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7" firstSheet="0" activeTab="0"/>
  </bookViews>
  <sheets>
    <sheet name="Vorblatt" sheetId="1" state="visible" r:id="rId2"/>
    <sheet name="Inhalt" sheetId="2" state="visible" r:id="rId3"/>
    <sheet name="Qualitätsmerkmale" sheetId="3" state="visible" r:id="rId4"/>
    <sheet name="Begriffserläuterungen" sheetId="4" state="visible" r:id="rId5"/>
    <sheet name="Übersichten" sheetId="5" state="visible" r:id="rId6"/>
    <sheet name="Festsetzungsschema" sheetId="6" state="visible" r:id="rId7"/>
    <sheet name="Tab. 1.1" sheetId="7" state="visible" r:id="rId8"/>
    <sheet name="Tab. 1.2.1" sheetId="8" state="visible" r:id="rId9"/>
    <sheet name="Tab. 1.2.2" sheetId="9" state="visible" r:id="rId10"/>
    <sheet name="Tab. 1.2.3 " sheetId="10" state="visible" r:id="rId11"/>
    <sheet name="Tab. 2.1.1 " sheetId="11" state="visible" r:id="rId12"/>
    <sheet name="Tab. 2.1.2" sheetId="12" state="visible" r:id="rId13"/>
    <sheet name="Tab. 2.1.3" sheetId="13" state="visible" r:id="rId14"/>
    <sheet name="Tab. 2.2.1.1" sheetId="14" state="visible" r:id="rId15"/>
    <sheet name="Tab. 2.2.1.2" sheetId="15" state="visible" r:id="rId16"/>
    <sheet name="Tab. 2.2.1.3" sheetId="16" state="visible" r:id="rId17"/>
    <sheet name="Tab. 2.2.1.4" sheetId="17" state="visible" r:id="rId18"/>
    <sheet name="Tab. 2.2.2.1" sheetId="18" state="visible" r:id="rId19"/>
    <sheet name="Tab. 2.2.2.2" sheetId="19" state="visible" r:id="rId20"/>
    <sheet name="Tab. 2.2.2.3" sheetId="20" state="visible" r:id="rId21"/>
    <sheet name="Tab. 2.2.2.4" sheetId="21" state="visible" r:id="rId22"/>
    <sheet name="Tab. 2.2.3.1" sheetId="22" state="visible" r:id="rId23"/>
    <sheet name="Tab. 2.2.3.2" sheetId="23" state="visible" r:id="rId24"/>
    <sheet name="Tab. 2.2.3.3" sheetId="24" state="visible" r:id="rId25"/>
    <sheet name="Tab. 2.2.3.4" sheetId="25" state="visible" r:id="rId26"/>
    <sheet name="Tab. 2.3 " sheetId="26" state="visible" r:id="rId27"/>
    <sheet name="Tab. 2.4" sheetId="27" state="visible" r:id="rId28"/>
    <sheet name="Tab. 2.5.1" sheetId="28" state="visible" r:id="rId29"/>
    <sheet name="Tab. 2.5.2" sheetId="29" state="visible" r:id="rId30"/>
    <sheet name="Tab. 2.5.3" sheetId="30" state="visible" r:id="rId31"/>
    <sheet name="Tab. 3.1 " sheetId="31" state="visible" r:id="rId32"/>
    <sheet name="Tab_3.2.1 " sheetId="32" state="visible" r:id="rId33"/>
    <sheet name="Tab_3.2.2  " sheetId="33" state="visible" r:id="rId34"/>
    <sheet name="Datenblatt Erbschaft" sheetId="34" state="visible" r:id="rId35"/>
    <sheet name="Datenblatt Schenkung" sheetId="35" state="visible" r:id="rId36"/>
    <sheet name="Literaturverzeichnis" sheetId="36" state="visible" r:id="rId37"/>
  </sheets>
  <definedNames>
    <definedName function="false" hidden="false" localSheetId="3" name="_xlnm.Print_Area" vbProcedure="false">Begriffserläuterungen!$A$1:$B$57</definedName>
    <definedName function="false" hidden="false" localSheetId="34" name="_xlnm.Print_Area" vbProcedure="false">'Datenblatt Schenkung'!$A$1:$I$60</definedName>
    <definedName function="false" hidden="false" localSheetId="1" name="_xlnm.Print_Area" vbProcedure="false">Inhalt!$A$1:$I$124</definedName>
    <definedName function="false" hidden="false" localSheetId="35" name="_xlnm.Print_Area" vbProcedure="false">Literaturverzeichnis!$A$1:$F$77</definedName>
    <definedName function="false" hidden="false" localSheetId="31" name="_xlnm.Print_Area" vbProcedure="false">'Tab_3.2.1 '!$A$1:$K$95</definedName>
    <definedName function="false" hidden="false" localSheetId="32" name="_xlnm.Print_Area" vbProcedure="false">'Tab_3.2.2  '!$A$1:$K$91</definedName>
    <definedName function="false" hidden="false" localSheetId="6" name="_xlnm.Print_Area" vbProcedure="false">'Tab. 1.1'!$A$1:$G$41</definedName>
    <definedName function="false" hidden="false" localSheetId="10" name="_xlnm.Print_Area" vbProcedure="false">'Tab. 2.1.1 '!$A$1:$K$58</definedName>
    <definedName function="false" hidden="false" localSheetId="11" name="_xlnm.Print_Area" vbProcedure="false">'Tab. 2.1.2'!$A$1:$K$57</definedName>
    <definedName function="false" hidden="false" localSheetId="12" name="_xlnm.Print_Area" vbProcedure="false">'Tab. 2.1.3'!$A$1:$K$58</definedName>
    <definedName function="false" hidden="false" localSheetId="13" name="_xlnm.Print_Area" vbProcedure="false">'Tab. 2.2.1.1'!$A$1:$K$85</definedName>
    <definedName function="false" hidden="false" localSheetId="14" name="_xlnm.Print_Area" vbProcedure="false">'Tab. 2.2.1.2'!$A$1:$K$89</definedName>
    <definedName function="false" hidden="false" localSheetId="15" name="_xlnm.Print_Area" vbProcedure="false">'Tab. 2.2.1.3'!$A$1:$K$89</definedName>
    <definedName function="false" hidden="false" localSheetId="16" name="_xlnm.Print_Area" vbProcedure="false">'Tab. 2.2.1.4'!$A$1:$K$88</definedName>
    <definedName function="false" hidden="false" localSheetId="17" name="_xlnm.Print_Area" vbProcedure="false">'Tab. 2.2.2.1'!$A$1:$K$111</definedName>
    <definedName function="false" hidden="false" localSheetId="18" name="_xlnm.Print_Area" vbProcedure="false">'Tab. 2.2.2.2'!$A$1:$K$117</definedName>
    <definedName function="false" hidden="false" localSheetId="19" name="_xlnm.Print_Area" vbProcedure="false">'Tab. 2.2.2.3'!$A$1:$K$117</definedName>
    <definedName function="false" hidden="false" localSheetId="20" name="_xlnm.Print_Area" vbProcedure="false">'Tab. 2.2.2.4'!$A$1:$K$117</definedName>
    <definedName function="false" hidden="false" localSheetId="21" name="_xlnm.Print_Area" vbProcedure="false">'Tab. 2.2.3.1'!$A$1:$K$115</definedName>
    <definedName function="false" hidden="false" localSheetId="22" name="_xlnm.Print_Area" vbProcedure="false">'Tab. 2.2.3.2'!$A$1:$K$117</definedName>
    <definedName function="false" hidden="false" localSheetId="23" name="_xlnm.Print_Area" vbProcedure="false">'Tab. 2.2.3.3'!$A$1:$K$117</definedName>
    <definedName function="false" hidden="false" localSheetId="24" name="_xlnm.Print_Area" vbProcedure="false">'Tab. 2.2.3.4'!$A$1:$K$117</definedName>
    <definedName function="false" hidden="false" localSheetId="25" name="_xlnm.Print_Area" vbProcedure="false">'Tab. 2.3 '!$A$1:$K$57</definedName>
    <definedName function="false" hidden="false" localSheetId="26" name="_xlnm.Print_Area" vbProcedure="false">'Tab. 2.4'!$A$1:$J$23</definedName>
    <definedName function="false" hidden="false" localSheetId="27" name="_xlnm.Print_Area" vbProcedure="false">'Tab. 2.5.1'!$A$1:$O$50</definedName>
    <definedName function="false" hidden="false" localSheetId="28" name="_xlnm.Print_Area" vbProcedure="false">'Tab. 2.5.2'!$A$1:$O$50</definedName>
    <definedName function="false" hidden="false" localSheetId="29" name="_xlnm.Print_Area" vbProcedure="false">'Tab. 2.5.3'!$A$1:$O$50</definedName>
    <definedName function="false" hidden="false" localSheetId="30" name="_xlnm.Print_Area" vbProcedure="false">'Tab. 3.1 '!$A$1:$K$41</definedName>
    <definedName function="false" hidden="false" localSheetId="4" name="_xlnm.Print_Area" vbProcedure="false">Übersichten!$A$1:$F$78</definedName>
    <definedName function="false" hidden="false" localSheetId="0" name="_xlnm.Print_Area" vbProcedure="false">Vorblatt!$A$1:$H$40</definedName>
    <definedName function="false" hidden="false" localSheetId="35" name="TABLE" vbProcedure="false">Literaturverzeichnis!$F$7:$F$7</definedName>
    <definedName function="false" hidden="false" localSheetId="35" name="TABLE_2" vbProcedure="false">Literaturverzeichnis!$F$7:$F$7</definedName>
    <definedName function="false" hidden="false" localSheetId="35" name="TABLE_3" vbProcedure="false">Literaturverzeichnis!$F$7:$G$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90" uniqueCount="570">
  <si>
    <t xml:space="preserve">Statistisches Bundesamt</t>
  </si>
  <si>
    <t xml:space="preserve">Finanzen und Steuern</t>
  </si>
  <si>
    <t xml:space="preserve">Erbschaft- und Schenkungsteuer</t>
  </si>
  <si>
    <t xml:space="preserve">Erscheinungsfolge: fünfjährlich</t>
  </si>
  <si>
    <t xml:space="preserve">Erschienen am 24. November 2004</t>
  </si>
  <si>
    <t xml:space="preserve">Artikelnummer: 5736101029005</t>
  </si>
  <si>
    <t xml:space="preserve">Fachliche Informationen zu dieser Veröffentlichung  können Sie direkt beim Statistischen Bundesamt erfragen:</t>
  </si>
  <si>
    <t xml:space="preserve">Gruppe VI D, Telefon: +49 (0) 611 / 75 43 15, Fax: +49 (0) 611 / 75 39 78 oder  </t>
  </si>
  <si>
    <t xml:space="preserve">E-Mail: steuern@destatis.de</t>
  </si>
  <si>
    <t xml:space="preserve">© Statistisches Bundesamt, Wiesbaden 2004</t>
  </si>
  <si>
    <t xml:space="preserve">Für nichtgewerbliche Zwecke sind Vervielfältigung und unentgeltliche Verbreitung, auch auszugsweise, mit </t>
  </si>
  <si>
    <t xml:space="preserve">Quellenangabe gestattet. Die Verbreitung, auch auszugsweise, über elektronische Systeme/Datenträger </t>
  </si>
  <si>
    <t xml:space="preserve">bedarf der vorherigen Zustimmung. Alle übrigen Rechte vorbehalten.</t>
  </si>
  <si>
    <t xml:space="preserve">Inhalt</t>
  </si>
  <si>
    <t xml:space="preserve">Textteil</t>
  </si>
  <si>
    <t xml:space="preserve">Qualitätsmerkmale</t>
  </si>
  <si>
    <t xml:space="preserve">Begriffserläuterungen</t>
  </si>
  <si>
    <t xml:space="preserve">Übersichten</t>
  </si>
  <si>
    <t xml:space="preserve">Festsetzungsschema</t>
  </si>
  <si>
    <t xml:space="preserve">Tabellenteil</t>
  </si>
  <si>
    <t xml:space="preserve">Steuerliche Eckwerte</t>
  </si>
  <si>
    <t xml:space="preserve">1.1  Steuerpflichtige Erwerbe von Todes wegen und steuerpflichtige Schenkungen</t>
  </si>
  <si>
    <t xml:space="preserve">        nach der Art ihrer Steuerpflicht</t>
  </si>
  <si>
    <t xml:space="preserve">1.2  Unbeschränkt steuerpflichtige Erwerbe nach der Höhe des steuerpflichtigen Erwerbs</t>
  </si>
  <si>
    <t xml:space="preserve">1.2.1  Erwerbe insgesamt</t>
  </si>
  <si>
    <t xml:space="preserve">1.2.2  Erwerbe von Todes wegen</t>
  </si>
  <si>
    <t xml:space="preserve">1.2.3  Schenkungen</t>
  </si>
  <si>
    <t xml:space="preserve">Steuerpflichtige Erwerbe</t>
  </si>
  <si>
    <t xml:space="preserve">2.1  Unbeschränkt steuerpflichtige Erwerbe nach der Höhe des steuerpflichtigen Erwerbs und Steuerklassen</t>
  </si>
  <si>
    <t xml:space="preserve">2.1.1  Erwerbe insgesamt</t>
  </si>
  <si>
    <t xml:space="preserve">2.1.2  Erwerbe von Todes wegen</t>
  </si>
  <si>
    <t xml:space="preserve">2.1.3  Schenkungen</t>
  </si>
  <si>
    <t xml:space="preserve">2.2  Unbeschränkt steuerpflichtige Erwerbe, Steuerbefreiungen, Steuerbegünstigungen, Vorerwerbe</t>
  </si>
  <si>
    <t xml:space="preserve">        nach der Höhe des steuerpflichtigen Erwerbs und nach Steuerklassen</t>
  </si>
  <si>
    <t xml:space="preserve">2.2.1  Erwerbe insgesamt</t>
  </si>
  <si>
    <t xml:space="preserve">2.2.1.1  Steuerklassen insgesamt</t>
  </si>
  <si>
    <t xml:space="preserve">2.2.1.2  Steuerklasse I</t>
  </si>
  <si>
    <t xml:space="preserve">2.2.1.3  Steuerklasse II</t>
  </si>
  <si>
    <t xml:space="preserve">2.2.1.4  Steuerklasse III</t>
  </si>
  <si>
    <t xml:space="preserve">2.2.2  Erwerbe von Todes wegen</t>
  </si>
  <si>
    <t xml:space="preserve">2.2.2.1  Steuerklassen insgesamt</t>
  </si>
  <si>
    <t xml:space="preserve">2.2.2.2  Steuerklasse I</t>
  </si>
  <si>
    <t xml:space="preserve">2.2.2.3  Steuerklasse II</t>
  </si>
  <si>
    <t xml:space="preserve">2.2.2.4  Steuerklasse III</t>
  </si>
  <si>
    <t xml:space="preserve">2.2.3  Schenkungen</t>
  </si>
  <si>
    <t xml:space="preserve">2.2.3.1  Steuerklassen insgesamt</t>
  </si>
  <si>
    <t xml:space="preserve">2.2.3.2  Steuerklasse I</t>
  </si>
  <si>
    <t xml:space="preserve">2.2.3.3  Steuerklasse II</t>
  </si>
  <si>
    <t xml:space="preserve">2.2.3.4  Steuerklasse III</t>
  </si>
  <si>
    <t xml:space="preserve">2.3  Unbeschränkt steuerpflichtige Erwerbe von Todes wegen nach Steuerklassen</t>
  </si>
  <si>
    <t xml:space="preserve">        und der Höhe des Reinnachlasses</t>
  </si>
  <si>
    <t xml:space="preserve">2.4  Unbeschränkt steuerpflichtige Erwerbe von Todes wegen nach der Höhe des Reinnachlasses</t>
  </si>
  <si>
    <t xml:space="preserve">2.5  Unbeschränkt steuerpflichtige Erwerbe von Todes wegen nach der Höhe des Reinnachlasses,</t>
  </si>
  <si>
    <t xml:space="preserve">        Steuersatzstufen des steuerpflichtigen Erwerbs und Steuerklassen</t>
  </si>
  <si>
    <t xml:space="preserve">2.5.1  Steuerklasse I</t>
  </si>
  <si>
    <t xml:space="preserve">2.5.2  Steuerklasse II</t>
  </si>
  <si>
    <t xml:space="preserve">2.5.3  Steuerklasse III</t>
  </si>
  <si>
    <t xml:space="preserve">Nachlass</t>
  </si>
  <si>
    <t xml:space="preserve">3.1  Nachlassgegenstände, Nachlassverbindlichkeiten und Reinnachlass nach der Höhe des Reinnachlasses</t>
  </si>
  <si>
    <t xml:space="preserve">        bei unbeschränkter Steuerpflicht</t>
  </si>
  <si>
    <t xml:space="preserve">3.2  Nachlassgegenstände nach Steuerentstehungsjahr und Größenklassen des Reinnachlasses</t>
  </si>
  <si>
    <t xml:space="preserve">3.2.1  Fälle</t>
  </si>
  <si>
    <t xml:space="preserve">3.2.2  Beträge in 1000 EUR</t>
  </si>
  <si>
    <t xml:space="preserve">Anhang</t>
  </si>
  <si>
    <t xml:space="preserve">Datenblatt Erbschaftsteuer</t>
  </si>
  <si>
    <t xml:space="preserve">Datenblatt Schenkungsteuer</t>
  </si>
  <si>
    <t xml:space="preserve">Literaturverzeichnis</t>
  </si>
  <si>
    <t xml:space="preserve">Zeichenerklärung</t>
  </si>
  <si>
    <t xml:space="preserve">0 =  weniger als die Hälfte von 1 in der letzten besetzten Stelle, jedoch mehr als nichts</t>
  </si>
  <si>
    <t xml:space="preserve">-  =  nichts vorhanden</t>
  </si>
  <si>
    <t xml:space="preserve">.  =  Zahlenwert unbekannt oder geheim zu halten</t>
  </si>
  <si>
    <t xml:space="preserve">Abweichungen in den Summen erklären sich durch Runden der Zahlen.</t>
  </si>
  <si>
    <t xml:space="preserve">Abkürzungen</t>
  </si>
  <si>
    <t xml:space="preserve">BGB</t>
  </si>
  <si>
    <t xml:space="preserve">=</t>
  </si>
  <si>
    <t xml:space="preserve">Bürgerliches Gesetzbuch</t>
  </si>
  <si>
    <t xml:space="preserve">BGBl.</t>
  </si>
  <si>
    <t xml:space="preserve">Bundesgesetzblatt</t>
  </si>
  <si>
    <t xml:space="preserve">DM</t>
  </si>
  <si>
    <t xml:space="preserve">Deutsche Mark</t>
  </si>
  <si>
    <t xml:space="preserve">ErbStG</t>
  </si>
  <si>
    <t xml:space="preserve">Erbschaft- und Schenkungsteuergesetz</t>
  </si>
  <si>
    <t xml:space="preserve">EUR</t>
  </si>
  <si>
    <t xml:space="preserve">Euro</t>
  </si>
  <si>
    <t xml:space="preserve">i.S.d.</t>
  </si>
  <si>
    <t xml:space="preserve">im Sinne des</t>
  </si>
  <si>
    <t xml:space="preserve">i.V.m.</t>
  </si>
  <si>
    <t xml:space="preserve">in Verbindung mit</t>
  </si>
  <si>
    <t xml:space="preserve">StStatG</t>
  </si>
  <si>
    <t xml:space="preserve">Gesetz über Steuerstatistiken</t>
  </si>
  <si>
    <t xml:space="preserve">Hinweis:</t>
  </si>
  <si>
    <t xml:space="preserve">Beim Eckdatenvergleich zwischen den einzelnen Tabellen gibt es wegen unterschiedlich festgelegter Vorbedingungungen</t>
  </si>
  <si>
    <t xml:space="preserve">leichte Differenzen bei den Fällen und Eurobeträgen.</t>
  </si>
  <si>
    <t xml:space="preserve">(Beispiel: In einigen Tabellen werden im Gegensatz zu anderen Tabellen nur Fälle gezählt, bei denen der steuerpflichtige</t>
  </si>
  <si>
    <t xml:space="preserve">Erwerb größer als 0 Euro ist.)</t>
  </si>
  <si>
    <t xml:space="preserve">In den Tabellen nach Steuerklassen sind nur Fälle enthalten, bei denen eine Zuordnung nach einzelnen</t>
  </si>
  <si>
    <t xml:space="preserve">Steuerklassen möglich war.</t>
  </si>
  <si>
    <t xml:space="preserve">Qualitätsmerkmale der Statistik:</t>
  </si>
  <si>
    <t xml:space="preserve">Erbschaft- und Schenkungsteuerstatistik</t>
  </si>
  <si>
    <t xml:space="preserve">Inhaltsübersicht</t>
  </si>
  <si>
    <t xml:space="preserve">Allgemeine Angaben zur Statistik</t>
  </si>
  <si>
    <t xml:space="preserve">Zweck und Ziele der Statistik</t>
  </si>
  <si>
    <t xml:space="preserve">Erhebungsmethodik</t>
  </si>
  <si>
    <t xml:space="preserve">Genauigkeit</t>
  </si>
  <si>
    <t xml:space="preserve">Aktualität und Pünktlichkeit</t>
  </si>
  <si>
    <t xml:space="preserve">Zeitliche und räumliche Vergleichbarkeit</t>
  </si>
  <si>
    <t xml:space="preserve">Bezüge zu anderen Erhebungen</t>
  </si>
  <si>
    <t xml:space="preserve">Weitere Informationsquellen</t>
  </si>
  <si>
    <t xml:space="preserve">Merkmale, Indizes und Klassifikationen</t>
  </si>
  <si>
    <t xml:space="preserve">1</t>
  </si>
  <si>
    <t xml:space="preserve">1.1</t>
  </si>
  <si>
    <r>
      <rPr>
        <b val="true"/>
        <sz val="11"/>
        <rFont val="MetaNormalLF-Roman"/>
        <family val="2"/>
      </rPr>
      <t xml:space="preserve">Bezeichnung der Statistik:</t>
    </r>
    <r>
      <rPr>
        <sz val="11"/>
        <rFont val="MetaNormalLF-Roman"/>
        <family val="2"/>
      </rPr>
      <t xml:space="preserve"> Erbschaft- und Schenkungsteuerstatistik</t>
    </r>
  </si>
  <si>
    <t xml:space="preserve">1.2</t>
  </si>
  <si>
    <r>
      <rPr>
        <b val="true"/>
        <sz val="11"/>
        <rFont val="MetaNormalLF-Roman"/>
        <family val="2"/>
      </rPr>
      <t xml:space="preserve">Berichtszeitraum:</t>
    </r>
    <r>
      <rPr>
        <sz val="11"/>
        <rFont val="MetaNormalLF-Roman"/>
        <family val="2"/>
      </rPr>
      <t xml:space="preserve"> 1. Januar bis 31. Dezember des Berichtsjahres</t>
    </r>
  </si>
  <si>
    <t xml:space="preserve">1.3</t>
  </si>
  <si>
    <r>
      <rPr>
        <b val="true"/>
        <sz val="11"/>
        <rFont val="MetaNormalLF-Roman"/>
        <family val="2"/>
      </rPr>
      <t xml:space="preserve">Erhebungstermin:</t>
    </r>
    <r>
      <rPr>
        <sz val="11"/>
        <rFont val="MetaNormalLF-Roman"/>
        <family val="2"/>
      </rPr>
      <t xml:space="preserve"> Ende des ersten Quartals des auf das Berichtsjahr folgenden Jahres (31. März 2003 für das Berichtsjahr 2002)</t>
    </r>
  </si>
  <si>
    <t xml:space="preserve">1.4</t>
  </si>
  <si>
    <r>
      <rPr>
        <b val="true"/>
        <sz val="11"/>
        <rFont val="MetaNormalLF-Roman"/>
        <family val="2"/>
      </rPr>
      <t xml:space="preserve">Periodizität:</t>
    </r>
    <r>
      <rPr>
        <sz val="11"/>
        <rFont val="MetaNormalLF-Roman"/>
        <family val="2"/>
      </rPr>
      <t xml:space="preserve"> fünfjährlich, erstmals 2002</t>
    </r>
  </si>
  <si>
    <t xml:space="preserve">1.5</t>
  </si>
  <si>
    <r>
      <rPr>
        <b val="true"/>
        <sz val="11"/>
        <rFont val="MetaNormalLF-Roman"/>
        <family val="2"/>
      </rPr>
      <t xml:space="preserve">Regionale Gliederung:</t>
    </r>
    <r>
      <rPr>
        <sz val="11"/>
        <rFont val="MetaNormalLF-Roman"/>
        <family val="2"/>
      </rPr>
      <t xml:space="preserve"> Bundesgebiet, Ergebnisse für die Bundesländer können von den Statistischen Landesämtern bezogen werden.</t>
    </r>
  </si>
  <si>
    <t xml:space="preserve">1.6</t>
  </si>
  <si>
    <r>
      <rPr>
        <b val="true"/>
        <sz val="11"/>
        <rFont val="MetaNormalLF-Roman"/>
        <family val="2"/>
      </rPr>
      <t xml:space="preserve">Erhebungsgesamtheit:</t>
    </r>
    <r>
      <rPr>
        <sz val="11"/>
        <rFont val="MetaNormalLF-Roman"/>
        <family val="2"/>
      </rPr>
      <t xml:space="preserve"> Erfasst werden alle Erwerbe, für die im Berichtsjahr erstmals Erbschaft- oder  Schenkungsteuer festgesetzt wurde. Der Zeitpunkt der Steuer-entstehung (Sterbedatum/Tag der Zuwendung) reicht dabei bis ins Jahr 1996 zurück. Nicht erfasst werden Erwerbe, für die es aufgrund von Freibeträgen etc. zu keiner Steuerfestsetzung kam.</t>
    </r>
  </si>
  <si>
    <t xml:space="preserve">1.7</t>
  </si>
  <si>
    <r>
      <rPr>
        <b val="true"/>
        <sz val="11"/>
        <rFont val="MetaNormalLF-Roman"/>
        <family val="2"/>
      </rPr>
      <t xml:space="preserve">Erhebungseinheiten:</t>
    </r>
    <r>
      <rPr>
        <sz val="11"/>
        <rFont val="MetaNormalLF-Roman"/>
        <family val="2"/>
      </rPr>
      <t xml:space="preserve"> Erhebungseinheit ist der Steuerpflichtige (Erwerber), für den aufgrund eines Erwerbs von Todes wegen oder einer Schenkung im Berichtsjahr erstmals Erbschaft- oder Schenkungsteuer festgesetzt wurde.</t>
    </r>
  </si>
  <si>
    <t xml:space="preserve">1.8</t>
  </si>
  <si>
    <r>
      <rPr>
        <b val="true"/>
        <sz val="11"/>
        <rFont val="MetaNormalLF-Roman"/>
        <family val="2"/>
      </rPr>
      <t xml:space="preserve">Rechtsgrundlagen:
</t>
    </r>
    <r>
      <rPr>
        <sz val="11"/>
        <rFont val="MetaNormalLF-Roman"/>
        <family val="2"/>
      </rPr>
      <t xml:space="preserve">- Gesetz über Steuerstatistiken (Art. 35 des Jahressteuergesetzes 1996 vom 11. Oktober 1995, BGBl. I S. 1250) in seiner jeweils geltenden Fassung, in Verbindung mit dem Gesetz über die Statistik für Bundeszwecke (BStatG) vom 22. Januar 1987 (BGBl. I S. 462, 565) in seiner jeweils geltenden Fassung
- Erbschaftsteuer- und Schenkungsteuergesetz (ErbStG) in der Fassung der Bekanntmachung vom 27. Februar 1997 (BGBl. I, S. 378) geändert durch Artikel 27 des Dritten Gesetzes zur Änderung verfahrensrechtlicher Vorschriften vom 21.8.2002 (BGBl. I S. 3322). (Zuletzt geändert durch Artikel 13 des Gesetzes vom 29.12.2003 (BGBl. I S. 3076).)</t>
    </r>
  </si>
  <si>
    <t xml:space="preserve">1.9</t>
  </si>
  <si>
    <r>
      <rPr>
        <b val="true"/>
        <sz val="11"/>
        <rFont val="MetaNormalLF-Roman"/>
        <family val="2"/>
      </rPr>
      <t xml:space="preserve">Geheimhaltung und Datenschutz:</t>
    </r>
    <r>
      <rPr>
        <sz val="11"/>
        <rFont val="MetaNormalLF-Roman"/>
        <family val="2"/>
      </rPr>
      <t xml:space="preserve"> Die Einzeldaten der Erbschaft- und Schenkungsteuerstatistik unterliegen dem Steuer- (§30 AO) und Statistikgeheimnis (§16 BStatG). Aus diesem Grund werden in den Tabellen Ergebnisse geheim gehalten, bei denen das Steuer- oder Statistikgeheimnis verletzt wäre (primäre Geheimhaltung). Um sicherzustellen, dass durch Differenzrechnung die unterdrückten Ergebnisse nicht errechnet  werden können, müssen weitere Tabellenfelder gesperrt werden (sekundäre Geheimhaltung).
Nach §16 Abs. 6 BStatG ist es möglich, den Hochschulen oder sonstigen Einrichtungen mit der Aufgabe unabhängiger wissenschaftlicher Forschung für die Durchführung wissenschaftlicher Vorhaben Einzelangaben dann zur Verfügung zu stellen, wenn diese so anonymisiert sind, dass sie nur mit einem unverhältnismäßig großen Aufwand an Zeit, Kosten und Arbeitskraft dem Befragten oder Betroffenen zugeordnet werden können. Die Pflicht zur Geheimhaltung besteht auch für Personen, die Empfänger von Einzelangaben sind. </t>
    </r>
  </si>
  <si>
    <t xml:space="preserve">Für die Verwendung gegenüber den gesetzgebenden Körperschaften und für Zwecke der Planung, jedoch nicht für die Regelung von Einzelfällen, dürfen Tabellen mit statistischen Ergebnissen, auch soweit Tabellenfelder nur einen einzigen Fall ausweisen, vom Statistischen Bundesamt und den statistischen Ämtern der Länder an das Bundesministerium der Finanzen und an die obersten Finanzbehörden der Länder übermittelt werden (§ 7 Abs. 2 StStatG). Für Zusatzaufbereitungen zur Abschätzung finanzieller und organisatorischer Auswirkungen der Änderungen von Regelungen im Rahmen der Fortentwicklung des Steuer- und Transfersystems übermitteln auf Anforderung a) das Statistische Bundesamt dem Bundesministerium der Finanzen und den obersten Finanzbehörden der Länder, b) die statistischen Landesämter den obersten Finanzbehörden des jeweiligen Landes die Einzelangaben ohne Hilfsmerkmale.</t>
  </si>
  <si>
    <t xml:space="preserve">2</t>
  </si>
  <si>
    <t xml:space="preserve">2.1</t>
  </si>
  <si>
    <r>
      <rPr>
        <b val="true"/>
        <sz val="11"/>
        <rFont val="MetaNormalLF-Roman"/>
        <family val="2"/>
      </rPr>
      <t xml:space="preserve">Erhebungsinhalte:</t>
    </r>
    <r>
      <rPr>
        <sz val="11"/>
        <rFont val="MetaNormalLF-Roman"/>
        <family val="2"/>
      </rPr>
      <t xml:space="preserve"> Für die Erbschaft- und Schenkungsteuerstatistik werden für die Erwerbe, für die in dem Kalenderjahr Erbschaft- oder Schenkungsteuer erstmalig festgesetzt worden ist, folgende Merkmale erfasst:
1. steuerpflichtiger Erwerb nach Vermögensarten, Steuerklasse des Erwerbers, Steuersatz und Erbschaft- oder Schenkungsteuer mit den im Besteuerungsverfahren festgestellten Angaben; bei mehreren Erwerben aus dem Nachlass eines Inländers zusätzlich der Nachlass, untergliedert nach Vermögensarten, sowie Abzüge für Nachlassverbindlichkeiten;
2. Erwerbsart, Jahr der Entstehung der Steuer, Art der Steuerpflicht.</t>
    </r>
  </si>
  <si>
    <t xml:space="preserve">2.2</t>
  </si>
  <si>
    <r>
      <rPr>
        <b val="true"/>
        <sz val="11"/>
        <rFont val="MetaNormalLF-Roman"/>
        <family val="2"/>
      </rPr>
      <t xml:space="preserve">Zweck der Statistik:</t>
    </r>
    <r>
      <rPr>
        <sz val="11"/>
        <rFont val="MetaNormalLF-Roman"/>
        <family val="2"/>
      </rPr>
      <t xml:space="preserve"> Die Erbschaft- und Schenkungsteuerstatistik dient zur Analyse von Struktur und Wirkung der Erbschaft- und Schenkungsteuer. Darüber hinaus dient sie zur Erforschung von Verteilungsfragen sowie zur Quantifizierung des zukünftigen Aufkommens und bei geplanten Steuerrechtsänderungen.</t>
    </r>
  </si>
  <si>
    <t xml:space="preserve">2.3</t>
  </si>
  <si>
    <r>
      <rPr>
        <b val="true"/>
        <sz val="11"/>
        <rFont val="MetaNormalLF-Roman"/>
        <family val="2"/>
      </rPr>
      <t xml:space="preserve">Hauptnutzer der Statistik:</t>
    </r>
    <r>
      <rPr>
        <sz val="11"/>
        <rFont val="MetaNormalLF-Roman"/>
        <family val="2"/>
      </rPr>
      <t xml:space="preserve"> Bundesministerium der Finanzen, Länderfinanzministerien, weitere Nutzer aus Politik und Wissenschaft.</t>
    </r>
  </si>
  <si>
    <t xml:space="preserve">2.4</t>
  </si>
  <si>
    <r>
      <rPr>
        <b val="true"/>
        <sz val="11"/>
        <rFont val="MetaNormalLF-Roman"/>
        <family val="2"/>
      </rPr>
      <t xml:space="preserve">Einbeziehung der Nutzer:</t>
    </r>
    <r>
      <rPr>
        <sz val="11"/>
        <rFont val="MetaNormalLF-Roman"/>
        <family val="2"/>
      </rPr>
      <t xml:space="preserve"> Die Erbschaft- und Schenkungsteuerstatistik basiert auf Daten der Finanzverwaltung, dabei werden alle im Besteuerungsverfahren festgestellten Angaben erhoben. Im Rahmen des vom Statistischen Beirat eingesetzten Fachausschusses "Finanz- und Steuerstatistik" haben die Nutzer die Möglichkeit, Fragen und Anregungen einzubringen. Darüber hinaus stehen die Mitarbeiter der Erbschaft- und Schenkungsteuerstatistik in direktem Kontakt mit den Hauptnutzern aus Politik und Wissenschaft.</t>
    </r>
  </si>
  <si>
    <t xml:space="preserve">3</t>
  </si>
  <si>
    <t xml:space="preserve">3.1</t>
  </si>
  <si>
    <r>
      <rPr>
        <b val="true"/>
        <sz val="11"/>
        <rFont val="MetaNormalLF-Roman"/>
        <family val="2"/>
      </rPr>
      <t xml:space="preserve">Art der Datengewinnung:</t>
    </r>
    <r>
      <rPr>
        <sz val="11"/>
        <rFont val="MetaNormalLF-Roman"/>
        <family val="2"/>
      </rPr>
      <t xml:space="preserve"> Die Daten für die Erbschaft- und Schenkungsteuerstatistik werden als Sekundärerhebung im Rahmen der Steuerfestsetzung  bei den Finanzämtern in Datei- bzw. Papierform erhoben (Erbschaft- und Schenkungsteuerstatistik 2002: 64% in Dateiform, 36% in Papierform).</t>
    </r>
  </si>
  <si>
    <t xml:space="preserve">3.2</t>
  </si>
  <si>
    <r>
      <rPr>
        <b val="true"/>
        <sz val="11"/>
        <rFont val="MetaNormalLF-Roman"/>
        <family val="2"/>
      </rPr>
      <t xml:space="preserve">Stichprobenverfahren:</t>
    </r>
    <r>
      <rPr>
        <sz val="11"/>
        <rFont val="MetaNormalLF-Roman"/>
        <family val="2"/>
      </rPr>
      <t xml:space="preserve"> -</t>
    </r>
  </si>
  <si>
    <t xml:space="preserve">3.3</t>
  </si>
  <si>
    <t xml:space="preserve">Hinweis auf Saisonbereinigungsverfahren: -</t>
  </si>
  <si>
    <t xml:space="preserve">3.4</t>
  </si>
  <si>
    <r>
      <rPr>
        <b val="true"/>
        <sz val="11"/>
        <rFont val="MetaNormalLF-Roman"/>
        <family val="2"/>
      </rPr>
      <t xml:space="preserve">Erhebungsinstrumente und Berichtsweg:</t>
    </r>
    <r>
      <rPr>
        <sz val="11"/>
        <rFont val="MetaNormalLF-Roman"/>
        <family val="2"/>
      </rPr>
      <t xml:space="preserve"> Die Erbschaft- und Schenkungsteuerdaten werden von den zuständigen Finanzämtern über die Rechenzentren der Landesfinanzbehörden an die Statistischen Landesämter übermittelt. Die Statistischen Landesämter erstellen die Landesergebnisse und liefern diese an das Statistische Bundesamt. Hier werden die dezentral erhobenen Ergebnisse zum Bundesergebnis zusammengeführt.</t>
    </r>
  </si>
  <si>
    <t xml:space="preserve">3.5</t>
  </si>
  <si>
    <r>
      <rPr>
        <b val="true"/>
        <sz val="11"/>
        <rFont val="MetaNormalLF-Roman"/>
        <family val="2"/>
      </rPr>
      <t xml:space="preserve">Belastung der Auskunftspflichtigen: </t>
    </r>
    <r>
      <rPr>
        <sz val="11"/>
        <rFont val="MetaNormalLF-Roman"/>
        <family val="2"/>
      </rPr>
      <t xml:space="preserve">Die Festsetzung der Erbschaft- und Schenkungsteuer wird bundesweit von insgesamt 54 ausgewählten Finanzämtern durchgeführt, diese sind damit für die Erbschaft- und Schenkungsteuerstatistik auskunftspflichtig. Das jeweils zuständige Finanzamt bestimmt sich für den steuerpflichtigen Erwerb aus dem (zuletzt) zuständigen Wohnsitzfinanzamt des Erblassers oder Schenkers.
Für die Erbschaft- und Schenkungsteuerstatistik werden keine zusätzlichen Angaben erfragt, vielmehr werden die Daten der Finanzveraltung aus der Steuerfestsetzung für die Statistik übernommen.</t>
    </r>
  </si>
  <si>
    <t xml:space="preserve">3.6</t>
  </si>
  <si>
    <r>
      <rPr>
        <b val="true"/>
        <sz val="11"/>
        <rFont val="MetaNormalLF-Roman"/>
        <family val="2"/>
      </rPr>
      <t xml:space="preserve">Dokumentation des Fragebogens: </t>
    </r>
    <r>
      <rPr>
        <sz val="11"/>
        <rFont val="MetaNormalLF-Roman"/>
        <family val="2"/>
      </rPr>
      <t xml:space="preserve">vgl. Datenblätter im Anhang.</t>
    </r>
  </si>
  <si>
    <t xml:space="preserve">4</t>
  </si>
  <si>
    <t xml:space="preserve">4.1</t>
  </si>
  <si>
    <r>
      <rPr>
        <b val="true"/>
        <sz val="11"/>
        <rFont val="MetaNormalLF-Roman"/>
        <family val="2"/>
      </rPr>
      <t xml:space="preserve">Qualitative Gesamtbewertung der Genauigkeit:</t>
    </r>
    <r>
      <rPr>
        <sz val="11"/>
        <rFont val="MetaNormalLF-Roman"/>
        <family val="2"/>
      </rPr>
      <t xml:space="preserve"> Da es sich um eine Vollerhebung von Daten aus der Steuerfestsetzung handelt, ist von einer sehr hohen Genauigkeit auszugehen. Zudem werden die Daten einer Plausibilitätsprüfung unterzogen.</t>
    </r>
  </si>
  <si>
    <t xml:space="preserve">4.2</t>
  </si>
  <si>
    <r>
      <rPr>
        <b val="true"/>
        <sz val="11"/>
        <rFont val="MetaNormalLF-Roman"/>
        <family val="2"/>
      </rPr>
      <t xml:space="preserve">Stichprobenbedingte Fehler</t>
    </r>
    <r>
      <rPr>
        <sz val="11"/>
        <rFont val="MetaNormalLF-Roman"/>
        <family val="2"/>
      </rPr>
      <t xml:space="preserve">: -</t>
    </r>
  </si>
  <si>
    <t xml:space="preserve">4.3</t>
  </si>
  <si>
    <r>
      <rPr>
        <b val="true"/>
        <sz val="11"/>
        <rFont val="MetaNormalLF-Roman"/>
        <family val="2"/>
      </rPr>
      <t xml:space="preserve">Nicht-stichprobenbedingte Fehler:</t>
    </r>
    <r>
      <rPr>
        <sz val="11"/>
        <rFont val="MetaNormalLF-Roman"/>
        <family val="2"/>
      </rPr>
      <t xml:space="preserve"> -</t>
    </r>
  </si>
  <si>
    <t xml:space="preserve">4.4</t>
  </si>
  <si>
    <t xml:space="preserve">Revisionen: -</t>
  </si>
  <si>
    <t xml:space="preserve">4.5</t>
  </si>
  <si>
    <r>
      <rPr>
        <b val="true"/>
        <sz val="11"/>
        <rFont val="MetaNormalLF-Roman"/>
        <family val="2"/>
      </rPr>
      <t xml:space="preserve">Ereignisse, die Genauigkeit und Nutzung der Daten beeinträchtigen können: </t>
    </r>
    <r>
      <rPr>
        <sz val="11"/>
        <rFont val="MetaNormalLF-Roman"/>
        <family val="2"/>
      </rPr>
      <t xml:space="preserve">Grundlage für die Erstellung der Ergebnisse sind die aus dem Besteuerungsverfahren zur erstmaligen Steuerfestsetzung im Berichtsjahr festgestellten Angaben. Nachträgliche Änderungen der Steuerfestsetzung, die nicht im Berichtsjahr durchgeführt wurden, können nicht in die Statistik einbezogen werden.</t>
    </r>
  </si>
  <si>
    <t xml:space="preserve">Die Statistik kann keine Informationen über alle Vermögensübergänge des Berichtsjahres liefern. Dies ist darauf zurückzuführen, dass Steuerpflichtige im Berichtsjahr wegen aufwändiger Vorermittlungen durch die Finanzämter zum Teil erstmals veranlagt wurden, obwohl z.B. der Tod des Erblassers mehrere Jahre zurücklag. Allerdings sind wegen Rechtsänderungen im Jahr 1996 in der Statistik lediglich Vermögensübertragungen ab diesem Jahr enthalten. Für Erbfälle oder Schenkungen, die im Berichtsjahr eintraten oder verwirklicht wurden, können entsprechend auch die Steuern in einem späteren Jahr erstmalig festgesetzt werden. Darüber hinaus ist davon auszugehen, dass die überwiegende Zahl der Erwerbe aufgrund der Freibeträge zu keiner Steuerfestsetzung führt und somit in der Statistik nicht enthalten ist.</t>
  </si>
  <si>
    <t xml:space="preserve">5</t>
  </si>
  <si>
    <t xml:space="preserve">5.1</t>
  </si>
  <si>
    <r>
      <rPr>
        <b val="true"/>
        <sz val="11"/>
        <rFont val="MetaNormalLF-Roman"/>
        <family val="2"/>
      </rPr>
      <t xml:space="preserve">Zeitspanne zwischen Berichtszeitpunkt / -raum und dem Veröffentlichungstermin vorläufiger Ergebnisse:</t>
    </r>
    <r>
      <rPr>
        <sz val="11"/>
        <rFont val="MetaNormalLF-Roman"/>
        <family val="2"/>
      </rPr>
      <t xml:space="preserve"> -</t>
    </r>
  </si>
  <si>
    <t xml:space="preserve">5.2</t>
  </si>
  <si>
    <r>
      <rPr>
        <b val="true"/>
        <sz val="11"/>
        <rFont val="MetaNormalLF-Roman"/>
        <family val="2"/>
      </rPr>
      <t xml:space="preserve">Zeitspanne zwischen Berichtszeitpunkt / -raum und dem Veröffentlichungstermin endgültiger Ergebnisse:</t>
    </r>
    <r>
      <rPr>
        <sz val="11"/>
        <rFont val="MetaNormalLF-Roman"/>
        <family val="2"/>
      </rPr>
      <t xml:space="preserve"> Die Erbschaft- und Schenkungsteuerstatistik beschränkt sich aus Aktualitätsgründen auf die Erwerbe, für die im Berichtsjahr erstmals Steuern festgesetzt wurden. Wollte man alle Erwerbe, bei denen der Vermögensübergang im Berichtsjahr stattgefunden hat, einbeziehen, würde durch die sich hierzu über mehrere Jahre erstreckende Steuerfestsetzung ein Zeitverzug von mehr als fünf Jahren bis zur Veröffentlichung entstehen. Die Veröffentlichung der ersten Ergebnisse aus der Erbschaft- und Schenkungsteuerstatistik kann so bereits 18 Monate nach Ende des Berichtsjahrs erfolgen.</t>
    </r>
  </si>
  <si>
    <t xml:space="preserve">6</t>
  </si>
  <si>
    <t xml:space="preserve">6.1</t>
  </si>
  <si>
    <r>
      <rPr>
        <b val="true"/>
        <sz val="11"/>
        <rFont val="MetaNormalLF-Roman"/>
        <family val="2"/>
      </rPr>
      <t xml:space="preserve">Qualitative Bewertung der Vergleichbarkeit: </t>
    </r>
    <r>
      <rPr>
        <sz val="11"/>
        <rFont val="MetaNormalLF-Roman"/>
        <family val="2"/>
      </rPr>
      <t xml:space="preserve">Mit der Darstellung der Ergebnisse der Erbschaft- und Schenkungsteuerstatistik 1973 bis 1978 war die regelmäßige Dokumentation dieser seit 1953 - mit Unterbrechungen in den Jahren 1963 bis 1966 - jährlich durchgeführten Erhebungen zunächst abgeschlossen worden. Für das Jahr 2002 fand die erste Erhebung der Bundesstatistik nach dem seit 1997 grundsätzlich novellierten Recht statt, die in einem Rhythmus von fünf Jahren wiederholt wird.</t>
    </r>
  </si>
  <si>
    <t xml:space="preserve">Eine Vergleichbarkeit der neuen Statistik mit den alten Daten ist nur eingeschränkt möglich, da nun im Gegensatz zu früher lediglich die Erwerbe erfasst werden, für die im Berichtsjahr erstmals Steuern festgesetzt wurden. Durch den fünfjährlichen Turnus der Erhebung kann die neue Statistik lediglich einen mehr oder weniger zufällig entstandenen Teil aller im Zeitablauf erfolgten Vermögensübergänge in Deutschland abbilden.</t>
  </si>
  <si>
    <t xml:space="preserve">6.2</t>
  </si>
  <si>
    <r>
      <rPr>
        <b val="true"/>
        <sz val="11"/>
        <rFont val="MetaNormalLF-Roman"/>
        <family val="2"/>
      </rPr>
      <t xml:space="preserve">Änderungen bei Stichprobendesign, Klassifikationen etc., die Auswirkungen auf die zeitliche Vergleichbarkeit haben:</t>
    </r>
    <r>
      <rPr>
        <sz val="11"/>
        <rFont val="MetaNormalLF-Roman"/>
        <family val="2"/>
      </rPr>
      <t xml:space="preserve"> -</t>
    </r>
  </si>
  <si>
    <t xml:space="preserve">6.3</t>
  </si>
  <si>
    <r>
      <rPr>
        <b val="true"/>
        <sz val="11"/>
        <rFont val="MetaNormalLF-Roman"/>
        <family val="2"/>
      </rPr>
      <t xml:space="preserve">Vollständigkeit der Daten:</t>
    </r>
    <r>
      <rPr>
        <sz val="11"/>
        <rFont val="MetaNormalLF-Roman"/>
        <family val="2"/>
      </rPr>
      <t xml:space="preserve"> -</t>
    </r>
  </si>
  <si>
    <t xml:space="preserve">7</t>
  </si>
  <si>
    <t xml:space="preserve">7.1</t>
  </si>
  <si>
    <r>
      <rPr>
        <b val="true"/>
        <sz val="11"/>
        <rFont val="MetaNormalLF-Roman"/>
        <family val="2"/>
      </rPr>
      <t xml:space="preserve">Als Input</t>
    </r>
    <r>
      <rPr>
        <sz val="11"/>
        <rFont val="MetaNormalLF-Roman"/>
        <family val="2"/>
      </rPr>
      <t xml:space="preserve">: -</t>
    </r>
  </si>
  <si>
    <t xml:space="preserve">7.2</t>
  </si>
  <si>
    <r>
      <rPr>
        <b val="true"/>
        <sz val="11"/>
        <rFont val="MetaNormalLF-Roman"/>
        <family val="2"/>
      </rPr>
      <t xml:space="preserve">Aussagen zu Unterschieden zu vergleichbaren Statistiken/Ergebnissen, qualitative Bewertung der Unterschiede:</t>
    </r>
    <r>
      <rPr>
        <sz val="11"/>
        <rFont val="MetaNormalLF-Roman"/>
        <family val="2"/>
      </rPr>
      <t xml:space="preserve"> Die Erbschaft- und Schenkungsteuerstatistik ist die einzige amtliche Datenquelle zu diesem Thema.</t>
    </r>
  </si>
  <si>
    <t xml:space="preserve">8</t>
  </si>
  <si>
    <t xml:space="preserve">8.1</t>
  </si>
  <si>
    <r>
      <rPr>
        <b val="true"/>
        <sz val="11"/>
        <rFont val="MetaNormalLF-Roman"/>
        <family val="2"/>
      </rPr>
      <t xml:space="preserve">Publikationswege, Bezugsadresse: </t>
    </r>
    <r>
      <rPr>
        <sz val="11"/>
        <rFont val="MetaNormalLF-Roman"/>
        <family val="2"/>
      </rPr>
      <t xml:space="preserve">Die Erbschaft- und Schenkungsteuerstatistik wird online veröffentlicht. Die Ergebnisse können über folgende Fundstellen abgerufen werden:</t>
    </r>
  </si>
  <si>
    <t xml:space="preserve">Pressemitteilungen:</t>
  </si>
  <si>
    <t xml:space="preserve">  http://www.destatis.de/presse</t>
  </si>
  <si>
    <t xml:space="preserve">Veröffentlichung der detaillierten Ergebnisse:</t>
  </si>
  <si>
    <t xml:space="preserve">  http://www.destatis.de/shop</t>
  </si>
  <si>
    <t xml:space="preserve">8.2</t>
  </si>
  <si>
    <r>
      <rPr>
        <b val="true"/>
        <sz val="11"/>
        <rFont val="MetaNormalLF-Roman"/>
        <family val="2"/>
      </rPr>
      <t xml:space="preserve">Kontaktinformation:</t>
    </r>
    <r>
      <rPr>
        <sz val="11"/>
        <rFont val="MetaNormalLF-Roman"/>
        <family val="2"/>
      </rPr>
      <t xml:space="preserve"> Bei Fragen oder Anmerkungen zur Erbschaft- und Schenkungsteuerstatistik wenden Sie sich bitte an folgende Adresse:</t>
    </r>
  </si>
  <si>
    <t xml:space="preserve">Gruppe Steuern (VI D)</t>
  </si>
  <si>
    <t xml:space="preserve">65180 Wiesbaden</t>
  </si>
  <si>
    <t xml:space="preserve">Tel.: 0611 / 75-4315</t>
  </si>
  <si>
    <t xml:space="preserve">Fax: 01888 / 10 644-4118</t>
  </si>
  <si>
    <t xml:space="preserve">Ansprechpartnerin ist Frau Natalie Zifonun</t>
  </si>
  <si>
    <t xml:space="preserve">8.3</t>
  </si>
  <si>
    <t xml:space="preserve">Weiterführende Veröffentlichungen:</t>
  </si>
  <si>
    <t xml:space="preserve">Natalie Zifonun und Roland Schöffel: Neue Erbschaft- und Schenkungsteuerstatistik 2002. In: Wirtschaft und Statistik 9/2004, S.1028-1035</t>
  </si>
  <si>
    <t xml:space="preserve">9</t>
  </si>
  <si>
    <t xml:space="preserve">Merkmale, Indizes und Klassifikationen: -</t>
  </si>
  <si>
    <t xml:space="preserve">Erbfall/Erbanfall: </t>
  </si>
  <si>
    <t xml:space="preserve">Mit dem Tode einer Person (Erbfall) geht deren Vermögen (Erbschaft) als Ganzes auf eine oder mehrere Personen (Erben) über (§1922 BGB).</t>
  </si>
  <si>
    <t xml:space="preserve">Nachlass/Erbschaft: </t>
  </si>
  <si>
    <t xml:space="preserve">Die Gesamtheit aller Vermögenswerte und Schulden. Die Begriffe Nachlass und Erbschaft unterscheiden sich nicht; beide bedeuten das Gleiche.</t>
  </si>
  <si>
    <t xml:space="preserve">Nachlassgegenstände: </t>
  </si>
  <si>
    <t xml:space="preserve">Beinhalten das Guthaben/Vermögen, dass der Erblasser hinterlässt. Nachlassgegenstände sind u. a. land- und forstwirtschaftliches Vermögen, Grund- und Betriebsvermögen sowie das übrige Vermögen (z.B.  Kapitalforderungen, Wertpapiere, Bankguthaben, Versicherungen, Renten, Bargeld, Hausrat usw.)</t>
  </si>
  <si>
    <t xml:space="preserve">Nachlassverbindlichkeiten: </t>
  </si>
  <si>
    <t xml:space="preserve">Laut Gesetz (§ 10 ErbStG) sind Nachlassverbindlichkeiten die Erwerbslasten, die den Erwerb aus der Sicht des Steuerpflichtigen schmälern. Das sind z.B. Hypotheken, Steuerschulden, Verbindlichkeiten, Erbfallkosten und Schulden, die mit dem erworbenen Vermögen in wirtschaftlichem Zusammenhang stehen.</t>
  </si>
  <si>
    <t xml:space="preserve">Reinnachlass: </t>
  </si>
  <si>
    <t xml:space="preserve">Nachlassgegenstände abzüglich Nachlassverbindlichkeiten.</t>
  </si>
  <si>
    <t xml:space="preserve">Erbfallkosten/Erbfallkosten-pauschbetrag: </t>
  </si>
  <si>
    <t xml:space="preserve">Ohne einen Nachweis zu erbringen können die Erbfallkosten mit einem Betrag von 10.300 € vom Erben angegeben werden (§ 10 Abs. 5 Nr. 3 ErbStG). Übersteigen die Kosten für die Bestattung, ein Grabdenkmal, Grabpflege, Nachlassregelung abzüglich Kostenersatz durch Dritte diesen Pauschbetrag, so kann ein Nachweis durch Belege erbracht werden.</t>
  </si>
  <si>
    <t xml:space="preserve">Steuerpflichtiger Erwerb: </t>
  </si>
  <si>
    <t xml:space="preserve">Als steuerpflichtiger Erwerb gilt die Bereicherung des Erwerbers, soweit sie nicht steuerfrei ist (§ 10 ErbStG).</t>
  </si>
  <si>
    <t xml:space="preserve">Steuerpflichtige Vorgänge: </t>
  </si>
  <si>
    <t xml:space="preserve">Der Erbschaft- und Schenkungsteuer unterliegen nach § 1 ErbStG:</t>
  </si>
  <si>
    <t xml:space="preserve">- Erwerb von Todes wegen (§ 3 ErbStG)
Erwerb durch Erbanfall, Vermächtnisse, Pflichtteilsanspruch, Schenkung auf den Todesfall, vom Erblasser geschlossene Verträge usw.</t>
  </si>
  <si>
    <t xml:space="preserve">- Schenkung unter Lebenden (§ 7 ErbStG)
jede freigebige Zuwendung unter Lebenden, Erwerb infolge Vollziehung einer Auflage oder Erfüllung einer Bedingung, Abfindungen usw.</t>
  </si>
  <si>
    <t xml:space="preserve">- Zweckzuwendungen (§ 8 ErbStG)
Zuwendungen von Todes wegen oder freigebige Zuwendungen unter Lebenden, die mit der Auflage verbunden sind, zugunsten eines bestimmten Zwecks verwendet zu werden, oder die von der Verwendung zugunsten eines bestimmten Zwecks abhängig sind, soweit hierdurch die Bereicherung des Erwerbers gemindert wird.</t>
  </si>
  <si>
    <t xml:space="preserve">- Stiftungsvermögen</t>
  </si>
  <si>
    <t xml:space="preserve">Unbeschränkte Steuerpflicht:</t>
  </si>
  <si>
    <t xml:space="preserve"> Wenn der Erblasser zur Zeit seines Todes, der Schenker zur Zeit der Ausführung der Schenkung oder der Erwerber zur Zeit der Entstehung der Steuer ein Inländer ist. Dies gilt für den gesamten Vermögensfall (§ 2 Abs. 1 Nr. 1 und 2 ErbStG). Als Inländer gelten:</t>
  </si>
  <si>
    <t xml:space="preserve">- natürliche Personen, die im Inland ihren Wohnsitz oder ihren gewöhnlichen Aufenthalt haben,</t>
  </si>
  <si>
    <t xml:space="preserve">- deutsche Staatsangehörige, die sich nicht länger als fünf Jahre dauernd im Ausland aufgehalten haben, ohne im Inland einen Wohnsitz zu haben,</t>
  </si>
  <si>
    <t xml:space="preserve">- deutsche Staatsangehörige, die unabhängig von der Fünfjahresfrist im Inland weder einen Wohnsitz noch ihren gewöhnlichen Aufenthalt haben und zu einer inländischen juristischen Person des öffentlichen Rechts in einem Dienstverhältnis stehen und dafür Arbeitslohn aus einer inländischen öffentlichen Kasse beziehen,</t>
  </si>
  <si>
    <t xml:space="preserve">- Körperschaften, Personenvereinigungen und Vermögensmassen, die ihre Geschäftsleitung oder den Sitz im Inland haben,</t>
  </si>
  <si>
    <t xml:space="preserve">- Stiftungen oder Vereine, die ihre Geschäftsleitung oder den Sitz im Inland haben.</t>
  </si>
  <si>
    <t xml:space="preserve">Beschränkte Steuerpflicht: </t>
  </si>
  <si>
    <t xml:space="preserve">Sonstiger Vermögensanfall, der in Inlandsvermögen besteht (§ 2 Abs. 1 Nr. 3 ErbStG).</t>
  </si>
  <si>
    <t xml:space="preserve">Steuerklassen: </t>
  </si>
  <si>
    <t xml:space="preserve">Unterschieden wird in Steuerklassen I, II und III je nach Verwandtschaftsverhältnis (§ 15 ErbStG).</t>
  </si>
  <si>
    <t xml:space="preserve">Freibeträge: </t>
  </si>
  <si>
    <t xml:space="preserve">In der Erbschaft- und Schenkungsteuer werden dem Erwerber verschiedene Freibeträge gewährt:</t>
  </si>
  <si>
    <t xml:space="preserve">- persönlicher Freibetrag (§ 16 ErbStG) bei Erwerben von Todes wegen und Schenkungen; abhängig vom Verwandtschaftsgrad zum Erblasser/Schenker. Nur der über diesen Freibetrag hinausgehende Teil unterliegt der Besteuerung.</t>
  </si>
  <si>
    <t xml:space="preserve">- Versorgungsfreibetrag (§ 17 ErbStG) nur bei Erwerben von Todes wegen; besonderer Freibetrag für Ehegatten und Kinder.</t>
  </si>
  <si>
    <t xml:space="preserve">- besonderer Freibetrag für den Erwerb von Hausrat (§ 13 ErbStG).</t>
  </si>
  <si>
    <t xml:space="preserve">- Freibetrag beim Erwerb von Betriebsvermögen (§ 13 a ErbStG), auch bei Anteilen an Kapitalgesellschaften und für land- und forstwirtschaftliches Vermögen.</t>
  </si>
  <si>
    <t xml:space="preserve">Steuersätze: </t>
  </si>
  <si>
    <t xml:space="preserve">Die Höhe des Steuersatzes richtet sich nach der Steuerklasse und der Höhe des steuerpflichtigen Erwerbs (§ 19 ErbStG).</t>
  </si>
  <si>
    <t xml:space="preserve">Vollschenkung:</t>
  </si>
  <si>
    <t xml:space="preserve">Schenkung ohne Gegenleistung.</t>
  </si>
  <si>
    <t xml:space="preserve">Gemischte Schenkung:</t>
  </si>
  <si>
    <t xml:space="preserve">Schenkung unter Übernahme von Verbindlichkeiten, Leistungsauflagen und sonstigen Gegenleistungen.</t>
  </si>
  <si>
    <t xml:space="preserve">vor/nach Abzug:</t>
  </si>
  <si>
    <t xml:space="preserve">Vor bzw. nach Abzug von Steuerbefreiungen, Steuerbegünstigungen und Freibeträgen (außer persönlicher Freibetrag nach § 16 ErbStG) usw.</t>
  </si>
  <si>
    <t xml:space="preserve">Vorerwerb:</t>
  </si>
  <si>
    <t xml:space="preserve">Dem Erbfall vorangegangene Schenkung vom Erblasser an den Erwerber.</t>
  </si>
  <si>
    <t xml:space="preserve">1  Steuerklassen und dazugehörige Personenkreise</t>
  </si>
  <si>
    <t xml:space="preserve">Steuerklassen</t>
  </si>
  <si>
    <t xml:space="preserve">Verwandschaftsverhältnis</t>
  </si>
  <si>
    <t xml:space="preserve">Steuerklasse I</t>
  </si>
  <si>
    <t xml:space="preserve">- Ehegatte</t>
  </si>
  <si>
    <t xml:space="preserve">- Kinder und Stiefkinder</t>
  </si>
  <si>
    <t xml:space="preserve">- Abkömmlinge der Kinder</t>
  </si>
  <si>
    <t xml:space="preserve">   und Stiefkinder</t>
  </si>
  <si>
    <t xml:space="preserve">- Eltern und Voreltern</t>
  </si>
  <si>
    <t xml:space="preserve">   (nur beim Erwerb von Todes wegen)</t>
  </si>
  <si>
    <t xml:space="preserve">Steuerklasse II</t>
  </si>
  <si>
    <t xml:space="preserve">   (nur bei Schenkungen)</t>
  </si>
  <si>
    <t xml:space="preserve">- Geschwister</t>
  </si>
  <si>
    <t xml:space="preserve">- Nichten und Neffen</t>
  </si>
  <si>
    <t xml:space="preserve">- Stiefeltern</t>
  </si>
  <si>
    <t xml:space="preserve">- Geschiedener Ehegatte</t>
  </si>
  <si>
    <t xml:space="preserve">- Schwiegerkinder</t>
  </si>
  <si>
    <t xml:space="preserve">- Schwiegereltern</t>
  </si>
  <si>
    <t xml:space="preserve">Steuerklasse III</t>
  </si>
  <si>
    <t xml:space="preserve">- Übrige Erwerber</t>
  </si>
  <si>
    <t xml:space="preserve">   und Zweckzuwendungen</t>
  </si>
  <si>
    <t xml:space="preserve">2  Freibeträge nach § 16 ErbStG</t>
  </si>
  <si>
    <t xml:space="preserve">Personenkreis</t>
  </si>
  <si>
    <t xml:space="preserve">Ehegatte</t>
  </si>
  <si>
    <t xml:space="preserve">Kinder und Stiefkinder,
Kinder verstorbener (Stief-) Kinder</t>
  </si>
  <si>
    <t xml:space="preserve">andere Abkömmlinge der (Stief-) Kinder,
Eltern und Voreltern (nur beim Erwerb von Todes wegen)</t>
  </si>
  <si>
    <t xml:space="preserve">Eltern und Voreltern (nur bei Schenkungen),
Geschwister, Nichten, Neffen, Stiefeltern, geschiedener Ehegatte, Schwiegerkinder, Schwiegereltern</t>
  </si>
  <si>
    <t xml:space="preserve">Übrige Erwerber und Zweckzuwendungen</t>
  </si>
  <si>
    <t xml:space="preserve">3  Besonderer Versorgungsfreibetrag nach § 17 ErbStG</t>
  </si>
  <si>
    <t xml:space="preserve">Kinder</t>
  </si>
  <si>
    <t xml:space="preserve"> bis zu 5 Jahren</t>
  </si>
  <si>
    <t xml:space="preserve"> mehr als 5 bis zu 10 Jahren</t>
  </si>
  <si>
    <t xml:space="preserve"> mehr als 10 bis zu 15 Jahren</t>
  </si>
  <si>
    <t xml:space="preserve"> mehr als 15 bis zu 20 Jahren</t>
  </si>
  <si>
    <t xml:space="preserve"> mehr als 20 Jahren bis zur Vollendung
  des 27. Lebensjahres</t>
  </si>
  <si>
    <t xml:space="preserve">4 Besonderer Freibetrag nach § 13a ErbStG</t>
  </si>
  <si>
    <t xml:space="preserve">Betriebsvermögen,
land- und forstwirtschaftliches Vermögen,
Anteile an Kapitalgesellschaften</t>
  </si>
  <si>
    <t xml:space="preserve">256.000
(225.000 ab 01.01.2004)</t>
  </si>
  <si>
    <t xml:space="preserve">5  Steuersätze nach § 19 ErbStG</t>
  </si>
  <si>
    <r>
      <rPr>
        <sz val="10"/>
        <rFont val="MetaNormalLF-Roman"/>
        <family val="2"/>
      </rPr>
      <t xml:space="preserve">Wert des
steuerpflichtigen
Erwerbs
bis einschl. ... EUR </t>
    </r>
    <r>
      <rPr>
        <vertAlign val="superscript"/>
        <sz val="10"/>
        <rFont val="MetaNormalLF-Roman"/>
        <family val="2"/>
      </rPr>
      <t xml:space="preserve">1)</t>
    </r>
  </si>
  <si>
    <t xml:space="preserve">Prozentsatz in der Steuerklasse</t>
  </si>
  <si>
    <t xml:space="preserve">I</t>
  </si>
  <si>
    <t xml:space="preserve">II</t>
  </si>
  <si>
    <t xml:space="preserve">III</t>
  </si>
  <si>
    <t xml:space="preserve">       über 25.565.000</t>
  </si>
  <si>
    <t xml:space="preserve">1) § 19 Abs. 3 ErbStG beinhaltet eine Härtefallregelung die besagt, dass beim Überschreiten einer Größenklasse des steuerpflichtigen Erwerbs, die Mehrsteuer auf den Mehrerwerb begrenzt wird. So wird z.B. ein steuerpflichtiger Erwerb der Steuerklasse I in Höhe von 256.800 Euro nicht zum Steuersatz von 15% versteuert, sondern 256.000 Euro werden mit 11% besteuert und der Mehrerwerb von 800 Euro mit 50%. Der Steuerzahler "spart" damit insgesamt 9.960 Euro Steuern.</t>
  </si>
  <si>
    <t xml:space="preserve">Berechnung der festzusetzenden Erbschaftsteuer</t>
  </si>
  <si>
    <t xml:space="preserve">Gesamtwert des Vermögens</t>
  </si>
  <si>
    <t xml:space="preserve">./. abzugsfähige Nachlassverbindlichkeiten</t>
  </si>
  <si>
    <t xml:space="preserve">= Reinnachlass</t>
  </si>
  <si>
    <t xml:space="preserve">Anteil des jeweiligen Erben entsprechend der Erbquote</t>
  </si>
  <si>
    <t xml:space="preserve">+ frühere Erwerbe aus den letzten 10 Jahren</t>
  </si>
  <si>
    <t xml:space="preserve">./. sachliche Steuerbefreiungen</t>
  </si>
  <si>
    <t xml:space="preserve">./. persönliche Steuerbefreiungen</t>
  </si>
  <si>
    <t xml:space="preserve">= steuerpflichtiger Erwerb (abzurunden auf volle 100 EUR)</t>
  </si>
  <si>
    <r>
      <rPr>
        <b val="true"/>
        <sz val="12"/>
        <rFont val="MetaNormalLF-Roman"/>
        <family val="2"/>
      </rPr>
      <t xml:space="preserve">x </t>
    </r>
    <r>
      <rPr>
        <sz val="12"/>
        <rFont val="MetaNormalLF-Roman"/>
        <family val="2"/>
      </rPr>
      <t xml:space="preserve">Steuersatz (entsprechend Steuerklasse und Höhe des steuerpflichtigen Erwerbs)</t>
    </r>
  </si>
  <si>
    <t xml:space="preserve">= Erbschaftsteuer</t>
  </si>
  <si>
    <t xml:space="preserve">./. Erbschaftsteuer aus früheren Erwerben der letzten 10 Jahre</t>
  </si>
  <si>
    <t xml:space="preserve">= festzusetzende Erbschaftsteuer</t>
  </si>
  <si>
    <t xml:space="preserve">1  Steuerliche Eckwerte</t>
  </si>
  <si>
    <r>
      <rPr>
        <b val="true"/>
        <sz val="12"/>
        <rFont val="MetaNormalLF-Roman"/>
        <family val="2"/>
      </rPr>
      <t xml:space="preserve">nach der Art ihrer Steuerpflicht </t>
    </r>
    <r>
      <rPr>
        <b val="true"/>
        <vertAlign val="superscript"/>
        <sz val="12"/>
        <rFont val="MetaNormalLF-Roman"/>
        <family val="2"/>
      </rPr>
      <t xml:space="preserve">*)</t>
    </r>
  </si>
  <si>
    <t xml:space="preserve">Steuerpflichtiger
Erwerb</t>
  </si>
  <si>
    <t xml:space="preserve">Wert der
Erwerbe vor
Abzug</t>
  </si>
  <si>
    <r>
      <rPr>
        <sz val="10"/>
        <rFont val="MetaNormalLF-Roman"/>
        <family val="2"/>
      </rPr>
      <t xml:space="preserve">Wert der
Erwerbe nach
Abzug </t>
    </r>
    <r>
      <rPr>
        <vertAlign val="superscript"/>
        <sz val="10"/>
        <rFont val="MetaNormalLF-Roman"/>
        <family val="2"/>
      </rPr>
      <t xml:space="preserve">1)</t>
    </r>
  </si>
  <si>
    <t xml:space="preserve">Gesamtwert
der
Vorerwerbe</t>
  </si>
  <si>
    <t xml:space="preserve">Freibetrag
nach § 16
ErbStG</t>
  </si>
  <si>
    <t xml:space="preserve">Tatsächlich
festgesetzte
Steuer</t>
  </si>
  <si>
    <t xml:space="preserve">Fälle</t>
  </si>
  <si>
    <t xml:space="preserve">Erwerb von Todes wegen</t>
  </si>
  <si>
    <t xml:space="preserve">  beschränkt  </t>
  </si>
  <si>
    <t xml:space="preserve">  unbeschränkt  .............</t>
  </si>
  <si>
    <t xml:space="preserve">zusammen  ...</t>
  </si>
  <si>
    <t xml:space="preserve">Schenkung</t>
  </si>
  <si>
    <t xml:space="preserve">Insgesamt  ...</t>
  </si>
  <si>
    <t xml:space="preserve">1 000 EUR</t>
  </si>
  <si>
    <t xml:space="preserve">____________________</t>
  </si>
  <si>
    <r>
      <rPr>
        <vertAlign val="superscript"/>
        <sz val="10"/>
        <rFont val="MetaNormalLF-Roman"/>
        <family val="2"/>
      </rPr>
      <t xml:space="preserve">*)</t>
    </r>
    <r>
      <rPr>
        <sz val="10"/>
        <rFont val="MetaNormalLF-Roman"/>
        <family val="2"/>
      </rPr>
      <t xml:space="preserve"> Die Tabelle enthält im Gegensatz zu den folgenden Tabellen auch Fälle mit negativen Werten in den Wertfeldern.</t>
    </r>
  </si>
  <si>
    <r>
      <rPr>
        <vertAlign val="superscript"/>
        <sz val="10"/>
        <rFont val="MetaNormalLF-Roman"/>
        <family val="2"/>
      </rPr>
      <t xml:space="preserve">1)</t>
    </r>
    <r>
      <rPr>
        <sz val="10"/>
        <rFont val="MetaNormalLF-Roman"/>
        <family val="2"/>
      </rPr>
      <t xml:space="preserve"> Nach Abzug von Steuerbefreiungen nach § 13 ErbStG, Steuerbegünstigungen nach § 13 a ErbStG, Zugewinnausgleichsforderungen</t>
    </r>
  </si>
  <si>
    <t xml:space="preserve">    nach § 5 ErbStG, Freibetrag nach § 17 ErbStG, Summe der abzugsfähigen Nutzungs- und Duldungsauflagen sowie abzugsfähigen</t>
  </si>
  <si>
    <t xml:space="preserve">    Erwerbsnebenkosten.</t>
  </si>
  <si>
    <t xml:space="preserve">Steuerpflichtiger Erwerb
von ... bis unter ... EUR</t>
  </si>
  <si>
    <t xml:space="preserve">unter 10 000</t>
  </si>
  <si>
    <t xml:space="preserve">.......</t>
  </si>
  <si>
    <t xml:space="preserve">10 000</t>
  </si>
  <si>
    <t xml:space="preserve">-</t>
  </si>
  <si>
    <t xml:space="preserve">50 000</t>
  </si>
  <si>
    <t xml:space="preserve">100 000</t>
  </si>
  <si>
    <t xml:space="preserve">200 000</t>
  </si>
  <si>
    <t xml:space="preserve">300 000</t>
  </si>
  <si>
    <t xml:space="preserve">500 000</t>
  </si>
  <si>
    <t xml:space="preserve">2,5 Mill.</t>
  </si>
  <si>
    <t xml:space="preserve">5 Mill.</t>
  </si>
  <si>
    <t xml:space="preserve">5 Mill. und mehr</t>
  </si>
  <si>
    <r>
      <rPr>
        <vertAlign val="superscript"/>
        <sz val="10"/>
        <rFont val="MetaNormalLF-Roman"/>
        <family val="2"/>
      </rPr>
      <t xml:space="preserve">1)</t>
    </r>
    <r>
      <rPr>
        <sz val="10"/>
        <rFont val="MetaNormalLF-Roman"/>
        <family val="2"/>
      </rPr>
      <t xml:space="preserve">  Nach Abzug von Steuerbefreiungen nach § 13 ErbStG, Steuerbegünstigungen nach § 13a ErbStG, Zugewinnausgleichsforderungen</t>
    </r>
  </si>
  <si>
    <t xml:space="preserve">Wert des
anteiligen
Reinerwerbs
durch Erbanfall</t>
  </si>
  <si>
    <t xml:space="preserve">Wert der
sonstigen
Erwerbe</t>
  </si>
  <si>
    <r>
      <rPr>
        <sz val="10"/>
        <rFont val="MetaNormalLF-Roman"/>
        <family val="2"/>
      </rPr>
      <t xml:space="preserve">Wert der
Erwerbe
nach
Abzug </t>
    </r>
    <r>
      <rPr>
        <vertAlign val="superscript"/>
        <sz val="10"/>
        <rFont val="MetaNormalLF-Roman"/>
        <family val="2"/>
      </rPr>
      <t xml:space="preserve">1)</t>
    </r>
  </si>
  <si>
    <t xml:space="preserve">Steuer-
pflichtiger
Erwerb</t>
  </si>
  <si>
    <t xml:space="preserve">    nach § 5 ErbStG sowie Freibetrag nach § 17 ErbStG.</t>
  </si>
  <si>
    <r>
      <rPr>
        <vertAlign val="superscript"/>
        <sz val="10"/>
        <rFont val="MetaNormalLF-Roman"/>
        <family val="2"/>
      </rPr>
      <t xml:space="preserve">1)  </t>
    </r>
    <r>
      <rPr>
        <sz val="10"/>
        <rFont val="MetaNormalLF-Roman"/>
        <family val="2"/>
      </rPr>
      <t xml:space="preserve">Nach Abzug von Steuerbefreiungen nach § 13 ErbStG, Steuerbegünstigungen nach § 13 a ErbStG,</t>
    </r>
  </si>
  <si>
    <t xml:space="preserve">    Summe der abzugsfähigen Nutzungs- und Duldungsauflagen sowie abzugsfähigen Erwerbsnebenkosten.</t>
  </si>
  <si>
    <t xml:space="preserve">2  Steuerpflichtige Erwerbe</t>
  </si>
  <si>
    <t xml:space="preserve">Insgesamt</t>
  </si>
  <si>
    <t xml:space="preserve">Steuerpflichtiger Erwerb versteuert nach</t>
  </si>
  <si>
    <t xml:space="preserve">zusammen</t>
  </si>
  <si>
    <r>
      <rPr>
        <sz val="10"/>
        <rFont val="MetaNormalLF-Roman"/>
        <family val="2"/>
      </rPr>
      <t xml:space="preserve">Steuerklasse
II</t>
    </r>
    <r>
      <rPr>
        <vertAlign val="superscript"/>
        <sz val="10"/>
        <rFont val="MetaNormalLF-Roman"/>
        <family val="2"/>
      </rPr>
      <t xml:space="preserve">4)</t>
    </r>
  </si>
  <si>
    <r>
      <rPr>
        <sz val="10"/>
        <rFont val="MetaNormalLF-Roman"/>
        <family val="2"/>
      </rPr>
      <t xml:space="preserve">Steuerklasse
III</t>
    </r>
    <r>
      <rPr>
        <vertAlign val="superscript"/>
        <sz val="10"/>
        <rFont val="MetaNormalLF-Roman"/>
        <family val="2"/>
      </rPr>
      <t xml:space="preserve">5)</t>
    </r>
  </si>
  <si>
    <r>
      <rPr>
        <sz val="10"/>
        <rFont val="MetaNormalLF-Roman"/>
        <family val="2"/>
      </rPr>
      <t xml:space="preserve">I/1</t>
    </r>
    <r>
      <rPr>
        <vertAlign val="superscript"/>
        <sz val="10"/>
        <rFont val="MetaNormalLF-Roman"/>
        <family val="2"/>
      </rPr>
      <t xml:space="preserve">1)</t>
    </r>
  </si>
  <si>
    <r>
      <rPr>
        <sz val="10"/>
        <rFont val="MetaNormalLF-Roman"/>
        <family val="2"/>
      </rPr>
      <t xml:space="preserve">I/2</t>
    </r>
    <r>
      <rPr>
        <vertAlign val="superscript"/>
        <sz val="10"/>
        <rFont val="MetaNormalLF-Roman"/>
        <family val="2"/>
      </rPr>
      <t xml:space="preserve">2)</t>
    </r>
  </si>
  <si>
    <r>
      <rPr>
        <sz val="10"/>
        <rFont val="MetaNormalLF-Roman"/>
        <family val="2"/>
      </rPr>
      <t xml:space="preserve">I/3</t>
    </r>
    <r>
      <rPr>
        <vertAlign val="superscript"/>
        <sz val="10"/>
        <rFont val="MetaNormalLF-Roman"/>
        <family val="2"/>
      </rPr>
      <t xml:space="preserve">3)</t>
    </r>
  </si>
  <si>
    <t xml:space="preserve">Steuerpflichtiger Erwerb</t>
  </si>
  <si>
    <t xml:space="preserve">.</t>
  </si>
  <si>
    <t xml:space="preserve">Festgesetzte Steuer</t>
  </si>
  <si>
    <r>
      <rPr>
        <vertAlign val="superscript"/>
        <sz val="10"/>
        <rFont val="MetaNormalLF-Roman"/>
        <family val="2"/>
      </rPr>
      <t xml:space="preserve">1)  </t>
    </r>
    <r>
      <rPr>
        <sz val="10"/>
        <rFont val="MetaNormalLF-Roman"/>
        <family val="2"/>
      </rPr>
      <t xml:space="preserve">Ehegatten.</t>
    </r>
  </si>
  <si>
    <r>
      <rPr>
        <vertAlign val="superscript"/>
        <sz val="10"/>
        <rFont val="MetaNormalLF-Roman"/>
        <family val="2"/>
      </rPr>
      <t xml:space="preserve">2)  </t>
    </r>
    <r>
      <rPr>
        <sz val="10"/>
        <rFont val="MetaNormalLF-Roman"/>
        <family val="2"/>
      </rPr>
      <t xml:space="preserve">Kinder und Stiefkinder, deren Abkömmlinge.</t>
    </r>
  </si>
  <si>
    <r>
      <rPr>
        <vertAlign val="superscript"/>
        <sz val="10"/>
        <rFont val="MetaNormalLF-Roman"/>
        <family val="2"/>
      </rPr>
      <t xml:space="preserve">3) </t>
    </r>
    <r>
      <rPr>
        <sz val="10"/>
        <rFont val="MetaNormalLF-Roman"/>
        <family val="2"/>
      </rPr>
      <t xml:space="preserve"> Eltern und Voreltern bei Erwerben von Todes wegen; andere Abkömmlinge von Kindern und Stiefkindern.</t>
    </r>
  </si>
  <si>
    <r>
      <rPr>
        <vertAlign val="superscript"/>
        <sz val="10"/>
        <rFont val="MetaNormalLF-Roman"/>
        <family val="2"/>
      </rPr>
      <t xml:space="preserve">4)  </t>
    </r>
    <r>
      <rPr>
        <sz val="10"/>
        <rFont val="MetaNormalLF-Roman"/>
        <family val="2"/>
      </rPr>
      <t xml:space="preserve">Eltern und Voreltern soweit sie nicht zur Steuerklasse I gehören (bei Schenkungen); Geschwister; Abkömmlinge ersten Grades von</t>
    </r>
  </si>
  <si>
    <t xml:space="preserve">    Geschwistern; Stiefeltern; Schwiegerkinder; Schwiegereltern; geschiedener Ehegatte.</t>
  </si>
  <si>
    <r>
      <rPr>
        <vertAlign val="superscript"/>
        <sz val="10"/>
        <rFont val="MetaNormalLF-Roman"/>
        <family val="2"/>
      </rPr>
      <t xml:space="preserve">5)</t>
    </r>
    <r>
      <rPr>
        <sz val="10"/>
        <rFont val="MetaNormalLF-Roman"/>
        <family val="2"/>
      </rPr>
      <t xml:space="preserve">  Alle übrigen Erwerber sowie Zweckzuwendungen.</t>
    </r>
  </si>
  <si>
    <r>
      <rPr>
        <vertAlign val="superscript"/>
        <sz val="10"/>
        <rFont val="MetaNormalLF-Roman"/>
        <family val="2"/>
      </rPr>
      <t xml:space="preserve">3) </t>
    </r>
    <r>
      <rPr>
        <sz val="10"/>
        <rFont val="MetaNormalLF-Roman"/>
        <family val="2"/>
      </rPr>
      <t xml:space="preserve"> Eltern und Voreltern; andere Abkömmlinge von Kindern und Stiefkindern.</t>
    </r>
  </si>
  <si>
    <r>
      <rPr>
        <vertAlign val="superscript"/>
        <sz val="10"/>
        <rFont val="MetaNormalLF-Roman"/>
        <family val="2"/>
      </rPr>
      <t xml:space="preserve">4)</t>
    </r>
    <r>
      <rPr>
        <sz val="10"/>
        <rFont val="MetaNormalLF-Roman"/>
        <family val="2"/>
      </rPr>
      <t xml:space="preserve">  Geschwister; Abkömmlinge ersten Grades von Geschwistern; Stiefeltern; Schwiegerkinder;  Schwiegereltern; geschiedener Ehegatte.</t>
    </r>
  </si>
  <si>
    <r>
      <rPr>
        <vertAlign val="superscript"/>
        <sz val="10"/>
        <rFont val="MetaNormalLF-Roman"/>
        <family val="2"/>
      </rPr>
      <t xml:space="preserve">3) </t>
    </r>
    <r>
      <rPr>
        <sz val="10"/>
        <rFont val="MetaNormalLF-Roman"/>
        <family val="2"/>
      </rPr>
      <t xml:space="preserve"> Andere Abkömmlinge von Kindern und Stiefkindern.</t>
    </r>
  </si>
  <si>
    <r>
      <rPr>
        <vertAlign val="superscript"/>
        <sz val="10"/>
        <rFont val="MetaNormalLF-Roman"/>
        <family val="2"/>
      </rPr>
      <t xml:space="preserve">4)</t>
    </r>
    <r>
      <rPr>
        <sz val="10"/>
        <rFont val="MetaNormalLF-Roman"/>
        <family val="2"/>
      </rPr>
      <t xml:space="preserve">  Eltern und Voreltern; Geschwister; Abkömmlinge ersten Grades von Geschwistern; Stiefeltern;</t>
    </r>
  </si>
  <si>
    <t xml:space="preserve">    Schwiegerkinder; Schwiegereltern; geschiedener Ehegatte.</t>
  </si>
  <si>
    <t xml:space="preserve">nach der Höhe des steuerpflichtigen Erwerbs und nach Steuerklassen</t>
  </si>
  <si>
    <t xml:space="preserve">Gegenstand der Nachweisung</t>
  </si>
  <si>
    <t xml:space="preserve">Steuerpflichtiger Erwerb von ... bis unter ... EUR</t>
  </si>
  <si>
    <t xml:space="preserve">10 000 - 50 000</t>
  </si>
  <si>
    <t xml:space="preserve">50 000 - 100 000</t>
  </si>
  <si>
    <t xml:space="preserve">100 000 - 200 000</t>
  </si>
  <si>
    <t xml:space="preserve">Fälle </t>
  </si>
  <si>
    <t xml:space="preserve">Ermittlung des steuerpflichtigen Erwerbs</t>
  </si>
  <si>
    <t xml:space="preserve">Gesamtwert der Erwerbe vor Abzug</t>
  </si>
  <si>
    <t xml:space="preserve">abzüglich:</t>
  </si>
  <si>
    <t xml:space="preserve">Steuerbefreiungen nach § 13 ErbStG</t>
  </si>
  <si>
    <t xml:space="preserve">Steuerbegünstigungen nach § 13a ErbStG</t>
  </si>
  <si>
    <t xml:space="preserve">Zugewinnausgleichsforderung § 5 ErbStG</t>
  </si>
  <si>
    <t xml:space="preserve">Freibetrag nach § 17 ErbStG</t>
  </si>
  <si>
    <t xml:space="preserve">Summe der abzugsfähigen Nutzungs- und</t>
  </si>
  <si>
    <t xml:space="preserve">Duldungsauflagen</t>
  </si>
  <si>
    <t xml:space="preserve">Abzugsfähige Erwerbsnebenkosten</t>
  </si>
  <si>
    <t xml:space="preserve">Gesamtwert der Erwerbe nach Abzug</t>
  </si>
  <si>
    <t xml:space="preserve">zuzüglich:</t>
  </si>
  <si>
    <t xml:space="preserve">Gesamtwert der Vorerwerbe § 14 ErbStG</t>
  </si>
  <si>
    <t xml:space="preserve">Von Dritten zu übernehmende Steuer</t>
  </si>
  <si>
    <t xml:space="preserve">Freibetrag  nach § 16 ErbStG</t>
  </si>
  <si>
    <t xml:space="preserve">Steuerpflichtiger Erwerb </t>
  </si>
  <si>
    <t xml:space="preserve">Steuerfestsetzung</t>
  </si>
  <si>
    <t xml:space="preserve">Tatsächlich festgesetzte Steuer</t>
  </si>
  <si>
    <t xml:space="preserve">und zwar:</t>
  </si>
  <si>
    <t xml:space="preserve">Regelsteuerfestsetzung</t>
  </si>
  <si>
    <t xml:space="preserve">Entlastungsbetrag nach § 19a ErbStG</t>
  </si>
  <si>
    <t xml:space="preserve">200 000 - 300 000</t>
  </si>
  <si>
    <t xml:space="preserve">300 000 - 500 000</t>
  </si>
  <si>
    <t xml:space="preserve">500 000 - 2,5 Mill.</t>
  </si>
  <si>
    <t xml:space="preserve">2,5 Mill. - 5 Mill.</t>
  </si>
  <si>
    <t xml:space="preserve">2.2.1.2  Steuerklasse I *)</t>
  </si>
  <si>
    <t xml:space="preserve">*) Ehegatten; Kinder und Stiefkinder, deren Abkömmlinge; Eltern und Voreltern bei Erwerben von Todes wegen;</t>
  </si>
  <si>
    <t xml:space="preserve">    andere Abkömmlinge von Kindern und Stiefkindern.</t>
  </si>
  <si>
    <t xml:space="preserve">2.2.1.3  Steuerklasse II *)</t>
  </si>
  <si>
    <r>
      <rPr>
        <vertAlign val="superscript"/>
        <sz val="10"/>
        <rFont val="MetaNormalLF-Roman"/>
        <family val="2"/>
      </rPr>
      <t xml:space="preserve">*)</t>
    </r>
    <r>
      <rPr>
        <sz val="10"/>
        <rFont val="MetaNormalLF-Roman"/>
        <family val="2"/>
      </rPr>
      <t xml:space="preserve">  Eltern und Voreltern soweit sie nicht zur Steuerklasse I gehören; Geschwister; Abkömmlinge ersten Grades von</t>
    </r>
  </si>
  <si>
    <t xml:space="preserve">2.2.1.4  Steuerklasse III *)</t>
  </si>
  <si>
    <r>
      <rPr>
        <vertAlign val="superscript"/>
        <sz val="10"/>
        <rFont val="MetaNormalLF-Roman"/>
        <family val="2"/>
      </rPr>
      <t xml:space="preserve">*)</t>
    </r>
    <r>
      <rPr>
        <sz val="10"/>
        <rFont val="MetaNormalLF-Roman"/>
        <family val="2"/>
      </rPr>
      <t xml:space="preserve">  Alle übrigen Erwerber sowie Zweckzuwendungen.</t>
    </r>
  </si>
  <si>
    <t xml:space="preserve">Wert des anteiligen Reinerwerbs durch Erbanfall</t>
  </si>
  <si>
    <t xml:space="preserve">Anteiliger Wert der Nachlassgegenstände</t>
  </si>
  <si>
    <t xml:space="preserve">Land- und forstwirtschaftliches Vermögen</t>
  </si>
  <si>
    <t xml:space="preserve">Grundvermögen</t>
  </si>
  <si>
    <t xml:space="preserve">Betriebsvermögen</t>
  </si>
  <si>
    <t xml:space="preserve">Übriges Vermögen</t>
  </si>
  <si>
    <t xml:space="preserve">Anteiliger Wert der Nachlassverbindlichkeiten</t>
  </si>
  <si>
    <t xml:space="preserve">Allein zu tragende Nachlassverbindlichkeiten</t>
  </si>
  <si>
    <t xml:space="preserve">Wert der sonstigen Erwerbe</t>
  </si>
  <si>
    <t xml:space="preserve">Gesamtwert der Gegenstände</t>
  </si>
  <si>
    <t xml:space="preserve">Gesamtwert der Verbindlichkeiten / Kosten </t>
  </si>
  <si>
    <t xml:space="preserve">Wert der Erwerbe vor Abzug</t>
  </si>
  <si>
    <t xml:space="preserve">Wert der Erwerbe nach Abzug</t>
  </si>
  <si>
    <t xml:space="preserve">2.2.2.2  Steuerklasse I *)</t>
  </si>
  <si>
    <t xml:space="preserve">*) Ehegatten; Kinder und Stiefkinder, deren Abkömmlinge; Eltern und Voreltern; andere Abkömmlinge von Kindern und Stiefkindern.</t>
  </si>
  <si>
    <t xml:space="preserve">2.2.2.3  Steuerklasse II *)</t>
  </si>
  <si>
    <r>
      <rPr>
        <vertAlign val="superscript"/>
        <sz val="10"/>
        <rFont val="MetaNormalLF-Roman"/>
        <family val="2"/>
      </rPr>
      <t xml:space="preserve">*)</t>
    </r>
    <r>
      <rPr>
        <sz val="10"/>
        <rFont val="MetaNormalLF-Roman"/>
        <family val="2"/>
      </rPr>
      <t xml:space="preserve">  Geschwister; Abkömmlinge ersten Grades von Geschwistern; Stiefeltern; Schwiegerkinder; Schwiegereltern; geschiedener Ehegatte.</t>
    </r>
  </si>
  <si>
    <t xml:space="preserve">2.2.2.4  Steuerklasse III *)</t>
  </si>
  <si>
    <t xml:space="preserve">Gemischte Schenkungen</t>
  </si>
  <si>
    <t xml:space="preserve">Wert des Erwerbs</t>
  </si>
  <si>
    <t xml:space="preserve">Vollschenkungen</t>
  </si>
  <si>
    <t xml:space="preserve">Steuerwert des übertragenen Vermögens</t>
  </si>
  <si>
    <t xml:space="preserve">Gesamtwert der Schenkungen</t>
  </si>
  <si>
    <r>
      <rPr>
        <sz val="10"/>
        <rFont val="MetaNormalLF-Roman"/>
        <family val="2"/>
      </rPr>
      <t xml:space="preserve">Freibetrag § 13a ErbStG </t>
    </r>
    <r>
      <rPr>
        <vertAlign val="superscript"/>
        <sz val="10"/>
        <rFont val="MetaNormalLF-Roman"/>
        <family val="2"/>
      </rPr>
      <t xml:space="preserve">1)</t>
    </r>
  </si>
  <si>
    <r>
      <rPr>
        <sz val="10"/>
        <rFont val="MetaNormalLF-Roman"/>
        <family val="2"/>
      </rPr>
      <t xml:space="preserve">Bewertungsabschlag § 13a ErbStG </t>
    </r>
    <r>
      <rPr>
        <vertAlign val="superscript"/>
        <sz val="10"/>
        <rFont val="MetaNormalLF-Roman"/>
        <family val="2"/>
      </rPr>
      <t xml:space="preserve">1)</t>
    </r>
  </si>
  <si>
    <r>
      <rPr>
        <sz val="10"/>
        <rFont val="MetaNormalLF-Roman"/>
        <family val="2"/>
      </rPr>
      <t xml:space="preserve">Schenkungsteuer nach § 19 Abs. 3 ErbStG </t>
    </r>
    <r>
      <rPr>
        <vertAlign val="superscript"/>
        <sz val="10"/>
        <rFont val="MetaNormalLF-Roman"/>
        <family val="2"/>
      </rPr>
      <t xml:space="preserve">1)</t>
    </r>
  </si>
  <si>
    <r>
      <rPr>
        <sz val="10"/>
        <rFont val="MetaNormalLF-Roman"/>
        <family val="2"/>
      </rPr>
      <t xml:space="preserve">Anrechnungsbetrag für Vorerwerbe </t>
    </r>
    <r>
      <rPr>
        <vertAlign val="superscript"/>
        <sz val="10"/>
        <rFont val="MetaNormalLF-Roman"/>
        <family val="2"/>
      </rPr>
      <t xml:space="preserve">1)</t>
    </r>
  </si>
  <si>
    <r>
      <rPr>
        <sz val="10"/>
        <rFont val="MetaNormalLF-Roman"/>
        <family val="2"/>
      </rPr>
      <t xml:space="preserve">Ausländische Schenkungsteuer </t>
    </r>
    <r>
      <rPr>
        <vertAlign val="superscript"/>
        <sz val="10"/>
        <rFont val="MetaNormalLF-Roman"/>
        <family val="2"/>
      </rPr>
      <t xml:space="preserve">1)</t>
    </r>
  </si>
  <si>
    <r>
      <rPr>
        <vertAlign val="superscript"/>
        <sz val="10"/>
        <rFont val="MetaNormalLF-Roman"/>
        <family val="2"/>
      </rPr>
      <t xml:space="preserve">1)</t>
    </r>
    <r>
      <rPr>
        <sz val="10"/>
        <rFont val="MetaNormalLF-Roman"/>
        <family val="2"/>
      </rPr>
      <t xml:space="preserve"> Nachweis nur für Bayern, Saarland und Neue Länder (Programmierverbund AUSTER).</t>
    </r>
  </si>
  <si>
    <t xml:space="preserve">2.2.3.2  Steuerklasse I *)</t>
  </si>
  <si>
    <t xml:space="preserve">*) Ehegatten; Kinder und Stiefkinder, deren Abkömmlinge; andere Abkömmlinge von Kindern und Stiefkindern.</t>
  </si>
  <si>
    <t xml:space="preserve">2.2.3.3  Steuerklasse II *)</t>
  </si>
  <si>
    <r>
      <rPr>
        <vertAlign val="superscript"/>
        <sz val="10"/>
        <rFont val="MetaNormalLF-Roman"/>
        <family val="2"/>
      </rPr>
      <t xml:space="preserve">*)</t>
    </r>
    <r>
      <rPr>
        <sz val="10"/>
        <rFont val="MetaNormalLF-Roman"/>
        <family val="2"/>
      </rPr>
      <t xml:space="preserve">  Eltern und Voreltern; Geschwister; Abkömmlinge ersten Grades von Geschwistern; Stiefeltern; Schwiegerkinder; Schwiegereltern; geschiedener Ehegatte.</t>
    </r>
  </si>
  <si>
    <t xml:space="preserve">2.2.3.4  Steuerklasse III *)</t>
  </si>
  <si>
    <t xml:space="preserve">2.3  Unbeschränkt steuerpflichtige Erwerbe von Todes wegen nach Steuerklassen und der Höhe des Reinnachlasses</t>
  </si>
  <si>
    <t xml:space="preserve">Reinnachlass
von ... bis unter ... EUR</t>
  </si>
  <si>
    <r>
      <rPr>
        <vertAlign val="superscript"/>
        <sz val="10"/>
        <rFont val="MetaNormalLF-Roman"/>
        <family val="2"/>
      </rPr>
      <t xml:space="preserve">3)  </t>
    </r>
    <r>
      <rPr>
        <sz val="10"/>
        <rFont val="MetaNormalLF-Roman"/>
        <family val="2"/>
      </rPr>
      <t xml:space="preserve">Eltern und Voreltern; andere Abkömmlinge von Kindern und Stiefkindern.</t>
    </r>
  </si>
  <si>
    <r>
      <rPr>
        <vertAlign val="superscript"/>
        <sz val="10"/>
        <rFont val="MetaNormalLF-Roman"/>
        <family val="2"/>
      </rPr>
      <t xml:space="preserve">4)  </t>
    </r>
    <r>
      <rPr>
        <sz val="10"/>
        <rFont val="MetaNormalLF-Roman"/>
        <family val="2"/>
      </rPr>
      <t xml:space="preserve">Geschwister; Abkömmlinge ersten Grades von Geschwistern; Stiefeltern; Schwiegerkinder;</t>
    </r>
  </si>
  <si>
    <t xml:space="preserve">    Schwiegereltern; geschiedener Ehegatte.</t>
  </si>
  <si>
    <r>
      <rPr>
        <vertAlign val="superscript"/>
        <sz val="10"/>
        <rFont val="MetaNormalLF-Roman"/>
        <family val="2"/>
      </rPr>
      <t xml:space="preserve">5)  </t>
    </r>
    <r>
      <rPr>
        <sz val="10"/>
        <rFont val="MetaNormalLF-Roman"/>
        <family val="2"/>
      </rPr>
      <t xml:space="preserve">Alle übrigen Erwerber sowie Zweckzuwendungen.</t>
    </r>
  </si>
  <si>
    <t xml:space="preserve">Reinnachlass
 von ... bis unter ... EUR</t>
  </si>
  <si>
    <t xml:space="preserve">Steuerpflichtiger Erwerb                     insgesamt</t>
  </si>
  <si>
    <t xml:space="preserve">unter</t>
  </si>
  <si>
    <t xml:space="preserve">und mehr</t>
  </si>
  <si>
    <t xml:space="preserve">2.5  Unbeschränkt steuerpflichtige Erwerbe von Todes wegen</t>
  </si>
  <si>
    <t xml:space="preserve">nach der Höhe des Reinnachlasses, Steuersatzstufen des steuerpflichtigen Erwerbs und Steuerklassen</t>
  </si>
  <si>
    <t xml:space="preserve">2.5.1  Steuerklasse I *)</t>
  </si>
  <si>
    <t xml:space="preserve">Davon zum Steuersatz von ... v.H.</t>
  </si>
  <si>
    <t xml:space="preserve">Erwerb</t>
  </si>
  <si>
    <t xml:space="preserve">Steuer</t>
  </si>
  <si>
    <t xml:space="preserve">*) Ehegatten; Kinder und Stiefkinder, deren Abkömmlinge; Eltern und Voreltern; andere Abkömmlinge vvon Kindern und Stiefkindern.</t>
  </si>
  <si>
    <t xml:space="preserve">2.5.2  Steuerklasse II *)</t>
  </si>
  <si>
    <t xml:space="preserve">*) Geschwister; Abkömmlinge ersten Grades von Geschwistern; Stiefeltern; Schwiegerkinder; Schwiegereltern; geschiedener Ehegatte.</t>
  </si>
  <si>
    <t xml:space="preserve">2.5.3  Steuerklasse III *)</t>
  </si>
  <si>
    <t xml:space="preserve">*) Alle übrigen Erwerber und die Zweckzuwendungen.</t>
  </si>
  <si>
    <t xml:space="preserve">3  Nachlass</t>
  </si>
  <si>
    <t xml:space="preserve">3.1  Nachlassgegenstände, Nachlassverbindlichkeiten und Reinnachlass</t>
  </si>
  <si>
    <t xml:space="preserve">nach der Höhe des Reinnachlasses bei unbeschränkter Steuerpflicht</t>
  </si>
  <si>
    <t xml:space="preserve">Nachlass-
gegenstände
insgesamt</t>
  </si>
  <si>
    <r>
      <rPr>
        <sz val="10"/>
        <rFont val="MetaNormalLF-Roman"/>
        <family val="2"/>
      </rPr>
      <t xml:space="preserve">Vermögensarten </t>
    </r>
    <r>
      <rPr>
        <vertAlign val="superscript"/>
        <sz val="10"/>
        <rFont val="MetaNormalLF-Roman"/>
        <family val="2"/>
      </rPr>
      <t xml:space="preserve">1)</t>
    </r>
  </si>
  <si>
    <t xml:space="preserve">Nachlass-
verbindlich-
keiten</t>
  </si>
  <si>
    <t xml:space="preserve">Rein-
nachlass</t>
  </si>
  <si>
    <t xml:space="preserve">land- und
forstwirt-
schaftliches
Vermögen</t>
  </si>
  <si>
    <t xml:space="preserve">Grund-
vermögen</t>
  </si>
  <si>
    <t xml:space="preserve">Betriebs-
vermögen</t>
  </si>
  <si>
    <t xml:space="preserve">übriges
Vermögen</t>
  </si>
  <si>
    <r>
      <rPr>
        <vertAlign val="superscript"/>
        <sz val="10"/>
        <rFont val="MetaNormalLF-Roman"/>
        <family val="2"/>
      </rPr>
      <t xml:space="preserve">1)  </t>
    </r>
    <r>
      <rPr>
        <sz val="10"/>
        <rFont val="MetaNormalLF-Roman"/>
        <family val="2"/>
      </rPr>
      <t xml:space="preserve">Die summierte Anzahl der Fälle der Vermögensarten kann größer sein als die Anzahl der Fälle bei den Nachlassgegenständen insgesamt.</t>
    </r>
  </si>
  <si>
    <t xml:space="preserve">Nachlassgegenstände
insgesamt</t>
  </si>
  <si>
    <r>
      <rPr>
        <sz val="10"/>
        <rFont val="MetaNormalLF-Roman"/>
        <family val="2"/>
      </rPr>
      <t xml:space="preserve">Vermögensarten</t>
    </r>
    <r>
      <rPr>
        <vertAlign val="superscript"/>
        <sz val="10"/>
        <rFont val="MetaNormalLF-Roman"/>
        <family val="2"/>
      </rPr>
      <t xml:space="preserve"> 1)</t>
    </r>
  </si>
  <si>
    <t xml:space="preserve">Nachlass-
verbindlichkeiten</t>
  </si>
  <si>
    <t xml:space="preserve">Reinnachlass</t>
  </si>
  <si>
    <t xml:space="preserve">land- und forst-
wirtschaftliches
Vermögen</t>
  </si>
  <si>
    <t xml:space="preserve">Betriebs-
 vermögen</t>
  </si>
  <si>
    <t xml:space="preserve">1996 und 1997</t>
  </si>
  <si>
    <t xml:space="preserve">unter   10 000</t>
  </si>
  <si>
    <t xml:space="preserve">......</t>
  </si>
  <si>
    <t xml:space="preserve">1998 und 1999</t>
  </si>
  <si>
    <t xml:space="preserve">3.2.2  Beträge in 1 000 EUR</t>
  </si>
  <si>
    <t xml:space="preserve">Vermögensarten</t>
  </si>
  <si>
    <t xml:space="preserve">Titel der Veröffentlichung</t>
  </si>
  <si>
    <t xml:space="preserve">Quelle</t>
  </si>
  <si>
    <t xml:space="preserve">Bemerkungen</t>
  </si>
  <si>
    <t xml:space="preserve">Statistik-Shop</t>
  </si>
  <si>
    <t xml:space="preserve">www.destatis.de/shop</t>
  </si>
  <si>
    <t xml:space="preserve">Wirtschaft und Statistik</t>
  </si>
  <si>
    <t xml:space="preserve">SFG Servicecenter Fachverlage</t>
  </si>
  <si>
    <t xml:space="preserve">13,75 Euro</t>
  </si>
  <si>
    <t xml:space="preserve">9/2004, S.1028-1035</t>
  </si>
  <si>
    <t xml:space="preserve">Part of the Elsevier Group</t>
  </si>
  <si>
    <t xml:space="preserve">Postfach 43 43</t>
  </si>
  <si>
    <t xml:space="preserve">72774 Reutlingen</t>
  </si>
  <si>
    <t xml:space="preserve">Tel. 07070/93-5350</t>
  </si>
  <si>
    <t xml:space="preserve">Fax 07071/93-5335</t>
  </si>
  <si>
    <t xml:space="preserve">E-Mail: destatis@s-f-g.com</t>
  </si>
  <si>
    <t xml:space="preserve">Statistische Berichte</t>
  </si>
  <si>
    <t xml:space="preserve">Statistische Landesämter:</t>
  </si>
  <si>
    <t xml:space="preserve">L IV 5j/02</t>
  </si>
  <si>
    <t xml:space="preserve">Erbschaftbesteuerung 2002</t>
  </si>
  <si>
    <t xml:space="preserve">Statistisches Landesamt</t>
  </si>
  <si>
    <t xml:space="preserve">1,90 Euro</t>
  </si>
  <si>
    <t xml:space="preserve">Bestell-Nr. L4093 200201</t>
  </si>
  <si>
    <t xml:space="preserve">Rheinland-Pfalz</t>
  </si>
  <si>
    <t xml:space="preserve">Mainzer Straße 14-16</t>
  </si>
  <si>
    <t xml:space="preserve">56130 Bad Ems</t>
  </si>
  <si>
    <t xml:space="preserve">www.statistik.rlp.de</t>
  </si>
  <si>
    <t xml:space="preserve">Vererben, Erben und Schenken</t>
  </si>
  <si>
    <t xml:space="preserve">4,50 Euro</t>
  </si>
  <si>
    <t xml:space="preserve">Bestell-Nr. 3L406</t>
  </si>
  <si>
    <t xml:space="preserve">Sachsen Anhalt</t>
  </si>
  <si>
    <t xml:space="preserve">Dezernat Öffentlichkeitsarbeit</t>
  </si>
  <si>
    <t xml:space="preserve">Postfach 20 11 56</t>
  </si>
  <si>
    <t xml:space="preserve">06012 Halle (Saale)</t>
  </si>
  <si>
    <t xml:space="preserve">www.statistik.sachsen-anhalt.de</t>
  </si>
  <si>
    <t xml:space="preserve">Erbschaft- und Schenkung-</t>
  </si>
  <si>
    <t xml:space="preserve">Thüringer Landesamt</t>
  </si>
  <si>
    <t xml:space="preserve">3,75 Euro (Broschüre)</t>
  </si>
  <si>
    <t xml:space="preserve">steuer in Thüringen</t>
  </si>
  <si>
    <t xml:space="preserve">für Statistik</t>
  </si>
  <si>
    <t xml:space="preserve">6,25 Euro (Excel)</t>
  </si>
  <si>
    <t xml:space="preserve">2002</t>
  </si>
  <si>
    <t xml:space="preserve">Europaplatz 3</t>
  </si>
  <si>
    <t xml:space="preserve">0,00 Euro (PDF)</t>
  </si>
  <si>
    <t xml:space="preserve">Bestell-Nr. 11 409</t>
  </si>
  <si>
    <t xml:space="preserve">99091 Erfurt</t>
  </si>
  <si>
    <t xml:space="preserve">www.tls.thueringen.de</t>
  </si>
  <si>
    <t xml:space="preserve">Wochenbericht</t>
  </si>
  <si>
    <t xml:space="preserve">DIW Berlin</t>
  </si>
  <si>
    <t xml:space="preserve">Einzelheft:  11,- Euro</t>
  </si>
  <si>
    <t xml:space="preserve">Erbschaften und Schenkungen</t>
  </si>
  <si>
    <t xml:space="preserve">Königin-Luise-Straße 5</t>
  </si>
  <si>
    <t xml:space="preserve">in Deutschland</t>
  </si>
  <si>
    <t xml:space="preserve">14195 Berlin</t>
  </si>
  <si>
    <t xml:space="preserve">Ansicht im Internet ist</t>
  </si>
  <si>
    <t xml:space="preserve">Nr. 5/2004</t>
  </si>
  <si>
    <t xml:space="preserve">www.diw.de</t>
  </si>
  <si>
    <t xml:space="preserve">kostenlos.</t>
  </si>
  <si>
    <t xml:space="preserve">Steuern von A bis Z</t>
  </si>
  <si>
    <t xml:space="preserve">Bundesministerium der Finanzen</t>
  </si>
  <si>
    <t xml:space="preserve">Broschüre ist kostenlos.</t>
  </si>
  <si>
    <t xml:space="preserve">Referat Presse und Information</t>
  </si>
  <si>
    <t xml:space="preserve">Wilhelmstraße 97</t>
  </si>
  <si>
    <t xml:space="preserve">10117 Berlin</t>
  </si>
  <si>
    <t xml:space="preserve">steuer 2002</t>
  </si>
  <si>
    <t xml:space="preserve">www.bundesfinanzministerium.de</t>
  </si>
  <si>
    <t xml:space="preserve">Erben und Vererben</t>
  </si>
  <si>
    <t xml:space="preserve">Bund der Steuerzahler Hessen e.V.</t>
  </si>
  <si>
    <t xml:space="preserve">Bahnhofstraße 35</t>
  </si>
  <si>
    <t xml:space="preserve">www.steuerzahler-hessen.de</t>
  </si>
  <si>
    <t xml:space="preserve">Lebenslagen in Deutschland</t>
  </si>
  <si>
    <t xml:space="preserve">Bundesministerium für Gesundheit und</t>
  </si>
  <si>
    <t xml:space="preserve">288 Seiten</t>
  </si>
  <si>
    <t xml:space="preserve">Stand 2001</t>
  </si>
  <si>
    <t xml:space="preserve">Soziale Sicherung</t>
  </si>
  <si>
    <t xml:space="preserve">Download ist kostenlos.</t>
  </si>
  <si>
    <t xml:space="preserve">Postfach 500</t>
  </si>
  <si>
    <t xml:space="preserve">Lebenslagen in Deutschland -</t>
  </si>
  <si>
    <t xml:space="preserve">53108 Bonn</t>
  </si>
  <si>
    <t xml:space="preserve">321 Seiten</t>
  </si>
  <si>
    <t xml:space="preserve">Daten und Fakten</t>
  </si>
  <si>
    <t xml:space="preserve">www.bmgs.bund.de</t>
  </si>
</sst>
</file>

<file path=xl/styles.xml><?xml version="1.0" encoding="utf-8"?>
<styleSheet xmlns="http://schemas.openxmlformats.org/spreadsheetml/2006/main">
  <numFmts count="16">
    <numFmt numFmtId="164" formatCode="General"/>
    <numFmt numFmtId="165" formatCode="0"/>
    <numFmt numFmtId="166" formatCode="[$-409]d\-mmm"/>
    <numFmt numFmtId="167" formatCode="@"/>
    <numFmt numFmtId="168" formatCode="#,##0"/>
    <numFmt numFmtId="169" formatCode="@*."/>
    <numFmt numFmtId="170" formatCode="###\ ###\ ###\ ##0"/>
    <numFmt numFmtId="171" formatCode="#\ ###\ ###\ ##0_W;\-#\ ###\ ###\ ##0_W;;"/>
    <numFmt numFmtId="172" formatCode="#,##0_W"/>
    <numFmt numFmtId="173" formatCode="###\ ###\ ##0"/>
    <numFmt numFmtId="174" formatCode="###;@*."/>
    <numFmt numFmtId="175" formatCode="#\ ###\ ###\ ##0;&quot;- &quot;#\ ###\ ###\ ##0;_-&quot; -&quot;_-;_-@_-"/>
    <numFmt numFmtId="176" formatCode="00"/>
    <numFmt numFmtId="177" formatCode="#\ ###\ ###\ ##0_W;\-#\ ###\ ###\ ##0_W;\-_W"/>
    <numFmt numFmtId="178" formatCode="#,##0;#,##\-0;\-"/>
    <numFmt numFmtId="179" formatCode="[$-409]mmm\-yy"/>
  </numFmts>
  <fonts count="29">
    <font>
      <sz val="10"/>
      <name val="Arial"/>
      <family val="0"/>
    </font>
    <font>
      <sz val="10"/>
      <name val="Arial"/>
      <family val="0"/>
    </font>
    <font>
      <sz val="10"/>
      <name val="Arial"/>
      <family val="0"/>
    </font>
    <font>
      <sz val="10"/>
      <name val="Arial"/>
      <family val="0"/>
    </font>
    <font>
      <sz val="10"/>
      <name val="MetaNormalLF-Roman"/>
      <family val="2"/>
    </font>
    <font>
      <u val="single"/>
      <sz val="10"/>
      <color rgb="FF0000FF"/>
      <name val="Arial"/>
      <family val="0"/>
    </font>
    <font>
      <u val="single"/>
      <sz val="10"/>
      <color rgb="FF0000FF"/>
      <name val="MetaNormalLF-Roman"/>
      <family val="2"/>
    </font>
    <font>
      <b val="true"/>
      <sz val="18"/>
      <name val="MetaNormalLF-Roman"/>
      <family val="2"/>
    </font>
    <font>
      <b val="true"/>
      <sz val="14"/>
      <name val="MetaNormalLF-Roman"/>
      <family val="2"/>
    </font>
    <font>
      <b val="true"/>
      <sz val="16"/>
      <name val="MetaNormalLF-Roman"/>
      <family val="2"/>
    </font>
    <font>
      <strike val="true"/>
      <sz val="10"/>
      <name val="MetaNormalLF-Roman"/>
      <family val="2"/>
    </font>
    <font>
      <b val="true"/>
      <sz val="22"/>
      <name val="MetaNormalLF-Roman"/>
      <family val="2"/>
    </font>
    <font>
      <sz val="10"/>
      <color rgb="FF0000FF"/>
      <name val="MetaNormalLF-Roman"/>
      <family val="2"/>
    </font>
    <font>
      <b val="true"/>
      <sz val="10"/>
      <name val="MetaNormalLF-Roman"/>
      <family val="2"/>
    </font>
    <font>
      <b val="true"/>
      <sz val="11"/>
      <name val="MetaNormalLF-Roman"/>
      <family val="2"/>
    </font>
    <font>
      <sz val="11"/>
      <name val="MetaNormalLF-Roman"/>
      <family val="2"/>
    </font>
    <font>
      <sz val="12"/>
      <name val="MetaNormalLF-Roman"/>
      <family val="2"/>
    </font>
    <font>
      <b val="true"/>
      <sz val="12"/>
      <name val="MetaNormalLF-Roman"/>
      <family val="2"/>
    </font>
    <font>
      <b val="true"/>
      <sz val="10"/>
      <color rgb="FFFF0000"/>
      <name val="MetaNormalLF-Roman"/>
      <family val="2"/>
    </font>
    <font>
      <sz val="8"/>
      <name val="MetaNormalLF-Roman"/>
      <family val="2"/>
    </font>
    <font>
      <vertAlign val="superscript"/>
      <sz val="10"/>
      <name val="MetaNormalLF-Roman"/>
      <family val="2"/>
    </font>
    <font>
      <b val="true"/>
      <sz val="13"/>
      <name val="MetaNormalLF-Roman"/>
      <family val="2"/>
    </font>
    <font>
      <b val="true"/>
      <vertAlign val="superscript"/>
      <sz val="12"/>
      <name val="MetaNormalLF-Roman"/>
      <family val="2"/>
    </font>
    <font>
      <sz val="10"/>
      <color rgb="FFFF0000"/>
      <name val="MetaNormalLF-Roman"/>
      <family val="2"/>
    </font>
    <font>
      <sz val="10"/>
      <color rgb="FF000000"/>
      <name val="MetaNormalLF-Roman"/>
      <family val="2"/>
    </font>
    <font>
      <sz val="9"/>
      <name val="MetaNormalLF-Roman"/>
      <family val="2"/>
    </font>
    <font>
      <b val="true"/>
      <sz val="9"/>
      <name val="MetaNormalLF-Roman"/>
      <family val="2"/>
    </font>
    <font>
      <b val="true"/>
      <sz val="8"/>
      <name val="MetaNormalLF-Roman"/>
      <family val="2"/>
    </font>
    <font>
      <sz val="10"/>
      <color rgb="FFFF00FF"/>
      <name val="MetaNormalLF-Roman"/>
      <family val="2"/>
    </font>
  </fonts>
  <fills count="2">
    <fill>
      <patternFill patternType="none"/>
    </fill>
    <fill>
      <patternFill patternType="gray125"/>
    </fill>
  </fills>
  <borders count="23">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6" fillId="0" borderId="0" xfId="20" applyFont="true" applyBorder="true" applyAlignment="tru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justify" vertical="top" textRotation="0" wrapText="false" indent="0" shrinkToFit="false"/>
      <protection locked="true" hidden="false"/>
    </xf>
    <xf numFmtId="167"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16" fillId="0" borderId="0" xfId="0" applyFont="true" applyBorder="false" applyAlignment="true" applyProtection="false">
      <alignment horizontal="justify" vertical="top" textRotation="0" wrapText="false" indent="0" shrinkToFit="false"/>
      <protection locked="true" hidden="false"/>
    </xf>
    <xf numFmtId="167" fontId="17"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7" fontId="1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4" shrinkToFit="false"/>
      <protection locked="true" hidden="false"/>
    </xf>
    <xf numFmtId="167" fontId="17" fillId="0" borderId="0" xfId="0" applyFont="true" applyBorder="false" applyAlignment="true" applyProtection="false">
      <alignment horizontal="justify"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general" vertical="top" textRotation="0" wrapText="true" indent="0" shrinkToFit="false"/>
      <protection locked="true" hidden="false"/>
    </xf>
    <xf numFmtId="167" fontId="13" fillId="0" borderId="0" xfId="0" applyFont="true" applyBorder="false" applyAlignment="true" applyProtection="false">
      <alignment horizontal="left"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1" shrinkToFit="false"/>
      <protection locked="true" hidden="false"/>
    </xf>
    <xf numFmtId="164" fontId="4" fillId="0" borderId="13" xfId="0" applyFont="true" applyBorder="true" applyAlignment="true" applyProtection="false">
      <alignment horizontal="left" vertical="center" textRotation="0" wrapText="false" indent="1" shrinkToFit="false"/>
      <protection locked="true" hidden="false"/>
    </xf>
    <xf numFmtId="164" fontId="4" fillId="0" borderId="13" xfId="0" applyFont="true" applyBorder="true" applyAlignment="true" applyProtection="false">
      <alignment horizontal="left" vertical="bottom" textRotation="0" wrapText="false" indent="1"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8" fontId="4" fillId="0" borderId="1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8" fontId="4" fillId="0" borderId="17"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8" fontId="4" fillId="0" borderId="17"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true" indent="0" shrinkToFit="false"/>
      <protection locked="true" hidden="false"/>
    </xf>
    <xf numFmtId="168" fontId="4" fillId="0" borderId="1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8" fontId="4" fillId="0" borderId="1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8" fontId="4" fillId="0" borderId="1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4" fillId="0" borderId="14"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9" fontId="4" fillId="0" borderId="17" xfId="0" applyFont="true" applyBorder="true" applyAlignment="true" applyProtection="false">
      <alignment horizontal="right" vertical="bottom" textRotation="0" wrapText="false" indent="0" shrinkToFit="false"/>
      <protection locked="true" hidden="false"/>
    </xf>
    <xf numFmtId="170" fontId="24" fillId="0" borderId="20" xfId="0" applyFont="true" applyBorder="true" applyAlignment="true" applyProtection="false">
      <alignment horizontal="right" vertical="bottom" textRotation="0" wrapText="true" indent="0" shrinkToFit="false"/>
      <protection locked="true" hidden="false"/>
    </xf>
    <xf numFmtId="170" fontId="24" fillId="0" borderId="0" xfId="0" applyFont="true" applyBorder="true" applyAlignment="true" applyProtection="false">
      <alignment horizontal="right" vertical="bottom" textRotation="0" wrapText="true" indent="0" shrinkToFit="false"/>
      <protection locked="true" hidden="false"/>
    </xf>
    <xf numFmtId="164" fontId="4" fillId="0" borderId="17"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1"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73" fontId="4" fillId="0" borderId="15" xfId="0" applyFont="true" applyBorder="true" applyAlignment="true" applyProtection="false">
      <alignment horizontal="center" vertical="center" textRotation="0" wrapText="true" indent="0" shrinkToFit="false"/>
      <protection locked="true" hidden="false"/>
    </xf>
    <xf numFmtId="173" fontId="4" fillId="0" borderId="1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74" fontId="4" fillId="0" borderId="17"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74" fontId="4" fillId="0" borderId="17" xfId="0" applyFont="true" applyBorder="true" applyAlignment="true" applyProtection="false">
      <alignment horizontal="left" vertical="bottom" textRotation="0" wrapText="false" indent="1"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1" shrinkToFit="false"/>
      <protection locked="true" hidden="false"/>
    </xf>
    <xf numFmtId="170" fontId="4" fillId="0" borderId="0" xfId="0" applyFont="true" applyBorder="true" applyAlignment="true" applyProtection="false">
      <alignment horizontal="general" vertical="center" textRotation="0" wrapText="false" indent="0" shrinkToFit="false"/>
      <protection locked="true" hidden="false"/>
    </xf>
    <xf numFmtId="174" fontId="4" fillId="0" borderId="17" xfId="0" applyFont="true" applyBorder="true" applyAlignment="true" applyProtection="false">
      <alignment horizontal="left" vertical="bottom" textRotation="0" wrapText="false" indent="2"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4" fontId="4" fillId="0" borderId="17"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73"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3" fontId="4" fillId="0" borderId="14" xfId="0" applyFont="true" applyBorder="true" applyAlignment="true" applyProtection="false">
      <alignment horizontal="center" vertical="center" textRotation="0" wrapText="true" indent="0" shrinkToFit="false"/>
      <protection locked="true" hidden="false"/>
    </xf>
    <xf numFmtId="167" fontId="4" fillId="0" borderId="1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true" applyAlignment="true" applyProtection="false">
      <alignment horizontal="right" vertical="center"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70" fontId="4" fillId="0" borderId="20" xfId="0" applyFont="true" applyBorder="true" applyAlignment="true" applyProtection="false">
      <alignment horizontal="right" vertical="center" textRotation="0" wrapText="false" indent="0" shrinkToFit="false"/>
      <protection locked="true" hidden="false"/>
    </xf>
    <xf numFmtId="17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4" fillId="0" borderId="17" xfId="0" applyFont="true" applyBorder="true" applyAlignment="true" applyProtection="false">
      <alignment horizontal="left" vertical="bottom" textRotation="0" wrapText="false" indent="2" shrinkToFit="false"/>
      <protection locked="true" hidden="false"/>
    </xf>
    <xf numFmtId="174" fontId="4" fillId="0" borderId="17"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75" fontId="4" fillId="0" borderId="2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left" vertical="bottom" textRotation="0" wrapText="false" indent="1"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2" shrinkToFit="false"/>
      <protection locked="true" hidden="false"/>
    </xf>
    <xf numFmtId="164" fontId="4" fillId="0" borderId="17" xfId="0" applyFont="true" applyBorder="true" applyAlignment="true" applyProtection="false">
      <alignment horizontal="left" vertical="bottom" textRotation="0" wrapText="false" indent="2"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6" fontId="4" fillId="0" borderId="2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3" fontId="25" fillId="0" borderId="17"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0" fontId="25" fillId="0" borderId="20" xfId="0" applyFont="true" applyBorder="true" applyAlignment="true" applyProtection="false">
      <alignment horizontal="right" vertical="bottom" textRotation="0" wrapText="false" indent="0" shrinkToFit="false"/>
      <protection locked="true" hidden="false"/>
    </xf>
    <xf numFmtId="164" fontId="25" fillId="0" borderId="17"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25"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true" applyAlignment="true" applyProtection="false">
      <alignment horizontal="right"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1"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78"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3" fillId="0" borderId="17"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9" fontId="4" fillId="0" borderId="17"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Mappe2" xfId="21"/>
    <cellStyle name="Standard_Vorblatt-Verkehr1" xfId="22"/>
    <cellStyle name="*unknown*" xfId="20" builtinId="8"/>
  </cellStyles>
  <dxfs count="4">
    <dxf>
      <font>
        <name val="Arial"/>
        <family val="0"/>
      </font>
      <fill>
        <patternFill>
          <bgColor rgb="FF99CCFF"/>
        </patternFill>
      </fill>
    </dxf>
    <dxf>
      <font>
        <name val="Arial"/>
        <family val="0"/>
        <color rgb="00FFFFFF"/>
      </font>
      <fill>
        <patternFill>
          <bgColor rgb="FFFF99CC"/>
        </patternFill>
      </fill>
    </dxf>
    <dxf>
      <font>
        <name val="Arial"/>
        <family val="0"/>
        <color rgb="00FFFFFF"/>
      </font>
      <fill>
        <patternFill>
          <bgColor rgb="FFFF0000"/>
        </patternFill>
      </fill>
    </dxf>
    <dxf>
      <font>
        <name val="Arial"/>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2</xdr:row>
      <xdr:rowOff>18720</xdr:rowOff>
    </xdr:from>
    <xdr:to>
      <xdr:col>8</xdr:col>
      <xdr:colOff>201960</xdr:colOff>
      <xdr:row>5</xdr:row>
      <xdr:rowOff>342720</xdr:rowOff>
    </xdr:to>
    <xdr:pic>
      <xdr:nvPicPr>
        <xdr:cNvPr id="0" name="Picture 1" descr=""/>
        <xdr:cNvPicPr/>
      </xdr:nvPicPr>
      <xdr:blipFill>
        <a:blip r:embed="rId1"/>
        <a:stretch/>
      </xdr:blipFill>
      <xdr:spPr>
        <a:xfrm>
          <a:off x="4203360" y="342720"/>
          <a:ext cx="2374560" cy="743040"/>
        </a:xfrm>
        <a:prstGeom prst="rect">
          <a:avLst/>
        </a:prstGeom>
        <a:ln w="0">
          <a:noFill/>
        </a:ln>
      </xdr:spPr>
    </xdr:pic>
    <xdr:clientData/>
  </xdr:twoCellAnchor>
  <xdr:twoCellAnchor editAs="oneCell">
    <xdr:from>
      <xdr:col>0</xdr:col>
      <xdr:colOff>50400</xdr:colOff>
      <xdr:row>14</xdr:row>
      <xdr:rowOff>0</xdr:rowOff>
    </xdr:from>
    <xdr:to>
      <xdr:col>1</xdr:col>
      <xdr:colOff>574200</xdr:colOff>
      <xdr:row>20</xdr:row>
      <xdr:rowOff>28440</xdr:rowOff>
    </xdr:to>
    <xdr:pic>
      <xdr:nvPicPr>
        <xdr:cNvPr id="1" name="Picture 2" descr=""/>
        <xdr:cNvPicPr/>
      </xdr:nvPicPr>
      <xdr:blipFill>
        <a:blip r:embed="rId2"/>
        <a:stretch/>
      </xdr:blipFill>
      <xdr:spPr>
        <a:xfrm>
          <a:off x="50400" y="2827080"/>
          <a:ext cx="1328400" cy="122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7080</xdr:colOff>
      <xdr:row>11</xdr:row>
      <xdr:rowOff>142920</xdr:rowOff>
    </xdr:from>
    <xdr:to>
      <xdr:col>0</xdr:col>
      <xdr:colOff>3227760</xdr:colOff>
      <xdr:row>14</xdr:row>
      <xdr:rowOff>28440</xdr:rowOff>
    </xdr:to>
    <xdr:sp>
      <xdr:nvSpPr>
        <xdr:cNvPr id="2" name="AutoShape 2"/>
        <xdr:cNvSpPr/>
      </xdr:nvSpPr>
      <xdr:spPr>
        <a:xfrm>
          <a:off x="2827080" y="2143080"/>
          <a:ext cx="400680" cy="37152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819880</xdr:colOff>
      <xdr:row>25</xdr:row>
      <xdr:rowOff>0</xdr:rowOff>
    </xdr:from>
    <xdr:to>
      <xdr:col>0</xdr:col>
      <xdr:colOff>3220920</xdr:colOff>
      <xdr:row>27</xdr:row>
      <xdr:rowOff>47160</xdr:rowOff>
    </xdr:to>
    <xdr:sp>
      <xdr:nvSpPr>
        <xdr:cNvPr id="3" name="AutoShape 3"/>
        <xdr:cNvSpPr/>
      </xdr:nvSpPr>
      <xdr:spPr>
        <a:xfrm>
          <a:off x="2819880" y="4552920"/>
          <a:ext cx="401040" cy="37116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2799360</xdr:colOff>
      <xdr:row>33</xdr:row>
      <xdr:rowOff>9360</xdr:rowOff>
    </xdr:from>
    <xdr:to>
      <xdr:col>0</xdr:col>
      <xdr:colOff>3200040</xdr:colOff>
      <xdr:row>35</xdr:row>
      <xdr:rowOff>56880</xdr:rowOff>
    </xdr:to>
    <xdr:sp>
      <xdr:nvSpPr>
        <xdr:cNvPr id="4" name="AutoShape 4"/>
        <xdr:cNvSpPr/>
      </xdr:nvSpPr>
      <xdr:spPr>
        <a:xfrm>
          <a:off x="2799360" y="5943600"/>
          <a:ext cx="400680" cy="371160"/>
        </a:xfrm>
        <a:prstGeom prst="downArrow">
          <a:avLst>
            <a:gd name="adj1" fmla="val 50000"/>
            <a:gd name="adj2" fmla="val 25000"/>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3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drawing" Target="../drawings/drawing4.xml"/>
</Relationships>
</file>

<file path=xl/worksheets/_rels/sheet36.xml.rels><?xml version="1.0" encoding="UTF-8"?>
<Relationships xmlns="http://schemas.openxmlformats.org/package/2006/relationships"><Relationship Id="rId1" Type="http://schemas.openxmlformats.org/officeDocument/2006/relationships/hyperlink" Target="http://www.destatis.de/shop"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1" width="11.42"/>
    <col collapsed="false" customWidth="true" hidden="false" outlineLevel="0" max="8" min="8" style="1" width="10.56"/>
    <col collapsed="false" customWidth="false" hidden="false" outlineLevel="0" max="257" min="9" style="1" width="11.42"/>
  </cols>
  <sheetData>
    <row r="1" s="2" customFormat="true" ht="12.75" hidden="false" customHeight="false" outlineLevel="0" collapsed="false"/>
    <row r="2" s="3" customFormat="true" ht="12.75" hidden="false" customHeight="false" outlineLevel="0" collapsed="false"/>
    <row r="3" s="3" customFormat="true" ht="12.75" hidden="false" customHeight="false" outlineLevel="0" collapsed="false"/>
    <row r="4" s="3" customFormat="true" ht="12.75" hidden="false" customHeight="false" outlineLevel="0" collapsed="false"/>
    <row r="5" s="3" customFormat="true" ht="7.5" hidden="false" customHeight="true" outlineLevel="0" collapsed="false"/>
    <row r="6" s="3" customFormat="true" ht="27.75" hidden="false" customHeight="true" outlineLevel="0" collapsed="false">
      <c r="A6" s="4" t="s">
        <v>0</v>
      </c>
      <c r="B6" s="5"/>
      <c r="C6" s="5"/>
      <c r="D6" s="5"/>
      <c r="E6" s="5"/>
      <c r="F6" s="5"/>
      <c r="G6" s="5"/>
      <c r="H6" s="5"/>
    </row>
    <row r="7" customFormat="false" ht="5.25" hidden="false" customHeight="true" outlineLevel="0" collapsed="false"/>
    <row r="8" customFormat="false" ht="22.5" hidden="false" customHeight="false" outlineLevel="0" collapsed="false">
      <c r="F8" s="6"/>
    </row>
    <row r="9" customFormat="false" ht="22.5" hidden="false" customHeight="false" outlineLevel="0" collapsed="false">
      <c r="A9" s="6" t="s">
        <v>1</v>
      </c>
    </row>
    <row r="10" customFormat="false" ht="18" hidden="false" customHeight="false" outlineLevel="0" collapsed="false">
      <c r="A10" s="7"/>
    </row>
    <row r="11" customFormat="false" ht="20.25" hidden="false" customHeight="true" outlineLevel="0" collapsed="false">
      <c r="A11" s="8" t="s">
        <v>2</v>
      </c>
    </row>
    <row r="12" customFormat="false" ht="15.95" hidden="false" customHeight="true" outlineLevel="0" collapsed="false">
      <c r="A12" s="8"/>
      <c r="B12" s="9"/>
      <c r="C12" s="9"/>
      <c r="D12" s="9"/>
      <c r="E12" s="9"/>
      <c r="F12" s="10"/>
    </row>
    <row r="13" customFormat="false" ht="15.95" hidden="false" customHeight="true" outlineLevel="0" collapsed="false">
      <c r="A13" s="11"/>
    </row>
    <row r="14" customFormat="false" ht="15.95" hidden="false" customHeight="true" outlineLevel="0" collapsed="false">
      <c r="A14" s="7"/>
    </row>
    <row r="15" customFormat="false" ht="18" hidden="false" customHeight="false" outlineLevel="0" collapsed="false">
      <c r="A15" s="7"/>
    </row>
    <row r="16" customFormat="false" ht="20.25" hidden="false" customHeight="false" outlineLevel="0" collapsed="false">
      <c r="A16" s="7"/>
      <c r="C16" s="12"/>
    </row>
    <row r="17" customFormat="false" ht="18" hidden="false" customHeight="false" outlineLevel="0" collapsed="false">
      <c r="A17" s="7"/>
    </row>
    <row r="21" customFormat="false" ht="16.5" hidden="false" customHeight="true" outlineLevel="0" collapsed="false"/>
    <row r="22" customFormat="false" ht="20.25" hidden="false" customHeight="true" outlineLevel="0" collapsed="false">
      <c r="A22" s="11" t="n">
        <v>2002</v>
      </c>
    </row>
    <row r="24" customFormat="false" ht="12.75" hidden="false" customHeight="true" outlineLevel="0" collapsed="false">
      <c r="A24" s="1" t="s">
        <v>3</v>
      </c>
    </row>
    <row r="25" customFormat="false" ht="12.75" hidden="false" customHeight="true" outlineLevel="0" collapsed="false">
      <c r="A25" s="1" t="s">
        <v>4</v>
      </c>
    </row>
    <row r="26" customFormat="false" ht="12.75" hidden="false" customHeight="false" outlineLevel="0" collapsed="false">
      <c r="A26" s="1" t="s">
        <v>5</v>
      </c>
    </row>
    <row r="29" customFormat="false" ht="12.75" hidden="false" customHeight="false" outlineLevel="0" collapsed="false">
      <c r="A29" s="1" t="s">
        <v>6</v>
      </c>
    </row>
    <row r="30" customFormat="false" ht="12.75" hidden="false" customHeight="false" outlineLevel="0" collapsed="false">
      <c r="A30" s="1" t="s">
        <v>7</v>
      </c>
    </row>
    <row r="31" customFormat="false" ht="12.75" hidden="false" customHeight="false" outlineLevel="0" collapsed="false">
      <c r="A31" s="13" t="s">
        <v>8</v>
      </c>
    </row>
    <row r="35" customFormat="false" ht="12.75" hidden="false" customHeight="false" outlineLevel="0" collapsed="false">
      <c r="A35" s="14" t="s">
        <v>9</v>
      </c>
    </row>
    <row r="36" customFormat="false" ht="12.75" hidden="false" customHeight="false" outlineLevel="0" collapsed="false">
      <c r="A36" s="1" t="s">
        <v>10</v>
      </c>
    </row>
    <row r="37" customFormat="false" ht="12.75" hidden="false" customHeight="false" outlineLevel="0" collapsed="false">
      <c r="A37" s="1" t="s">
        <v>11</v>
      </c>
    </row>
    <row r="38" customFormat="false" ht="12.75" hidden="false" customHeight="false" outlineLevel="0" collapsed="false">
      <c r="A38" s="1" t="s">
        <v>12</v>
      </c>
    </row>
  </sheetData>
  <hyperlinks>
    <hyperlink ref="A31" r:id="rId1" display="E-Mail: steuern@destatis.de"/>
  </hyperlinks>
  <printOptions headings="false" gridLines="false" gridLinesSet="true" horizontalCentered="false" verticalCentered="false"/>
  <pageMargins left="0.629861111111111" right="0.659722222222222"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5" width="7.7"/>
    <col collapsed="false" customWidth="true" hidden="false" outlineLevel="0" max="2" min="2" style="15" width="2.7"/>
    <col collapsed="false" customWidth="true" hidden="false" outlineLevel="0" max="3" min="3" style="15" width="7.7"/>
    <col collapsed="false" customWidth="true" hidden="false" outlineLevel="0" max="4" min="4" style="15" width="4.7"/>
    <col collapsed="false" customWidth="true" hidden="false" outlineLevel="0" max="10" min="5" style="15" width="14.7"/>
    <col collapsed="false" customWidth="false" hidden="false" outlineLevel="0" max="257" min="11" style="15" width="11.42"/>
  </cols>
  <sheetData>
    <row r="1" customFormat="false" ht="15" hidden="false" customHeight="true" outlineLevel="0" collapsed="false">
      <c r="A1" s="107" t="s">
        <v>306</v>
      </c>
      <c r="B1" s="107"/>
      <c r="C1" s="107"/>
      <c r="D1" s="107"/>
      <c r="E1" s="107"/>
      <c r="F1" s="107"/>
      <c r="G1" s="107"/>
      <c r="H1" s="107"/>
      <c r="I1" s="107"/>
      <c r="J1" s="107"/>
    </row>
    <row r="2" customFormat="false" ht="15" hidden="false" customHeight="true" outlineLevel="0" collapsed="false">
      <c r="A2" s="107" t="s">
        <v>23</v>
      </c>
      <c r="B2" s="107"/>
      <c r="C2" s="107"/>
      <c r="D2" s="107"/>
      <c r="E2" s="107"/>
      <c r="F2" s="107"/>
      <c r="G2" s="107"/>
      <c r="H2" s="107"/>
      <c r="I2" s="107"/>
      <c r="J2" s="107"/>
    </row>
    <row r="3" customFormat="false" ht="15" hidden="false" customHeight="true" outlineLevel="0" collapsed="false">
      <c r="A3" s="107" t="s">
        <v>26</v>
      </c>
      <c r="B3" s="107"/>
      <c r="C3" s="107"/>
      <c r="D3" s="107"/>
      <c r="E3" s="107"/>
      <c r="F3" s="107"/>
      <c r="G3" s="107"/>
      <c r="H3" s="107"/>
      <c r="I3" s="107"/>
      <c r="J3" s="107"/>
    </row>
    <row r="4" customFormat="false" ht="12.75" hidden="false" customHeight="false" outlineLevel="0" collapsed="false">
      <c r="A4" s="108"/>
    </row>
    <row r="6" customFormat="false" ht="65.1" hidden="false" customHeight="true" outlineLevel="0" collapsed="false">
      <c r="A6" s="109" t="s">
        <v>327</v>
      </c>
      <c r="B6" s="109"/>
      <c r="C6" s="109"/>
      <c r="D6" s="109"/>
      <c r="E6" s="109" t="s">
        <v>309</v>
      </c>
      <c r="F6" s="90" t="s">
        <v>310</v>
      </c>
      <c r="G6" s="90" t="s">
        <v>311</v>
      </c>
      <c r="H6" s="90" t="s">
        <v>312</v>
      </c>
      <c r="I6" s="90" t="s">
        <v>308</v>
      </c>
      <c r="J6" s="110" t="s">
        <v>313</v>
      </c>
    </row>
    <row r="8" s="21" customFormat="true" ht="12.75" hidden="false" customHeight="false" outlineLevel="0" collapsed="false">
      <c r="A8" s="111" t="s">
        <v>314</v>
      </c>
      <c r="B8" s="111"/>
      <c r="C8" s="111"/>
      <c r="D8" s="111"/>
      <c r="E8" s="111"/>
      <c r="F8" s="111"/>
      <c r="G8" s="111"/>
      <c r="H8" s="111"/>
      <c r="I8" s="111"/>
      <c r="J8" s="111"/>
      <c r="K8" s="15"/>
      <c r="L8" s="15"/>
    </row>
    <row r="10" customFormat="false" ht="12.75" hidden="false" customHeight="false" outlineLevel="0" collapsed="false">
      <c r="A10" s="113"/>
      <c r="B10" s="113"/>
      <c r="C10" s="113" t="s">
        <v>328</v>
      </c>
      <c r="D10" s="117" t="s">
        <v>329</v>
      </c>
      <c r="E10" s="124" t="n">
        <v>6819</v>
      </c>
      <c r="F10" s="124" t="n">
        <v>6787</v>
      </c>
      <c r="G10" s="124" t="n">
        <v>475</v>
      </c>
      <c r="H10" s="124" t="n">
        <v>7209</v>
      </c>
      <c r="I10" s="124" t="n">
        <v>7223</v>
      </c>
      <c r="J10" s="124" t="n">
        <v>6690</v>
      </c>
    </row>
    <row r="11" customFormat="false" ht="12.75" hidden="false" customHeight="false" outlineLevel="0" collapsed="false">
      <c r="A11" s="113" t="s">
        <v>330</v>
      </c>
      <c r="B11" s="101" t="s">
        <v>331</v>
      </c>
      <c r="C11" s="113" t="s">
        <v>332</v>
      </c>
      <c r="D11" s="117" t="s">
        <v>329</v>
      </c>
      <c r="E11" s="124" t="n">
        <v>10566</v>
      </c>
      <c r="F11" s="124" t="n">
        <v>10543</v>
      </c>
      <c r="G11" s="124" t="n">
        <v>1258</v>
      </c>
      <c r="H11" s="124" t="n">
        <v>11225</v>
      </c>
      <c r="I11" s="124" t="n">
        <v>11250</v>
      </c>
      <c r="J11" s="124" t="n">
        <v>10821</v>
      </c>
    </row>
    <row r="12" customFormat="false" ht="12.75" hidden="false" customHeight="false" outlineLevel="0" collapsed="false">
      <c r="A12" s="113" t="s">
        <v>332</v>
      </c>
      <c r="B12" s="101" t="s">
        <v>331</v>
      </c>
      <c r="C12" s="113" t="s">
        <v>333</v>
      </c>
      <c r="D12" s="117" t="s">
        <v>329</v>
      </c>
      <c r="E12" s="124" t="n">
        <v>3570</v>
      </c>
      <c r="F12" s="124" t="n">
        <v>3562</v>
      </c>
      <c r="G12" s="124" t="n">
        <v>826</v>
      </c>
      <c r="H12" s="124" t="n">
        <v>3790</v>
      </c>
      <c r="I12" s="124" t="n">
        <v>3796</v>
      </c>
      <c r="J12" s="124" t="n">
        <v>3646</v>
      </c>
    </row>
    <row r="13" customFormat="false" ht="12.75" hidden="false" customHeight="false" outlineLevel="0" collapsed="false">
      <c r="A13" s="113" t="s">
        <v>333</v>
      </c>
      <c r="B13" s="101" t="s">
        <v>331</v>
      </c>
      <c r="C13" s="113" t="s">
        <v>334</v>
      </c>
      <c r="D13" s="117" t="s">
        <v>329</v>
      </c>
      <c r="E13" s="124" t="n">
        <v>2653</v>
      </c>
      <c r="F13" s="124" t="n">
        <v>2648</v>
      </c>
      <c r="G13" s="124" t="n">
        <v>872</v>
      </c>
      <c r="H13" s="124" t="n">
        <v>2788</v>
      </c>
      <c r="I13" s="124" t="n">
        <v>2793</v>
      </c>
      <c r="J13" s="124" t="n">
        <v>2687</v>
      </c>
    </row>
    <row r="14" customFormat="false" ht="12.75" hidden="false" customHeight="false" outlineLevel="0" collapsed="false">
      <c r="A14" s="113" t="s">
        <v>334</v>
      </c>
      <c r="B14" s="101" t="s">
        <v>331</v>
      </c>
      <c r="C14" s="113" t="s">
        <v>335</v>
      </c>
      <c r="D14" s="117" t="s">
        <v>329</v>
      </c>
      <c r="E14" s="124" t="n">
        <v>1272</v>
      </c>
      <c r="F14" s="124" t="n">
        <v>1268</v>
      </c>
      <c r="G14" s="124" t="n">
        <v>503</v>
      </c>
      <c r="H14" s="124" t="n">
        <v>1358</v>
      </c>
      <c r="I14" s="124" t="n">
        <v>1359</v>
      </c>
      <c r="J14" s="124" t="n">
        <v>1307</v>
      </c>
    </row>
    <row r="15" customFormat="false" ht="12.75" hidden="false" customHeight="false" outlineLevel="0" collapsed="false">
      <c r="A15" s="113" t="s">
        <v>335</v>
      </c>
      <c r="B15" s="101" t="s">
        <v>331</v>
      </c>
      <c r="C15" s="113" t="s">
        <v>336</v>
      </c>
      <c r="D15" s="117" t="s">
        <v>329</v>
      </c>
      <c r="E15" s="124" t="n">
        <v>1074</v>
      </c>
      <c r="F15" s="124" t="n">
        <v>1066</v>
      </c>
      <c r="G15" s="124" t="n">
        <v>553</v>
      </c>
      <c r="H15" s="124" t="n">
        <v>1130</v>
      </c>
      <c r="I15" s="124" t="n">
        <v>1136</v>
      </c>
      <c r="J15" s="124" t="n">
        <v>1117</v>
      </c>
    </row>
    <row r="16" customFormat="false" ht="12.75" hidden="false" customHeight="false" outlineLevel="0" collapsed="false">
      <c r="A16" s="113" t="s">
        <v>336</v>
      </c>
      <c r="B16" s="101" t="s">
        <v>331</v>
      </c>
      <c r="C16" s="113" t="s">
        <v>337</v>
      </c>
      <c r="D16" s="117" t="s">
        <v>329</v>
      </c>
      <c r="E16" s="124" t="n">
        <v>1323</v>
      </c>
      <c r="F16" s="124" t="n">
        <v>1321</v>
      </c>
      <c r="G16" s="124" t="n">
        <v>830</v>
      </c>
      <c r="H16" s="124" t="n">
        <v>1386</v>
      </c>
      <c r="I16" s="124" t="n">
        <v>1386</v>
      </c>
      <c r="J16" s="124" t="n">
        <v>1372</v>
      </c>
    </row>
    <row r="17" customFormat="false" ht="12.75" hidden="false" customHeight="false" outlineLevel="0" collapsed="false">
      <c r="A17" s="113" t="s">
        <v>337</v>
      </c>
      <c r="B17" s="101" t="s">
        <v>331</v>
      </c>
      <c r="C17" s="113" t="s">
        <v>338</v>
      </c>
      <c r="D17" s="117" t="s">
        <v>329</v>
      </c>
      <c r="E17" s="124" t="n">
        <v>179</v>
      </c>
      <c r="F17" s="124" t="n">
        <v>179</v>
      </c>
      <c r="G17" s="124" t="n">
        <v>138</v>
      </c>
      <c r="H17" s="124" t="n">
        <v>181</v>
      </c>
      <c r="I17" s="124" t="n">
        <v>181</v>
      </c>
      <c r="J17" s="124" t="n">
        <v>181</v>
      </c>
    </row>
    <row r="18" customFormat="false" ht="12.75" hidden="false" customHeight="false" outlineLevel="0" collapsed="false">
      <c r="C18" s="113" t="s">
        <v>339</v>
      </c>
      <c r="D18" s="117" t="s">
        <v>329</v>
      </c>
      <c r="E18" s="124" t="n">
        <v>76</v>
      </c>
      <c r="F18" s="124" t="n">
        <v>76</v>
      </c>
      <c r="G18" s="124" t="n">
        <v>57</v>
      </c>
      <c r="H18" s="124" t="n">
        <v>81</v>
      </c>
      <c r="I18" s="124" t="n">
        <v>81</v>
      </c>
      <c r="J18" s="124" t="n">
        <v>79</v>
      </c>
    </row>
    <row r="19" customFormat="false" ht="21.75" hidden="false" customHeight="true" outlineLevel="0" collapsed="false">
      <c r="C19" s="113"/>
      <c r="D19" s="117" t="s">
        <v>320</v>
      </c>
      <c r="E19" s="124" t="n">
        <v>27532</v>
      </c>
      <c r="F19" s="124" t="n">
        <v>27450</v>
      </c>
      <c r="G19" s="124" t="n">
        <v>5512</v>
      </c>
      <c r="H19" s="124" t="n">
        <v>29148</v>
      </c>
      <c r="I19" s="124" t="n">
        <v>29205</v>
      </c>
      <c r="J19" s="124" t="n">
        <v>27900</v>
      </c>
    </row>
    <row r="21" s="21" customFormat="true" ht="12.75" hidden="false" customHeight="false" outlineLevel="0" collapsed="false">
      <c r="A21" s="111" t="s">
        <v>321</v>
      </c>
      <c r="B21" s="111"/>
      <c r="C21" s="111"/>
      <c r="D21" s="111"/>
      <c r="E21" s="111"/>
      <c r="F21" s="111"/>
      <c r="G21" s="111"/>
      <c r="H21" s="111"/>
      <c r="I21" s="111"/>
      <c r="J21" s="111"/>
    </row>
    <row r="23" customFormat="false" ht="12.75" hidden="false" customHeight="false" outlineLevel="0" collapsed="false">
      <c r="A23" s="113"/>
      <c r="B23" s="113"/>
      <c r="C23" s="113" t="s">
        <v>328</v>
      </c>
      <c r="D23" s="117" t="s">
        <v>329</v>
      </c>
      <c r="E23" s="124" t="n">
        <v>220749</v>
      </c>
      <c r="F23" s="124" t="n">
        <v>202569</v>
      </c>
      <c r="G23" s="124" t="n">
        <v>24365</v>
      </c>
      <c r="H23" s="124" t="n">
        <v>211070</v>
      </c>
      <c r="I23" s="124" t="n">
        <v>33544</v>
      </c>
      <c r="J23" s="124" t="n">
        <v>3946</v>
      </c>
    </row>
    <row r="24" customFormat="false" ht="12.75" hidden="false" customHeight="false" outlineLevel="0" collapsed="false">
      <c r="A24" s="113" t="s">
        <v>330</v>
      </c>
      <c r="B24" s="101" t="s">
        <v>331</v>
      </c>
      <c r="C24" s="113" t="s">
        <v>332</v>
      </c>
      <c r="D24" s="117" t="s">
        <v>329</v>
      </c>
      <c r="E24" s="124" t="n">
        <v>724471</v>
      </c>
      <c r="F24" s="124" t="n">
        <v>666693</v>
      </c>
      <c r="G24" s="124" t="n">
        <v>87262</v>
      </c>
      <c r="H24" s="124" t="n">
        <v>526056</v>
      </c>
      <c r="I24" s="124" t="n">
        <v>286753</v>
      </c>
      <c r="J24" s="124" t="n">
        <v>30855</v>
      </c>
    </row>
    <row r="25" customFormat="false" ht="12.75" hidden="false" customHeight="false" outlineLevel="0" collapsed="false">
      <c r="A25" s="113" t="s">
        <v>332</v>
      </c>
      <c r="B25" s="101" t="s">
        <v>331</v>
      </c>
      <c r="C25" s="113" t="s">
        <v>333</v>
      </c>
      <c r="D25" s="117" t="s">
        <v>329</v>
      </c>
      <c r="E25" s="124" t="n">
        <v>527923</v>
      </c>
      <c r="F25" s="124" t="n">
        <v>485974</v>
      </c>
      <c r="G25" s="124" t="n">
        <v>83870</v>
      </c>
      <c r="H25" s="124" t="n">
        <v>346987</v>
      </c>
      <c r="I25" s="124" t="n">
        <v>265692</v>
      </c>
      <c r="J25" s="124" t="n">
        <v>32196</v>
      </c>
    </row>
    <row r="26" customFormat="false" ht="12.75" hidden="false" customHeight="false" outlineLevel="0" collapsed="false">
      <c r="A26" s="113" t="s">
        <v>333</v>
      </c>
      <c r="B26" s="101" t="s">
        <v>331</v>
      </c>
      <c r="C26" s="113" t="s">
        <v>334</v>
      </c>
      <c r="D26" s="117" t="s">
        <v>329</v>
      </c>
      <c r="E26" s="124" t="n">
        <v>648466</v>
      </c>
      <c r="F26" s="124" t="n">
        <v>579524</v>
      </c>
      <c r="G26" s="124" t="n">
        <v>124304</v>
      </c>
      <c r="H26" s="124" t="n">
        <v>366480</v>
      </c>
      <c r="I26" s="124" t="n">
        <v>398547</v>
      </c>
      <c r="J26" s="124" t="n">
        <v>44287</v>
      </c>
    </row>
    <row r="27" customFormat="false" ht="12.75" hidden="false" customHeight="false" outlineLevel="0" collapsed="false">
      <c r="A27" s="113" t="s">
        <v>334</v>
      </c>
      <c r="B27" s="101" t="s">
        <v>331</v>
      </c>
      <c r="C27" s="113" t="s">
        <v>335</v>
      </c>
      <c r="D27" s="117" t="s">
        <v>329</v>
      </c>
      <c r="E27" s="124" t="n">
        <v>412384</v>
      </c>
      <c r="F27" s="124" t="n">
        <v>376390</v>
      </c>
      <c r="G27" s="124" t="n">
        <v>99382</v>
      </c>
      <c r="H27" s="124" t="n">
        <v>212284</v>
      </c>
      <c r="I27" s="124" t="n">
        <v>328602</v>
      </c>
      <c r="J27" s="124" t="n">
        <v>33526</v>
      </c>
    </row>
    <row r="28" customFormat="false" ht="12.75" hidden="false" customHeight="false" outlineLevel="0" collapsed="false">
      <c r="A28" s="113" t="s">
        <v>335</v>
      </c>
      <c r="B28" s="101" t="s">
        <v>331</v>
      </c>
      <c r="C28" s="113" t="s">
        <v>336</v>
      </c>
      <c r="D28" s="117" t="s">
        <v>329</v>
      </c>
      <c r="E28" s="124" t="n">
        <v>459619</v>
      </c>
      <c r="F28" s="124" t="n">
        <v>410090</v>
      </c>
      <c r="G28" s="124" t="n">
        <v>155500</v>
      </c>
      <c r="H28" s="124" t="n">
        <v>200123</v>
      </c>
      <c r="I28" s="124" t="n">
        <v>437586</v>
      </c>
      <c r="J28" s="124" t="n">
        <v>51066</v>
      </c>
    </row>
    <row r="29" customFormat="false" ht="12.75" hidden="false" customHeight="false" outlineLevel="0" collapsed="false">
      <c r="A29" s="113" t="s">
        <v>336</v>
      </c>
      <c r="B29" s="101" t="s">
        <v>331</v>
      </c>
      <c r="C29" s="113" t="s">
        <v>337</v>
      </c>
      <c r="D29" s="117" t="s">
        <v>329</v>
      </c>
      <c r="E29" s="124" t="n">
        <v>1185860</v>
      </c>
      <c r="F29" s="124" t="n">
        <v>983141</v>
      </c>
      <c r="G29" s="124" t="n">
        <v>589494</v>
      </c>
      <c r="H29" s="124" t="n">
        <v>265039</v>
      </c>
      <c r="I29" s="124" t="n">
        <v>1445999</v>
      </c>
      <c r="J29" s="124" t="n">
        <v>184830</v>
      </c>
    </row>
    <row r="30" customFormat="false" ht="12.75" hidden="false" customHeight="false" outlineLevel="0" collapsed="false">
      <c r="A30" s="113" t="s">
        <v>337</v>
      </c>
      <c r="B30" s="101" t="s">
        <v>331</v>
      </c>
      <c r="C30" s="113" t="s">
        <v>338</v>
      </c>
      <c r="D30" s="117" t="s">
        <v>329</v>
      </c>
      <c r="E30" s="124" t="n">
        <v>486971</v>
      </c>
      <c r="F30" s="124" t="n">
        <v>391421</v>
      </c>
      <c r="G30" s="124" t="n">
        <v>249060</v>
      </c>
      <c r="H30" s="124" t="n">
        <v>37730</v>
      </c>
      <c r="I30" s="124" t="n">
        <v>635088</v>
      </c>
      <c r="J30" s="124" t="n">
        <v>75077</v>
      </c>
    </row>
    <row r="31" customFormat="false" ht="12.75" hidden="false" customHeight="false" outlineLevel="0" collapsed="false">
      <c r="C31" s="113" t="s">
        <v>339</v>
      </c>
      <c r="D31" s="117" t="s">
        <v>329</v>
      </c>
      <c r="E31" s="124" t="n">
        <v>558861</v>
      </c>
      <c r="F31" s="124" t="n">
        <v>468286</v>
      </c>
      <c r="G31" s="124" t="n">
        <v>284636</v>
      </c>
      <c r="H31" s="124" t="n">
        <v>15412</v>
      </c>
      <c r="I31" s="124" t="n">
        <v>974785</v>
      </c>
      <c r="J31" s="124" t="n">
        <v>106282</v>
      </c>
    </row>
    <row r="32" customFormat="false" ht="21" hidden="false" customHeight="true" outlineLevel="0" collapsed="false">
      <c r="C32" s="113"/>
      <c r="D32" s="117" t="s">
        <v>320</v>
      </c>
      <c r="E32" s="124" t="n">
        <v>5225305</v>
      </c>
      <c r="F32" s="124" t="n">
        <v>4564088</v>
      </c>
      <c r="G32" s="124" t="n">
        <v>1697872</v>
      </c>
      <c r="H32" s="124" t="n">
        <v>2181180</v>
      </c>
      <c r="I32" s="124" t="n">
        <v>4806597</v>
      </c>
      <c r="J32" s="124" t="n">
        <v>562066</v>
      </c>
    </row>
    <row r="35" customFormat="false" ht="12.75" hidden="false" customHeight="false" outlineLevel="0" collapsed="false">
      <c r="A35" s="32" t="s">
        <v>322</v>
      </c>
      <c r="B35" s="32"/>
      <c r="C35" s="32"/>
      <c r="D35" s="32"/>
    </row>
    <row r="36" customFormat="false" ht="14.25" hidden="false" customHeight="false" outlineLevel="0" collapsed="false">
      <c r="A36" s="123" t="s">
        <v>346</v>
      </c>
    </row>
    <row r="37" customFormat="false" ht="12.75" hidden="false" customHeight="false" outlineLevel="0" collapsed="false">
      <c r="A37" s="125" t="s">
        <v>347</v>
      </c>
    </row>
    <row r="68" customFormat="false" ht="12.75" hidden="false" customHeight="false" outlineLevel="0" collapsed="false">
      <c r="B68" s="32"/>
      <c r="C68" s="32"/>
      <c r="D68" s="32"/>
      <c r="E68" s="32"/>
    </row>
    <row r="69" customFormat="false" ht="12.75" hidden="false" customHeight="false" outlineLevel="0" collapsed="false">
      <c r="B69" s="32"/>
      <c r="C69" s="32"/>
      <c r="D69" s="32"/>
      <c r="E69" s="32"/>
      <c r="J69" s="26"/>
    </row>
    <row r="70" customFormat="false" ht="12.75" hidden="false" customHeight="false" outlineLevel="0" collapsed="false">
      <c r="B70" s="32"/>
      <c r="C70" s="32"/>
      <c r="D70" s="32"/>
      <c r="E70" s="32"/>
    </row>
    <row r="71" customFormat="false" ht="12.75" hidden="false" customHeight="false" outlineLevel="0" collapsed="false">
      <c r="B71" s="32"/>
      <c r="C71" s="32"/>
      <c r="D71" s="32"/>
      <c r="E71" s="32"/>
    </row>
    <row r="72" customFormat="false" ht="12" hidden="false" customHeight="true" outlineLevel="0" collapsed="false">
      <c r="B72" s="32"/>
      <c r="C72" s="32"/>
      <c r="D72" s="32"/>
      <c r="E72" s="32"/>
    </row>
    <row r="73" customFormat="false" ht="12" hidden="false" customHeight="true" outlineLevel="0" collapsed="false">
      <c r="B73" s="32"/>
      <c r="C73" s="32"/>
      <c r="D73" s="32"/>
      <c r="E73" s="32"/>
    </row>
    <row r="74" customFormat="false" ht="12.75" hidden="false" customHeight="false" outlineLevel="0" collapsed="false">
      <c r="A74" s="127"/>
      <c r="B74" s="32"/>
      <c r="C74" s="32"/>
      <c r="D74" s="32"/>
      <c r="E74" s="32"/>
    </row>
    <row r="75" customFormat="false" ht="12.75" hidden="false" customHeight="false" outlineLevel="0" collapsed="false">
      <c r="B75" s="32"/>
      <c r="C75" s="32"/>
      <c r="D75" s="32"/>
      <c r="E75" s="32"/>
    </row>
    <row r="76" customFormat="false" ht="13.5" hidden="false" customHeight="false" outlineLevel="0" collapsed="false">
      <c r="A76" s="127"/>
    </row>
    <row r="77" customFormat="false" ht="12.75" hidden="false" customHeight="false" outlineLevel="0" collapsed="false">
      <c r="A77" s="128"/>
    </row>
  </sheetData>
  <mergeCells count="6">
    <mergeCell ref="A1:J1"/>
    <mergeCell ref="A2:J2"/>
    <mergeCell ref="A3:J3"/>
    <mergeCell ref="A6:D6"/>
    <mergeCell ref="A8:J8"/>
    <mergeCell ref="A21:J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78"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15" width="7.7"/>
    <col collapsed="false" customWidth="true" hidden="false" outlineLevel="0" max="2" min="2" style="15" width="2.7"/>
    <col collapsed="false" customWidth="true" hidden="false" outlineLevel="0" max="3" min="3" style="15" width="7.7"/>
    <col collapsed="false" customWidth="true" hidden="false" outlineLevel="0" max="4" min="4" style="15" width="4.7"/>
    <col collapsed="false" customWidth="true" hidden="false" outlineLevel="0" max="6" min="5" style="15" width="11.7"/>
    <col collapsed="false" customWidth="true" hidden="false" outlineLevel="0" max="11" min="7" style="15" width="12.28"/>
    <col collapsed="false" customWidth="true" hidden="false" outlineLevel="0" max="12" min="12" style="15" width="10.99"/>
    <col collapsed="false" customWidth="false" hidden="false" outlineLevel="0" max="257" min="13" style="15" width="11.42"/>
  </cols>
  <sheetData>
    <row r="1" customFormat="false" ht="15" hidden="false" customHeight="true" outlineLevel="0" collapsed="false">
      <c r="A1" s="107" t="s">
        <v>348</v>
      </c>
      <c r="B1" s="107"/>
      <c r="C1" s="107"/>
      <c r="D1" s="107"/>
      <c r="E1" s="107"/>
      <c r="F1" s="107"/>
      <c r="G1" s="107"/>
      <c r="H1" s="107"/>
      <c r="I1" s="107"/>
      <c r="J1" s="107"/>
      <c r="K1" s="107"/>
      <c r="L1" s="125"/>
    </row>
    <row r="2" customFormat="false" ht="15" hidden="false" customHeight="true" outlineLevel="0" collapsed="false">
      <c r="A2" s="107" t="s">
        <v>28</v>
      </c>
      <c r="B2" s="107"/>
      <c r="C2" s="107"/>
      <c r="D2" s="107"/>
      <c r="E2" s="107"/>
      <c r="F2" s="107"/>
      <c r="G2" s="107"/>
      <c r="H2" s="107"/>
      <c r="I2" s="107"/>
      <c r="J2" s="107"/>
      <c r="K2" s="107"/>
      <c r="L2" s="125"/>
    </row>
    <row r="3" customFormat="false" ht="15" hidden="false" customHeight="true" outlineLevel="0" collapsed="false">
      <c r="A3" s="107" t="s">
        <v>29</v>
      </c>
      <c r="B3" s="107"/>
      <c r="C3" s="107"/>
      <c r="D3" s="107"/>
      <c r="E3" s="107"/>
      <c r="F3" s="107"/>
      <c r="G3" s="107"/>
      <c r="H3" s="107"/>
      <c r="I3" s="107"/>
      <c r="J3" s="107"/>
      <c r="K3" s="107"/>
      <c r="L3" s="125"/>
    </row>
    <row r="4" customFormat="false" ht="12.75" hidden="false" customHeight="true" outlineLevel="0" collapsed="false">
      <c r="A4" s="129"/>
      <c r="B4" s="101"/>
      <c r="C4" s="101"/>
      <c r="D4" s="130"/>
      <c r="E4" s="131"/>
      <c r="F4" s="131"/>
      <c r="G4" s="131"/>
      <c r="H4" s="131"/>
      <c r="I4" s="131"/>
      <c r="J4" s="131"/>
      <c r="K4" s="101"/>
      <c r="L4" s="125"/>
    </row>
    <row r="5" customFormat="false" ht="12.75" hidden="false" customHeight="true" outlineLevel="0" collapsed="false">
      <c r="A5" s="130"/>
      <c r="D5" s="130"/>
      <c r="E5" s="131"/>
      <c r="F5" s="131"/>
      <c r="G5" s="131"/>
      <c r="H5" s="131"/>
      <c r="I5" s="131"/>
      <c r="J5" s="131"/>
      <c r="K5" s="101"/>
      <c r="L5" s="101"/>
    </row>
    <row r="6" customFormat="false" ht="12.95" hidden="false" customHeight="true" outlineLevel="0" collapsed="false">
      <c r="A6" s="109" t="s">
        <v>327</v>
      </c>
      <c r="B6" s="109"/>
      <c r="C6" s="109"/>
      <c r="D6" s="109"/>
      <c r="E6" s="64" t="s">
        <v>349</v>
      </c>
      <c r="F6" s="63" t="s">
        <v>350</v>
      </c>
      <c r="G6" s="63"/>
      <c r="H6" s="63"/>
      <c r="I6" s="63"/>
      <c r="J6" s="63"/>
      <c r="K6" s="63"/>
    </row>
    <row r="7" customFormat="false" ht="26.1" hidden="false" customHeight="true" outlineLevel="0" collapsed="false">
      <c r="A7" s="109"/>
      <c r="B7" s="109"/>
      <c r="C7" s="109"/>
      <c r="D7" s="109"/>
      <c r="E7" s="64"/>
      <c r="F7" s="90" t="s">
        <v>351</v>
      </c>
      <c r="G7" s="64" t="s">
        <v>250</v>
      </c>
      <c r="H7" s="64"/>
      <c r="I7" s="64"/>
      <c r="J7" s="90" t="s">
        <v>352</v>
      </c>
      <c r="K7" s="110" t="s">
        <v>353</v>
      </c>
      <c r="L7" s="132"/>
    </row>
    <row r="8" customFormat="false" ht="26.1" hidden="false" customHeight="true" outlineLevel="0" collapsed="false">
      <c r="A8" s="109"/>
      <c r="B8" s="109"/>
      <c r="C8" s="109"/>
      <c r="D8" s="109"/>
      <c r="E8" s="64"/>
      <c r="F8" s="90"/>
      <c r="G8" s="109" t="s">
        <v>354</v>
      </c>
      <c r="H8" s="90" t="s">
        <v>355</v>
      </c>
      <c r="I8" s="90" t="s">
        <v>356</v>
      </c>
      <c r="J8" s="90"/>
      <c r="K8" s="110"/>
      <c r="L8" s="132"/>
    </row>
    <row r="10" s="21" customFormat="true" ht="12.75" hidden="false" customHeight="false" outlineLevel="0" collapsed="false">
      <c r="A10" s="111" t="s">
        <v>357</v>
      </c>
      <c r="B10" s="111"/>
      <c r="C10" s="111"/>
      <c r="D10" s="111"/>
      <c r="E10" s="111"/>
      <c r="F10" s="111"/>
      <c r="G10" s="111"/>
      <c r="H10" s="111"/>
      <c r="I10" s="111"/>
      <c r="J10" s="111"/>
      <c r="K10" s="111"/>
    </row>
    <row r="11" s="21" customFormat="true" ht="12.75" hidden="false" customHeight="false" outlineLevel="0" collapsed="false">
      <c r="A11" s="111" t="s">
        <v>314</v>
      </c>
      <c r="B11" s="111"/>
      <c r="C11" s="111"/>
      <c r="D11" s="111"/>
      <c r="E11" s="111"/>
      <c r="F11" s="111"/>
      <c r="G11" s="111"/>
      <c r="H11" s="111"/>
      <c r="I11" s="111"/>
      <c r="J11" s="111"/>
      <c r="K11" s="111"/>
      <c r="L11" s="133"/>
    </row>
    <row r="13" customFormat="false" ht="12.75" hidden="false" customHeight="false" outlineLevel="0" collapsed="false">
      <c r="A13" s="113"/>
      <c r="B13" s="113"/>
      <c r="C13" s="113" t="s">
        <v>328</v>
      </c>
      <c r="D13" s="117" t="s">
        <v>329</v>
      </c>
      <c r="E13" s="124" t="n">
        <v>41783</v>
      </c>
      <c r="F13" s="124" t="n">
        <v>2180</v>
      </c>
      <c r="G13" s="124" t="n">
        <v>103</v>
      </c>
      <c r="H13" s="124" t="n">
        <v>1245</v>
      </c>
      <c r="I13" s="124" t="n">
        <v>832</v>
      </c>
      <c r="J13" s="124" t="n">
        <v>19183</v>
      </c>
      <c r="K13" s="124" t="n">
        <v>20420</v>
      </c>
    </row>
    <row r="14" customFormat="false" ht="12.75" hidden="false" customHeight="false" outlineLevel="0" collapsed="false">
      <c r="A14" s="113" t="s">
        <v>330</v>
      </c>
      <c r="B14" s="101" t="s">
        <v>331</v>
      </c>
      <c r="C14" s="113" t="s">
        <v>332</v>
      </c>
      <c r="D14" s="117" t="s">
        <v>329</v>
      </c>
      <c r="E14" s="124" t="n">
        <v>59526</v>
      </c>
      <c r="F14" s="124" t="n">
        <v>6469</v>
      </c>
      <c r="G14" s="124" t="n">
        <v>318</v>
      </c>
      <c r="H14" s="124" t="n">
        <v>4121</v>
      </c>
      <c r="I14" s="124" t="n">
        <v>2030</v>
      </c>
      <c r="J14" s="124" t="n">
        <v>28772</v>
      </c>
      <c r="K14" s="124" t="n">
        <v>24285</v>
      </c>
    </row>
    <row r="15" customFormat="false" ht="12.75" hidden="false" customHeight="false" outlineLevel="0" collapsed="false">
      <c r="A15" s="113" t="s">
        <v>332</v>
      </c>
      <c r="B15" s="101" t="s">
        <v>331</v>
      </c>
      <c r="C15" s="113" t="s">
        <v>333</v>
      </c>
      <c r="D15" s="117" t="s">
        <v>329</v>
      </c>
      <c r="E15" s="124" t="n">
        <v>21129</v>
      </c>
      <c r="F15" s="124" t="n">
        <v>4681</v>
      </c>
      <c r="G15" s="124" t="n">
        <v>319</v>
      </c>
      <c r="H15" s="124" t="n">
        <v>3352</v>
      </c>
      <c r="I15" s="124" t="n">
        <v>1010</v>
      </c>
      <c r="J15" s="124" t="n">
        <v>9328</v>
      </c>
      <c r="K15" s="124" t="n">
        <v>7120</v>
      </c>
    </row>
    <row r="16" customFormat="false" ht="12.75" hidden="false" customHeight="false" outlineLevel="0" collapsed="false">
      <c r="A16" s="113" t="s">
        <v>333</v>
      </c>
      <c r="B16" s="101" t="s">
        <v>331</v>
      </c>
      <c r="C16" s="113" t="s">
        <v>334</v>
      </c>
      <c r="D16" s="117" t="s">
        <v>329</v>
      </c>
      <c r="E16" s="124" t="n">
        <v>14329</v>
      </c>
      <c r="F16" s="124" t="n">
        <v>4910</v>
      </c>
      <c r="G16" s="124" t="n">
        <v>423</v>
      </c>
      <c r="H16" s="124" t="n">
        <v>3798</v>
      </c>
      <c r="I16" s="124" t="n">
        <v>689</v>
      </c>
      <c r="J16" s="124" t="n">
        <v>5328</v>
      </c>
      <c r="K16" s="124" t="n">
        <v>4091</v>
      </c>
    </row>
    <row r="17" customFormat="false" ht="12.75" hidden="false" customHeight="false" outlineLevel="0" collapsed="false">
      <c r="A17" s="113" t="s">
        <v>334</v>
      </c>
      <c r="B17" s="101" t="s">
        <v>331</v>
      </c>
      <c r="C17" s="113" t="s">
        <v>335</v>
      </c>
      <c r="D17" s="117" t="s">
        <v>329</v>
      </c>
      <c r="E17" s="124" t="n">
        <v>5712</v>
      </c>
      <c r="F17" s="124" t="n">
        <v>2681</v>
      </c>
      <c r="G17" s="124" t="n">
        <v>273</v>
      </c>
      <c r="H17" s="124" t="n">
        <v>2169</v>
      </c>
      <c r="I17" s="124" t="n">
        <v>239</v>
      </c>
      <c r="J17" s="124" t="n">
        <v>1675</v>
      </c>
      <c r="K17" s="124" t="n">
        <v>1356</v>
      </c>
    </row>
    <row r="18" customFormat="false" ht="12.75" hidden="false" customHeight="false" outlineLevel="0" collapsed="false">
      <c r="A18" s="113" t="s">
        <v>335</v>
      </c>
      <c r="B18" s="101" t="s">
        <v>331</v>
      </c>
      <c r="C18" s="113" t="s">
        <v>336</v>
      </c>
      <c r="D18" s="117" t="s">
        <v>329</v>
      </c>
      <c r="E18" s="124" t="n">
        <v>4320</v>
      </c>
      <c r="F18" s="124" t="n">
        <v>2530</v>
      </c>
      <c r="G18" s="124" t="n">
        <v>278</v>
      </c>
      <c r="H18" s="124" t="n">
        <v>2103</v>
      </c>
      <c r="I18" s="124" t="n">
        <v>149</v>
      </c>
      <c r="J18" s="124" t="n">
        <v>1019</v>
      </c>
      <c r="K18" s="124" t="n">
        <v>771</v>
      </c>
    </row>
    <row r="19" customFormat="false" ht="12.75" hidden="false" customHeight="false" outlineLevel="0" collapsed="false">
      <c r="A19" s="113" t="s">
        <v>336</v>
      </c>
      <c r="B19" s="101" t="s">
        <v>331</v>
      </c>
      <c r="C19" s="113" t="s">
        <v>337</v>
      </c>
      <c r="D19" s="117" t="s">
        <v>329</v>
      </c>
      <c r="E19" s="124" t="n">
        <v>4468</v>
      </c>
      <c r="F19" s="124" t="n">
        <v>3307</v>
      </c>
      <c r="G19" s="124" t="n">
        <v>479</v>
      </c>
      <c r="H19" s="124" t="n">
        <v>2634</v>
      </c>
      <c r="I19" s="124" t="n">
        <v>194</v>
      </c>
      <c r="J19" s="124" t="n">
        <v>606</v>
      </c>
      <c r="K19" s="124" t="n">
        <v>555</v>
      </c>
    </row>
    <row r="20" customFormat="false" ht="12.75" hidden="false" customHeight="false" outlineLevel="0" collapsed="false">
      <c r="A20" s="113" t="s">
        <v>337</v>
      </c>
      <c r="B20" s="101" t="s">
        <v>331</v>
      </c>
      <c r="C20" s="113" t="s">
        <v>338</v>
      </c>
      <c r="D20" s="117" t="s">
        <v>329</v>
      </c>
      <c r="E20" s="124" t="n">
        <v>437</v>
      </c>
      <c r="F20" s="124" t="n">
        <v>393</v>
      </c>
      <c r="G20" s="134" t="s">
        <v>358</v>
      </c>
      <c r="H20" s="124" t="n">
        <v>306</v>
      </c>
      <c r="I20" s="134" t="s">
        <v>358</v>
      </c>
      <c r="J20" s="124" t="n">
        <v>25</v>
      </c>
      <c r="K20" s="124" t="n">
        <v>19</v>
      </c>
    </row>
    <row r="21" customFormat="false" ht="12.75" hidden="false" customHeight="false" outlineLevel="0" collapsed="false">
      <c r="C21" s="113" t="s">
        <v>339</v>
      </c>
      <c r="D21" s="117" t="s">
        <v>329</v>
      </c>
      <c r="E21" s="124" t="n">
        <v>233</v>
      </c>
      <c r="F21" s="124" t="n">
        <v>201</v>
      </c>
      <c r="G21" s="134" t="s">
        <v>358</v>
      </c>
      <c r="H21" s="124" t="n">
        <v>177</v>
      </c>
      <c r="I21" s="134" t="s">
        <v>358</v>
      </c>
      <c r="J21" s="124" t="n">
        <v>17</v>
      </c>
      <c r="K21" s="124" t="n">
        <v>15</v>
      </c>
    </row>
    <row r="22" customFormat="false" ht="21" hidden="false" customHeight="true" outlineLevel="0" collapsed="false">
      <c r="A22" s="21"/>
      <c r="C22" s="113"/>
      <c r="D22" s="117" t="s">
        <v>320</v>
      </c>
      <c r="E22" s="124" t="n">
        <v>151937</v>
      </c>
      <c r="F22" s="124" t="n">
        <v>27352</v>
      </c>
      <c r="G22" s="124" t="n">
        <v>2279</v>
      </c>
      <c r="H22" s="124" t="n">
        <v>19905</v>
      </c>
      <c r="I22" s="124" t="n">
        <v>5168</v>
      </c>
      <c r="J22" s="124" t="n">
        <v>65953</v>
      </c>
      <c r="K22" s="124" t="n">
        <v>58632</v>
      </c>
    </row>
    <row r="24" s="21" customFormat="true" ht="12.75" hidden="false" customHeight="false" outlineLevel="0" collapsed="false">
      <c r="A24" s="111" t="s">
        <v>357</v>
      </c>
      <c r="B24" s="111"/>
      <c r="C24" s="111"/>
      <c r="D24" s="111"/>
      <c r="E24" s="111"/>
      <c r="F24" s="111"/>
      <c r="G24" s="111"/>
      <c r="H24" s="111"/>
      <c r="I24" s="111"/>
      <c r="J24" s="111"/>
      <c r="K24" s="111"/>
    </row>
    <row r="25" s="21" customFormat="true" ht="12.75" hidden="false" customHeight="false" outlineLevel="0" collapsed="false">
      <c r="A25" s="111" t="s">
        <v>321</v>
      </c>
      <c r="B25" s="111"/>
      <c r="C25" s="111"/>
      <c r="D25" s="111"/>
      <c r="E25" s="111"/>
      <c r="F25" s="111"/>
      <c r="G25" s="111"/>
      <c r="H25" s="111"/>
      <c r="I25" s="111"/>
      <c r="J25" s="111"/>
      <c r="K25" s="111"/>
      <c r="L25" s="133"/>
    </row>
    <row r="27" customFormat="false" ht="12.75" hidden="false" customHeight="false" outlineLevel="0" collapsed="false">
      <c r="A27" s="113"/>
      <c r="B27" s="113"/>
      <c r="C27" s="113" t="s">
        <v>328</v>
      </c>
      <c r="D27" s="117" t="s">
        <v>329</v>
      </c>
      <c r="E27" s="124" t="n">
        <v>191396</v>
      </c>
      <c r="F27" s="124" t="n">
        <v>10563</v>
      </c>
      <c r="G27" s="124" t="n">
        <v>524</v>
      </c>
      <c r="H27" s="124" t="n">
        <v>5934</v>
      </c>
      <c r="I27" s="124" t="n">
        <v>4104</v>
      </c>
      <c r="J27" s="124" t="n">
        <v>88956</v>
      </c>
      <c r="K27" s="124" t="n">
        <v>91878</v>
      </c>
    </row>
    <row r="28" customFormat="false" ht="12.75" hidden="false" customHeight="false" outlineLevel="0" collapsed="false">
      <c r="A28" s="113" t="s">
        <v>330</v>
      </c>
      <c r="B28" s="101" t="s">
        <v>331</v>
      </c>
      <c r="C28" s="113" t="s">
        <v>332</v>
      </c>
      <c r="D28" s="117" t="s">
        <v>329</v>
      </c>
      <c r="E28" s="124" t="n">
        <v>1500666</v>
      </c>
      <c r="F28" s="124" t="n">
        <v>183987</v>
      </c>
      <c r="G28" s="124" t="n">
        <v>9686</v>
      </c>
      <c r="H28" s="124" t="n">
        <v>120508</v>
      </c>
      <c r="I28" s="124" t="n">
        <v>53792</v>
      </c>
      <c r="J28" s="124" t="n">
        <v>717283</v>
      </c>
      <c r="K28" s="124" t="n">
        <v>599396</v>
      </c>
    </row>
    <row r="29" customFormat="false" ht="12.75" hidden="false" customHeight="false" outlineLevel="0" collapsed="false">
      <c r="A29" s="113" t="s">
        <v>332</v>
      </c>
      <c r="B29" s="101" t="s">
        <v>331</v>
      </c>
      <c r="C29" s="113" t="s">
        <v>333</v>
      </c>
      <c r="D29" s="117" t="s">
        <v>329</v>
      </c>
      <c r="E29" s="124" t="n">
        <v>1490437</v>
      </c>
      <c r="F29" s="124" t="n">
        <v>336425</v>
      </c>
      <c r="G29" s="124" t="n">
        <v>23431</v>
      </c>
      <c r="H29" s="124" t="n">
        <v>243521</v>
      </c>
      <c r="I29" s="124" t="n">
        <v>69473</v>
      </c>
      <c r="J29" s="124" t="n">
        <v>654001</v>
      </c>
      <c r="K29" s="124" t="n">
        <v>500012</v>
      </c>
    </row>
    <row r="30" customFormat="false" ht="12.75" hidden="false" customHeight="false" outlineLevel="0" collapsed="false">
      <c r="A30" s="113" t="s">
        <v>333</v>
      </c>
      <c r="B30" s="101" t="s">
        <v>331</v>
      </c>
      <c r="C30" s="113" t="s">
        <v>334</v>
      </c>
      <c r="D30" s="117" t="s">
        <v>329</v>
      </c>
      <c r="E30" s="124" t="n">
        <v>2017769</v>
      </c>
      <c r="F30" s="124" t="n">
        <v>707672</v>
      </c>
      <c r="G30" s="124" t="n">
        <v>60414</v>
      </c>
      <c r="H30" s="124" t="n">
        <v>548946</v>
      </c>
      <c r="I30" s="124" t="n">
        <v>98312</v>
      </c>
      <c r="J30" s="124" t="n">
        <v>740450</v>
      </c>
      <c r="K30" s="124" t="n">
        <v>569646</v>
      </c>
    </row>
    <row r="31" customFormat="false" ht="12.75" hidden="false" customHeight="false" outlineLevel="0" collapsed="false">
      <c r="A31" s="113" t="s">
        <v>334</v>
      </c>
      <c r="B31" s="101" t="s">
        <v>331</v>
      </c>
      <c r="C31" s="113" t="s">
        <v>335</v>
      </c>
      <c r="D31" s="117" t="s">
        <v>329</v>
      </c>
      <c r="E31" s="124" t="n">
        <v>1383318</v>
      </c>
      <c r="F31" s="124" t="n">
        <v>652674</v>
      </c>
      <c r="G31" s="124" t="n">
        <v>66775</v>
      </c>
      <c r="H31" s="124" t="n">
        <v>528979</v>
      </c>
      <c r="I31" s="124" t="n">
        <v>56920</v>
      </c>
      <c r="J31" s="124" t="n">
        <v>402960</v>
      </c>
      <c r="K31" s="124" t="n">
        <v>327683</v>
      </c>
    </row>
    <row r="32" customFormat="false" ht="12.75" hidden="false" customHeight="false" outlineLevel="0" collapsed="false">
      <c r="A32" s="113" t="s">
        <v>335</v>
      </c>
      <c r="B32" s="101" t="s">
        <v>331</v>
      </c>
      <c r="C32" s="113" t="s">
        <v>336</v>
      </c>
      <c r="D32" s="117" t="s">
        <v>329</v>
      </c>
      <c r="E32" s="124" t="n">
        <v>1658381</v>
      </c>
      <c r="F32" s="124" t="n">
        <v>979161</v>
      </c>
      <c r="G32" s="124" t="n">
        <v>106439</v>
      </c>
      <c r="H32" s="124" t="n">
        <v>815064</v>
      </c>
      <c r="I32" s="124" t="n">
        <v>57658</v>
      </c>
      <c r="J32" s="124" t="n">
        <v>385293</v>
      </c>
      <c r="K32" s="124" t="n">
        <v>293927</v>
      </c>
    </row>
    <row r="33" customFormat="false" ht="12.75" hidden="false" customHeight="false" outlineLevel="0" collapsed="false">
      <c r="A33" s="135" t="n">
        <v>500000</v>
      </c>
      <c r="B33" s="101" t="s">
        <v>331</v>
      </c>
      <c r="C33" s="113" t="s">
        <v>337</v>
      </c>
      <c r="D33" s="117" t="s">
        <v>329</v>
      </c>
      <c r="E33" s="124" t="n">
        <v>4387377</v>
      </c>
      <c r="F33" s="124" t="n">
        <v>3389154</v>
      </c>
      <c r="G33" s="124" t="n">
        <v>474820</v>
      </c>
      <c r="H33" s="124" t="n">
        <v>2711941</v>
      </c>
      <c r="I33" s="124" t="n">
        <v>202393</v>
      </c>
      <c r="J33" s="124" t="n">
        <v>524668</v>
      </c>
      <c r="K33" s="124" t="n">
        <v>473554</v>
      </c>
    </row>
    <row r="34" customFormat="false" ht="12.75" hidden="false" customHeight="false" outlineLevel="0" collapsed="false">
      <c r="A34" s="113" t="s">
        <v>337</v>
      </c>
      <c r="B34" s="101" t="s">
        <v>331</v>
      </c>
      <c r="C34" s="113" t="s">
        <v>338</v>
      </c>
      <c r="D34" s="117" t="s">
        <v>329</v>
      </c>
      <c r="E34" s="124" t="n">
        <v>1497897</v>
      </c>
      <c r="F34" s="124" t="n">
        <v>1348681</v>
      </c>
      <c r="G34" s="134" t="s">
        <v>358</v>
      </c>
      <c r="H34" s="124" t="n">
        <v>1055126</v>
      </c>
      <c r="I34" s="134" t="s">
        <v>358</v>
      </c>
      <c r="J34" s="124" t="n">
        <v>86050</v>
      </c>
      <c r="K34" s="124" t="n">
        <v>63167</v>
      </c>
    </row>
    <row r="35" customFormat="false" ht="12.75" hidden="false" customHeight="false" outlineLevel="0" collapsed="false">
      <c r="C35" s="113" t="s">
        <v>339</v>
      </c>
      <c r="D35" s="117" t="s">
        <v>329</v>
      </c>
      <c r="E35" s="124" t="n">
        <v>2829352</v>
      </c>
      <c r="F35" s="124" t="n">
        <v>2555513</v>
      </c>
      <c r="G35" s="134" t="s">
        <v>358</v>
      </c>
      <c r="H35" s="124" t="n">
        <v>2273175</v>
      </c>
      <c r="I35" s="134" t="s">
        <v>358</v>
      </c>
      <c r="J35" s="124" t="n">
        <v>120546</v>
      </c>
      <c r="K35" s="124" t="n">
        <v>153292</v>
      </c>
    </row>
    <row r="36" customFormat="false" ht="21" hidden="false" customHeight="true" outlineLevel="0" collapsed="false">
      <c r="C36" s="113"/>
      <c r="D36" s="117" t="s">
        <v>320</v>
      </c>
      <c r="E36" s="124" t="n">
        <v>16956593</v>
      </c>
      <c r="F36" s="124" t="n">
        <v>10163830</v>
      </c>
      <c r="G36" s="124" t="n">
        <v>1224862</v>
      </c>
      <c r="H36" s="124" t="n">
        <v>8303193</v>
      </c>
      <c r="I36" s="124" t="n">
        <v>635775</v>
      </c>
      <c r="J36" s="124" t="n">
        <v>3720208</v>
      </c>
      <c r="K36" s="124" t="n">
        <v>3072555</v>
      </c>
    </row>
    <row r="38" s="21" customFormat="true" ht="12.75" hidden="false" customHeight="false" outlineLevel="0" collapsed="false">
      <c r="A38" s="111" t="s">
        <v>359</v>
      </c>
      <c r="B38" s="111"/>
      <c r="C38" s="111"/>
      <c r="D38" s="111"/>
      <c r="E38" s="111"/>
      <c r="F38" s="111"/>
      <c r="G38" s="111"/>
      <c r="H38" s="111"/>
      <c r="I38" s="111"/>
      <c r="J38" s="111"/>
      <c r="K38" s="111"/>
    </row>
    <row r="39" s="21" customFormat="true" ht="12.75" hidden="false" customHeight="false" outlineLevel="0" collapsed="false">
      <c r="A39" s="111" t="s">
        <v>321</v>
      </c>
      <c r="B39" s="111"/>
      <c r="C39" s="111"/>
      <c r="D39" s="111"/>
      <c r="E39" s="111"/>
      <c r="F39" s="111"/>
      <c r="G39" s="111"/>
      <c r="H39" s="111"/>
      <c r="I39" s="111"/>
      <c r="J39" s="111"/>
      <c r="K39" s="111"/>
      <c r="L39" s="133"/>
    </row>
    <row r="41" customFormat="false" ht="12.75" hidden="false" customHeight="false" outlineLevel="0" collapsed="false">
      <c r="A41" s="113"/>
      <c r="B41" s="113"/>
      <c r="C41" s="113" t="s">
        <v>328</v>
      </c>
      <c r="D41" s="117" t="s">
        <v>329</v>
      </c>
      <c r="E41" s="124" t="n">
        <v>26396</v>
      </c>
      <c r="F41" s="124" t="n">
        <v>675</v>
      </c>
      <c r="G41" s="124" t="n">
        <v>35</v>
      </c>
      <c r="H41" s="124" t="n">
        <v>367</v>
      </c>
      <c r="I41" s="124" t="n">
        <v>273</v>
      </c>
      <c r="J41" s="124" t="n">
        <v>10416</v>
      </c>
      <c r="K41" s="124" t="n">
        <v>15305</v>
      </c>
    </row>
    <row r="42" customFormat="false" ht="12.75" hidden="false" customHeight="false" outlineLevel="0" collapsed="false">
      <c r="A42" s="113" t="s">
        <v>330</v>
      </c>
      <c r="B42" s="101" t="s">
        <v>331</v>
      </c>
      <c r="C42" s="113" t="s">
        <v>332</v>
      </c>
      <c r="D42" s="117" t="s">
        <v>329</v>
      </c>
      <c r="E42" s="124" t="n">
        <v>193590</v>
      </c>
      <c r="F42" s="124" t="n">
        <v>11522</v>
      </c>
      <c r="G42" s="124" t="n">
        <v>651</v>
      </c>
      <c r="H42" s="124" t="n">
        <v>7342</v>
      </c>
      <c r="I42" s="124" t="n">
        <v>3530</v>
      </c>
      <c r="J42" s="124" t="n">
        <v>83546</v>
      </c>
      <c r="K42" s="124" t="n">
        <v>98522</v>
      </c>
    </row>
    <row r="43" customFormat="false" ht="12.75" hidden="false" customHeight="false" outlineLevel="0" collapsed="false">
      <c r="A43" s="113" t="s">
        <v>332</v>
      </c>
      <c r="B43" s="101" t="s">
        <v>331</v>
      </c>
      <c r="C43" s="113" t="s">
        <v>333</v>
      </c>
      <c r="D43" s="117" t="s">
        <v>329</v>
      </c>
      <c r="E43" s="124" t="n">
        <v>240800</v>
      </c>
      <c r="F43" s="124" t="n">
        <v>31763</v>
      </c>
      <c r="G43" s="124" t="n">
        <v>2297</v>
      </c>
      <c r="H43" s="124" t="n">
        <v>22873</v>
      </c>
      <c r="I43" s="124" t="n">
        <v>6593</v>
      </c>
      <c r="J43" s="124" t="n">
        <v>103434</v>
      </c>
      <c r="K43" s="124" t="n">
        <v>105603</v>
      </c>
    </row>
    <row r="44" customFormat="false" ht="12.75" hidden="false" customHeight="false" outlineLevel="0" collapsed="false">
      <c r="A44" s="113" t="s">
        <v>333</v>
      </c>
      <c r="B44" s="101" t="s">
        <v>331</v>
      </c>
      <c r="C44" s="113" t="s">
        <v>334</v>
      </c>
      <c r="D44" s="117" t="s">
        <v>329</v>
      </c>
      <c r="E44" s="124" t="n">
        <v>314020</v>
      </c>
      <c r="F44" s="124" t="n">
        <v>68981</v>
      </c>
      <c r="G44" s="124" t="n">
        <v>6325</v>
      </c>
      <c r="H44" s="124" t="n">
        <v>52752</v>
      </c>
      <c r="I44" s="124" t="n">
        <v>9905</v>
      </c>
      <c r="J44" s="124" t="n">
        <v>121213</v>
      </c>
      <c r="K44" s="124" t="n">
        <v>123825</v>
      </c>
    </row>
    <row r="45" customFormat="false" ht="12.75" hidden="false" customHeight="false" outlineLevel="0" collapsed="false">
      <c r="A45" s="113" t="s">
        <v>334</v>
      </c>
      <c r="B45" s="101" t="s">
        <v>331</v>
      </c>
      <c r="C45" s="113" t="s">
        <v>335</v>
      </c>
      <c r="D45" s="117" t="s">
        <v>329</v>
      </c>
      <c r="E45" s="124" t="n">
        <v>207093</v>
      </c>
      <c r="F45" s="124" t="n">
        <v>65862</v>
      </c>
      <c r="G45" s="124" t="n">
        <v>7388</v>
      </c>
      <c r="H45" s="124" t="n">
        <v>52548</v>
      </c>
      <c r="I45" s="124" t="n">
        <v>5925</v>
      </c>
      <c r="J45" s="124" t="n">
        <v>68062</v>
      </c>
      <c r="K45" s="124" t="n">
        <v>73170</v>
      </c>
    </row>
    <row r="46" customFormat="false" ht="12.75" hidden="false" customHeight="false" outlineLevel="0" collapsed="false">
      <c r="A46" s="113" t="s">
        <v>335</v>
      </c>
      <c r="B46" s="101" t="s">
        <v>331</v>
      </c>
      <c r="C46" s="113" t="s">
        <v>336</v>
      </c>
      <c r="D46" s="117" t="s">
        <v>329</v>
      </c>
      <c r="E46" s="124" t="n">
        <v>281761</v>
      </c>
      <c r="F46" s="124" t="n">
        <v>123053</v>
      </c>
      <c r="G46" s="124" t="n">
        <v>13522</v>
      </c>
      <c r="H46" s="124" t="n">
        <v>101705</v>
      </c>
      <c r="I46" s="124" t="n">
        <v>7827</v>
      </c>
      <c r="J46" s="124" t="n">
        <v>80379</v>
      </c>
      <c r="K46" s="124" t="n">
        <v>78328</v>
      </c>
    </row>
    <row r="47" customFormat="false" ht="12.75" hidden="false" customHeight="false" outlineLevel="0" collapsed="false">
      <c r="A47" s="135" t="n">
        <v>500000</v>
      </c>
      <c r="B47" s="101" t="s">
        <v>331</v>
      </c>
      <c r="C47" s="113" t="s">
        <v>337</v>
      </c>
      <c r="D47" s="117" t="s">
        <v>329</v>
      </c>
      <c r="E47" s="124" t="n">
        <v>786674</v>
      </c>
      <c r="F47" s="124" t="n">
        <v>515024</v>
      </c>
      <c r="G47" s="124" t="n">
        <v>80213</v>
      </c>
      <c r="H47" s="124" t="n">
        <v>401840</v>
      </c>
      <c r="I47" s="124" t="n">
        <v>32971</v>
      </c>
      <c r="J47" s="124" t="n">
        <v>127279</v>
      </c>
      <c r="K47" s="124" t="n">
        <v>144371</v>
      </c>
    </row>
    <row r="48" customFormat="false" ht="12.75" hidden="false" customHeight="false" outlineLevel="0" collapsed="false">
      <c r="A48" s="113" t="s">
        <v>337</v>
      </c>
      <c r="B48" s="101" t="s">
        <v>331</v>
      </c>
      <c r="C48" s="113" t="s">
        <v>338</v>
      </c>
      <c r="D48" s="117" t="s">
        <v>329</v>
      </c>
      <c r="E48" s="124" t="n">
        <v>225800</v>
      </c>
      <c r="F48" s="124" t="n">
        <v>186481</v>
      </c>
      <c r="G48" s="134" t="s">
        <v>358</v>
      </c>
      <c r="H48" s="124" t="n">
        <v>138823</v>
      </c>
      <c r="I48" s="134" t="s">
        <v>358</v>
      </c>
      <c r="J48" s="124" t="n">
        <v>20262</v>
      </c>
      <c r="K48" s="124" t="n">
        <v>19056</v>
      </c>
    </row>
    <row r="49" customFormat="false" ht="12.75" hidden="false" customHeight="false" outlineLevel="0" collapsed="false">
      <c r="C49" s="113" t="s">
        <v>339</v>
      </c>
      <c r="D49" s="117" t="s">
        <v>329</v>
      </c>
      <c r="E49" s="124" t="n">
        <v>515950</v>
      </c>
      <c r="F49" s="124" t="n">
        <v>450199</v>
      </c>
      <c r="G49" s="134" t="s">
        <v>358</v>
      </c>
      <c r="H49" s="124" t="n">
        <v>408923</v>
      </c>
      <c r="I49" s="134" t="s">
        <v>358</v>
      </c>
      <c r="J49" s="124" t="n">
        <v>27400</v>
      </c>
      <c r="K49" s="124" t="n">
        <v>38351</v>
      </c>
    </row>
    <row r="50" customFormat="false" ht="21" hidden="false" customHeight="true" outlineLevel="0" collapsed="false">
      <c r="C50" s="113"/>
      <c r="D50" s="117" t="s">
        <v>320</v>
      </c>
      <c r="E50" s="124" t="n">
        <v>2792083</v>
      </c>
      <c r="F50" s="124" t="n">
        <v>1453561</v>
      </c>
      <c r="G50" s="124" t="n">
        <v>185699</v>
      </c>
      <c r="H50" s="124" t="n">
        <v>1187173</v>
      </c>
      <c r="I50" s="124" t="n">
        <v>80689</v>
      </c>
      <c r="J50" s="124" t="n">
        <v>641991</v>
      </c>
      <c r="K50" s="124" t="n">
        <v>696531</v>
      </c>
    </row>
    <row r="52" customFormat="false" ht="12.75" hidden="false" customHeight="false" outlineLevel="0" collapsed="false">
      <c r="A52" s="32" t="s">
        <v>322</v>
      </c>
      <c r="B52" s="32"/>
      <c r="C52" s="32"/>
      <c r="D52" s="32"/>
    </row>
    <row r="53" customFormat="false" ht="14.25" hidden="false" customHeight="true" outlineLevel="0" collapsed="false">
      <c r="A53" s="123" t="s">
        <v>360</v>
      </c>
    </row>
    <row r="54" customFormat="false" ht="14.25" hidden="false" customHeight="true" outlineLevel="0" collapsed="false">
      <c r="A54" s="136" t="s">
        <v>361</v>
      </c>
      <c r="B54" s="32"/>
      <c r="C54" s="32"/>
      <c r="D54" s="32"/>
    </row>
    <row r="55" customFormat="false" ht="14.25" hidden="false" customHeight="true" outlineLevel="0" collapsed="false">
      <c r="A55" s="137" t="s">
        <v>362</v>
      </c>
      <c r="B55" s="32"/>
      <c r="C55" s="32"/>
      <c r="D55" s="138"/>
    </row>
    <row r="56" customFormat="false" ht="14.25" hidden="false" customHeight="true" outlineLevel="0" collapsed="false">
      <c r="A56" s="123" t="s">
        <v>363</v>
      </c>
      <c r="D56" s="139"/>
    </row>
    <row r="57" customFormat="false" ht="14.25" hidden="false" customHeight="true" outlineLevel="0" collapsed="false">
      <c r="A57" s="15" t="s">
        <v>364</v>
      </c>
      <c r="D57" s="138"/>
    </row>
    <row r="58" customFormat="false" ht="14.25" hidden="false" customHeight="true" outlineLevel="0" collapsed="false">
      <c r="A58" s="123" t="s">
        <v>365</v>
      </c>
    </row>
    <row r="59" customFormat="false" ht="12" hidden="false" customHeight="true" outlineLevel="0" collapsed="false"/>
    <row r="60" customFormat="false" ht="12.75" hidden="false" customHeight="false" outlineLevel="0" collapsed="false">
      <c r="A60" s="140"/>
    </row>
    <row r="62" s="140" customFormat="true" ht="12.75" hidden="false" customHeight="false" outlineLevel="0" collapsed="false"/>
    <row r="63" customFormat="false" ht="12.75" hidden="false" customHeight="false" outlineLevel="0" collapsed="false">
      <c r="K63" s="26"/>
    </row>
  </sheetData>
  <mergeCells count="16">
    <mergeCell ref="A1:K1"/>
    <mergeCell ref="A2:K2"/>
    <mergeCell ref="A3:K3"/>
    <mergeCell ref="A6:D8"/>
    <mergeCell ref="E6:E8"/>
    <mergeCell ref="F6:K6"/>
    <mergeCell ref="F7:F8"/>
    <mergeCell ref="G7:I7"/>
    <mergeCell ref="J7:J8"/>
    <mergeCell ref="K7:K8"/>
    <mergeCell ref="A10:K10"/>
    <mergeCell ref="A11:K11"/>
    <mergeCell ref="A24:K24"/>
    <mergeCell ref="A25:K25"/>
    <mergeCell ref="A38:K38"/>
    <mergeCell ref="A39:K3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8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8" topLeftCell="E38" activePane="bottomRight" state="frozen"/>
      <selection pane="topLeft" activeCell="A1" activeCellId="0" sqref="A1"/>
      <selection pane="topRight" activeCell="E1" activeCellId="0" sqref="E1"/>
      <selection pane="bottomLeft" activeCell="A38" activeCellId="0" sqref="A38"/>
      <selection pane="bottomRight" activeCell="A1" activeCellId="0" sqref="A1"/>
    </sheetView>
  </sheetViews>
  <sheetFormatPr defaultColWidth="11.41796875" defaultRowHeight="12.75" zeroHeight="false" outlineLevelRow="0" outlineLevelCol="0"/>
  <cols>
    <col collapsed="false" customWidth="true" hidden="false" outlineLevel="0" max="1" min="1" style="15" width="7.7"/>
    <col collapsed="false" customWidth="true" hidden="false" outlineLevel="0" max="2" min="2" style="15" width="2.7"/>
    <col collapsed="false" customWidth="true" hidden="false" outlineLevel="0" max="3" min="3" style="15" width="7.7"/>
    <col collapsed="false" customWidth="true" hidden="false" outlineLevel="0" max="4" min="4" style="15" width="4.7"/>
    <col collapsed="false" customWidth="true" hidden="false" outlineLevel="0" max="11" min="5" style="15" width="11.7"/>
    <col collapsed="false" customWidth="true" hidden="false" outlineLevel="0" max="12" min="12" style="15" width="10.99"/>
    <col collapsed="false" customWidth="false" hidden="false" outlineLevel="0" max="257" min="13" style="15" width="11.42"/>
  </cols>
  <sheetData>
    <row r="1" customFormat="false" ht="15" hidden="false" customHeight="true" outlineLevel="0" collapsed="false">
      <c r="A1" s="107" t="s">
        <v>348</v>
      </c>
      <c r="B1" s="107"/>
      <c r="C1" s="107"/>
      <c r="D1" s="107"/>
      <c r="E1" s="107"/>
      <c r="F1" s="107"/>
      <c r="G1" s="107"/>
      <c r="H1" s="107"/>
      <c r="I1" s="107"/>
      <c r="J1" s="107"/>
      <c r="K1" s="107"/>
      <c r="L1" s="125"/>
    </row>
    <row r="2" customFormat="false" ht="15" hidden="false" customHeight="true" outlineLevel="0" collapsed="false">
      <c r="A2" s="107" t="s">
        <v>28</v>
      </c>
      <c r="B2" s="107"/>
      <c r="C2" s="107"/>
      <c r="D2" s="107"/>
      <c r="E2" s="107"/>
      <c r="F2" s="107"/>
      <c r="G2" s="107"/>
      <c r="H2" s="107"/>
      <c r="I2" s="107"/>
      <c r="J2" s="107"/>
      <c r="K2" s="107"/>
      <c r="L2" s="125"/>
    </row>
    <row r="3" customFormat="false" ht="15" hidden="false" customHeight="true" outlineLevel="0" collapsed="false">
      <c r="A3" s="107" t="s">
        <v>30</v>
      </c>
      <c r="B3" s="107"/>
      <c r="C3" s="107"/>
      <c r="D3" s="107"/>
      <c r="E3" s="107"/>
      <c r="F3" s="107"/>
      <c r="G3" s="107"/>
      <c r="H3" s="107"/>
      <c r="I3" s="107"/>
      <c r="J3" s="107"/>
      <c r="K3" s="107"/>
      <c r="L3" s="125"/>
    </row>
    <row r="4" customFormat="false" ht="12.75" hidden="false" customHeight="true" outlineLevel="0" collapsed="false">
      <c r="A4" s="129"/>
      <c r="B4" s="101"/>
      <c r="C4" s="101"/>
      <c r="D4" s="130"/>
      <c r="E4" s="131"/>
      <c r="F4" s="131"/>
      <c r="G4" s="131"/>
      <c r="H4" s="131"/>
      <c r="I4" s="131"/>
      <c r="J4" s="131"/>
      <c r="K4" s="101"/>
      <c r="L4" s="125"/>
    </row>
    <row r="5" customFormat="false" ht="12.75" hidden="false" customHeight="true" outlineLevel="0" collapsed="false">
      <c r="A5" s="130"/>
      <c r="D5" s="130"/>
      <c r="E5" s="131"/>
      <c r="F5" s="131"/>
      <c r="G5" s="131"/>
      <c r="H5" s="131"/>
      <c r="I5" s="131"/>
      <c r="J5" s="131"/>
      <c r="K5" s="101"/>
      <c r="L5" s="101"/>
    </row>
    <row r="6" customFormat="false" ht="12.95" hidden="false" customHeight="true" outlineLevel="0" collapsed="false">
      <c r="A6" s="109" t="s">
        <v>327</v>
      </c>
      <c r="B6" s="109"/>
      <c r="C6" s="109"/>
      <c r="D6" s="109"/>
      <c r="E6" s="64" t="s">
        <v>349</v>
      </c>
      <c r="F6" s="63" t="s">
        <v>350</v>
      </c>
      <c r="G6" s="63"/>
      <c r="H6" s="63"/>
      <c r="I6" s="63"/>
      <c r="J6" s="63"/>
      <c r="K6" s="63"/>
    </row>
    <row r="7" customFormat="false" ht="26.1" hidden="false" customHeight="true" outlineLevel="0" collapsed="false">
      <c r="A7" s="109"/>
      <c r="B7" s="109"/>
      <c r="C7" s="109"/>
      <c r="D7" s="109"/>
      <c r="E7" s="64"/>
      <c r="F7" s="90" t="s">
        <v>351</v>
      </c>
      <c r="G7" s="64" t="s">
        <v>250</v>
      </c>
      <c r="H7" s="64"/>
      <c r="I7" s="64"/>
      <c r="J7" s="90" t="s">
        <v>352</v>
      </c>
      <c r="K7" s="110" t="s">
        <v>353</v>
      </c>
      <c r="L7" s="132"/>
    </row>
    <row r="8" customFormat="false" ht="26.1" hidden="false" customHeight="true" outlineLevel="0" collapsed="false">
      <c r="A8" s="109"/>
      <c r="B8" s="109"/>
      <c r="C8" s="109"/>
      <c r="D8" s="109"/>
      <c r="E8" s="64"/>
      <c r="F8" s="90"/>
      <c r="G8" s="109" t="s">
        <v>354</v>
      </c>
      <c r="H8" s="90" t="s">
        <v>355</v>
      </c>
      <c r="I8" s="90" t="s">
        <v>356</v>
      </c>
      <c r="J8" s="90"/>
      <c r="K8" s="110"/>
      <c r="L8" s="132"/>
    </row>
    <row r="10" s="21" customFormat="true" ht="12.75" hidden="false" customHeight="false" outlineLevel="0" collapsed="false">
      <c r="A10" s="111" t="s">
        <v>357</v>
      </c>
      <c r="B10" s="111"/>
      <c r="C10" s="111"/>
      <c r="D10" s="111"/>
      <c r="E10" s="111"/>
      <c r="F10" s="111"/>
      <c r="G10" s="111"/>
      <c r="H10" s="111"/>
      <c r="I10" s="111"/>
      <c r="J10" s="111"/>
      <c r="K10" s="111"/>
    </row>
    <row r="11" s="21" customFormat="true" ht="12.75" hidden="false" customHeight="false" outlineLevel="0" collapsed="false">
      <c r="A11" s="111" t="s">
        <v>314</v>
      </c>
      <c r="B11" s="111"/>
      <c r="C11" s="111"/>
      <c r="D11" s="111"/>
      <c r="E11" s="111"/>
      <c r="F11" s="111"/>
      <c r="G11" s="111"/>
      <c r="H11" s="111"/>
      <c r="I11" s="111"/>
      <c r="J11" s="111"/>
      <c r="K11" s="111"/>
      <c r="L11" s="133"/>
    </row>
    <row r="13" customFormat="false" ht="12.75" hidden="false" customHeight="false" outlineLevel="0" collapsed="false">
      <c r="A13" s="113"/>
      <c r="B13" s="113"/>
      <c r="C13" s="113" t="s">
        <v>328</v>
      </c>
      <c r="D13" s="117" t="s">
        <v>329</v>
      </c>
      <c r="E13" s="124" t="n">
        <v>34572</v>
      </c>
      <c r="F13" s="124" t="n">
        <v>1186</v>
      </c>
      <c r="G13" s="124" t="n">
        <v>68</v>
      </c>
      <c r="H13" s="124" t="n">
        <v>594</v>
      </c>
      <c r="I13" s="124" t="n">
        <v>524</v>
      </c>
      <c r="J13" s="124" t="n">
        <v>15671</v>
      </c>
      <c r="K13" s="124" t="n">
        <v>17715</v>
      </c>
    </row>
    <row r="14" customFormat="false" ht="12.75" hidden="false" customHeight="false" outlineLevel="0" collapsed="false">
      <c r="A14" s="113" t="s">
        <v>330</v>
      </c>
      <c r="B14" s="101" t="s">
        <v>331</v>
      </c>
      <c r="C14" s="113" t="s">
        <v>332</v>
      </c>
      <c r="D14" s="117" t="s">
        <v>329</v>
      </c>
      <c r="E14" s="124" t="n">
        <v>48294</v>
      </c>
      <c r="F14" s="124" t="n">
        <v>3891</v>
      </c>
      <c r="G14" s="124" t="n">
        <v>212</v>
      </c>
      <c r="H14" s="124" t="n">
        <v>2263</v>
      </c>
      <c r="I14" s="124" t="n">
        <v>1416</v>
      </c>
      <c r="J14" s="124" t="n">
        <v>23890</v>
      </c>
      <c r="K14" s="124" t="n">
        <v>20513</v>
      </c>
    </row>
    <row r="15" customFormat="false" ht="12.75" hidden="false" customHeight="false" outlineLevel="0" collapsed="false">
      <c r="A15" s="113" t="s">
        <v>332</v>
      </c>
      <c r="B15" s="101" t="s">
        <v>331</v>
      </c>
      <c r="C15" s="113" t="s">
        <v>333</v>
      </c>
      <c r="D15" s="117" t="s">
        <v>329</v>
      </c>
      <c r="E15" s="124" t="n">
        <v>17335</v>
      </c>
      <c r="F15" s="124" t="n">
        <v>2919</v>
      </c>
      <c r="G15" s="124" t="n">
        <v>236</v>
      </c>
      <c r="H15" s="124" t="n">
        <v>1996</v>
      </c>
      <c r="I15" s="124" t="n">
        <v>687</v>
      </c>
      <c r="J15" s="124" t="n">
        <v>8162</v>
      </c>
      <c r="K15" s="124" t="n">
        <v>6254</v>
      </c>
    </row>
    <row r="16" customFormat="false" ht="12.75" hidden="false" customHeight="false" outlineLevel="0" collapsed="false">
      <c r="A16" s="113" t="s">
        <v>333</v>
      </c>
      <c r="B16" s="101" t="s">
        <v>331</v>
      </c>
      <c r="C16" s="113" t="s">
        <v>334</v>
      </c>
      <c r="D16" s="117" t="s">
        <v>329</v>
      </c>
      <c r="E16" s="124" t="n">
        <v>11537</v>
      </c>
      <c r="F16" s="124" t="n">
        <v>3092</v>
      </c>
      <c r="G16" s="124" t="n">
        <v>327</v>
      </c>
      <c r="H16" s="124" t="n">
        <v>2320</v>
      </c>
      <c r="I16" s="124" t="n">
        <v>445</v>
      </c>
      <c r="J16" s="124" t="n">
        <v>4835</v>
      </c>
      <c r="K16" s="124" t="n">
        <v>3610</v>
      </c>
    </row>
    <row r="17" customFormat="false" ht="12.75" hidden="false" customHeight="false" outlineLevel="0" collapsed="false">
      <c r="A17" s="113" t="s">
        <v>334</v>
      </c>
      <c r="B17" s="101" t="s">
        <v>331</v>
      </c>
      <c r="C17" s="113" t="s">
        <v>335</v>
      </c>
      <c r="D17" s="117" t="s">
        <v>329</v>
      </c>
      <c r="E17" s="124" t="n">
        <v>4353</v>
      </c>
      <c r="F17" s="124" t="n">
        <v>1671</v>
      </c>
      <c r="G17" s="124" t="n">
        <v>223</v>
      </c>
      <c r="H17" s="124" t="n">
        <v>1275</v>
      </c>
      <c r="I17" s="124" t="n">
        <v>173</v>
      </c>
      <c r="J17" s="124" t="n">
        <v>1499</v>
      </c>
      <c r="K17" s="124" t="n">
        <v>1183</v>
      </c>
    </row>
    <row r="18" customFormat="false" ht="12.75" hidden="false" customHeight="false" outlineLevel="0" collapsed="false">
      <c r="A18" s="113" t="s">
        <v>335</v>
      </c>
      <c r="B18" s="101" t="s">
        <v>331</v>
      </c>
      <c r="C18" s="113" t="s">
        <v>336</v>
      </c>
      <c r="D18" s="117" t="s">
        <v>329</v>
      </c>
      <c r="E18" s="124" t="n">
        <v>3187</v>
      </c>
      <c r="F18" s="124" t="n">
        <v>1614</v>
      </c>
      <c r="G18" s="124" t="n">
        <v>221</v>
      </c>
      <c r="H18" s="124" t="n">
        <v>1303</v>
      </c>
      <c r="I18" s="124" t="n">
        <v>90</v>
      </c>
      <c r="J18" s="124" t="n">
        <v>914</v>
      </c>
      <c r="K18" s="124" t="n">
        <v>659</v>
      </c>
    </row>
    <row r="19" customFormat="false" ht="12.75" hidden="false" customHeight="false" outlineLevel="0" collapsed="false">
      <c r="A19" s="113" t="s">
        <v>336</v>
      </c>
      <c r="B19" s="101" t="s">
        <v>331</v>
      </c>
      <c r="C19" s="113" t="s">
        <v>337</v>
      </c>
      <c r="D19" s="117" t="s">
        <v>329</v>
      </c>
      <c r="E19" s="124" t="n">
        <v>3082</v>
      </c>
      <c r="F19" s="124" t="n">
        <v>2072</v>
      </c>
      <c r="G19" s="124" t="n">
        <v>404</v>
      </c>
      <c r="H19" s="124" t="n">
        <v>1564</v>
      </c>
      <c r="I19" s="124" t="n">
        <v>104</v>
      </c>
      <c r="J19" s="124" t="n">
        <v>530</v>
      </c>
      <c r="K19" s="124" t="n">
        <v>480</v>
      </c>
    </row>
    <row r="20" customFormat="false" ht="12.75" hidden="false" customHeight="false" outlineLevel="0" collapsed="false">
      <c r="A20" s="113" t="s">
        <v>337</v>
      </c>
      <c r="B20" s="101" t="s">
        <v>331</v>
      </c>
      <c r="C20" s="113" t="s">
        <v>338</v>
      </c>
      <c r="D20" s="117" t="s">
        <v>329</v>
      </c>
      <c r="E20" s="124" t="n">
        <v>256</v>
      </c>
      <c r="F20" s="124" t="n">
        <v>224</v>
      </c>
      <c r="G20" s="141" t="s">
        <v>358</v>
      </c>
      <c r="H20" s="124" t="n">
        <v>158</v>
      </c>
      <c r="I20" s="141" t="s">
        <v>358</v>
      </c>
      <c r="J20" s="124" t="n">
        <v>21</v>
      </c>
      <c r="K20" s="124" t="n">
        <v>11</v>
      </c>
    </row>
    <row r="21" customFormat="false" ht="12.75" hidden="false" customHeight="false" outlineLevel="0" collapsed="false">
      <c r="C21" s="113" t="s">
        <v>339</v>
      </c>
      <c r="D21" s="117" t="s">
        <v>329</v>
      </c>
      <c r="E21" s="124" t="n">
        <v>152</v>
      </c>
      <c r="F21" s="124" t="n">
        <v>128</v>
      </c>
      <c r="G21" s="141" t="s">
        <v>358</v>
      </c>
      <c r="H21" s="124" t="n">
        <v>108</v>
      </c>
      <c r="I21" s="141" t="s">
        <v>358</v>
      </c>
      <c r="J21" s="124" t="n">
        <v>12</v>
      </c>
      <c r="K21" s="124" t="n">
        <v>12</v>
      </c>
    </row>
    <row r="22" customFormat="false" ht="21" hidden="false" customHeight="true" outlineLevel="0" collapsed="false">
      <c r="C22" s="113"/>
      <c r="D22" s="117" t="s">
        <v>320</v>
      </c>
      <c r="E22" s="124" t="n">
        <v>122768</v>
      </c>
      <c r="F22" s="124" t="n">
        <v>16797</v>
      </c>
      <c r="G22" s="124" t="n">
        <v>1762</v>
      </c>
      <c r="H22" s="124" t="n">
        <v>11581</v>
      </c>
      <c r="I22" s="124" t="n">
        <v>3454</v>
      </c>
      <c r="J22" s="124" t="n">
        <v>55534</v>
      </c>
      <c r="K22" s="124" t="n">
        <v>50437</v>
      </c>
    </row>
    <row r="24" s="21" customFormat="true" ht="12.75" hidden="false" customHeight="false" outlineLevel="0" collapsed="false">
      <c r="A24" s="111" t="s">
        <v>357</v>
      </c>
      <c r="B24" s="111"/>
      <c r="C24" s="111"/>
      <c r="D24" s="111"/>
      <c r="E24" s="111"/>
      <c r="F24" s="111"/>
      <c r="G24" s="111"/>
      <c r="H24" s="111"/>
      <c r="I24" s="111"/>
      <c r="J24" s="111"/>
      <c r="K24" s="111"/>
    </row>
    <row r="25" s="21" customFormat="true" ht="12.75" hidden="false" customHeight="false" outlineLevel="0" collapsed="false">
      <c r="A25" s="111" t="s">
        <v>321</v>
      </c>
      <c r="B25" s="111"/>
      <c r="C25" s="111"/>
      <c r="D25" s="111"/>
      <c r="E25" s="111"/>
      <c r="F25" s="111"/>
      <c r="G25" s="111"/>
      <c r="H25" s="111"/>
      <c r="I25" s="111"/>
      <c r="J25" s="111"/>
      <c r="K25" s="111"/>
      <c r="L25" s="133"/>
    </row>
    <row r="27" customFormat="false" ht="12.75" hidden="false" customHeight="false" outlineLevel="0" collapsed="false">
      <c r="A27" s="113"/>
      <c r="B27" s="113"/>
      <c r="C27" s="113" t="s">
        <v>328</v>
      </c>
      <c r="D27" s="117" t="s">
        <v>329</v>
      </c>
      <c r="E27" s="124" t="n">
        <v>157926</v>
      </c>
      <c r="F27" s="124" t="n">
        <v>5988</v>
      </c>
      <c r="G27" s="124" t="n">
        <v>359</v>
      </c>
      <c r="H27" s="124" t="n">
        <v>2999</v>
      </c>
      <c r="I27" s="124" t="n">
        <v>2631</v>
      </c>
      <c r="J27" s="124" t="n">
        <v>72740</v>
      </c>
      <c r="K27" s="124" t="n">
        <v>79197</v>
      </c>
    </row>
    <row r="28" customFormat="false" ht="12.75" hidden="false" customHeight="false" outlineLevel="0" collapsed="false">
      <c r="A28" s="113" t="s">
        <v>330</v>
      </c>
      <c r="B28" s="101" t="s">
        <v>331</v>
      </c>
      <c r="C28" s="113" t="s">
        <v>332</v>
      </c>
      <c r="D28" s="117" t="s">
        <v>329</v>
      </c>
      <c r="E28" s="124" t="n">
        <v>1214250</v>
      </c>
      <c r="F28" s="124" t="n">
        <v>111589</v>
      </c>
      <c r="G28" s="124" t="n">
        <v>6677</v>
      </c>
      <c r="H28" s="124" t="n">
        <v>67272</v>
      </c>
      <c r="I28" s="124" t="n">
        <v>37639</v>
      </c>
      <c r="J28" s="124" t="n">
        <v>597329</v>
      </c>
      <c r="K28" s="124" t="n">
        <v>505332</v>
      </c>
    </row>
    <row r="29" customFormat="false" ht="12.75" hidden="false" customHeight="false" outlineLevel="0" collapsed="false">
      <c r="A29" s="113" t="s">
        <v>332</v>
      </c>
      <c r="B29" s="101" t="s">
        <v>331</v>
      </c>
      <c r="C29" s="113" t="s">
        <v>333</v>
      </c>
      <c r="D29" s="117" t="s">
        <v>329</v>
      </c>
      <c r="E29" s="124" t="n">
        <v>1224869</v>
      </c>
      <c r="F29" s="124" t="n">
        <v>211068</v>
      </c>
      <c r="G29" s="124" t="n">
        <v>17430</v>
      </c>
      <c r="H29" s="124" t="n">
        <v>145375</v>
      </c>
      <c r="I29" s="124" t="n">
        <v>48262</v>
      </c>
      <c r="J29" s="124" t="n">
        <v>573752</v>
      </c>
      <c r="K29" s="124" t="n">
        <v>440049</v>
      </c>
    </row>
    <row r="30" customFormat="false" ht="12.75" hidden="false" customHeight="false" outlineLevel="0" collapsed="false">
      <c r="A30" s="113" t="s">
        <v>333</v>
      </c>
      <c r="B30" s="101" t="s">
        <v>331</v>
      </c>
      <c r="C30" s="113" t="s">
        <v>334</v>
      </c>
      <c r="D30" s="117" t="s">
        <v>329</v>
      </c>
      <c r="E30" s="124" t="n">
        <v>1619378</v>
      </c>
      <c r="F30" s="124" t="n">
        <v>445166</v>
      </c>
      <c r="G30" s="124" t="n">
        <v>46691</v>
      </c>
      <c r="H30" s="124" t="n">
        <v>334734</v>
      </c>
      <c r="I30" s="124" t="n">
        <v>63741</v>
      </c>
      <c r="J30" s="124" t="n">
        <v>672163</v>
      </c>
      <c r="K30" s="124" t="n">
        <v>502049</v>
      </c>
    </row>
    <row r="31" customFormat="false" ht="12.75" hidden="false" customHeight="false" outlineLevel="0" collapsed="false">
      <c r="A31" s="113" t="s">
        <v>334</v>
      </c>
      <c r="B31" s="101" t="s">
        <v>331</v>
      </c>
      <c r="C31" s="113" t="s">
        <v>335</v>
      </c>
      <c r="D31" s="117" t="s">
        <v>329</v>
      </c>
      <c r="E31" s="124" t="n">
        <v>1054716</v>
      </c>
      <c r="F31" s="124" t="n">
        <v>408594</v>
      </c>
      <c r="G31" s="124" t="n">
        <v>54562</v>
      </c>
      <c r="H31" s="124" t="n">
        <v>312868</v>
      </c>
      <c r="I31" s="124" t="n">
        <v>41165</v>
      </c>
      <c r="J31" s="124" t="n">
        <v>360400</v>
      </c>
      <c r="K31" s="124" t="n">
        <v>285721</v>
      </c>
    </row>
    <row r="32" customFormat="false" ht="12.75" hidden="false" customHeight="false" outlineLevel="0" collapsed="false">
      <c r="A32" s="113" t="s">
        <v>335</v>
      </c>
      <c r="B32" s="101" t="s">
        <v>331</v>
      </c>
      <c r="C32" s="113" t="s">
        <v>336</v>
      </c>
      <c r="D32" s="117" t="s">
        <v>329</v>
      </c>
      <c r="E32" s="124" t="n">
        <v>1222110</v>
      </c>
      <c r="F32" s="124" t="n">
        <v>625338</v>
      </c>
      <c r="G32" s="124" t="n">
        <v>84732</v>
      </c>
      <c r="H32" s="124" t="n">
        <v>506128</v>
      </c>
      <c r="I32" s="124" t="n">
        <v>34478</v>
      </c>
      <c r="J32" s="124" t="n">
        <v>344861</v>
      </c>
      <c r="K32" s="124" t="n">
        <v>251911</v>
      </c>
    </row>
    <row r="33" customFormat="false" ht="12.75" hidden="false" customHeight="false" outlineLevel="0" collapsed="false">
      <c r="A33" s="135" t="n">
        <v>500000</v>
      </c>
      <c r="B33" s="101" t="s">
        <v>331</v>
      </c>
      <c r="C33" s="113" t="s">
        <v>337</v>
      </c>
      <c r="D33" s="117" t="s">
        <v>329</v>
      </c>
      <c r="E33" s="124" t="n">
        <v>2941378</v>
      </c>
      <c r="F33" s="124" t="n">
        <v>2083247</v>
      </c>
      <c r="G33" s="124" t="n">
        <v>399709</v>
      </c>
      <c r="H33" s="124" t="n">
        <v>1581772</v>
      </c>
      <c r="I33" s="124" t="n">
        <v>101765</v>
      </c>
      <c r="J33" s="124" t="n">
        <v>452150</v>
      </c>
      <c r="K33" s="124" t="n">
        <v>405981</v>
      </c>
    </row>
    <row r="34" customFormat="false" ht="12.75" hidden="false" customHeight="false" outlineLevel="0" collapsed="false">
      <c r="A34" s="113" t="s">
        <v>337</v>
      </c>
      <c r="B34" s="101" t="s">
        <v>331</v>
      </c>
      <c r="C34" s="113" t="s">
        <v>338</v>
      </c>
      <c r="D34" s="117" t="s">
        <v>329</v>
      </c>
      <c r="E34" s="124" t="n">
        <v>862809</v>
      </c>
      <c r="F34" s="124" t="n">
        <v>758354</v>
      </c>
      <c r="G34" s="141" t="s">
        <v>358</v>
      </c>
      <c r="H34" s="124" t="n">
        <v>534987</v>
      </c>
      <c r="I34" s="141" t="s">
        <v>358</v>
      </c>
      <c r="J34" s="124" t="n">
        <v>72132</v>
      </c>
      <c r="K34" s="124" t="n">
        <v>32323</v>
      </c>
    </row>
    <row r="35" customFormat="false" ht="12.75" hidden="false" customHeight="false" outlineLevel="0" collapsed="false">
      <c r="C35" s="113" t="s">
        <v>339</v>
      </c>
      <c r="D35" s="117" t="s">
        <v>329</v>
      </c>
      <c r="E35" s="124" t="n">
        <v>1854567</v>
      </c>
      <c r="F35" s="124" t="n">
        <v>1677607</v>
      </c>
      <c r="G35" s="141" t="s">
        <v>358</v>
      </c>
      <c r="H35" s="124" t="n">
        <v>1420166</v>
      </c>
      <c r="I35" s="141" t="s">
        <v>358</v>
      </c>
      <c r="J35" s="124" t="n">
        <v>79964</v>
      </c>
      <c r="K35" s="124" t="n">
        <v>96995</v>
      </c>
    </row>
    <row r="36" customFormat="false" ht="21" hidden="false" customHeight="true" outlineLevel="0" collapsed="false">
      <c r="C36" s="113"/>
      <c r="D36" s="117" t="s">
        <v>320</v>
      </c>
      <c r="E36" s="124" t="n">
        <v>12152002</v>
      </c>
      <c r="F36" s="124" t="n">
        <v>6326951</v>
      </c>
      <c r="G36" s="124" t="n">
        <v>1030145</v>
      </c>
      <c r="H36" s="124" t="n">
        <v>4906301</v>
      </c>
      <c r="I36" s="124" t="n">
        <v>390505</v>
      </c>
      <c r="J36" s="124" t="n">
        <v>3225492</v>
      </c>
      <c r="K36" s="124" t="n">
        <v>2599560</v>
      </c>
    </row>
    <row r="38" s="21" customFormat="true" ht="12.75" hidden="false" customHeight="false" outlineLevel="0" collapsed="false">
      <c r="A38" s="111" t="s">
        <v>359</v>
      </c>
      <c r="B38" s="111"/>
      <c r="C38" s="111"/>
      <c r="D38" s="111"/>
      <c r="E38" s="111"/>
      <c r="F38" s="111"/>
      <c r="G38" s="111"/>
      <c r="H38" s="111"/>
      <c r="I38" s="111"/>
      <c r="J38" s="111"/>
      <c r="K38" s="111"/>
    </row>
    <row r="39" s="21" customFormat="true" ht="12.75" hidden="false" customHeight="false" outlineLevel="0" collapsed="false">
      <c r="A39" s="111" t="s">
        <v>321</v>
      </c>
      <c r="B39" s="111"/>
      <c r="C39" s="111"/>
      <c r="D39" s="111"/>
      <c r="E39" s="111"/>
      <c r="F39" s="111"/>
      <c r="G39" s="111"/>
      <c r="H39" s="111"/>
      <c r="I39" s="111"/>
      <c r="J39" s="111"/>
      <c r="K39" s="111"/>
      <c r="L39" s="133"/>
    </row>
    <row r="40" customFormat="false" ht="12.75" hidden="false" customHeight="false" outlineLevel="0" collapsed="false">
      <c r="E40" s="124"/>
      <c r="F40" s="124"/>
      <c r="G40" s="124"/>
      <c r="H40" s="124"/>
      <c r="I40" s="124"/>
      <c r="J40" s="124"/>
      <c r="K40" s="124"/>
    </row>
    <row r="41" customFormat="false" ht="12.75" hidden="false" customHeight="false" outlineLevel="0" collapsed="false">
      <c r="A41" s="113"/>
      <c r="B41" s="113"/>
      <c r="C41" s="113" t="s">
        <v>328</v>
      </c>
      <c r="D41" s="117" t="s">
        <v>329</v>
      </c>
      <c r="E41" s="124" t="n">
        <v>22457</v>
      </c>
      <c r="F41" s="124" t="n">
        <v>422</v>
      </c>
      <c r="G41" s="124" t="n">
        <v>25</v>
      </c>
      <c r="H41" s="124" t="n">
        <v>214</v>
      </c>
      <c r="I41" s="124" t="n">
        <v>183</v>
      </c>
      <c r="J41" s="124" t="n">
        <v>8661</v>
      </c>
      <c r="K41" s="124" t="n">
        <v>13374</v>
      </c>
    </row>
    <row r="42" customFormat="false" ht="12.75" hidden="false" customHeight="false" outlineLevel="0" collapsed="false">
      <c r="A42" s="113" t="s">
        <v>330</v>
      </c>
      <c r="B42" s="101" t="s">
        <v>331</v>
      </c>
      <c r="C42" s="113" t="s">
        <v>332</v>
      </c>
      <c r="D42" s="117" t="s">
        <v>329</v>
      </c>
      <c r="E42" s="124" t="n">
        <v>162775</v>
      </c>
      <c r="F42" s="124" t="n">
        <v>7594</v>
      </c>
      <c r="G42" s="124" t="n">
        <v>454</v>
      </c>
      <c r="H42" s="124" t="n">
        <v>4535</v>
      </c>
      <c r="I42" s="124" t="n">
        <v>2605</v>
      </c>
      <c r="J42" s="124" t="n">
        <v>70793</v>
      </c>
      <c r="K42" s="124" t="n">
        <v>84388</v>
      </c>
    </row>
    <row r="43" customFormat="false" ht="12.75" hidden="false" customHeight="false" outlineLevel="0" collapsed="false">
      <c r="A43" s="113" t="s">
        <v>332</v>
      </c>
      <c r="B43" s="101" t="s">
        <v>331</v>
      </c>
      <c r="C43" s="113" t="s">
        <v>333</v>
      </c>
      <c r="D43" s="117" t="s">
        <v>329</v>
      </c>
      <c r="E43" s="124" t="n">
        <v>208624</v>
      </c>
      <c r="F43" s="124" t="n">
        <v>21776</v>
      </c>
      <c r="G43" s="124" t="n">
        <v>1841</v>
      </c>
      <c r="H43" s="124" t="n">
        <v>14974</v>
      </c>
      <c r="I43" s="124" t="n">
        <v>4961</v>
      </c>
      <c r="J43" s="124" t="n">
        <v>92185</v>
      </c>
      <c r="K43" s="124" t="n">
        <v>94663</v>
      </c>
    </row>
    <row r="44" customFormat="false" ht="12.75" hidden="false" customHeight="false" outlineLevel="0" collapsed="false">
      <c r="A44" s="113" t="s">
        <v>333</v>
      </c>
      <c r="B44" s="101" t="s">
        <v>331</v>
      </c>
      <c r="C44" s="113" t="s">
        <v>334</v>
      </c>
      <c r="D44" s="117" t="s">
        <v>329</v>
      </c>
      <c r="E44" s="124" t="n">
        <v>269749</v>
      </c>
      <c r="F44" s="124" t="n">
        <v>46829</v>
      </c>
      <c r="G44" s="124" t="n">
        <v>5096</v>
      </c>
      <c r="H44" s="124" t="n">
        <v>34963</v>
      </c>
      <c r="I44" s="124" t="n">
        <v>6770</v>
      </c>
      <c r="J44" s="124" t="n">
        <v>111192</v>
      </c>
      <c r="K44" s="124" t="n">
        <v>111728</v>
      </c>
    </row>
    <row r="45" customFormat="false" ht="12.75" hidden="false" customHeight="false" outlineLevel="0" collapsed="false">
      <c r="A45" s="113" t="s">
        <v>334</v>
      </c>
      <c r="B45" s="101" t="s">
        <v>331</v>
      </c>
      <c r="C45" s="113" t="s">
        <v>335</v>
      </c>
      <c r="D45" s="117" t="s">
        <v>329</v>
      </c>
      <c r="E45" s="124" t="n">
        <v>173567</v>
      </c>
      <c r="F45" s="124" t="n">
        <v>46059</v>
      </c>
      <c r="G45" s="124" t="n">
        <v>6230</v>
      </c>
      <c r="H45" s="124" t="n">
        <v>35405</v>
      </c>
      <c r="I45" s="124" t="n">
        <v>4424</v>
      </c>
      <c r="J45" s="124" t="n">
        <v>62134</v>
      </c>
      <c r="K45" s="124" t="n">
        <v>65375</v>
      </c>
    </row>
    <row r="46" customFormat="false" ht="12.75" hidden="false" customHeight="false" outlineLevel="0" collapsed="false">
      <c r="A46" s="113" t="s">
        <v>335</v>
      </c>
      <c r="B46" s="101" t="s">
        <v>331</v>
      </c>
      <c r="C46" s="113" t="s">
        <v>336</v>
      </c>
      <c r="D46" s="117" t="s">
        <v>329</v>
      </c>
      <c r="E46" s="124" t="n">
        <v>230937</v>
      </c>
      <c r="F46" s="124" t="n">
        <v>87384</v>
      </c>
      <c r="G46" s="124" t="n">
        <v>11547</v>
      </c>
      <c r="H46" s="124" t="n">
        <v>70913</v>
      </c>
      <c r="I46" s="124" t="n">
        <v>4923</v>
      </c>
      <c r="J46" s="124" t="n">
        <v>73903</v>
      </c>
      <c r="K46" s="124" t="n">
        <v>69650</v>
      </c>
    </row>
    <row r="47" customFormat="false" ht="12.75" hidden="false" customHeight="false" outlineLevel="0" collapsed="false">
      <c r="A47" s="135" t="n">
        <v>500000</v>
      </c>
      <c r="B47" s="101" t="s">
        <v>331</v>
      </c>
      <c r="C47" s="113" t="s">
        <v>337</v>
      </c>
      <c r="D47" s="117" t="s">
        <v>329</v>
      </c>
      <c r="E47" s="124" t="n">
        <v>601844</v>
      </c>
      <c r="F47" s="124" t="n">
        <v>360863</v>
      </c>
      <c r="G47" s="124" t="n">
        <v>70902</v>
      </c>
      <c r="H47" s="124" t="n">
        <v>272826</v>
      </c>
      <c r="I47" s="124" t="n">
        <v>17135</v>
      </c>
      <c r="J47" s="124" t="n">
        <v>112908</v>
      </c>
      <c r="K47" s="124" t="n">
        <v>128072</v>
      </c>
    </row>
    <row r="48" customFormat="false" ht="12.75" hidden="false" customHeight="false" outlineLevel="0" collapsed="false">
      <c r="A48" s="113" t="s">
        <v>337</v>
      </c>
      <c r="B48" s="101" t="s">
        <v>331</v>
      </c>
      <c r="C48" s="113" t="s">
        <v>338</v>
      </c>
      <c r="D48" s="117" t="s">
        <v>329</v>
      </c>
      <c r="E48" s="124" t="n">
        <v>150723</v>
      </c>
      <c r="F48" s="124" t="n">
        <v>122968</v>
      </c>
      <c r="G48" s="141" t="s">
        <v>358</v>
      </c>
      <c r="H48" s="124" t="n">
        <v>83219</v>
      </c>
      <c r="I48" s="141" t="s">
        <v>358</v>
      </c>
      <c r="J48" s="124" t="n">
        <v>17490</v>
      </c>
      <c r="K48" s="124" t="n">
        <v>10265</v>
      </c>
    </row>
    <row r="49" customFormat="false" ht="12.75" hidden="false" customHeight="false" outlineLevel="0" collapsed="false">
      <c r="C49" s="113" t="s">
        <v>339</v>
      </c>
      <c r="D49" s="117" t="s">
        <v>329</v>
      </c>
      <c r="E49" s="124" t="n">
        <v>409668</v>
      </c>
      <c r="F49" s="124" t="n">
        <v>353297</v>
      </c>
      <c r="G49" s="141" t="s">
        <v>358</v>
      </c>
      <c r="H49" s="124" t="n">
        <v>313389</v>
      </c>
      <c r="I49" s="141" t="s">
        <v>358</v>
      </c>
      <c r="J49" s="124" t="n">
        <v>23972</v>
      </c>
      <c r="K49" s="124" t="n">
        <v>32399</v>
      </c>
    </row>
    <row r="50" customFormat="false" ht="21" hidden="false" customHeight="true" outlineLevel="0" collapsed="false">
      <c r="C50" s="113"/>
      <c r="D50" s="117" t="s">
        <v>320</v>
      </c>
      <c r="E50" s="124" t="n">
        <v>2230344</v>
      </c>
      <c r="F50" s="124" t="n">
        <v>1047191</v>
      </c>
      <c r="G50" s="124" t="n">
        <v>165992</v>
      </c>
      <c r="H50" s="124" t="n">
        <v>830437</v>
      </c>
      <c r="I50" s="124" t="n">
        <v>50762</v>
      </c>
      <c r="J50" s="124" t="n">
        <v>573238</v>
      </c>
      <c r="K50" s="124" t="n">
        <v>609915</v>
      </c>
    </row>
    <row r="51" customFormat="false" ht="12.75" hidden="false" customHeight="false" outlineLevel="0" collapsed="false">
      <c r="F51" s="124"/>
      <c r="G51" s="124"/>
      <c r="H51" s="124"/>
      <c r="I51" s="124"/>
      <c r="J51" s="124"/>
      <c r="K51" s="124"/>
    </row>
    <row r="52" customFormat="false" ht="12.75" hidden="false" customHeight="false" outlineLevel="0" collapsed="false">
      <c r="A52" s="32" t="s">
        <v>322</v>
      </c>
      <c r="B52" s="32"/>
      <c r="C52" s="32"/>
      <c r="D52" s="32"/>
    </row>
    <row r="53" customFormat="false" ht="14.25" hidden="false" customHeight="true" outlineLevel="0" collapsed="false">
      <c r="A53" s="123" t="s">
        <v>360</v>
      </c>
    </row>
    <row r="54" customFormat="false" ht="14.25" hidden="false" customHeight="true" outlineLevel="0" collapsed="false">
      <c r="A54" s="142" t="s">
        <v>361</v>
      </c>
      <c r="B54" s="32"/>
      <c r="C54" s="32"/>
      <c r="D54" s="32"/>
    </row>
    <row r="55" customFormat="false" ht="14.25" hidden="false" customHeight="true" outlineLevel="0" collapsed="false">
      <c r="A55" s="123" t="s">
        <v>366</v>
      </c>
      <c r="B55" s="32"/>
      <c r="C55" s="32"/>
      <c r="D55" s="138"/>
    </row>
    <row r="56" customFormat="false" ht="14.25" hidden="false" customHeight="true" outlineLevel="0" collapsed="false">
      <c r="A56" s="123" t="s">
        <v>367</v>
      </c>
      <c r="D56" s="139"/>
    </row>
    <row r="57" customFormat="false" ht="14.25" hidden="false" customHeight="true" outlineLevel="0" collapsed="false">
      <c r="A57" s="123" t="s">
        <v>365</v>
      </c>
    </row>
    <row r="59" s="140" customFormat="true" ht="12.75" hidden="false" customHeight="false" outlineLevel="0" collapsed="false"/>
    <row r="62" customFormat="false" ht="12.75" hidden="false" customHeight="false" outlineLevel="0" collapsed="false">
      <c r="K62" s="26"/>
    </row>
  </sheetData>
  <mergeCells count="16">
    <mergeCell ref="A1:K1"/>
    <mergeCell ref="A2:K2"/>
    <mergeCell ref="A3:K3"/>
    <mergeCell ref="A6:D8"/>
    <mergeCell ref="E6:E8"/>
    <mergeCell ref="F6:K6"/>
    <mergeCell ref="F7:F8"/>
    <mergeCell ref="G7:I7"/>
    <mergeCell ref="J7:J8"/>
    <mergeCell ref="K7:K8"/>
    <mergeCell ref="A10:K10"/>
    <mergeCell ref="A11:K11"/>
    <mergeCell ref="A24:K24"/>
    <mergeCell ref="A25:K25"/>
    <mergeCell ref="A38:K38"/>
    <mergeCell ref="A39:K3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83"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8" topLeftCell="E49" activePane="bottomRight" state="frozen"/>
      <selection pane="topLeft" activeCell="A1" activeCellId="0" sqref="A1"/>
      <selection pane="topRight" activeCell="E1" activeCellId="0" sqref="E1"/>
      <selection pane="bottomLeft" activeCell="A49" activeCellId="0" sqref="A49"/>
      <selection pane="bottomRight" activeCell="A1" activeCellId="0" sqref="A1"/>
    </sheetView>
  </sheetViews>
  <sheetFormatPr defaultColWidth="11.41796875" defaultRowHeight="12.75" zeroHeight="false" outlineLevelRow="0" outlineLevelCol="0"/>
  <cols>
    <col collapsed="false" customWidth="true" hidden="false" outlineLevel="0" max="1" min="1" style="15" width="7.7"/>
    <col collapsed="false" customWidth="true" hidden="false" outlineLevel="0" max="2" min="2" style="15" width="2.7"/>
    <col collapsed="false" customWidth="true" hidden="false" outlineLevel="0" max="3" min="3" style="15" width="7.7"/>
    <col collapsed="false" customWidth="true" hidden="false" outlineLevel="0" max="4" min="4" style="15" width="4.7"/>
    <col collapsed="false" customWidth="true" hidden="false" outlineLevel="0" max="11" min="5" style="15" width="11.7"/>
    <col collapsed="false" customWidth="true" hidden="false" outlineLevel="0" max="12" min="12" style="15" width="10.99"/>
    <col collapsed="false" customWidth="false" hidden="false" outlineLevel="0" max="257" min="13" style="15" width="11.42"/>
  </cols>
  <sheetData>
    <row r="1" customFormat="false" ht="15" hidden="false" customHeight="true" outlineLevel="0" collapsed="false">
      <c r="A1" s="130"/>
      <c r="B1" s="101"/>
      <c r="C1" s="101"/>
      <c r="D1" s="130"/>
      <c r="E1" s="101"/>
      <c r="F1" s="101"/>
      <c r="G1" s="101"/>
      <c r="H1" s="101"/>
      <c r="I1" s="101"/>
      <c r="J1" s="101"/>
      <c r="K1" s="101"/>
      <c r="L1" s="125"/>
    </row>
    <row r="2" customFormat="false" ht="15" hidden="false" customHeight="true" outlineLevel="0" collapsed="false">
      <c r="A2" s="107" t="s">
        <v>28</v>
      </c>
      <c r="B2" s="107"/>
      <c r="C2" s="107"/>
      <c r="D2" s="107"/>
      <c r="E2" s="107"/>
      <c r="F2" s="107"/>
      <c r="G2" s="107"/>
      <c r="H2" s="107"/>
      <c r="I2" s="107"/>
      <c r="J2" s="107"/>
      <c r="K2" s="107"/>
      <c r="L2" s="125"/>
    </row>
    <row r="3" customFormat="false" ht="15" hidden="false" customHeight="true" outlineLevel="0" collapsed="false">
      <c r="A3" s="107" t="s">
        <v>31</v>
      </c>
      <c r="B3" s="107"/>
      <c r="C3" s="107"/>
      <c r="D3" s="107"/>
      <c r="E3" s="107"/>
      <c r="F3" s="107"/>
      <c r="G3" s="107"/>
      <c r="H3" s="107"/>
      <c r="I3" s="107"/>
      <c r="J3" s="107"/>
      <c r="K3" s="107"/>
      <c r="L3" s="125"/>
    </row>
    <row r="4" customFormat="false" ht="12.75" hidden="false" customHeight="true" outlineLevel="0" collapsed="false">
      <c r="A4" s="129"/>
      <c r="B4" s="101"/>
      <c r="C4" s="101"/>
      <c r="D4" s="130"/>
      <c r="E4" s="131"/>
      <c r="F4" s="131"/>
      <c r="G4" s="131"/>
      <c r="H4" s="131"/>
      <c r="I4" s="131"/>
      <c r="J4" s="131"/>
      <c r="K4" s="101"/>
      <c r="L4" s="125"/>
    </row>
    <row r="5" customFormat="false" ht="12.75" hidden="false" customHeight="true" outlineLevel="0" collapsed="false">
      <c r="A5" s="130"/>
      <c r="D5" s="130"/>
      <c r="E5" s="131"/>
      <c r="F5" s="131"/>
      <c r="G5" s="131"/>
      <c r="H5" s="131"/>
      <c r="I5" s="131"/>
      <c r="J5" s="131"/>
      <c r="K5" s="101"/>
      <c r="L5" s="101"/>
    </row>
    <row r="6" customFormat="false" ht="12.95" hidden="false" customHeight="true" outlineLevel="0" collapsed="false">
      <c r="A6" s="109" t="s">
        <v>327</v>
      </c>
      <c r="B6" s="109"/>
      <c r="C6" s="109"/>
      <c r="D6" s="109"/>
      <c r="E6" s="64" t="s">
        <v>349</v>
      </c>
      <c r="F6" s="63" t="s">
        <v>350</v>
      </c>
      <c r="G6" s="63"/>
      <c r="H6" s="63"/>
      <c r="I6" s="63"/>
      <c r="J6" s="63"/>
      <c r="K6" s="63"/>
    </row>
    <row r="7" customFormat="false" ht="26.1" hidden="false" customHeight="true" outlineLevel="0" collapsed="false">
      <c r="A7" s="109"/>
      <c r="B7" s="109"/>
      <c r="C7" s="109"/>
      <c r="D7" s="109"/>
      <c r="E7" s="64"/>
      <c r="F7" s="90" t="s">
        <v>351</v>
      </c>
      <c r="G7" s="64" t="s">
        <v>250</v>
      </c>
      <c r="H7" s="64"/>
      <c r="I7" s="64"/>
      <c r="J7" s="90" t="s">
        <v>352</v>
      </c>
      <c r="K7" s="110" t="s">
        <v>353</v>
      </c>
      <c r="L7" s="132"/>
    </row>
    <row r="8" customFormat="false" ht="26.1" hidden="false" customHeight="true" outlineLevel="0" collapsed="false">
      <c r="A8" s="109"/>
      <c r="B8" s="109"/>
      <c r="C8" s="109"/>
      <c r="D8" s="109"/>
      <c r="E8" s="64"/>
      <c r="F8" s="90"/>
      <c r="G8" s="109" t="s">
        <v>354</v>
      </c>
      <c r="H8" s="90" t="s">
        <v>355</v>
      </c>
      <c r="I8" s="90" t="s">
        <v>356</v>
      </c>
      <c r="J8" s="90"/>
      <c r="K8" s="110"/>
      <c r="L8" s="132"/>
    </row>
    <row r="10" s="21" customFormat="true" ht="12.75" hidden="false" customHeight="false" outlineLevel="0" collapsed="false">
      <c r="A10" s="111" t="s">
        <v>357</v>
      </c>
      <c r="B10" s="111"/>
      <c r="C10" s="111"/>
      <c r="D10" s="111"/>
      <c r="E10" s="111"/>
      <c r="F10" s="111"/>
      <c r="G10" s="111"/>
      <c r="H10" s="111"/>
      <c r="I10" s="111"/>
      <c r="J10" s="111"/>
      <c r="K10" s="111"/>
    </row>
    <row r="11" s="21" customFormat="true" ht="12.75" hidden="false" customHeight="false" outlineLevel="0" collapsed="false">
      <c r="A11" s="111" t="s">
        <v>314</v>
      </c>
      <c r="B11" s="111"/>
      <c r="C11" s="111"/>
      <c r="D11" s="111"/>
      <c r="E11" s="111"/>
      <c r="F11" s="111"/>
      <c r="G11" s="111"/>
      <c r="H11" s="111"/>
      <c r="I11" s="111"/>
      <c r="J11" s="111"/>
      <c r="K11" s="111"/>
      <c r="L11" s="133"/>
    </row>
    <row r="13" customFormat="false" ht="12.75" hidden="false" customHeight="false" outlineLevel="0" collapsed="false">
      <c r="A13" s="113"/>
      <c r="B13" s="113"/>
      <c r="C13" s="113" t="s">
        <v>328</v>
      </c>
      <c r="D13" s="117" t="s">
        <v>329</v>
      </c>
      <c r="E13" s="124" t="n">
        <v>7211</v>
      </c>
      <c r="F13" s="124" t="n">
        <v>994</v>
      </c>
      <c r="G13" s="124" t="n">
        <v>35</v>
      </c>
      <c r="H13" s="124" t="n">
        <v>651</v>
      </c>
      <c r="I13" s="124" t="n">
        <v>308</v>
      </c>
      <c r="J13" s="124" t="n">
        <v>3512</v>
      </c>
      <c r="K13" s="124" t="n">
        <v>2705</v>
      </c>
    </row>
    <row r="14" customFormat="false" ht="12.75" hidden="false" customHeight="false" outlineLevel="0" collapsed="false">
      <c r="A14" s="113" t="s">
        <v>330</v>
      </c>
      <c r="B14" s="101" t="s">
        <v>331</v>
      </c>
      <c r="C14" s="113" t="s">
        <v>332</v>
      </c>
      <c r="D14" s="117" t="s">
        <v>329</v>
      </c>
      <c r="E14" s="124" t="n">
        <v>11232</v>
      </c>
      <c r="F14" s="124" t="n">
        <v>2578</v>
      </c>
      <c r="G14" s="124" t="n">
        <v>106</v>
      </c>
      <c r="H14" s="124" t="n">
        <v>1858</v>
      </c>
      <c r="I14" s="124" t="n">
        <v>614</v>
      </c>
      <c r="J14" s="124" t="n">
        <v>4882</v>
      </c>
      <c r="K14" s="124" t="n">
        <v>3772</v>
      </c>
    </row>
    <row r="15" customFormat="false" ht="12.75" hidden="false" customHeight="false" outlineLevel="0" collapsed="false">
      <c r="A15" s="113" t="s">
        <v>332</v>
      </c>
      <c r="B15" s="101" t="s">
        <v>331</v>
      </c>
      <c r="C15" s="113" t="s">
        <v>333</v>
      </c>
      <c r="D15" s="117" t="s">
        <v>329</v>
      </c>
      <c r="E15" s="124" t="n">
        <v>3794</v>
      </c>
      <c r="F15" s="124" t="n">
        <v>1762</v>
      </c>
      <c r="G15" s="124" t="n">
        <v>83</v>
      </c>
      <c r="H15" s="124" t="n">
        <v>1356</v>
      </c>
      <c r="I15" s="124" t="n">
        <v>323</v>
      </c>
      <c r="J15" s="124" t="n">
        <v>1166</v>
      </c>
      <c r="K15" s="124" t="n">
        <v>866</v>
      </c>
    </row>
    <row r="16" customFormat="false" ht="12.75" hidden="false" customHeight="false" outlineLevel="0" collapsed="false">
      <c r="A16" s="113" t="s">
        <v>333</v>
      </c>
      <c r="B16" s="101" t="s">
        <v>331</v>
      </c>
      <c r="C16" s="113" t="s">
        <v>334</v>
      </c>
      <c r="D16" s="117" t="s">
        <v>329</v>
      </c>
      <c r="E16" s="124" t="n">
        <v>2792</v>
      </c>
      <c r="F16" s="124" t="n">
        <v>1818</v>
      </c>
      <c r="G16" s="124" t="n">
        <v>96</v>
      </c>
      <c r="H16" s="124" t="n">
        <v>1478</v>
      </c>
      <c r="I16" s="124" t="n">
        <v>244</v>
      </c>
      <c r="J16" s="124" t="n">
        <v>493</v>
      </c>
      <c r="K16" s="124" t="n">
        <v>481</v>
      </c>
    </row>
    <row r="17" customFormat="false" ht="12.75" hidden="false" customHeight="false" outlineLevel="0" collapsed="false">
      <c r="A17" s="113" t="s">
        <v>334</v>
      </c>
      <c r="B17" s="101" t="s">
        <v>331</v>
      </c>
      <c r="C17" s="113" t="s">
        <v>335</v>
      </c>
      <c r="D17" s="117" t="s">
        <v>329</v>
      </c>
      <c r="E17" s="124" t="n">
        <v>1359</v>
      </c>
      <c r="F17" s="124" t="n">
        <v>1010</v>
      </c>
      <c r="G17" s="124" t="n">
        <v>50</v>
      </c>
      <c r="H17" s="124" t="n">
        <v>894</v>
      </c>
      <c r="I17" s="124" t="n">
        <v>66</v>
      </c>
      <c r="J17" s="124" t="n">
        <v>176</v>
      </c>
      <c r="K17" s="124" t="n">
        <v>173</v>
      </c>
    </row>
    <row r="18" customFormat="false" ht="12.75" hidden="false" customHeight="false" outlineLevel="0" collapsed="false">
      <c r="A18" s="113" t="s">
        <v>335</v>
      </c>
      <c r="B18" s="101" t="s">
        <v>331</v>
      </c>
      <c r="C18" s="113" t="s">
        <v>336</v>
      </c>
      <c r="D18" s="117" t="s">
        <v>329</v>
      </c>
      <c r="E18" s="124" t="n">
        <v>1133</v>
      </c>
      <c r="F18" s="124" t="n">
        <v>916</v>
      </c>
      <c r="G18" s="124" t="n">
        <v>57</v>
      </c>
      <c r="H18" s="124" t="n">
        <v>800</v>
      </c>
      <c r="I18" s="124" t="n">
        <v>59</v>
      </c>
      <c r="J18" s="124" t="n">
        <v>105</v>
      </c>
      <c r="K18" s="124" t="n">
        <v>112</v>
      </c>
    </row>
    <row r="19" customFormat="false" ht="12.75" hidden="false" customHeight="false" outlineLevel="0" collapsed="false">
      <c r="A19" s="135" t="n">
        <v>500000</v>
      </c>
      <c r="B19" s="101" t="s">
        <v>331</v>
      </c>
      <c r="C19" s="113" t="s">
        <v>337</v>
      </c>
      <c r="D19" s="117" t="s">
        <v>329</v>
      </c>
      <c r="E19" s="124" t="n">
        <v>1386</v>
      </c>
      <c r="F19" s="124" t="n">
        <v>1235</v>
      </c>
      <c r="G19" s="124" t="n">
        <v>75</v>
      </c>
      <c r="H19" s="124" t="n">
        <v>1070</v>
      </c>
      <c r="I19" s="124" t="n">
        <v>90</v>
      </c>
      <c r="J19" s="124" t="n">
        <v>76</v>
      </c>
      <c r="K19" s="124" t="n">
        <v>75</v>
      </c>
    </row>
    <row r="20" customFormat="false" ht="12.75" hidden="false" customHeight="false" outlineLevel="0" collapsed="false">
      <c r="A20" s="113" t="s">
        <v>337</v>
      </c>
      <c r="B20" s="101" t="s">
        <v>331</v>
      </c>
      <c r="C20" s="113" t="s">
        <v>338</v>
      </c>
      <c r="D20" s="117" t="s">
        <v>329</v>
      </c>
      <c r="E20" s="124" t="n">
        <v>181</v>
      </c>
      <c r="F20" s="124" t="n">
        <v>169</v>
      </c>
      <c r="G20" s="124" t="n">
        <v>11</v>
      </c>
      <c r="H20" s="124" t="n">
        <v>148</v>
      </c>
      <c r="I20" s="124" t="n">
        <v>10</v>
      </c>
      <c r="J20" s="124" t="n">
        <v>4</v>
      </c>
      <c r="K20" s="124" t="n">
        <v>8</v>
      </c>
    </row>
    <row r="21" customFormat="false" ht="12.75" hidden="false" customHeight="false" outlineLevel="0" collapsed="false">
      <c r="C21" s="113" t="s">
        <v>339</v>
      </c>
      <c r="D21" s="117" t="s">
        <v>329</v>
      </c>
      <c r="E21" s="124" t="n">
        <v>81</v>
      </c>
      <c r="F21" s="124" t="n">
        <v>73</v>
      </c>
      <c r="G21" s="124" t="n">
        <v>4</v>
      </c>
      <c r="H21" s="124" t="n">
        <v>69</v>
      </c>
      <c r="I21" s="141" t="s">
        <v>331</v>
      </c>
      <c r="J21" s="124" t="n">
        <v>5</v>
      </c>
      <c r="K21" s="124" t="n">
        <v>3</v>
      </c>
    </row>
    <row r="22" customFormat="false" ht="21" hidden="false" customHeight="true" outlineLevel="0" collapsed="false">
      <c r="C22" s="113"/>
      <c r="D22" s="117" t="s">
        <v>320</v>
      </c>
      <c r="E22" s="124" t="n">
        <v>29169</v>
      </c>
      <c r="F22" s="124" t="n">
        <v>10555</v>
      </c>
      <c r="G22" s="124" t="n">
        <v>517</v>
      </c>
      <c r="H22" s="124" t="n">
        <v>8324</v>
      </c>
      <c r="I22" s="124" t="n">
        <v>1714</v>
      </c>
      <c r="J22" s="124" t="n">
        <v>10419</v>
      </c>
      <c r="K22" s="124" t="n">
        <v>8195</v>
      </c>
    </row>
    <row r="24" s="21" customFormat="true" ht="12.75" hidden="false" customHeight="false" outlineLevel="0" collapsed="false">
      <c r="A24" s="111" t="s">
        <v>357</v>
      </c>
      <c r="B24" s="111"/>
      <c r="C24" s="111"/>
      <c r="D24" s="111"/>
      <c r="E24" s="111"/>
      <c r="F24" s="111"/>
      <c r="G24" s="111"/>
      <c r="H24" s="111"/>
      <c r="I24" s="111"/>
      <c r="J24" s="111"/>
      <c r="K24" s="111"/>
    </row>
    <row r="25" s="21" customFormat="true" ht="12.75" hidden="false" customHeight="false" outlineLevel="0" collapsed="false">
      <c r="A25" s="111" t="s">
        <v>321</v>
      </c>
      <c r="B25" s="111"/>
      <c r="C25" s="111"/>
      <c r="D25" s="111"/>
      <c r="E25" s="111"/>
      <c r="F25" s="111"/>
      <c r="G25" s="111"/>
      <c r="H25" s="111"/>
      <c r="I25" s="111"/>
      <c r="J25" s="111"/>
      <c r="K25" s="111"/>
      <c r="L25" s="133"/>
    </row>
    <row r="27" customFormat="false" ht="12.75" hidden="false" customHeight="false" outlineLevel="0" collapsed="false">
      <c r="A27" s="113"/>
      <c r="B27" s="113"/>
      <c r="C27" s="113" t="s">
        <v>328</v>
      </c>
      <c r="D27" s="117" t="s">
        <v>329</v>
      </c>
      <c r="E27" s="124" t="n">
        <v>33470</v>
      </c>
      <c r="F27" s="124" t="n">
        <v>4574</v>
      </c>
      <c r="G27" s="124" t="n">
        <v>166</v>
      </c>
      <c r="H27" s="124" t="n">
        <v>2935</v>
      </c>
      <c r="I27" s="124" t="n">
        <v>1474</v>
      </c>
      <c r="J27" s="124" t="n">
        <v>16216</v>
      </c>
      <c r="K27" s="124" t="n">
        <v>12680</v>
      </c>
    </row>
    <row r="28" customFormat="false" ht="12.75" hidden="false" customHeight="false" outlineLevel="0" collapsed="false">
      <c r="A28" s="113" t="s">
        <v>330</v>
      </c>
      <c r="B28" s="101" t="s">
        <v>331</v>
      </c>
      <c r="C28" s="113" t="s">
        <v>332</v>
      </c>
      <c r="D28" s="117" t="s">
        <v>329</v>
      </c>
      <c r="E28" s="124" t="n">
        <v>286415</v>
      </c>
      <c r="F28" s="124" t="n">
        <v>72398</v>
      </c>
      <c r="G28" s="124" t="n">
        <v>3009</v>
      </c>
      <c r="H28" s="124" t="n">
        <v>53236</v>
      </c>
      <c r="I28" s="124" t="n">
        <v>16154</v>
      </c>
      <c r="J28" s="124" t="n">
        <v>119954</v>
      </c>
      <c r="K28" s="124" t="n">
        <v>94063</v>
      </c>
    </row>
    <row r="29" customFormat="false" ht="12.75" hidden="false" customHeight="false" outlineLevel="0" collapsed="false">
      <c r="A29" s="113" t="s">
        <v>332</v>
      </c>
      <c r="B29" s="101" t="s">
        <v>331</v>
      </c>
      <c r="C29" s="113" t="s">
        <v>333</v>
      </c>
      <c r="D29" s="117" t="s">
        <v>329</v>
      </c>
      <c r="E29" s="124" t="n">
        <v>265569</v>
      </c>
      <c r="F29" s="124" t="n">
        <v>125357</v>
      </c>
      <c r="G29" s="124" t="n">
        <v>6001</v>
      </c>
      <c r="H29" s="124" t="n">
        <v>98146</v>
      </c>
      <c r="I29" s="124" t="n">
        <v>21211</v>
      </c>
      <c r="J29" s="124" t="n">
        <v>80249</v>
      </c>
      <c r="K29" s="124" t="n">
        <v>59962</v>
      </c>
    </row>
    <row r="30" customFormat="false" ht="12.75" hidden="false" customHeight="false" outlineLevel="0" collapsed="false">
      <c r="A30" s="113" t="s">
        <v>333</v>
      </c>
      <c r="B30" s="101" t="s">
        <v>331</v>
      </c>
      <c r="C30" s="113" t="s">
        <v>334</v>
      </c>
      <c r="D30" s="117" t="s">
        <v>329</v>
      </c>
      <c r="E30" s="124" t="n">
        <v>398391</v>
      </c>
      <c r="F30" s="124" t="n">
        <v>262507</v>
      </c>
      <c r="G30" s="124" t="n">
        <v>13723</v>
      </c>
      <c r="H30" s="124" t="n">
        <v>214212</v>
      </c>
      <c r="I30" s="124" t="n">
        <v>34571</v>
      </c>
      <c r="J30" s="124" t="n">
        <v>68287</v>
      </c>
      <c r="K30" s="124" t="n">
        <v>67597</v>
      </c>
    </row>
    <row r="31" customFormat="false" ht="12.75" hidden="false" customHeight="false" outlineLevel="0" collapsed="false">
      <c r="A31" s="113" t="s">
        <v>334</v>
      </c>
      <c r="B31" s="101" t="s">
        <v>331</v>
      </c>
      <c r="C31" s="113" t="s">
        <v>335</v>
      </c>
      <c r="D31" s="117" t="s">
        <v>329</v>
      </c>
      <c r="E31" s="124" t="n">
        <v>328602</v>
      </c>
      <c r="F31" s="124" t="n">
        <v>244080</v>
      </c>
      <c r="G31" s="124" t="n">
        <v>12213</v>
      </c>
      <c r="H31" s="124" t="n">
        <v>216111</v>
      </c>
      <c r="I31" s="124" t="n">
        <v>15756</v>
      </c>
      <c r="J31" s="124" t="n">
        <v>42560</v>
      </c>
      <c r="K31" s="124" t="n">
        <v>41962</v>
      </c>
    </row>
    <row r="32" customFormat="false" ht="12.75" hidden="false" customHeight="false" outlineLevel="0" collapsed="false">
      <c r="A32" s="113" t="s">
        <v>335</v>
      </c>
      <c r="B32" s="101" t="s">
        <v>331</v>
      </c>
      <c r="C32" s="113" t="s">
        <v>336</v>
      </c>
      <c r="D32" s="117" t="s">
        <v>329</v>
      </c>
      <c r="E32" s="124" t="n">
        <v>436271</v>
      </c>
      <c r="F32" s="124" t="n">
        <v>353823</v>
      </c>
      <c r="G32" s="124" t="n">
        <v>21707</v>
      </c>
      <c r="H32" s="124" t="n">
        <v>308936</v>
      </c>
      <c r="I32" s="124" t="n">
        <v>23180</v>
      </c>
      <c r="J32" s="124" t="n">
        <v>40432</v>
      </c>
      <c r="K32" s="124" t="n">
        <v>42017</v>
      </c>
    </row>
    <row r="33" customFormat="false" ht="12.75" hidden="false" customHeight="false" outlineLevel="0" collapsed="false">
      <c r="A33" s="135" t="n">
        <v>500000</v>
      </c>
      <c r="B33" s="101" t="s">
        <v>331</v>
      </c>
      <c r="C33" s="113" t="s">
        <v>337</v>
      </c>
      <c r="D33" s="117" t="s">
        <v>329</v>
      </c>
      <c r="E33" s="124" t="n">
        <v>1445999</v>
      </c>
      <c r="F33" s="124" t="n">
        <v>1305907</v>
      </c>
      <c r="G33" s="124" t="n">
        <v>75110</v>
      </c>
      <c r="H33" s="124" t="n">
        <v>1130169</v>
      </c>
      <c r="I33" s="124" t="n">
        <v>100628</v>
      </c>
      <c r="J33" s="124" t="n">
        <v>72519</v>
      </c>
      <c r="K33" s="124" t="n">
        <v>67573</v>
      </c>
    </row>
    <row r="34" customFormat="false" ht="12.75" hidden="false" customHeight="false" outlineLevel="0" collapsed="false">
      <c r="A34" s="113" t="s">
        <v>337</v>
      </c>
      <c r="B34" s="101" t="s">
        <v>331</v>
      </c>
      <c r="C34" s="113" t="s">
        <v>338</v>
      </c>
      <c r="D34" s="117" t="s">
        <v>329</v>
      </c>
      <c r="E34" s="124" t="n">
        <v>635088</v>
      </c>
      <c r="F34" s="124" t="n">
        <v>590327</v>
      </c>
      <c r="G34" s="124" t="n">
        <v>37892</v>
      </c>
      <c r="H34" s="124" t="n">
        <v>520139</v>
      </c>
      <c r="I34" s="124" t="n">
        <v>32296</v>
      </c>
      <c r="J34" s="124" t="n">
        <v>13918</v>
      </c>
      <c r="K34" s="124" t="n">
        <v>30843</v>
      </c>
    </row>
    <row r="35" customFormat="false" ht="12.75" hidden="false" customHeight="false" outlineLevel="0" collapsed="false">
      <c r="C35" s="113" t="s">
        <v>339</v>
      </c>
      <c r="D35" s="117" t="s">
        <v>329</v>
      </c>
      <c r="E35" s="124" t="n">
        <v>974785</v>
      </c>
      <c r="F35" s="124" t="n">
        <v>877906</v>
      </c>
      <c r="G35" s="124" t="n">
        <v>24897</v>
      </c>
      <c r="H35" s="124" t="n">
        <v>853009</v>
      </c>
      <c r="I35" s="141" t="s">
        <v>331</v>
      </c>
      <c r="J35" s="124" t="n">
        <v>40582</v>
      </c>
      <c r="K35" s="124" t="n">
        <v>56297</v>
      </c>
    </row>
    <row r="36" customFormat="false" ht="21" hidden="false" customHeight="true" outlineLevel="0" collapsed="false">
      <c r="C36" s="113"/>
      <c r="D36" s="117" t="s">
        <v>320</v>
      </c>
      <c r="E36" s="124" t="n">
        <v>4804591</v>
      </c>
      <c r="F36" s="124" t="n">
        <v>3836879</v>
      </c>
      <c r="G36" s="124" t="n">
        <v>194717</v>
      </c>
      <c r="H36" s="124" t="n">
        <v>3396892</v>
      </c>
      <c r="I36" s="124" t="n">
        <v>245269</v>
      </c>
      <c r="J36" s="124" t="n">
        <v>494717</v>
      </c>
      <c r="K36" s="124" t="n">
        <v>472995</v>
      </c>
    </row>
    <row r="38" s="21" customFormat="true" ht="12.75" hidden="false" customHeight="false" outlineLevel="0" collapsed="false">
      <c r="A38" s="111" t="s">
        <v>359</v>
      </c>
      <c r="B38" s="111"/>
      <c r="C38" s="111"/>
      <c r="D38" s="111"/>
      <c r="E38" s="111"/>
      <c r="F38" s="111"/>
      <c r="G38" s="111"/>
      <c r="H38" s="111"/>
      <c r="I38" s="111"/>
      <c r="J38" s="111"/>
      <c r="K38" s="111"/>
    </row>
    <row r="39" s="21" customFormat="true" ht="12.75" hidden="false" customHeight="false" outlineLevel="0" collapsed="false">
      <c r="A39" s="111" t="s">
        <v>321</v>
      </c>
      <c r="B39" s="111"/>
      <c r="C39" s="111"/>
      <c r="D39" s="111"/>
      <c r="E39" s="111"/>
      <c r="F39" s="111"/>
      <c r="G39" s="111"/>
      <c r="H39" s="111"/>
      <c r="I39" s="111"/>
      <c r="J39" s="111"/>
      <c r="K39" s="111"/>
      <c r="L39" s="133"/>
    </row>
    <row r="41" customFormat="false" ht="12.75" hidden="false" customHeight="false" outlineLevel="0" collapsed="false">
      <c r="A41" s="113"/>
      <c r="B41" s="113"/>
      <c r="C41" s="113" t="s">
        <v>328</v>
      </c>
      <c r="D41" s="117" t="s">
        <v>329</v>
      </c>
      <c r="E41" s="124" t="n">
        <v>3939</v>
      </c>
      <c r="F41" s="124" t="n">
        <v>253</v>
      </c>
      <c r="G41" s="124" t="n">
        <v>10</v>
      </c>
      <c r="H41" s="124" t="n">
        <v>154</v>
      </c>
      <c r="I41" s="124" t="n">
        <v>89</v>
      </c>
      <c r="J41" s="124" t="n">
        <v>1755</v>
      </c>
      <c r="K41" s="124" t="n">
        <v>1931</v>
      </c>
    </row>
    <row r="42" customFormat="false" ht="12.75" hidden="false" customHeight="false" outlineLevel="0" collapsed="false">
      <c r="A42" s="113" t="s">
        <v>330</v>
      </c>
      <c r="B42" s="101" t="s">
        <v>331</v>
      </c>
      <c r="C42" s="113" t="s">
        <v>332</v>
      </c>
      <c r="D42" s="117" t="s">
        <v>329</v>
      </c>
      <c r="E42" s="124" t="n">
        <v>30815</v>
      </c>
      <c r="F42" s="124" t="n">
        <v>3929</v>
      </c>
      <c r="G42" s="124" t="n">
        <v>196</v>
      </c>
      <c r="H42" s="124" t="n">
        <v>2807</v>
      </c>
      <c r="I42" s="124" t="n">
        <v>926</v>
      </c>
      <c r="J42" s="124" t="n">
        <v>12752</v>
      </c>
      <c r="K42" s="124" t="n">
        <v>14134</v>
      </c>
    </row>
    <row r="43" customFormat="false" ht="12.75" hidden="false" customHeight="false" outlineLevel="0" collapsed="false">
      <c r="A43" s="113" t="s">
        <v>332</v>
      </c>
      <c r="B43" s="101" t="s">
        <v>331</v>
      </c>
      <c r="C43" s="113" t="s">
        <v>333</v>
      </c>
      <c r="D43" s="117" t="s">
        <v>329</v>
      </c>
      <c r="E43" s="124" t="n">
        <v>32176</v>
      </c>
      <c r="F43" s="124" t="n">
        <v>9987</v>
      </c>
      <c r="G43" s="124" t="n">
        <v>455</v>
      </c>
      <c r="H43" s="124" t="n">
        <v>7900</v>
      </c>
      <c r="I43" s="124" t="n">
        <v>1632</v>
      </c>
      <c r="J43" s="124" t="n">
        <v>11249</v>
      </c>
      <c r="K43" s="124" t="n">
        <v>10940</v>
      </c>
    </row>
    <row r="44" customFormat="false" ht="12.75" hidden="false" customHeight="false" outlineLevel="0" collapsed="false">
      <c r="A44" s="113" t="s">
        <v>333</v>
      </c>
      <c r="B44" s="101" t="s">
        <v>331</v>
      </c>
      <c r="C44" s="113" t="s">
        <v>334</v>
      </c>
      <c r="D44" s="117" t="s">
        <v>329</v>
      </c>
      <c r="E44" s="124" t="n">
        <v>44271</v>
      </c>
      <c r="F44" s="124" t="n">
        <v>22153</v>
      </c>
      <c r="G44" s="124" t="n">
        <v>1229</v>
      </c>
      <c r="H44" s="124" t="n">
        <v>17789</v>
      </c>
      <c r="I44" s="124" t="n">
        <v>3135</v>
      </c>
      <c r="J44" s="124" t="n">
        <v>10022</v>
      </c>
      <c r="K44" s="124" t="n">
        <v>12097</v>
      </c>
    </row>
    <row r="45" customFormat="false" ht="12.75" hidden="false" customHeight="false" outlineLevel="0" collapsed="false">
      <c r="A45" s="113" t="s">
        <v>334</v>
      </c>
      <c r="B45" s="101" t="s">
        <v>331</v>
      </c>
      <c r="C45" s="113" t="s">
        <v>335</v>
      </c>
      <c r="D45" s="117" t="s">
        <v>329</v>
      </c>
      <c r="E45" s="124" t="n">
        <v>33526</v>
      </c>
      <c r="F45" s="124" t="n">
        <v>19803</v>
      </c>
      <c r="G45" s="124" t="n">
        <v>1158</v>
      </c>
      <c r="H45" s="124" t="n">
        <v>17144</v>
      </c>
      <c r="I45" s="124" t="n">
        <v>1501</v>
      </c>
      <c r="J45" s="124" t="n">
        <v>5928</v>
      </c>
      <c r="K45" s="124" t="n">
        <v>7795</v>
      </c>
    </row>
    <row r="46" customFormat="false" ht="12.75" hidden="false" customHeight="false" outlineLevel="0" collapsed="false">
      <c r="A46" s="113" t="s">
        <v>335</v>
      </c>
      <c r="B46" s="101" t="s">
        <v>331</v>
      </c>
      <c r="C46" s="113" t="s">
        <v>336</v>
      </c>
      <c r="D46" s="117" t="s">
        <v>329</v>
      </c>
      <c r="E46" s="124" t="n">
        <v>50824</v>
      </c>
      <c r="F46" s="124" t="n">
        <v>35669</v>
      </c>
      <c r="G46" s="124" t="n">
        <v>1974</v>
      </c>
      <c r="H46" s="124" t="n">
        <v>30792</v>
      </c>
      <c r="I46" s="124" t="n">
        <v>2903</v>
      </c>
      <c r="J46" s="124" t="n">
        <v>6477</v>
      </c>
      <c r="K46" s="124" t="n">
        <v>8678</v>
      </c>
    </row>
    <row r="47" customFormat="false" ht="12.75" hidden="false" customHeight="false" outlineLevel="0" collapsed="false">
      <c r="A47" s="113" t="s">
        <v>336</v>
      </c>
      <c r="B47" s="101" t="s">
        <v>331</v>
      </c>
      <c r="C47" s="113" t="s">
        <v>337</v>
      </c>
      <c r="D47" s="117" t="s">
        <v>329</v>
      </c>
      <c r="E47" s="124" t="n">
        <v>184830</v>
      </c>
      <c r="F47" s="124" t="n">
        <v>154161</v>
      </c>
      <c r="G47" s="124" t="n">
        <v>9311</v>
      </c>
      <c r="H47" s="124" t="n">
        <v>129014</v>
      </c>
      <c r="I47" s="124" t="n">
        <v>15836</v>
      </c>
      <c r="J47" s="124" t="n">
        <v>14371</v>
      </c>
      <c r="K47" s="124" t="n">
        <v>16298</v>
      </c>
    </row>
    <row r="48" customFormat="false" ht="12.75" hidden="false" customHeight="false" outlineLevel="0" collapsed="false">
      <c r="A48" s="113" t="s">
        <v>337</v>
      </c>
      <c r="B48" s="101" t="s">
        <v>331</v>
      </c>
      <c r="C48" s="113" t="s">
        <v>338</v>
      </c>
      <c r="D48" s="117" t="s">
        <v>329</v>
      </c>
      <c r="E48" s="124" t="n">
        <v>75077</v>
      </c>
      <c r="F48" s="124" t="n">
        <v>63513</v>
      </c>
      <c r="G48" s="124" t="n">
        <v>4003</v>
      </c>
      <c r="H48" s="124" t="n">
        <v>55604</v>
      </c>
      <c r="I48" s="124" t="n">
        <v>3905</v>
      </c>
      <c r="J48" s="124" t="n">
        <v>2773</v>
      </c>
      <c r="K48" s="124" t="n">
        <v>8791</v>
      </c>
    </row>
    <row r="49" customFormat="false" ht="12.75" hidden="false" customHeight="false" outlineLevel="0" collapsed="false">
      <c r="C49" s="113" t="s">
        <v>339</v>
      </c>
      <c r="D49" s="117" t="s">
        <v>329</v>
      </c>
      <c r="E49" s="124" t="n">
        <v>106282</v>
      </c>
      <c r="F49" s="124" t="n">
        <v>96902</v>
      </c>
      <c r="G49" s="124" t="n">
        <v>1368</v>
      </c>
      <c r="H49" s="124" t="n">
        <v>95534</v>
      </c>
      <c r="I49" s="141" t="s">
        <v>331</v>
      </c>
      <c r="J49" s="124" t="n">
        <v>3428</v>
      </c>
      <c r="K49" s="124" t="n">
        <v>5953</v>
      </c>
    </row>
    <row r="50" customFormat="false" ht="21" hidden="false" customHeight="true" outlineLevel="0" collapsed="false">
      <c r="C50" s="113"/>
      <c r="D50" s="117" t="s">
        <v>320</v>
      </c>
      <c r="E50" s="124" t="n">
        <v>561739</v>
      </c>
      <c r="F50" s="124" t="n">
        <v>406370</v>
      </c>
      <c r="G50" s="124" t="n">
        <v>19706</v>
      </c>
      <c r="H50" s="124" t="n">
        <v>356736</v>
      </c>
      <c r="I50" s="124" t="n">
        <v>29927</v>
      </c>
      <c r="J50" s="124" t="n">
        <v>68754</v>
      </c>
      <c r="K50" s="124" t="n">
        <v>86616</v>
      </c>
    </row>
    <row r="52" customFormat="false" ht="12.75" hidden="false" customHeight="false" outlineLevel="0" collapsed="false">
      <c r="A52" s="32" t="s">
        <v>322</v>
      </c>
      <c r="B52" s="32"/>
      <c r="C52" s="32"/>
      <c r="D52" s="32"/>
    </row>
    <row r="53" customFormat="false" ht="14.25" hidden="false" customHeight="true" outlineLevel="0" collapsed="false">
      <c r="A53" s="123" t="s">
        <v>360</v>
      </c>
    </row>
    <row r="54" customFormat="false" ht="14.25" hidden="false" customHeight="true" outlineLevel="0" collapsed="false">
      <c r="A54" s="142" t="s">
        <v>361</v>
      </c>
      <c r="B54" s="32"/>
      <c r="C54" s="32"/>
    </row>
    <row r="55" customFormat="false" ht="14.25" hidden="false" customHeight="true" outlineLevel="0" collapsed="false">
      <c r="A55" s="123" t="s">
        <v>368</v>
      </c>
      <c r="B55" s="32"/>
      <c r="C55" s="32"/>
      <c r="D55" s="32"/>
    </row>
    <row r="56" customFormat="false" ht="14.25" hidden="false" customHeight="true" outlineLevel="0" collapsed="false">
      <c r="A56" s="123" t="s">
        <v>369</v>
      </c>
      <c r="B56" s="32"/>
      <c r="C56" s="32"/>
      <c r="D56" s="138"/>
    </row>
    <row r="57" customFormat="false" ht="14.25" hidden="false" customHeight="true" outlineLevel="0" collapsed="false">
      <c r="A57" s="15" t="s">
        <v>370</v>
      </c>
      <c r="B57" s="32"/>
      <c r="C57" s="32"/>
      <c r="D57" s="139"/>
    </row>
    <row r="58" customFormat="false" ht="14.25" hidden="false" customHeight="true" outlineLevel="0" collapsed="false">
      <c r="A58" s="123" t="s">
        <v>365</v>
      </c>
      <c r="D58" s="138"/>
    </row>
    <row r="60" s="140" customFormat="true" ht="12.75" hidden="false" customHeight="false" outlineLevel="0" collapsed="false"/>
    <row r="63" customFormat="false" ht="12.75" hidden="false" customHeight="false" outlineLevel="0" collapsed="false">
      <c r="K63" s="26"/>
    </row>
  </sheetData>
  <mergeCells count="15">
    <mergeCell ref="A2:K2"/>
    <mergeCell ref="A3:K3"/>
    <mergeCell ref="A6:D8"/>
    <mergeCell ref="E6:E8"/>
    <mergeCell ref="F6:K6"/>
    <mergeCell ref="F7:F8"/>
    <mergeCell ref="G7:I7"/>
    <mergeCell ref="J7:J8"/>
    <mergeCell ref="K7:K8"/>
    <mergeCell ref="A10:K10"/>
    <mergeCell ref="A11:K11"/>
    <mergeCell ref="A24:K24"/>
    <mergeCell ref="A25:K25"/>
    <mergeCell ref="A38:K38"/>
    <mergeCell ref="A39:K3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83"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colBreaks count="1" manualBreakCount="1">
    <brk id="11"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34</v>
      </c>
      <c r="B4" s="111"/>
      <c r="C4" s="111"/>
      <c r="D4" s="111"/>
      <c r="E4" s="111"/>
      <c r="F4" s="111"/>
      <c r="G4" s="111"/>
      <c r="H4" s="111"/>
      <c r="I4" s="111"/>
      <c r="J4" s="111"/>
      <c r="K4" s="111"/>
    </row>
    <row r="5" customFormat="false" ht="12.75" hidden="false" customHeight="true" outlineLevel="0" collapsed="false">
      <c r="A5" s="111" t="s">
        <v>35</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378</v>
      </c>
      <c r="B13" s="101"/>
    </row>
    <row r="14" customFormat="false" ht="12.75" hidden="false" customHeight="true" outlineLevel="0" collapsed="false">
      <c r="A14" s="152"/>
      <c r="B14" s="101"/>
    </row>
    <row r="15" customFormat="false" ht="12.75" hidden="false" customHeight="true" outlineLevel="0" collapsed="false">
      <c r="A15" s="153" t="s">
        <v>379</v>
      </c>
      <c r="B15" s="154" t="n">
        <v>160820</v>
      </c>
      <c r="C15" s="154" t="n">
        <v>22710110</v>
      </c>
      <c r="D15" s="154" t="n">
        <v>51971</v>
      </c>
      <c r="E15" s="154" t="n">
        <v>1917561</v>
      </c>
      <c r="F15" s="154" t="n">
        <v>58830</v>
      </c>
      <c r="G15" s="154" t="n">
        <v>2913185</v>
      </c>
      <c r="H15" s="154" t="n">
        <v>20902</v>
      </c>
      <c r="I15" s="154" t="n">
        <v>2396314</v>
      </c>
      <c r="J15" s="154" t="n">
        <v>14181</v>
      </c>
      <c r="K15" s="154" t="n">
        <v>2931210</v>
      </c>
    </row>
    <row r="16" customFormat="false" ht="12.75" hidden="false" customHeight="true" outlineLevel="0" collapsed="false">
      <c r="A16" s="155"/>
      <c r="B16" s="154"/>
      <c r="C16" s="154"/>
      <c r="D16" s="154"/>
      <c r="E16" s="154"/>
      <c r="F16" s="154"/>
      <c r="G16" s="154"/>
      <c r="H16" s="154"/>
      <c r="I16" s="154"/>
      <c r="J16" s="154"/>
      <c r="K16" s="154"/>
    </row>
    <row r="17" customFormat="false" ht="12.75" hidden="false" customHeight="true" outlineLevel="0" collapsed="false">
      <c r="A17" s="156" t="s">
        <v>380</v>
      </c>
      <c r="B17" s="154"/>
      <c r="C17" s="154"/>
      <c r="D17" s="154"/>
      <c r="E17" s="154"/>
      <c r="F17" s="154"/>
      <c r="G17" s="154"/>
      <c r="H17" s="154"/>
      <c r="I17" s="154"/>
      <c r="J17" s="154"/>
      <c r="K17" s="154"/>
    </row>
    <row r="18" customFormat="false" ht="12.75" hidden="false" customHeight="true" outlineLevel="0" collapsed="false">
      <c r="A18" s="157" t="s">
        <v>381</v>
      </c>
      <c r="B18" s="154" t="n">
        <v>13290</v>
      </c>
      <c r="C18" s="154" t="n">
        <v>114389</v>
      </c>
      <c r="D18" s="154" t="n">
        <v>3336</v>
      </c>
      <c r="E18" s="154" t="n">
        <v>16929</v>
      </c>
      <c r="F18" s="154" t="n">
        <v>4458</v>
      </c>
      <c r="G18" s="154" t="n">
        <v>18473</v>
      </c>
      <c r="H18" s="154" t="n">
        <v>2063</v>
      </c>
      <c r="I18" s="154" t="n">
        <v>11882</v>
      </c>
      <c r="J18" s="154" t="n">
        <v>1536</v>
      </c>
      <c r="K18" s="154" t="n">
        <v>10364</v>
      </c>
    </row>
    <row r="19" customFormat="false" ht="12.75" hidden="false" customHeight="true" outlineLevel="0" collapsed="false">
      <c r="A19" s="157" t="s">
        <v>382</v>
      </c>
      <c r="B19" s="154" t="n">
        <v>6132</v>
      </c>
      <c r="C19" s="154" t="n">
        <v>1553493</v>
      </c>
      <c r="D19" s="154" t="n">
        <v>2166</v>
      </c>
      <c r="E19" s="154" t="n">
        <v>255889</v>
      </c>
      <c r="F19" s="154" t="n">
        <v>967</v>
      </c>
      <c r="G19" s="154" t="n">
        <v>76597</v>
      </c>
      <c r="H19" s="154" t="n">
        <v>544</v>
      </c>
      <c r="I19" s="154" t="n">
        <v>60438</v>
      </c>
      <c r="J19" s="154" t="n">
        <v>679</v>
      </c>
      <c r="K19" s="154" t="n">
        <v>101417</v>
      </c>
    </row>
    <row r="20" customFormat="false" ht="12.75" hidden="false" customHeight="true" outlineLevel="0" collapsed="false">
      <c r="A20" s="157" t="s">
        <v>383</v>
      </c>
      <c r="B20" s="154" t="n">
        <v>626</v>
      </c>
      <c r="C20" s="154" t="n">
        <v>407290</v>
      </c>
      <c r="D20" s="154" t="n">
        <v>205</v>
      </c>
      <c r="E20" s="154" t="n">
        <v>95170</v>
      </c>
      <c r="F20" s="154" t="n">
        <v>45</v>
      </c>
      <c r="G20" s="154" t="n">
        <v>10707</v>
      </c>
      <c r="H20" s="154" t="n">
        <v>72</v>
      </c>
      <c r="I20" s="154" t="n">
        <v>18058</v>
      </c>
      <c r="J20" s="154" t="n">
        <v>73</v>
      </c>
      <c r="K20" s="154" t="n">
        <v>24933</v>
      </c>
    </row>
    <row r="21" customFormat="false" ht="12.75" hidden="false" customHeight="true" outlineLevel="0" collapsed="false">
      <c r="A21" s="157" t="s">
        <v>384</v>
      </c>
      <c r="B21" s="158" t="n">
        <v>2064</v>
      </c>
      <c r="C21" s="154" t="n">
        <v>347151</v>
      </c>
      <c r="D21" s="158" t="n">
        <v>670</v>
      </c>
      <c r="E21" s="154" t="n">
        <v>118708</v>
      </c>
      <c r="F21" s="158" t="n">
        <v>181</v>
      </c>
      <c r="G21" s="154" t="n">
        <v>27819</v>
      </c>
      <c r="H21" s="158" t="n">
        <v>207</v>
      </c>
      <c r="I21" s="154" t="n">
        <v>31197</v>
      </c>
      <c r="J21" s="158" t="n">
        <v>266</v>
      </c>
      <c r="K21" s="154" t="n">
        <v>43425</v>
      </c>
    </row>
    <row r="22" customFormat="false" ht="12.75" hidden="false" customHeight="true" outlineLevel="0" collapsed="false">
      <c r="A22" s="159" t="s">
        <v>385</v>
      </c>
      <c r="B22" s="158"/>
      <c r="C22" s="154"/>
      <c r="D22" s="160"/>
      <c r="E22" s="154"/>
      <c r="F22" s="158"/>
      <c r="G22" s="154"/>
      <c r="H22" s="158"/>
      <c r="I22" s="154"/>
      <c r="J22" s="154"/>
      <c r="K22" s="154"/>
    </row>
    <row r="23" customFormat="false" ht="12.75" hidden="false" customHeight="true" outlineLevel="0" collapsed="false">
      <c r="A23" s="161" t="s">
        <v>386</v>
      </c>
      <c r="B23" s="154" t="n">
        <v>741</v>
      </c>
      <c r="C23" s="154" t="n">
        <v>38431</v>
      </c>
      <c r="D23" s="154" t="n">
        <v>255</v>
      </c>
      <c r="E23" s="154" t="n">
        <v>15276</v>
      </c>
      <c r="F23" s="154" t="n">
        <v>289</v>
      </c>
      <c r="G23" s="154" t="n">
        <v>8613</v>
      </c>
      <c r="H23" s="154" t="n">
        <v>100</v>
      </c>
      <c r="I23" s="154" t="n">
        <v>3750</v>
      </c>
      <c r="J23" s="154" t="n">
        <v>48</v>
      </c>
      <c r="K23" s="154" t="n">
        <v>4483</v>
      </c>
    </row>
    <row r="24" customFormat="false" ht="12.75" hidden="false" customHeight="true" outlineLevel="0" collapsed="false">
      <c r="A24" s="157" t="s">
        <v>387</v>
      </c>
      <c r="B24" s="154" t="n">
        <v>5902</v>
      </c>
      <c r="C24" s="154" t="n">
        <v>10443</v>
      </c>
      <c r="D24" s="154" t="n">
        <v>1811</v>
      </c>
      <c r="E24" s="154" t="n">
        <v>2356</v>
      </c>
      <c r="F24" s="154" t="n">
        <v>2367</v>
      </c>
      <c r="G24" s="154" t="n">
        <v>3223</v>
      </c>
      <c r="H24" s="154" t="n">
        <v>709</v>
      </c>
      <c r="I24" s="154" t="n">
        <v>1169</v>
      </c>
      <c r="J24" s="154" t="n">
        <v>438</v>
      </c>
      <c r="K24" s="154" t="n">
        <v>1241</v>
      </c>
    </row>
    <row r="25" customFormat="false" ht="12.75" hidden="false" customHeight="true" outlineLevel="0" collapsed="false">
      <c r="A25" s="159"/>
      <c r="B25" s="154"/>
      <c r="C25" s="154"/>
      <c r="D25" s="154"/>
      <c r="E25" s="154"/>
      <c r="F25" s="154"/>
      <c r="G25" s="154"/>
      <c r="H25" s="154"/>
      <c r="I25" s="154"/>
      <c r="J25" s="154"/>
      <c r="K25" s="154"/>
    </row>
    <row r="26" customFormat="false" ht="12.75" hidden="false" customHeight="true" outlineLevel="0" collapsed="false">
      <c r="A26" s="153" t="s">
        <v>388</v>
      </c>
      <c r="B26" s="154" t="n">
        <v>160379</v>
      </c>
      <c r="C26" s="154" t="n">
        <v>20296201</v>
      </c>
      <c r="D26" s="154" t="n">
        <v>51583</v>
      </c>
      <c r="E26" s="154" t="n">
        <v>1435757</v>
      </c>
      <c r="F26" s="154" t="n">
        <v>58805</v>
      </c>
      <c r="G26" s="154" t="n">
        <v>2773045</v>
      </c>
      <c r="H26" s="154" t="n">
        <v>20894</v>
      </c>
      <c r="I26" s="154" t="n">
        <v>2272521</v>
      </c>
      <c r="J26" s="154" t="n">
        <v>14175</v>
      </c>
      <c r="K26" s="154" t="n">
        <v>2748421</v>
      </c>
    </row>
    <row r="27" customFormat="false" ht="12.75" hidden="false" customHeight="true" outlineLevel="0" collapsed="false">
      <c r="A27" s="162"/>
      <c r="B27" s="154"/>
      <c r="C27" s="154"/>
      <c r="D27" s="154"/>
      <c r="E27" s="154"/>
      <c r="F27" s="154"/>
      <c r="G27" s="154"/>
      <c r="H27" s="154"/>
      <c r="I27" s="154"/>
      <c r="J27" s="154"/>
      <c r="K27" s="154"/>
    </row>
    <row r="28" customFormat="false" ht="12.75" hidden="false" customHeight="true" outlineLevel="0" collapsed="false">
      <c r="A28" s="162" t="s">
        <v>389</v>
      </c>
      <c r="B28" s="154"/>
      <c r="C28" s="154"/>
      <c r="D28" s="154"/>
      <c r="E28" s="154"/>
      <c r="F28" s="154"/>
      <c r="G28" s="154"/>
      <c r="H28" s="154"/>
      <c r="I28" s="154"/>
      <c r="J28" s="154"/>
      <c r="K28" s="154"/>
    </row>
    <row r="29" customFormat="false" ht="12.75" hidden="false" customHeight="true" outlineLevel="0" collapsed="false">
      <c r="A29" s="157" t="s">
        <v>390</v>
      </c>
      <c r="B29" s="154" t="n">
        <v>14323</v>
      </c>
      <c r="C29" s="154" t="n">
        <v>2778149</v>
      </c>
      <c r="D29" s="154" t="n">
        <v>2187</v>
      </c>
      <c r="E29" s="154" t="n">
        <v>118260</v>
      </c>
      <c r="F29" s="154" t="n">
        <v>3137</v>
      </c>
      <c r="G29" s="154" t="n">
        <v>145982</v>
      </c>
      <c r="H29" s="154" t="n">
        <v>2135</v>
      </c>
      <c r="I29" s="154" t="n">
        <v>154086</v>
      </c>
      <c r="J29" s="154" t="n">
        <v>2236</v>
      </c>
      <c r="K29" s="154" t="n">
        <v>240045</v>
      </c>
    </row>
    <row r="30" customFormat="false" ht="12.75" hidden="false" customHeight="true" outlineLevel="0" collapsed="false">
      <c r="A30" s="157" t="s">
        <v>391</v>
      </c>
      <c r="B30" s="154" t="n">
        <v>1262</v>
      </c>
      <c r="C30" s="154" t="n">
        <v>36502</v>
      </c>
      <c r="D30" s="154" t="n">
        <v>224</v>
      </c>
      <c r="E30" s="154" t="n">
        <v>448</v>
      </c>
      <c r="F30" s="154" t="n">
        <v>469</v>
      </c>
      <c r="G30" s="154" t="n">
        <v>2165</v>
      </c>
      <c r="H30" s="154" t="n">
        <v>158</v>
      </c>
      <c r="I30" s="154" t="n">
        <v>1006</v>
      </c>
      <c r="J30" s="154" t="n">
        <v>134</v>
      </c>
      <c r="K30" s="154" t="n">
        <v>1769</v>
      </c>
    </row>
    <row r="31" customFormat="false" ht="12.75" hidden="false" customHeight="true" outlineLevel="0" collapsed="false">
      <c r="A31" s="159"/>
      <c r="B31" s="154"/>
      <c r="C31" s="154"/>
      <c r="D31" s="154"/>
      <c r="E31" s="154"/>
      <c r="F31" s="154"/>
      <c r="G31" s="154"/>
      <c r="H31" s="154"/>
      <c r="I31" s="154"/>
      <c r="J31" s="154"/>
      <c r="K31" s="154"/>
    </row>
    <row r="32" customFormat="false" ht="12.75" hidden="false" customHeight="true" outlineLevel="0" collapsed="false">
      <c r="A32" s="162" t="s">
        <v>380</v>
      </c>
      <c r="B32" s="154"/>
      <c r="C32" s="154"/>
      <c r="D32" s="154"/>
      <c r="E32" s="154"/>
      <c r="F32" s="154"/>
      <c r="G32" s="154"/>
      <c r="H32" s="154"/>
      <c r="I32" s="154"/>
      <c r="J32" s="154"/>
      <c r="K32" s="154"/>
    </row>
    <row r="33" customFormat="false" ht="12.75" hidden="false" customHeight="true" outlineLevel="0" collapsed="false">
      <c r="A33" s="157" t="s">
        <v>392</v>
      </c>
      <c r="B33" s="154" t="n">
        <v>159863</v>
      </c>
      <c r="C33" s="154" t="n">
        <v>6774189</v>
      </c>
      <c r="D33" s="154" t="n">
        <v>49765</v>
      </c>
      <c r="E33" s="154" t="n">
        <v>1303839</v>
      </c>
      <c r="F33" s="154" t="n">
        <v>59496</v>
      </c>
      <c r="G33" s="154" t="n">
        <v>1477307</v>
      </c>
      <c r="H33" s="154" t="n">
        <v>21119</v>
      </c>
      <c r="I33" s="154" t="n">
        <v>978989</v>
      </c>
      <c r="J33" s="154" t="n">
        <v>14321</v>
      </c>
      <c r="K33" s="154" t="n">
        <v>1033618</v>
      </c>
    </row>
    <row r="34" customFormat="false" ht="12.75" hidden="false" customHeight="true" outlineLevel="0" collapsed="false">
      <c r="A34" s="159"/>
      <c r="B34" s="163"/>
      <c r="C34" s="154"/>
      <c r="D34" s="163"/>
      <c r="E34" s="154"/>
      <c r="F34" s="163"/>
      <c r="G34" s="154"/>
      <c r="H34" s="163"/>
      <c r="I34" s="154"/>
      <c r="J34" s="154"/>
      <c r="K34" s="154"/>
    </row>
    <row r="35" customFormat="false" ht="12.75" hidden="false" customHeight="true" outlineLevel="0" collapsed="false">
      <c r="A35" s="164" t="s">
        <v>393</v>
      </c>
      <c r="B35" s="160" t="n">
        <v>151985</v>
      </c>
      <c r="C35" s="154" t="n">
        <v>16952881</v>
      </c>
      <c r="D35" s="160" t="n">
        <v>41831</v>
      </c>
      <c r="E35" s="154" t="n">
        <v>187684</v>
      </c>
      <c r="F35" s="160" t="n">
        <v>59526</v>
      </c>
      <c r="G35" s="154" t="n">
        <v>1500666</v>
      </c>
      <c r="H35" s="160" t="n">
        <v>21129</v>
      </c>
      <c r="I35" s="154" t="n">
        <v>1490437</v>
      </c>
      <c r="J35" s="160" t="n">
        <v>14329</v>
      </c>
      <c r="K35" s="154" t="n">
        <v>2017769</v>
      </c>
    </row>
    <row r="36" customFormat="false" ht="12.75" hidden="false" customHeight="true" outlineLevel="0" collapsed="false">
      <c r="A36" s="159"/>
      <c r="B36" s="160"/>
      <c r="C36" s="154"/>
      <c r="D36" s="160"/>
      <c r="E36" s="154"/>
      <c r="F36" s="165"/>
      <c r="G36" s="154"/>
      <c r="H36" s="165"/>
      <c r="I36" s="154"/>
      <c r="J36" s="154"/>
      <c r="K36" s="154"/>
    </row>
    <row r="37" customFormat="false" ht="12.75" hidden="false" customHeight="true" outlineLevel="0" collapsed="false">
      <c r="A37" s="166" t="s">
        <v>394</v>
      </c>
      <c r="B37" s="160"/>
      <c r="C37" s="154"/>
      <c r="D37" s="160"/>
      <c r="E37" s="154"/>
      <c r="F37" s="165"/>
      <c r="G37" s="154"/>
      <c r="H37" s="165"/>
      <c r="I37" s="154"/>
      <c r="J37" s="154"/>
      <c r="K37" s="154"/>
    </row>
    <row r="38" customFormat="false" ht="12.75" hidden="false" customHeight="true" outlineLevel="0" collapsed="false">
      <c r="A38" s="162"/>
      <c r="B38" s="160"/>
      <c r="C38" s="154"/>
      <c r="D38" s="160"/>
      <c r="E38" s="154"/>
      <c r="F38" s="165"/>
      <c r="G38" s="154"/>
      <c r="H38" s="165"/>
      <c r="I38" s="154"/>
      <c r="J38" s="154"/>
      <c r="K38" s="154"/>
    </row>
    <row r="39" customFormat="false" ht="12.75" hidden="false" customHeight="true" outlineLevel="0" collapsed="false">
      <c r="A39" s="164" t="s">
        <v>395</v>
      </c>
      <c r="B39" s="160" t="n">
        <v>150451</v>
      </c>
      <c r="C39" s="154" t="n">
        <v>2807556</v>
      </c>
      <c r="D39" s="160" t="n">
        <v>41402</v>
      </c>
      <c r="E39" s="154" t="n">
        <v>41868</v>
      </c>
      <c r="F39" s="160" t="n">
        <v>58936</v>
      </c>
      <c r="G39" s="154" t="n">
        <v>193590</v>
      </c>
      <c r="H39" s="160" t="n">
        <v>20898</v>
      </c>
      <c r="I39" s="154" t="n">
        <v>240800</v>
      </c>
      <c r="J39" s="160" t="n">
        <v>14178</v>
      </c>
      <c r="K39" s="154" t="n">
        <v>314020</v>
      </c>
    </row>
    <row r="40" customFormat="false" ht="12.75" hidden="false" customHeight="true" outlineLevel="0" collapsed="false">
      <c r="A40" s="162"/>
      <c r="B40" s="160"/>
      <c r="C40" s="154"/>
      <c r="D40" s="160"/>
      <c r="E40" s="154"/>
      <c r="F40" s="165"/>
      <c r="G40" s="154"/>
      <c r="H40" s="165"/>
      <c r="I40" s="154"/>
      <c r="J40" s="154"/>
      <c r="K40" s="154"/>
    </row>
    <row r="41" customFormat="false" ht="12.75" hidden="false" customHeight="true" outlineLevel="0" collapsed="false">
      <c r="A41" s="162" t="s">
        <v>396</v>
      </c>
      <c r="B41" s="167"/>
      <c r="C41" s="154"/>
      <c r="D41" s="167"/>
      <c r="E41" s="154"/>
      <c r="F41" s="167"/>
      <c r="G41" s="154"/>
      <c r="H41" s="167"/>
      <c r="I41" s="154"/>
      <c r="J41" s="154"/>
      <c r="K41" s="154"/>
    </row>
    <row r="42" customFormat="false" ht="12.75" hidden="false" customHeight="true" outlineLevel="0" collapsed="false">
      <c r="A42" s="157" t="s">
        <v>397</v>
      </c>
      <c r="B42" s="167" t="n">
        <v>151910</v>
      </c>
      <c r="C42" s="154" t="n">
        <v>3398587</v>
      </c>
      <c r="D42" s="167" t="n">
        <v>41756</v>
      </c>
      <c r="E42" s="154" t="n">
        <v>26462</v>
      </c>
      <c r="F42" s="167" t="n">
        <v>59526</v>
      </c>
      <c r="G42" s="154" t="n">
        <v>200850</v>
      </c>
      <c r="H42" s="167" t="n">
        <v>21129</v>
      </c>
      <c r="I42" s="154" t="n">
        <v>259784</v>
      </c>
      <c r="J42" s="167" t="n">
        <v>14329</v>
      </c>
      <c r="K42" s="154" t="n">
        <v>334536</v>
      </c>
    </row>
    <row r="43" customFormat="false" ht="12.75" hidden="false" customHeight="true" outlineLevel="0" collapsed="false">
      <c r="A43" s="157" t="s">
        <v>398</v>
      </c>
      <c r="B43" s="163" t="n">
        <v>357</v>
      </c>
      <c r="C43" s="154" t="n">
        <v>12093</v>
      </c>
      <c r="D43" s="163" t="n">
        <v>39</v>
      </c>
      <c r="E43" s="154" t="n">
        <v>20</v>
      </c>
      <c r="F43" s="163" t="n">
        <v>68</v>
      </c>
      <c r="G43" s="154" t="n">
        <v>75</v>
      </c>
      <c r="H43" s="163" t="n">
        <v>41</v>
      </c>
      <c r="I43" s="154" t="n">
        <v>103</v>
      </c>
      <c r="J43" s="163" t="n">
        <v>53</v>
      </c>
      <c r="K43" s="154" t="n">
        <v>703</v>
      </c>
    </row>
    <row r="44" customFormat="false" ht="12.75" hidden="false" customHeight="true" outlineLevel="0" collapsed="false">
      <c r="A44" s="168"/>
      <c r="B44" s="169"/>
      <c r="C44" s="169"/>
      <c r="D44" s="170"/>
      <c r="E44" s="170"/>
      <c r="F44" s="169"/>
      <c r="G44" s="169"/>
      <c r="H44" s="170"/>
      <c r="I44" s="170"/>
    </row>
    <row r="45" customFormat="false" ht="12.75" hidden="false" customHeight="true" outlineLevel="0" collapsed="false">
      <c r="A45" s="168"/>
      <c r="B45" s="169"/>
      <c r="C45" s="169"/>
      <c r="D45" s="170"/>
      <c r="E45" s="170"/>
      <c r="F45" s="169"/>
      <c r="G45" s="169"/>
      <c r="H45" s="170"/>
      <c r="I45" s="170"/>
    </row>
    <row r="46" customFormat="false" ht="12.75" hidden="false" customHeight="true" outlineLevel="0" collapsed="false">
      <c r="A46" s="168"/>
      <c r="B46" s="169"/>
      <c r="C46" s="169"/>
      <c r="D46" s="170"/>
      <c r="E46" s="170"/>
      <c r="F46" s="169"/>
      <c r="G46" s="169"/>
      <c r="H46" s="170"/>
      <c r="I46" s="170"/>
    </row>
    <row r="47" customFormat="false" ht="12.75" hidden="false" customHeight="true" outlineLevel="0" collapsed="false">
      <c r="A47" s="168"/>
      <c r="B47" s="169"/>
      <c r="C47" s="169"/>
      <c r="D47" s="170"/>
      <c r="E47" s="170"/>
      <c r="F47" s="169"/>
      <c r="G47" s="169"/>
      <c r="H47" s="170"/>
      <c r="I47" s="170"/>
    </row>
    <row r="48" customFormat="false" ht="12.75" hidden="false" customHeight="true" outlineLevel="0" collapsed="false">
      <c r="A48" s="136"/>
      <c r="B48" s="171"/>
      <c r="C48" s="171"/>
      <c r="D48" s="171"/>
      <c r="E48" s="171"/>
      <c r="F48" s="171"/>
      <c r="G48" s="171"/>
      <c r="H48" s="171"/>
      <c r="I48" s="171"/>
    </row>
    <row r="49" customFormat="false" ht="12.75" hidden="false" customHeight="true" outlineLevel="0" collapsed="false">
      <c r="A49" s="72" t="s">
        <v>372</v>
      </c>
      <c r="B49" s="146" t="s">
        <v>373</v>
      </c>
      <c r="C49" s="146"/>
      <c r="D49" s="146"/>
      <c r="E49" s="146"/>
      <c r="F49" s="146"/>
      <c r="G49" s="146"/>
      <c r="H49" s="146"/>
      <c r="I49" s="146"/>
      <c r="J49" s="146"/>
      <c r="K49" s="146"/>
    </row>
    <row r="50" customFormat="false" ht="12.75" hidden="false" customHeight="true" outlineLevel="0" collapsed="false">
      <c r="A50" s="72"/>
      <c r="B50" s="172" t="s">
        <v>399</v>
      </c>
      <c r="C50" s="172"/>
      <c r="D50" s="149" t="s">
        <v>400</v>
      </c>
      <c r="E50" s="149"/>
      <c r="F50" s="173" t="s">
        <v>401</v>
      </c>
      <c r="G50" s="173"/>
      <c r="H50" s="174" t="s">
        <v>402</v>
      </c>
      <c r="I50" s="174"/>
      <c r="J50" s="175" t="s">
        <v>339</v>
      </c>
      <c r="K50" s="175"/>
    </row>
    <row r="51" customFormat="false" ht="12.75" hidden="false" customHeight="true" outlineLevel="0" collapsed="false">
      <c r="A51" s="72"/>
      <c r="B51" s="172"/>
      <c r="C51" s="172"/>
      <c r="D51" s="149"/>
      <c r="E51" s="149"/>
      <c r="F51" s="173"/>
      <c r="G51" s="173"/>
      <c r="H51" s="174"/>
      <c r="I51" s="174"/>
      <c r="J51" s="175"/>
      <c r="K51" s="175"/>
    </row>
    <row r="52" customFormat="false" ht="12.75" hidden="false" customHeight="true" outlineLevel="0" collapsed="false">
      <c r="A52" s="72"/>
      <c r="B52" s="172"/>
      <c r="C52" s="172"/>
      <c r="D52" s="149"/>
      <c r="E52" s="149"/>
      <c r="F52" s="173"/>
      <c r="G52" s="173"/>
      <c r="H52" s="174"/>
      <c r="I52" s="174"/>
      <c r="J52" s="175"/>
      <c r="K52" s="175"/>
    </row>
    <row r="53" customFormat="false" ht="12.75" hidden="false" customHeight="true" outlineLevel="0" collapsed="false">
      <c r="A53" s="72"/>
      <c r="B53" s="72" t="s">
        <v>377</v>
      </c>
      <c r="C53" s="150" t="s">
        <v>321</v>
      </c>
      <c r="D53" s="64" t="s">
        <v>377</v>
      </c>
      <c r="E53" s="150" t="s">
        <v>321</v>
      </c>
      <c r="F53" s="64" t="s">
        <v>377</v>
      </c>
      <c r="G53" s="64" t="s">
        <v>321</v>
      </c>
      <c r="H53" s="151" t="s">
        <v>377</v>
      </c>
      <c r="I53" s="64" t="s">
        <v>321</v>
      </c>
      <c r="J53" s="150" t="s">
        <v>377</v>
      </c>
      <c r="K53" s="151" t="s">
        <v>321</v>
      </c>
    </row>
    <row r="54" customFormat="false" ht="12.75" hidden="false" customHeight="true" outlineLevel="0" collapsed="false">
      <c r="A54" s="152"/>
      <c r="B54" s="101"/>
    </row>
    <row r="55" customFormat="false" ht="12.75" hidden="false" customHeight="true" outlineLevel="0" collapsed="false">
      <c r="A55" s="152" t="s">
        <v>378</v>
      </c>
      <c r="B55" s="101"/>
    </row>
    <row r="56" customFormat="false" ht="12.75" hidden="false" customHeight="true" outlineLevel="0" collapsed="false">
      <c r="A56" s="152"/>
      <c r="B56" s="101"/>
    </row>
    <row r="57" customFormat="false" ht="12.75" hidden="false" customHeight="true" outlineLevel="0" collapsed="false">
      <c r="A57" s="153" t="s">
        <v>379</v>
      </c>
      <c r="B57" s="121" t="n">
        <v>5618</v>
      </c>
      <c r="C57" s="154" t="n">
        <v>1838513</v>
      </c>
      <c r="D57" s="121" t="n">
        <v>4256</v>
      </c>
      <c r="E57" s="154" t="n">
        <v>2040793</v>
      </c>
      <c r="F57" s="121" t="n">
        <v>4399</v>
      </c>
      <c r="G57" s="154" t="n">
        <v>4606449</v>
      </c>
      <c r="H57" s="121" t="n">
        <v>435</v>
      </c>
      <c r="I57" s="154" t="n">
        <v>1389028</v>
      </c>
      <c r="J57" s="121" t="n">
        <v>228</v>
      </c>
      <c r="K57" s="154" t="n">
        <v>2677058</v>
      </c>
    </row>
    <row r="58" customFormat="false" ht="12.75" hidden="false" customHeight="true" outlineLevel="0" collapsed="false">
      <c r="A58" s="155"/>
      <c r="B58" s="121"/>
      <c r="C58" s="154"/>
      <c r="D58" s="121"/>
      <c r="E58" s="154"/>
      <c r="F58" s="121"/>
      <c r="G58" s="154"/>
      <c r="H58" s="121"/>
      <c r="I58" s="154"/>
      <c r="J58" s="121"/>
      <c r="K58" s="154"/>
    </row>
    <row r="59" customFormat="false" ht="12.75" hidden="false" customHeight="true" outlineLevel="0" collapsed="false">
      <c r="A59" s="156" t="s">
        <v>380</v>
      </c>
      <c r="B59" s="121"/>
      <c r="C59" s="154"/>
      <c r="D59" s="121"/>
      <c r="E59" s="154"/>
      <c r="F59" s="121"/>
      <c r="G59" s="154"/>
      <c r="H59" s="121"/>
      <c r="I59" s="154"/>
      <c r="J59" s="121"/>
      <c r="K59" s="154"/>
    </row>
    <row r="60" customFormat="false" ht="12.75" hidden="false" customHeight="true" outlineLevel="0" collapsed="false">
      <c r="A60" s="157" t="s">
        <v>381</v>
      </c>
      <c r="B60" s="121" t="n">
        <v>682</v>
      </c>
      <c r="C60" s="154" t="n">
        <v>7303</v>
      </c>
      <c r="D60" s="121" t="n">
        <v>511</v>
      </c>
      <c r="E60" s="154" t="n">
        <v>5042</v>
      </c>
      <c r="F60" s="121" t="n">
        <v>596</v>
      </c>
      <c r="G60" s="154" t="n">
        <v>7277</v>
      </c>
      <c r="H60" s="121" t="n">
        <v>60</v>
      </c>
      <c r="I60" s="154" t="n">
        <v>2034</v>
      </c>
      <c r="J60" s="121" t="n">
        <v>48</v>
      </c>
      <c r="K60" s="154" t="n">
        <v>35085</v>
      </c>
    </row>
    <row r="61" customFormat="false" ht="12.75" hidden="false" customHeight="true" outlineLevel="0" collapsed="false">
      <c r="A61" s="157" t="s">
        <v>382</v>
      </c>
      <c r="B61" s="121" t="n">
        <v>359</v>
      </c>
      <c r="C61" s="154" t="n">
        <v>71849</v>
      </c>
      <c r="D61" s="121" t="n">
        <v>422</v>
      </c>
      <c r="E61" s="154" t="n">
        <v>100845</v>
      </c>
      <c r="F61" s="121" t="n">
        <v>778</v>
      </c>
      <c r="G61" s="154" t="n">
        <v>366114</v>
      </c>
      <c r="H61" s="121" t="n">
        <v>134</v>
      </c>
      <c r="I61" s="154" t="n">
        <v>168910</v>
      </c>
      <c r="J61" s="121" t="n">
        <v>83</v>
      </c>
      <c r="K61" s="154" t="n">
        <v>351435</v>
      </c>
    </row>
    <row r="62" customFormat="false" ht="12.75" hidden="false" customHeight="true" outlineLevel="0" collapsed="false">
      <c r="A62" s="157" t="s">
        <v>383</v>
      </c>
      <c r="B62" s="121" t="n">
        <v>58</v>
      </c>
      <c r="C62" s="154" t="n">
        <v>25489</v>
      </c>
      <c r="D62" s="121" t="n">
        <v>57</v>
      </c>
      <c r="E62" s="154" t="n">
        <v>28608</v>
      </c>
      <c r="F62" s="121" t="n">
        <v>96</v>
      </c>
      <c r="G62" s="154" t="n">
        <v>64929</v>
      </c>
      <c r="H62" s="121" t="n">
        <v>13</v>
      </c>
      <c r="I62" s="154" t="n">
        <v>27733</v>
      </c>
      <c r="J62" s="121" t="n">
        <v>7</v>
      </c>
      <c r="K62" s="154" t="n">
        <v>111663</v>
      </c>
    </row>
    <row r="63" customFormat="false" ht="12.75" hidden="false" customHeight="true" outlineLevel="0" collapsed="false">
      <c r="A63" s="157" t="s">
        <v>384</v>
      </c>
      <c r="B63" s="176" t="n">
        <v>182</v>
      </c>
      <c r="C63" s="154" t="n">
        <v>28317</v>
      </c>
      <c r="D63" s="176" t="n">
        <v>185</v>
      </c>
      <c r="E63" s="154" t="n">
        <v>28091</v>
      </c>
      <c r="F63" s="176" t="n">
        <v>309</v>
      </c>
      <c r="G63" s="154" t="n">
        <v>57459</v>
      </c>
      <c r="H63" s="176" t="n">
        <v>40</v>
      </c>
      <c r="I63" s="154" t="n">
        <v>8380</v>
      </c>
      <c r="J63" s="176" t="n">
        <v>24</v>
      </c>
      <c r="K63" s="154" t="n">
        <v>3754</v>
      </c>
    </row>
    <row r="64" customFormat="false" ht="12.75" hidden="false" customHeight="true" outlineLevel="0" collapsed="false">
      <c r="A64" s="159" t="s">
        <v>385</v>
      </c>
      <c r="B64" s="176"/>
      <c r="C64" s="154"/>
      <c r="D64" s="177"/>
      <c r="E64" s="154"/>
      <c r="F64" s="176"/>
      <c r="G64" s="154"/>
      <c r="H64" s="176"/>
      <c r="I64" s="154"/>
      <c r="J64" s="121"/>
      <c r="K64" s="154"/>
    </row>
    <row r="65" customFormat="false" ht="12.75" hidden="false" customHeight="true" outlineLevel="0" collapsed="false">
      <c r="A65" s="161" t="s">
        <v>386</v>
      </c>
      <c r="B65" s="121" t="n">
        <v>16</v>
      </c>
      <c r="C65" s="154" t="n">
        <v>1339</v>
      </c>
      <c r="D65" s="121" t="n">
        <v>20</v>
      </c>
      <c r="E65" s="154" t="n">
        <v>2290</v>
      </c>
      <c r="F65" s="121" t="n">
        <v>13</v>
      </c>
      <c r="G65" s="154" t="n">
        <v>2681</v>
      </c>
      <c r="H65" s="178" t="n">
        <v>0</v>
      </c>
      <c r="I65" s="178" t="n">
        <v>0</v>
      </c>
      <c r="J65" s="178" t="n">
        <v>0</v>
      </c>
      <c r="K65" s="178" t="n">
        <v>0</v>
      </c>
    </row>
    <row r="66" customFormat="false" ht="12.75" hidden="false" customHeight="true" outlineLevel="0" collapsed="false">
      <c r="A66" s="157" t="s">
        <v>387</v>
      </c>
      <c r="B66" s="121" t="n">
        <v>225</v>
      </c>
      <c r="C66" s="154" t="n">
        <v>789</v>
      </c>
      <c r="D66" s="121" t="n">
        <v>146</v>
      </c>
      <c r="E66" s="154" t="n">
        <v>468</v>
      </c>
      <c r="F66" s="121" t="n">
        <v>186</v>
      </c>
      <c r="G66" s="154" t="n">
        <v>963</v>
      </c>
      <c r="H66" s="121" t="n">
        <v>10</v>
      </c>
      <c r="I66" s="154" t="n">
        <v>140</v>
      </c>
      <c r="J66" s="121" t="n">
        <v>10</v>
      </c>
      <c r="K66" s="154" t="n">
        <v>94</v>
      </c>
    </row>
    <row r="67" customFormat="false" ht="12.75" hidden="false" customHeight="true" outlineLevel="0" collapsed="false">
      <c r="A67" s="159"/>
      <c r="B67" s="121"/>
      <c r="C67" s="154"/>
      <c r="D67" s="121"/>
      <c r="E67" s="154"/>
      <c r="F67" s="121"/>
      <c r="G67" s="154"/>
      <c r="H67" s="121"/>
      <c r="I67" s="154"/>
      <c r="J67" s="121"/>
      <c r="K67" s="154"/>
    </row>
    <row r="68" customFormat="false" ht="12.75" hidden="false" customHeight="true" outlineLevel="0" collapsed="false">
      <c r="A68" s="153" t="s">
        <v>388</v>
      </c>
      <c r="B68" s="121" t="n">
        <v>5614</v>
      </c>
      <c r="C68" s="154" t="n">
        <v>1706136</v>
      </c>
      <c r="D68" s="121" t="n">
        <v>4248</v>
      </c>
      <c r="E68" s="154" t="n">
        <v>1879263</v>
      </c>
      <c r="F68" s="121" t="n">
        <v>4397</v>
      </c>
      <c r="G68" s="154" t="n">
        <v>4120292</v>
      </c>
      <c r="H68" s="121" t="n">
        <v>435</v>
      </c>
      <c r="I68" s="154" t="n">
        <v>1185729</v>
      </c>
      <c r="J68" s="121" t="n">
        <v>228</v>
      </c>
      <c r="K68" s="154" t="n">
        <v>2175037</v>
      </c>
    </row>
    <row r="69" customFormat="false" ht="12.75" hidden="false" customHeight="true" outlineLevel="0" collapsed="false">
      <c r="A69" s="162"/>
      <c r="B69" s="121"/>
      <c r="C69" s="154"/>
      <c r="D69" s="121"/>
      <c r="E69" s="154"/>
      <c r="F69" s="121"/>
      <c r="G69" s="154"/>
      <c r="H69" s="121"/>
      <c r="I69" s="154"/>
      <c r="J69" s="121"/>
      <c r="K69" s="154"/>
    </row>
    <row r="70" customFormat="false" ht="12.75" hidden="false" customHeight="true" outlineLevel="0" collapsed="false">
      <c r="A70" s="162" t="s">
        <v>389</v>
      </c>
      <c r="B70" s="121"/>
      <c r="C70" s="154"/>
      <c r="D70" s="121"/>
      <c r="E70" s="154"/>
      <c r="F70" s="121"/>
      <c r="G70" s="154"/>
      <c r="H70" s="121"/>
      <c r="I70" s="154"/>
      <c r="J70" s="121"/>
      <c r="K70" s="154"/>
    </row>
    <row r="71" customFormat="false" ht="12.75" hidden="false" customHeight="true" outlineLevel="0" collapsed="false">
      <c r="A71" s="157" t="s">
        <v>390</v>
      </c>
      <c r="B71" s="121" t="n">
        <v>1213</v>
      </c>
      <c r="C71" s="154" t="n">
        <v>183903</v>
      </c>
      <c r="D71" s="121" t="n">
        <v>1240</v>
      </c>
      <c r="E71" s="154" t="n">
        <v>258366</v>
      </c>
      <c r="F71" s="121" t="n">
        <v>1785</v>
      </c>
      <c r="G71" s="154" t="n">
        <v>850817</v>
      </c>
      <c r="H71" s="121" t="n">
        <v>259</v>
      </c>
      <c r="I71" s="154" t="n">
        <v>366582</v>
      </c>
      <c r="J71" s="121" t="n">
        <v>131</v>
      </c>
      <c r="K71" s="154" t="n">
        <v>460108</v>
      </c>
    </row>
    <row r="72" customFormat="false" ht="12.75" hidden="false" customHeight="true" outlineLevel="0" collapsed="false">
      <c r="A72" s="157" t="s">
        <v>391</v>
      </c>
      <c r="B72" s="121" t="n">
        <v>69</v>
      </c>
      <c r="C72" s="154" t="n">
        <v>938</v>
      </c>
      <c r="D72" s="121" t="n">
        <v>69</v>
      </c>
      <c r="E72" s="154" t="n">
        <v>2655</v>
      </c>
      <c r="F72" s="121" t="n">
        <v>114</v>
      </c>
      <c r="G72" s="154" t="n">
        <v>12687</v>
      </c>
      <c r="H72" s="121" t="n">
        <v>18</v>
      </c>
      <c r="I72" s="154" t="n">
        <v>6723</v>
      </c>
      <c r="J72" s="121" t="n">
        <v>7</v>
      </c>
      <c r="K72" s="154" t="n">
        <v>8110</v>
      </c>
    </row>
    <row r="73" customFormat="false" ht="12.75" hidden="false" customHeight="true" outlineLevel="0" collapsed="false">
      <c r="A73" s="159"/>
      <c r="B73" s="121"/>
      <c r="C73" s="154"/>
      <c r="D73" s="121"/>
      <c r="E73" s="154"/>
      <c r="F73" s="121"/>
      <c r="G73" s="154"/>
      <c r="H73" s="121"/>
      <c r="I73" s="154"/>
      <c r="J73" s="121"/>
      <c r="K73" s="154"/>
    </row>
    <row r="74" customFormat="false" ht="12.75" hidden="false" customHeight="true" outlineLevel="0" collapsed="false">
      <c r="A74" s="162" t="s">
        <v>380</v>
      </c>
      <c r="B74" s="121"/>
      <c r="C74" s="154"/>
      <c r="D74" s="121"/>
      <c r="E74" s="154"/>
      <c r="F74" s="121"/>
      <c r="G74" s="154"/>
      <c r="H74" s="121"/>
      <c r="I74" s="154"/>
      <c r="J74" s="121"/>
      <c r="K74" s="154"/>
    </row>
    <row r="75" customFormat="false" ht="12.75" hidden="false" customHeight="true" outlineLevel="0" collapsed="false">
      <c r="A75" s="157" t="s">
        <v>392</v>
      </c>
      <c r="B75" s="121" t="n">
        <v>5711</v>
      </c>
      <c r="C75" s="154" t="n">
        <v>573202</v>
      </c>
      <c r="D75" s="121" t="n">
        <v>4317</v>
      </c>
      <c r="E75" s="154" t="n">
        <v>553002</v>
      </c>
      <c r="F75" s="121" t="n">
        <v>4465</v>
      </c>
      <c r="G75" s="154" t="n">
        <v>723876</v>
      </c>
      <c r="H75" s="121" t="n">
        <v>436</v>
      </c>
      <c r="I75" s="154" t="n">
        <v>87043</v>
      </c>
      <c r="J75" s="121" t="n">
        <v>233</v>
      </c>
      <c r="K75" s="154" t="n">
        <v>43313</v>
      </c>
    </row>
    <row r="76" customFormat="false" ht="12.75" hidden="false" customHeight="true" outlineLevel="0" collapsed="false">
      <c r="A76" s="159"/>
      <c r="B76" s="179"/>
      <c r="C76" s="154"/>
      <c r="D76" s="180"/>
      <c r="E76" s="154"/>
      <c r="F76" s="180"/>
      <c r="G76" s="154"/>
      <c r="H76" s="180"/>
      <c r="I76" s="154"/>
      <c r="J76" s="121"/>
      <c r="K76" s="154"/>
    </row>
    <row r="77" customFormat="false" ht="12.75" hidden="false" customHeight="true" outlineLevel="0" collapsed="false">
      <c r="A77" s="164" t="s">
        <v>393</v>
      </c>
      <c r="B77" s="177" t="n">
        <v>5712</v>
      </c>
      <c r="C77" s="154" t="n">
        <v>1383318</v>
      </c>
      <c r="D77" s="177" t="n">
        <v>4320</v>
      </c>
      <c r="E77" s="154" t="n">
        <v>1658381</v>
      </c>
      <c r="F77" s="177" t="n">
        <v>4468</v>
      </c>
      <c r="G77" s="154" t="n">
        <v>4387377</v>
      </c>
      <c r="H77" s="177" t="n">
        <v>437</v>
      </c>
      <c r="I77" s="154" t="n">
        <v>1497897</v>
      </c>
      <c r="J77" s="177" t="n">
        <v>233</v>
      </c>
      <c r="K77" s="154" t="n">
        <v>2829352</v>
      </c>
    </row>
    <row r="78" customFormat="false" ht="12.75" hidden="false" customHeight="true" outlineLevel="0" collapsed="false">
      <c r="A78" s="159"/>
      <c r="B78" s="177"/>
      <c r="C78" s="154"/>
      <c r="D78" s="177"/>
      <c r="E78" s="154"/>
      <c r="F78" s="181"/>
      <c r="G78" s="154"/>
      <c r="H78" s="181"/>
      <c r="I78" s="154"/>
      <c r="J78" s="121"/>
      <c r="K78" s="154"/>
    </row>
    <row r="79" customFormat="false" ht="12.75" hidden="false" customHeight="true" outlineLevel="0" collapsed="false">
      <c r="A79" s="166" t="s">
        <v>394</v>
      </c>
      <c r="B79" s="177"/>
      <c r="C79" s="154"/>
      <c r="D79" s="177"/>
      <c r="E79" s="154"/>
      <c r="F79" s="181"/>
      <c r="G79" s="154"/>
      <c r="H79" s="181"/>
      <c r="I79" s="154"/>
      <c r="J79" s="121"/>
      <c r="K79" s="154"/>
    </row>
    <row r="80" customFormat="false" ht="12.75" hidden="false" customHeight="true" outlineLevel="0" collapsed="false">
      <c r="A80" s="162"/>
      <c r="B80" s="177"/>
      <c r="C80" s="154"/>
      <c r="D80" s="177"/>
      <c r="E80" s="154"/>
      <c r="F80" s="181"/>
      <c r="G80" s="154"/>
      <c r="H80" s="181"/>
      <c r="I80" s="154"/>
      <c r="J80" s="121"/>
      <c r="K80" s="154"/>
    </row>
    <row r="81" customFormat="false" ht="12.75" hidden="false" customHeight="true" outlineLevel="0" collapsed="false">
      <c r="A81" s="164" t="s">
        <v>395</v>
      </c>
      <c r="B81" s="177" t="n">
        <v>5651</v>
      </c>
      <c r="C81" s="154" t="n">
        <v>207093</v>
      </c>
      <c r="D81" s="177" t="n">
        <v>4287</v>
      </c>
      <c r="E81" s="154" t="n">
        <v>281761</v>
      </c>
      <c r="F81" s="177" t="n">
        <v>4435</v>
      </c>
      <c r="G81" s="154" t="n">
        <v>786674</v>
      </c>
      <c r="H81" s="177" t="n">
        <v>435</v>
      </c>
      <c r="I81" s="154" t="n">
        <v>225800</v>
      </c>
      <c r="J81" s="177" t="n">
        <v>229</v>
      </c>
      <c r="K81" s="154" t="n">
        <v>515950</v>
      </c>
    </row>
    <row r="82" customFormat="false" ht="12.75" hidden="false" customHeight="true" outlineLevel="0" collapsed="false">
      <c r="A82" s="162"/>
      <c r="B82" s="177"/>
      <c r="C82" s="154"/>
      <c r="D82" s="180"/>
      <c r="E82" s="154"/>
      <c r="F82" s="180"/>
      <c r="G82" s="154"/>
      <c r="H82" s="180"/>
      <c r="I82" s="154"/>
      <c r="J82" s="121"/>
      <c r="K82" s="154"/>
    </row>
    <row r="83" customFormat="false" ht="12.75" hidden="false" customHeight="true" outlineLevel="0" collapsed="false">
      <c r="A83" s="162" t="s">
        <v>396</v>
      </c>
      <c r="B83" s="180"/>
      <c r="C83" s="154"/>
      <c r="D83" s="179"/>
      <c r="E83" s="154"/>
      <c r="F83" s="179"/>
      <c r="G83" s="154"/>
      <c r="H83" s="179"/>
      <c r="I83" s="154"/>
      <c r="J83" s="121"/>
      <c r="K83" s="154"/>
    </row>
    <row r="84" customFormat="false" ht="12.75" hidden="false" customHeight="true" outlineLevel="0" collapsed="false">
      <c r="A84" s="157" t="s">
        <v>397</v>
      </c>
      <c r="B84" s="180" t="n">
        <v>5712</v>
      </c>
      <c r="C84" s="154" t="n">
        <v>238897</v>
      </c>
      <c r="D84" s="180" t="n">
        <v>4320</v>
      </c>
      <c r="E84" s="154" t="n">
        <v>316657</v>
      </c>
      <c r="F84" s="180" t="n">
        <v>4468</v>
      </c>
      <c r="G84" s="154" t="n">
        <v>946702</v>
      </c>
      <c r="H84" s="180" t="n">
        <v>437</v>
      </c>
      <c r="I84" s="154" t="n">
        <v>301872</v>
      </c>
      <c r="J84" s="180" t="n">
        <v>233</v>
      </c>
      <c r="K84" s="154" t="n">
        <v>772826</v>
      </c>
    </row>
    <row r="85" customFormat="false" ht="12.75" hidden="false" customHeight="true" outlineLevel="0" collapsed="false">
      <c r="A85" s="157" t="s">
        <v>398</v>
      </c>
      <c r="B85" s="179" t="n">
        <v>40</v>
      </c>
      <c r="C85" s="154" t="n">
        <v>957</v>
      </c>
      <c r="D85" s="179" t="n">
        <v>49</v>
      </c>
      <c r="E85" s="154" t="n">
        <v>1633</v>
      </c>
      <c r="F85" s="179" t="n">
        <v>56</v>
      </c>
      <c r="G85" s="154" t="n">
        <v>3798</v>
      </c>
      <c r="H85" s="179" t="n">
        <v>4</v>
      </c>
      <c r="I85" s="154" t="n">
        <v>1494</v>
      </c>
      <c r="J85" s="179" t="n">
        <v>7</v>
      </c>
      <c r="K85" s="154" t="n">
        <v>3310</v>
      </c>
    </row>
    <row r="86" customFormat="false" ht="12.75" hidden="false" customHeight="true" outlineLevel="0" collapsed="false">
      <c r="A86" s="168"/>
      <c r="B86" s="169"/>
      <c r="C86" s="169"/>
      <c r="D86" s="170"/>
      <c r="E86" s="170"/>
      <c r="F86" s="169"/>
      <c r="G86" s="169"/>
      <c r="H86" s="170"/>
      <c r="I86" s="170"/>
    </row>
    <row r="87" customFormat="false" ht="12.75" hidden="false" customHeight="true" outlineLevel="0" collapsed="false">
      <c r="A87" s="168"/>
      <c r="B87" s="169"/>
      <c r="C87" s="169"/>
      <c r="D87" s="170"/>
      <c r="E87" s="170"/>
      <c r="F87" s="169"/>
      <c r="G87" s="169"/>
      <c r="H87" s="170"/>
      <c r="I87" s="170"/>
    </row>
    <row r="88" customFormat="false" ht="12.75" hidden="false" customHeight="true" outlineLevel="0" collapsed="false">
      <c r="A88" s="32"/>
    </row>
    <row r="89" customFormat="false" ht="12.75" hidden="false" customHeight="true" outlineLevel="0" collapsed="false">
      <c r="A89" s="32"/>
    </row>
    <row r="90" customFormat="false" ht="12.75" hidden="false" customHeight="true" outlineLevel="0" collapsed="false">
      <c r="A90" s="32"/>
    </row>
    <row r="91" customFormat="false" ht="12.75" hidden="false" customHeight="true" outlineLevel="0" collapsed="false">
      <c r="A91" s="32"/>
    </row>
    <row r="92" customFormat="false" ht="12.75" hidden="false" customHeight="true" outlineLevel="0" collapsed="false">
      <c r="A92" s="32"/>
    </row>
    <row r="93" customFormat="false" ht="12.75" hidden="false" customHeight="true" outlineLevel="0" collapsed="false">
      <c r="A93" s="32"/>
    </row>
    <row r="94" customFormat="false" ht="12.75" hidden="false" customHeight="true" outlineLevel="0" collapsed="false">
      <c r="A94" s="32"/>
    </row>
    <row r="95" customFormat="false" ht="12.75" hidden="false" customHeight="true" outlineLevel="0" collapsed="false">
      <c r="A95" s="32"/>
    </row>
    <row r="96" customFormat="false" ht="12.75" hidden="false" customHeight="true" outlineLevel="0" collapsed="false">
      <c r="A96" s="32"/>
      <c r="K96" s="26"/>
    </row>
  </sheetData>
  <mergeCells count="19">
    <mergeCell ref="A1:K1"/>
    <mergeCell ref="A2:K2"/>
    <mergeCell ref="A3:K3"/>
    <mergeCell ref="A4:K4"/>
    <mergeCell ref="A5:K5"/>
    <mergeCell ref="A7:A11"/>
    <mergeCell ref="B7:C10"/>
    <mergeCell ref="D7:K7"/>
    <mergeCell ref="D8:E10"/>
    <mergeCell ref="F8:G10"/>
    <mergeCell ref="H8:I10"/>
    <mergeCell ref="J8:K10"/>
    <mergeCell ref="A49:A53"/>
    <mergeCell ref="B49:K49"/>
    <mergeCell ref="B50:C52"/>
    <mergeCell ref="D50:E52"/>
    <mergeCell ref="F50:G52"/>
    <mergeCell ref="H50:I52"/>
    <mergeCell ref="J50:K5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34</v>
      </c>
      <c r="B4" s="111"/>
      <c r="C4" s="111"/>
      <c r="D4" s="111"/>
      <c r="E4" s="111"/>
      <c r="F4" s="111"/>
      <c r="G4" s="111"/>
      <c r="H4" s="111"/>
      <c r="I4" s="111"/>
      <c r="J4" s="111"/>
      <c r="K4" s="111"/>
    </row>
    <row r="5" customFormat="false" ht="12.75" hidden="false" customHeight="true" outlineLevel="0" collapsed="false">
      <c r="A5" s="111" t="s">
        <v>403</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378</v>
      </c>
      <c r="B13" s="101"/>
    </row>
    <row r="14" customFormat="false" ht="12.75" hidden="false" customHeight="true" outlineLevel="0" collapsed="false">
      <c r="A14" s="152"/>
      <c r="B14" s="101"/>
    </row>
    <row r="15" customFormat="false" ht="12.75" hidden="false" customHeight="true" outlineLevel="0" collapsed="false">
      <c r="A15" s="153" t="s">
        <v>379</v>
      </c>
      <c r="B15" s="121" t="n">
        <v>32672</v>
      </c>
      <c r="C15" s="121" t="n">
        <v>15102472</v>
      </c>
      <c r="D15" s="121" t="n">
        <v>8019</v>
      </c>
      <c r="E15" s="121" t="n">
        <v>1398781</v>
      </c>
      <c r="F15" s="121" t="n">
        <v>6335</v>
      </c>
      <c r="G15" s="121" t="n">
        <v>1194497</v>
      </c>
      <c r="H15" s="121" t="n">
        <v>4579</v>
      </c>
      <c r="I15" s="121" t="n">
        <v>1133991</v>
      </c>
      <c r="J15" s="121" t="n">
        <v>4821</v>
      </c>
      <c r="K15" s="121" t="n">
        <v>1579552</v>
      </c>
    </row>
    <row r="16" customFormat="false" ht="12.75" hidden="false" customHeight="true" outlineLevel="0" collapsed="false">
      <c r="A16" s="155"/>
      <c r="B16" s="121"/>
      <c r="C16" s="121"/>
      <c r="D16" s="121"/>
      <c r="E16" s="121"/>
      <c r="F16" s="121"/>
      <c r="G16" s="121"/>
      <c r="H16" s="121"/>
      <c r="I16" s="121"/>
      <c r="J16" s="121"/>
      <c r="K16" s="121"/>
    </row>
    <row r="17" customFormat="false" ht="12.75" hidden="false" customHeight="true" outlineLevel="0" collapsed="false">
      <c r="A17" s="156" t="s">
        <v>380</v>
      </c>
      <c r="B17" s="121"/>
      <c r="C17" s="121"/>
      <c r="D17" s="121"/>
      <c r="E17" s="121"/>
      <c r="F17" s="121"/>
      <c r="G17" s="121"/>
      <c r="H17" s="121"/>
      <c r="I17" s="121"/>
      <c r="J17" s="121"/>
      <c r="K17" s="121"/>
    </row>
    <row r="18" customFormat="false" ht="12.75" hidden="false" customHeight="true" outlineLevel="0" collapsed="false">
      <c r="A18" s="157" t="s">
        <v>381</v>
      </c>
      <c r="B18" s="121" t="n">
        <v>2573</v>
      </c>
      <c r="C18" s="121" t="n">
        <v>74542</v>
      </c>
      <c r="D18" s="121" t="n">
        <v>519</v>
      </c>
      <c r="E18" s="121" t="n">
        <v>8670</v>
      </c>
      <c r="F18" s="121" t="n">
        <v>375</v>
      </c>
      <c r="G18" s="121" t="n">
        <v>4518</v>
      </c>
      <c r="H18" s="121" t="n">
        <v>341</v>
      </c>
      <c r="I18" s="121" t="n">
        <v>4359</v>
      </c>
      <c r="J18" s="121" t="n">
        <v>375</v>
      </c>
      <c r="K18" s="121" t="n">
        <v>5325</v>
      </c>
    </row>
    <row r="19" customFormat="false" ht="12.75" hidden="false" customHeight="true" outlineLevel="0" collapsed="false">
      <c r="A19" s="157" t="s">
        <v>382</v>
      </c>
      <c r="B19" s="121" t="n">
        <v>4301</v>
      </c>
      <c r="C19" s="121" t="n">
        <v>1415221</v>
      </c>
      <c r="D19" s="121" t="n">
        <v>1605</v>
      </c>
      <c r="E19" s="121" t="n">
        <v>243525</v>
      </c>
      <c r="F19" s="121" t="n">
        <v>408</v>
      </c>
      <c r="G19" s="121" t="n">
        <v>63568</v>
      </c>
      <c r="H19" s="121" t="n">
        <v>309</v>
      </c>
      <c r="I19" s="121" t="n">
        <v>53889</v>
      </c>
      <c r="J19" s="121" t="n">
        <v>491</v>
      </c>
      <c r="K19" s="121" t="n">
        <v>89374</v>
      </c>
    </row>
    <row r="20" customFormat="false" ht="12.75" hidden="false" customHeight="true" outlineLevel="0" collapsed="false">
      <c r="A20" s="157" t="s">
        <v>383</v>
      </c>
      <c r="B20" s="121" t="n">
        <v>626</v>
      </c>
      <c r="C20" s="121" t="n">
        <v>407290</v>
      </c>
      <c r="D20" s="121" t="n">
        <v>205</v>
      </c>
      <c r="E20" s="121" t="n">
        <v>95170</v>
      </c>
      <c r="F20" s="121" t="n">
        <v>45</v>
      </c>
      <c r="G20" s="121" t="n">
        <v>10707</v>
      </c>
      <c r="H20" s="121" t="n">
        <v>72</v>
      </c>
      <c r="I20" s="121" t="n">
        <v>18058</v>
      </c>
      <c r="J20" s="121" t="n">
        <v>73</v>
      </c>
      <c r="K20" s="121" t="n">
        <v>24933</v>
      </c>
    </row>
    <row r="21" customFormat="false" ht="12.75" hidden="false" customHeight="true" outlineLevel="0" collapsed="false">
      <c r="A21" s="157" t="s">
        <v>384</v>
      </c>
      <c r="B21" s="176" t="n">
        <v>2064</v>
      </c>
      <c r="C21" s="121" t="n">
        <v>347151</v>
      </c>
      <c r="D21" s="176" t="n">
        <v>670</v>
      </c>
      <c r="E21" s="121" t="n">
        <v>118708</v>
      </c>
      <c r="F21" s="176" t="n">
        <v>181</v>
      </c>
      <c r="G21" s="121" t="n">
        <v>27819</v>
      </c>
      <c r="H21" s="176" t="n">
        <v>207</v>
      </c>
      <c r="I21" s="121" t="n">
        <v>31197</v>
      </c>
      <c r="J21" s="176" t="n">
        <v>266</v>
      </c>
      <c r="K21" s="121" t="n">
        <v>43425</v>
      </c>
    </row>
    <row r="22" customFormat="false" ht="12.75" hidden="false" customHeight="true" outlineLevel="0" collapsed="false">
      <c r="A22" s="159" t="s">
        <v>385</v>
      </c>
      <c r="B22" s="176"/>
      <c r="C22" s="121"/>
      <c r="D22" s="177"/>
      <c r="E22" s="121"/>
      <c r="F22" s="176"/>
      <c r="G22" s="121"/>
      <c r="H22" s="176"/>
      <c r="I22" s="121"/>
      <c r="J22" s="121"/>
      <c r="K22" s="121"/>
    </row>
    <row r="23" customFormat="false" ht="12.75" hidden="false" customHeight="true" outlineLevel="0" collapsed="false">
      <c r="A23" s="161" t="s">
        <v>386</v>
      </c>
      <c r="B23" s="121" t="n">
        <v>259</v>
      </c>
      <c r="C23" s="121" t="n">
        <v>28840</v>
      </c>
      <c r="D23" s="121" t="n">
        <v>88</v>
      </c>
      <c r="E23" s="121" t="n">
        <v>12607</v>
      </c>
      <c r="F23" s="121" t="n">
        <v>57</v>
      </c>
      <c r="G23" s="121" t="n">
        <v>4338</v>
      </c>
      <c r="H23" s="121" t="n">
        <v>36</v>
      </c>
      <c r="I23" s="121" t="n">
        <v>2123</v>
      </c>
      <c r="J23" s="121" t="n">
        <v>32</v>
      </c>
      <c r="K23" s="121" t="n">
        <v>3672</v>
      </c>
    </row>
    <row r="24" customFormat="false" ht="12.75" hidden="false" customHeight="true" outlineLevel="0" collapsed="false">
      <c r="A24" s="157" t="s">
        <v>387</v>
      </c>
      <c r="B24" s="121" t="n">
        <v>1908</v>
      </c>
      <c r="C24" s="121" t="n">
        <v>6299</v>
      </c>
      <c r="D24" s="121" t="n">
        <v>459</v>
      </c>
      <c r="E24" s="121" t="n">
        <v>1291</v>
      </c>
      <c r="F24" s="121" t="n">
        <v>440</v>
      </c>
      <c r="G24" s="121" t="n">
        <v>1688</v>
      </c>
      <c r="H24" s="121" t="n">
        <v>265</v>
      </c>
      <c r="I24" s="121" t="n">
        <v>566</v>
      </c>
      <c r="J24" s="121" t="n">
        <v>265</v>
      </c>
      <c r="K24" s="121" t="n">
        <v>801</v>
      </c>
    </row>
    <row r="25" customFormat="false" ht="12.75" hidden="false" customHeight="true" outlineLevel="0" collapsed="false">
      <c r="A25" s="159"/>
      <c r="B25" s="121"/>
      <c r="C25" s="121"/>
      <c r="D25" s="121"/>
      <c r="E25" s="121"/>
      <c r="F25" s="121"/>
      <c r="G25" s="121"/>
      <c r="H25" s="121"/>
      <c r="I25" s="121"/>
      <c r="J25" s="121"/>
      <c r="K25" s="121"/>
    </row>
    <row r="26" customFormat="false" ht="12.75" hidden="false" customHeight="true" outlineLevel="0" collapsed="false">
      <c r="A26" s="153" t="s">
        <v>388</v>
      </c>
      <c r="B26" s="121" t="n">
        <v>32416</v>
      </c>
      <c r="C26" s="121" t="n">
        <v>12865697</v>
      </c>
      <c r="D26" s="121" t="n">
        <v>7794</v>
      </c>
      <c r="E26" s="121" t="n">
        <v>938602</v>
      </c>
      <c r="F26" s="121" t="n">
        <v>6327</v>
      </c>
      <c r="G26" s="121" t="n">
        <v>1085397</v>
      </c>
      <c r="H26" s="121" t="n">
        <v>4574</v>
      </c>
      <c r="I26" s="121" t="n">
        <v>1026040</v>
      </c>
      <c r="J26" s="121" t="n">
        <v>4815</v>
      </c>
      <c r="K26" s="121" t="n">
        <v>1415063</v>
      </c>
    </row>
    <row r="27" customFormat="false" ht="12.75" hidden="false" customHeight="true" outlineLevel="0" collapsed="false">
      <c r="A27" s="162"/>
      <c r="B27" s="121"/>
      <c r="C27" s="121"/>
      <c r="D27" s="121"/>
      <c r="E27" s="121"/>
      <c r="F27" s="121"/>
      <c r="G27" s="121"/>
      <c r="H27" s="121"/>
      <c r="I27" s="121"/>
      <c r="J27" s="121"/>
      <c r="K27" s="121"/>
    </row>
    <row r="28" customFormat="false" ht="12.75" hidden="false" customHeight="true" outlineLevel="0" collapsed="false">
      <c r="A28" s="162" t="s">
        <v>389</v>
      </c>
      <c r="B28" s="121"/>
      <c r="C28" s="121"/>
      <c r="D28" s="121"/>
      <c r="E28" s="121"/>
      <c r="F28" s="121"/>
      <c r="G28" s="121"/>
      <c r="H28" s="121"/>
      <c r="I28" s="121"/>
      <c r="J28" s="121"/>
      <c r="K28" s="121"/>
    </row>
    <row r="29" customFormat="false" ht="12.75" hidden="false" customHeight="true" outlineLevel="0" collapsed="false">
      <c r="A29" s="157" t="s">
        <v>390</v>
      </c>
      <c r="B29" s="121" t="n">
        <v>9331</v>
      </c>
      <c r="C29" s="121" t="n">
        <v>2526734</v>
      </c>
      <c r="D29" s="121" t="n">
        <v>1433</v>
      </c>
      <c r="E29" s="121" t="n">
        <v>113052</v>
      </c>
      <c r="F29" s="121" t="n">
        <v>1326</v>
      </c>
      <c r="G29" s="121" t="n">
        <v>116551</v>
      </c>
      <c r="H29" s="121" t="n">
        <v>1193</v>
      </c>
      <c r="I29" s="121" t="n">
        <v>122412</v>
      </c>
      <c r="J29" s="121" t="n">
        <v>1502</v>
      </c>
      <c r="K29" s="121" t="n">
        <v>196014</v>
      </c>
    </row>
    <row r="30" customFormat="false" ht="12.75" hidden="false" customHeight="true" outlineLevel="0" collapsed="false">
      <c r="A30" s="157" t="s">
        <v>391</v>
      </c>
      <c r="B30" s="121" t="n">
        <v>559</v>
      </c>
      <c r="C30" s="121" t="n">
        <v>26287</v>
      </c>
      <c r="D30" s="121" t="n">
        <v>33</v>
      </c>
      <c r="E30" s="121" t="n">
        <v>24</v>
      </c>
      <c r="F30" s="121" t="n">
        <v>133</v>
      </c>
      <c r="G30" s="121" t="n">
        <v>928</v>
      </c>
      <c r="H30" s="121" t="n">
        <v>71</v>
      </c>
      <c r="I30" s="121" t="n">
        <v>409</v>
      </c>
      <c r="J30" s="121" t="n">
        <v>86</v>
      </c>
      <c r="K30" s="121" t="n">
        <v>1127</v>
      </c>
    </row>
    <row r="31" customFormat="false" ht="12.75" hidden="false" customHeight="true" outlineLevel="0" collapsed="false">
      <c r="A31" s="159"/>
      <c r="B31" s="121"/>
      <c r="C31" s="121"/>
      <c r="D31" s="121"/>
      <c r="E31" s="121"/>
      <c r="F31" s="121"/>
      <c r="G31" s="121"/>
      <c r="H31" s="121"/>
      <c r="I31" s="121"/>
      <c r="J31" s="121"/>
      <c r="K31" s="121"/>
    </row>
    <row r="32" customFormat="false" ht="12.75" hidden="false" customHeight="true" outlineLevel="0" collapsed="false">
      <c r="A32" s="162" t="s">
        <v>380</v>
      </c>
      <c r="B32" s="121"/>
      <c r="C32" s="121"/>
      <c r="D32" s="121"/>
      <c r="E32" s="121"/>
      <c r="F32" s="121"/>
      <c r="G32" s="121"/>
      <c r="H32" s="121"/>
      <c r="I32" s="121"/>
      <c r="J32" s="121"/>
      <c r="K32" s="121"/>
    </row>
    <row r="33" customFormat="false" ht="12.75" hidden="false" customHeight="true" outlineLevel="0" collapsed="false">
      <c r="A33" s="157" t="s">
        <v>392</v>
      </c>
      <c r="B33" s="121" t="n">
        <v>31779</v>
      </c>
      <c r="C33" s="121" t="n">
        <v>5717750</v>
      </c>
      <c r="D33" s="121" t="n">
        <v>6622</v>
      </c>
      <c r="E33" s="121" t="n">
        <v>961741</v>
      </c>
      <c r="F33" s="121" t="n">
        <v>6469</v>
      </c>
      <c r="G33" s="121" t="n">
        <v>1046678</v>
      </c>
      <c r="H33" s="121" t="n">
        <v>4678</v>
      </c>
      <c r="I33" s="121" t="n">
        <v>839243</v>
      </c>
      <c r="J33" s="121" t="n">
        <v>4906</v>
      </c>
      <c r="K33" s="121" t="n">
        <v>949957</v>
      </c>
    </row>
    <row r="34" customFormat="false" ht="12.75" hidden="false" customHeight="true" outlineLevel="0" collapsed="false">
      <c r="A34" s="159"/>
      <c r="B34" s="179"/>
      <c r="C34" s="121"/>
      <c r="D34" s="179"/>
      <c r="E34" s="121"/>
      <c r="F34" s="179"/>
      <c r="G34" s="121"/>
      <c r="H34" s="179"/>
      <c r="I34" s="121"/>
      <c r="J34" s="121"/>
      <c r="K34" s="121"/>
    </row>
    <row r="35" customFormat="false" ht="12.75" hidden="false" customHeight="true" outlineLevel="0" collapsed="false">
      <c r="A35" s="164" t="s">
        <v>393</v>
      </c>
      <c r="B35" s="177" t="n">
        <v>27369</v>
      </c>
      <c r="C35" s="121" t="n">
        <v>10160410</v>
      </c>
      <c r="D35" s="177" t="n">
        <v>2197</v>
      </c>
      <c r="E35" s="121" t="n">
        <v>7143</v>
      </c>
      <c r="F35" s="177" t="n">
        <v>6469</v>
      </c>
      <c r="G35" s="121" t="n">
        <v>183987</v>
      </c>
      <c r="H35" s="177" t="n">
        <v>4681</v>
      </c>
      <c r="I35" s="121" t="n">
        <v>336425</v>
      </c>
      <c r="J35" s="177" t="n">
        <v>4910</v>
      </c>
      <c r="K35" s="121" t="n">
        <v>707672</v>
      </c>
    </row>
    <row r="36" customFormat="false" ht="12.75" hidden="false" customHeight="true" outlineLevel="0" collapsed="false">
      <c r="A36" s="159"/>
      <c r="B36" s="177"/>
      <c r="C36" s="121"/>
      <c r="D36" s="177"/>
      <c r="E36" s="121"/>
      <c r="F36" s="181"/>
      <c r="G36" s="121"/>
      <c r="H36" s="181"/>
      <c r="I36" s="121"/>
      <c r="J36" s="121"/>
      <c r="K36" s="121"/>
    </row>
    <row r="37" customFormat="false" ht="12.75" hidden="false" customHeight="true" outlineLevel="0" collapsed="false">
      <c r="A37" s="166" t="s">
        <v>394</v>
      </c>
      <c r="B37" s="177"/>
      <c r="C37" s="121"/>
      <c r="D37" s="177"/>
      <c r="E37" s="121"/>
      <c r="F37" s="181"/>
      <c r="G37" s="121"/>
      <c r="H37" s="181"/>
      <c r="I37" s="121"/>
      <c r="J37" s="121"/>
      <c r="K37" s="121"/>
    </row>
    <row r="38" customFormat="false" ht="12.75" hidden="false" customHeight="true" outlineLevel="0" collapsed="false">
      <c r="A38" s="162"/>
      <c r="B38" s="177"/>
      <c r="C38" s="121"/>
      <c r="D38" s="177"/>
      <c r="E38" s="121"/>
      <c r="F38" s="181"/>
      <c r="G38" s="121"/>
      <c r="H38" s="181"/>
      <c r="I38" s="121"/>
      <c r="J38" s="121"/>
      <c r="K38" s="121"/>
    </row>
    <row r="39" customFormat="false" ht="12.75" hidden="false" customHeight="true" outlineLevel="0" collapsed="false">
      <c r="A39" s="164" t="s">
        <v>395</v>
      </c>
      <c r="B39" s="177" t="n">
        <v>26458</v>
      </c>
      <c r="C39" s="121" t="n">
        <v>1465149</v>
      </c>
      <c r="D39" s="177" t="n">
        <v>2121</v>
      </c>
      <c r="E39" s="121" t="n">
        <v>12263</v>
      </c>
      <c r="F39" s="177" t="n">
        <v>6055</v>
      </c>
      <c r="G39" s="121" t="n">
        <v>11522</v>
      </c>
      <c r="H39" s="177" t="n">
        <v>4499</v>
      </c>
      <c r="I39" s="121" t="n">
        <v>31763</v>
      </c>
      <c r="J39" s="177" t="n">
        <v>4788</v>
      </c>
      <c r="K39" s="121" t="n">
        <v>68981</v>
      </c>
    </row>
    <row r="40" customFormat="false" ht="12.75" hidden="false" customHeight="true" outlineLevel="0" collapsed="false">
      <c r="A40" s="162"/>
      <c r="B40" s="177"/>
      <c r="C40" s="121"/>
      <c r="D40" s="177"/>
      <c r="E40" s="121"/>
      <c r="F40" s="181"/>
      <c r="G40" s="121"/>
      <c r="H40" s="181"/>
      <c r="I40" s="121"/>
      <c r="J40" s="121"/>
      <c r="K40" s="121"/>
    </row>
    <row r="41" customFormat="false" ht="12.75" hidden="false" customHeight="true" outlineLevel="0" collapsed="false">
      <c r="A41" s="162" t="s">
        <v>396</v>
      </c>
      <c r="B41" s="180"/>
      <c r="C41" s="121"/>
      <c r="D41" s="180"/>
      <c r="E41" s="121"/>
      <c r="F41" s="180"/>
      <c r="G41" s="121"/>
      <c r="H41" s="180"/>
      <c r="I41" s="121"/>
      <c r="J41" s="121"/>
      <c r="K41" s="121"/>
    </row>
    <row r="42" customFormat="false" ht="12.75" hidden="false" customHeight="true" outlineLevel="0" collapsed="false">
      <c r="A42" s="157" t="s">
        <v>397</v>
      </c>
      <c r="B42" s="180" t="n">
        <v>27312</v>
      </c>
      <c r="C42" s="121" t="n">
        <v>1920614</v>
      </c>
      <c r="D42" s="180" t="n">
        <v>2140</v>
      </c>
      <c r="E42" s="121" t="n">
        <v>236</v>
      </c>
      <c r="F42" s="180" t="n">
        <v>6469</v>
      </c>
      <c r="G42" s="121" t="n">
        <v>12876</v>
      </c>
      <c r="H42" s="180" t="n">
        <v>4681</v>
      </c>
      <c r="I42" s="121" t="n">
        <v>36346</v>
      </c>
      <c r="J42" s="180" t="n">
        <v>4910</v>
      </c>
      <c r="K42" s="121" t="n">
        <v>77842</v>
      </c>
    </row>
    <row r="43" customFormat="false" ht="12.75" hidden="false" customHeight="true" outlineLevel="0" collapsed="false">
      <c r="A43" s="157" t="s">
        <v>398</v>
      </c>
      <c r="B43" s="178" t="n">
        <v>0</v>
      </c>
      <c r="C43" s="178" t="n">
        <v>0</v>
      </c>
      <c r="D43" s="178" t="n">
        <v>0</v>
      </c>
      <c r="E43" s="178" t="n">
        <v>0</v>
      </c>
      <c r="F43" s="178" t="n">
        <v>0</v>
      </c>
      <c r="G43" s="178" t="n">
        <v>0</v>
      </c>
      <c r="H43" s="178" t="n">
        <v>0</v>
      </c>
      <c r="I43" s="178" t="n">
        <v>0</v>
      </c>
      <c r="J43" s="178" t="n">
        <v>0</v>
      </c>
      <c r="K43" s="178" t="n">
        <v>0</v>
      </c>
    </row>
    <row r="44" customFormat="false" ht="12.75" hidden="false" customHeight="true" outlineLevel="0" collapsed="false">
      <c r="A44" s="168"/>
      <c r="B44" s="169"/>
      <c r="C44" s="169"/>
      <c r="D44" s="170"/>
      <c r="E44" s="170"/>
      <c r="F44" s="169"/>
      <c r="G44" s="169"/>
      <c r="H44" s="170"/>
      <c r="I44" s="170"/>
    </row>
    <row r="45" customFormat="false" ht="12.75" hidden="false" customHeight="true" outlineLevel="0" collapsed="false">
      <c r="A45" s="168"/>
      <c r="B45" s="169"/>
      <c r="C45" s="169"/>
      <c r="D45" s="170"/>
      <c r="E45" s="170"/>
      <c r="F45" s="169"/>
      <c r="G45" s="169"/>
      <c r="H45" s="170"/>
      <c r="I45" s="170"/>
    </row>
    <row r="46" customFormat="false" ht="12.75" hidden="false" customHeight="true" outlineLevel="0" collapsed="false">
      <c r="A46" s="168"/>
      <c r="B46" s="169"/>
      <c r="C46" s="169"/>
      <c r="D46" s="170"/>
      <c r="E46" s="170"/>
      <c r="F46" s="169"/>
      <c r="G46" s="169"/>
      <c r="H46" s="170"/>
      <c r="I46" s="170"/>
    </row>
    <row r="47" customFormat="false" ht="12.75" hidden="false" customHeight="true" outlineLevel="0" collapsed="false">
      <c r="A47" s="168"/>
      <c r="B47" s="169"/>
      <c r="C47" s="169"/>
      <c r="D47" s="170"/>
      <c r="E47" s="170"/>
      <c r="F47" s="169"/>
      <c r="G47" s="169"/>
      <c r="H47" s="170"/>
      <c r="I47" s="170"/>
    </row>
    <row r="48" customFormat="false" ht="12.75" hidden="false" customHeight="true" outlineLevel="0" collapsed="false">
      <c r="A48" s="136"/>
      <c r="B48" s="171"/>
      <c r="C48" s="171"/>
      <c r="D48" s="171"/>
      <c r="E48" s="171"/>
      <c r="F48" s="171"/>
      <c r="G48" s="171"/>
      <c r="H48" s="171"/>
      <c r="I48" s="171"/>
    </row>
    <row r="49" customFormat="false" ht="12.75" hidden="false" customHeight="true" outlineLevel="0" collapsed="false">
      <c r="A49" s="72" t="s">
        <v>372</v>
      </c>
      <c r="B49" s="146" t="s">
        <v>373</v>
      </c>
      <c r="C49" s="146"/>
      <c r="D49" s="146"/>
      <c r="E49" s="146"/>
      <c r="F49" s="146"/>
      <c r="G49" s="146"/>
      <c r="H49" s="146"/>
      <c r="I49" s="146"/>
      <c r="J49" s="146"/>
      <c r="K49" s="146"/>
    </row>
    <row r="50" customFormat="false" ht="12.75" hidden="false" customHeight="true" outlineLevel="0" collapsed="false">
      <c r="A50" s="72"/>
      <c r="B50" s="172" t="s">
        <v>399</v>
      </c>
      <c r="C50" s="172"/>
      <c r="D50" s="149" t="s">
        <v>400</v>
      </c>
      <c r="E50" s="149"/>
      <c r="F50" s="173" t="s">
        <v>401</v>
      </c>
      <c r="G50" s="173"/>
      <c r="H50" s="174" t="s">
        <v>402</v>
      </c>
      <c r="I50" s="174"/>
      <c r="J50" s="175" t="s">
        <v>339</v>
      </c>
      <c r="K50" s="175"/>
    </row>
    <row r="51" customFormat="false" ht="12.75" hidden="false" customHeight="true" outlineLevel="0" collapsed="false">
      <c r="A51" s="72"/>
      <c r="B51" s="172"/>
      <c r="C51" s="172"/>
      <c r="D51" s="149"/>
      <c r="E51" s="149"/>
      <c r="F51" s="173"/>
      <c r="G51" s="173"/>
      <c r="H51" s="174"/>
      <c r="I51" s="174"/>
      <c r="J51" s="175"/>
      <c r="K51" s="175"/>
    </row>
    <row r="52" customFormat="false" ht="12.75" hidden="false" customHeight="true" outlineLevel="0" collapsed="false">
      <c r="A52" s="72"/>
      <c r="B52" s="172"/>
      <c r="C52" s="172"/>
      <c r="D52" s="149"/>
      <c r="E52" s="149"/>
      <c r="F52" s="173"/>
      <c r="G52" s="173"/>
      <c r="H52" s="174"/>
      <c r="I52" s="174"/>
      <c r="J52" s="175"/>
      <c r="K52" s="175"/>
    </row>
    <row r="53" customFormat="false" ht="12.75" hidden="false" customHeight="true" outlineLevel="0" collapsed="false">
      <c r="A53" s="72"/>
      <c r="B53" s="72" t="s">
        <v>377</v>
      </c>
      <c r="C53" s="150" t="s">
        <v>321</v>
      </c>
      <c r="D53" s="64" t="s">
        <v>377</v>
      </c>
      <c r="E53" s="150" t="s">
        <v>321</v>
      </c>
      <c r="F53" s="64" t="s">
        <v>377</v>
      </c>
      <c r="G53" s="64" t="s">
        <v>321</v>
      </c>
      <c r="H53" s="151" t="s">
        <v>377</v>
      </c>
      <c r="I53" s="64" t="s">
        <v>321</v>
      </c>
      <c r="J53" s="150" t="s">
        <v>377</v>
      </c>
      <c r="K53" s="151" t="s">
        <v>321</v>
      </c>
    </row>
    <row r="54" customFormat="false" ht="12.75" hidden="false" customHeight="true" outlineLevel="0" collapsed="false">
      <c r="A54" s="152"/>
      <c r="B54" s="101"/>
    </row>
    <row r="55" customFormat="false" ht="12.75" hidden="false" customHeight="true" outlineLevel="0" collapsed="false">
      <c r="A55" s="152" t="s">
        <v>378</v>
      </c>
      <c r="B55" s="101"/>
    </row>
    <row r="56" customFormat="false" ht="12.75" hidden="false" customHeight="true" outlineLevel="0" collapsed="false">
      <c r="A56" s="152"/>
      <c r="B56" s="101"/>
    </row>
    <row r="57" customFormat="false" ht="12.75" hidden="false" customHeight="true" outlineLevel="0" collapsed="false">
      <c r="A57" s="153" t="s">
        <v>379</v>
      </c>
      <c r="B57" s="121" t="n">
        <v>2612</v>
      </c>
      <c r="C57" s="121" t="n">
        <v>1105855</v>
      </c>
      <c r="D57" s="121" t="n">
        <v>2474</v>
      </c>
      <c r="E57" s="121" t="n">
        <v>1359677</v>
      </c>
      <c r="F57" s="121" t="n">
        <v>3243</v>
      </c>
      <c r="G57" s="121" t="n">
        <v>3633192</v>
      </c>
      <c r="H57" s="121" t="n">
        <v>392</v>
      </c>
      <c r="I57" s="121" t="n">
        <v>1242764</v>
      </c>
      <c r="J57" s="121" t="n">
        <v>197</v>
      </c>
      <c r="K57" s="121" t="n">
        <v>2454164</v>
      </c>
    </row>
    <row r="58" customFormat="false" ht="12.75" hidden="false" customHeight="true" outlineLevel="0" collapsed="false">
      <c r="A58" s="155"/>
      <c r="B58" s="121"/>
      <c r="C58" s="121"/>
      <c r="D58" s="121"/>
      <c r="E58" s="121"/>
      <c r="F58" s="121"/>
      <c r="G58" s="121"/>
      <c r="H58" s="121"/>
      <c r="I58" s="121"/>
      <c r="J58" s="121"/>
      <c r="K58" s="121"/>
    </row>
    <row r="59" customFormat="false" ht="12.75" hidden="false" customHeight="true" outlineLevel="0" collapsed="false">
      <c r="A59" s="156" t="s">
        <v>380</v>
      </c>
      <c r="B59" s="121"/>
      <c r="C59" s="121"/>
      <c r="D59" s="121"/>
      <c r="E59" s="121"/>
      <c r="F59" s="121"/>
      <c r="G59" s="121"/>
      <c r="H59" s="121"/>
      <c r="I59" s="121"/>
      <c r="J59" s="121"/>
      <c r="K59" s="121"/>
    </row>
    <row r="60" customFormat="false" ht="12.75" hidden="false" customHeight="true" outlineLevel="0" collapsed="false">
      <c r="A60" s="157" t="s">
        <v>381</v>
      </c>
      <c r="B60" s="121" t="n">
        <v>228</v>
      </c>
      <c r="C60" s="121" t="n">
        <v>5012</v>
      </c>
      <c r="D60" s="121" t="n">
        <v>247</v>
      </c>
      <c r="E60" s="121" t="n">
        <v>3562</v>
      </c>
      <c r="F60" s="121" t="n">
        <v>392</v>
      </c>
      <c r="G60" s="121" t="n">
        <v>6077</v>
      </c>
      <c r="H60" s="121" t="n">
        <v>53</v>
      </c>
      <c r="I60" s="121" t="n">
        <v>1985</v>
      </c>
      <c r="J60" s="121" t="n">
        <v>43</v>
      </c>
      <c r="K60" s="121" t="n">
        <v>35034</v>
      </c>
    </row>
    <row r="61" customFormat="false" ht="12.75" hidden="false" customHeight="true" outlineLevel="0" collapsed="false">
      <c r="A61" s="157" t="s">
        <v>382</v>
      </c>
      <c r="B61" s="121" t="n">
        <v>256</v>
      </c>
      <c r="C61" s="121" t="n">
        <v>61177</v>
      </c>
      <c r="D61" s="121" t="n">
        <v>346</v>
      </c>
      <c r="E61" s="121" t="n">
        <v>84684</v>
      </c>
      <c r="F61" s="121" t="n">
        <v>685</v>
      </c>
      <c r="G61" s="121" t="n">
        <v>327735</v>
      </c>
      <c r="H61" s="121" t="n">
        <v>128</v>
      </c>
      <c r="I61" s="121" t="n">
        <v>157721</v>
      </c>
      <c r="J61" s="121" t="n">
        <v>73</v>
      </c>
      <c r="K61" s="121" t="n">
        <v>333549</v>
      </c>
    </row>
    <row r="62" customFormat="false" ht="12.75" hidden="false" customHeight="true" outlineLevel="0" collapsed="false">
      <c r="A62" s="157" t="s">
        <v>383</v>
      </c>
      <c r="B62" s="121" t="n">
        <v>58</v>
      </c>
      <c r="C62" s="121" t="n">
        <v>25489</v>
      </c>
      <c r="D62" s="121" t="n">
        <v>57</v>
      </c>
      <c r="E62" s="121" t="n">
        <v>28608</v>
      </c>
      <c r="F62" s="121" t="n">
        <v>96</v>
      </c>
      <c r="G62" s="121" t="n">
        <v>64929</v>
      </c>
      <c r="H62" s="121" t="n">
        <v>13</v>
      </c>
      <c r="I62" s="121" t="n">
        <v>27733</v>
      </c>
      <c r="J62" s="121" t="n">
        <v>7</v>
      </c>
      <c r="K62" s="121" t="n">
        <v>111663</v>
      </c>
    </row>
    <row r="63" customFormat="false" ht="12.75" hidden="false" customHeight="true" outlineLevel="0" collapsed="false">
      <c r="A63" s="157" t="s">
        <v>384</v>
      </c>
      <c r="B63" s="176" t="n">
        <v>182</v>
      </c>
      <c r="C63" s="121" t="n">
        <v>28317</v>
      </c>
      <c r="D63" s="176" t="n">
        <v>185</v>
      </c>
      <c r="E63" s="121" t="n">
        <v>28091</v>
      </c>
      <c r="F63" s="176" t="n">
        <v>309</v>
      </c>
      <c r="G63" s="121" t="n">
        <v>57459</v>
      </c>
      <c r="H63" s="176" t="n">
        <v>40</v>
      </c>
      <c r="I63" s="121" t="n">
        <v>8380</v>
      </c>
      <c r="J63" s="176" t="n">
        <v>24</v>
      </c>
      <c r="K63" s="121" t="n">
        <v>3754</v>
      </c>
    </row>
    <row r="64" customFormat="false" ht="12.75" hidden="false" customHeight="true" outlineLevel="0" collapsed="false">
      <c r="A64" s="159" t="s">
        <v>385</v>
      </c>
      <c r="B64" s="176"/>
      <c r="C64" s="121"/>
      <c r="D64" s="177"/>
      <c r="E64" s="121"/>
      <c r="F64" s="176"/>
      <c r="G64" s="121"/>
      <c r="H64" s="176"/>
      <c r="I64" s="121"/>
      <c r="J64" s="121"/>
      <c r="K64" s="121"/>
    </row>
    <row r="65" customFormat="false" ht="12.75" hidden="false" customHeight="true" outlineLevel="0" collapsed="false">
      <c r="A65" s="161" t="s">
        <v>386</v>
      </c>
      <c r="B65" s="182" t="s">
        <v>358</v>
      </c>
      <c r="C65" s="183" t="s">
        <v>358</v>
      </c>
      <c r="D65" s="121" t="n">
        <v>20</v>
      </c>
      <c r="E65" s="121" t="n">
        <v>2290</v>
      </c>
      <c r="F65" s="183" t="s">
        <v>358</v>
      </c>
      <c r="G65" s="183" t="s">
        <v>358</v>
      </c>
      <c r="H65" s="178" t="n">
        <v>0</v>
      </c>
      <c r="I65" s="178" t="n">
        <v>0</v>
      </c>
      <c r="J65" s="178" t="n">
        <v>0</v>
      </c>
      <c r="K65" s="178" t="n">
        <v>0</v>
      </c>
    </row>
    <row r="66" customFormat="false" ht="12.75" hidden="false" customHeight="true" outlineLevel="0" collapsed="false">
      <c r="A66" s="157" t="s">
        <v>387</v>
      </c>
      <c r="B66" s="121" t="n">
        <v>171</v>
      </c>
      <c r="C66" s="121" t="n">
        <v>550</v>
      </c>
      <c r="D66" s="121" t="n">
        <v>124</v>
      </c>
      <c r="E66" s="121" t="n">
        <v>402</v>
      </c>
      <c r="F66" s="121" t="n">
        <v>167</v>
      </c>
      <c r="G66" s="121" t="n">
        <v>851</v>
      </c>
      <c r="H66" s="183" t="s">
        <v>358</v>
      </c>
      <c r="I66" s="183" t="s">
        <v>358</v>
      </c>
      <c r="J66" s="183" t="s">
        <v>358</v>
      </c>
      <c r="K66" s="183" t="s">
        <v>358</v>
      </c>
    </row>
    <row r="67" customFormat="false" ht="12.75" hidden="false" customHeight="true" outlineLevel="0" collapsed="false">
      <c r="A67" s="159"/>
      <c r="B67" s="121"/>
      <c r="C67" s="121"/>
      <c r="D67" s="121"/>
      <c r="E67" s="121"/>
      <c r="F67" s="121"/>
      <c r="G67" s="121"/>
      <c r="H67" s="121"/>
      <c r="I67" s="121"/>
      <c r="J67" s="121"/>
      <c r="K67" s="121"/>
    </row>
    <row r="68" customFormat="false" ht="12.75" hidden="false" customHeight="true" outlineLevel="0" collapsed="false">
      <c r="A68" s="153" t="s">
        <v>388</v>
      </c>
      <c r="B68" s="121" t="n">
        <v>2608</v>
      </c>
      <c r="C68" s="121" t="n">
        <v>986296</v>
      </c>
      <c r="D68" s="121" t="n">
        <v>2467</v>
      </c>
      <c r="E68" s="121" t="n">
        <v>1215584</v>
      </c>
      <c r="F68" s="121" t="n">
        <v>3242</v>
      </c>
      <c r="G68" s="121" t="n">
        <v>3180648</v>
      </c>
      <c r="H68" s="121" t="n">
        <v>392</v>
      </c>
      <c r="I68" s="121" t="n">
        <v>1047993</v>
      </c>
      <c r="J68" s="121" t="n">
        <v>197</v>
      </c>
      <c r="K68" s="121" t="n">
        <v>1970074</v>
      </c>
    </row>
    <row r="69" customFormat="false" ht="12.75" hidden="false" customHeight="true" outlineLevel="0" collapsed="false">
      <c r="A69" s="162"/>
      <c r="B69" s="121"/>
      <c r="C69" s="121"/>
      <c r="D69" s="121"/>
      <c r="E69" s="121"/>
      <c r="F69" s="121"/>
      <c r="G69" s="121"/>
      <c r="H69" s="121"/>
      <c r="I69" s="121"/>
      <c r="J69" s="121"/>
      <c r="K69" s="121"/>
    </row>
    <row r="70" customFormat="false" ht="12.75" hidden="false" customHeight="true" outlineLevel="0" collapsed="false">
      <c r="A70" s="162" t="s">
        <v>389</v>
      </c>
      <c r="B70" s="121"/>
      <c r="C70" s="121"/>
      <c r="D70" s="121"/>
      <c r="E70" s="121"/>
      <c r="F70" s="121"/>
      <c r="G70" s="121"/>
      <c r="H70" s="121"/>
      <c r="I70" s="121"/>
      <c r="J70" s="121"/>
      <c r="K70" s="121"/>
    </row>
    <row r="71" customFormat="false" ht="12.75" hidden="false" customHeight="true" outlineLevel="0" collapsed="false">
      <c r="A71" s="157" t="s">
        <v>390</v>
      </c>
      <c r="B71" s="121" t="n">
        <v>889</v>
      </c>
      <c r="C71" s="121" t="n">
        <v>153342</v>
      </c>
      <c r="D71" s="121" t="n">
        <v>1027</v>
      </c>
      <c r="E71" s="121" t="n">
        <v>230725</v>
      </c>
      <c r="F71" s="121" t="n">
        <v>1590</v>
      </c>
      <c r="G71" s="121" t="n">
        <v>792572</v>
      </c>
      <c r="H71" s="121" t="n">
        <v>251</v>
      </c>
      <c r="I71" s="121" t="n">
        <v>361160</v>
      </c>
      <c r="J71" s="121" t="n">
        <v>120</v>
      </c>
      <c r="K71" s="121" t="n">
        <v>440907</v>
      </c>
    </row>
    <row r="72" customFormat="false" ht="12.75" hidden="false" customHeight="true" outlineLevel="0" collapsed="false">
      <c r="A72" s="157" t="s">
        <v>391</v>
      </c>
      <c r="B72" s="121" t="n">
        <v>53</v>
      </c>
      <c r="C72" s="121" t="n">
        <v>694</v>
      </c>
      <c r="D72" s="121" t="n">
        <v>58</v>
      </c>
      <c r="E72" s="121" t="n">
        <v>2079</v>
      </c>
      <c r="F72" s="121" t="n">
        <v>104</v>
      </c>
      <c r="G72" s="121" t="n">
        <v>11299</v>
      </c>
      <c r="H72" s="183" t="s">
        <v>358</v>
      </c>
      <c r="I72" s="183" t="s">
        <v>358</v>
      </c>
      <c r="J72" s="183" t="s">
        <v>358</v>
      </c>
      <c r="K72" s="183" t="s">
        <v>358</v>
      </c>
    </row>
    <row r="73" customFormat="false" ht="12.75" hidden="false" customHeight="true" outlineLevel="0" collapsed="false">
      <c r="A73" s="159"/>
      <c r="B73" s="121"/>
      <c r="C73" s="121"/>
      <c r="D73" s="121"/>
      <c r="E73" s="121"/>
      <c r="F73" s="121"/>
      <c r="G73" s="121"/>
      <c r="H73" s="121"/>
      <c r="I73" s="121"/>
      <c r="J73" s="121"/>
      <c r="K73" s="121"/>
    </row>
    <row r="74" customFormat="false" ht="12.75" hidden="false" customHeight="true" outlineLevel="0" collapsed="false">
      <c r="A74" s="162" t="s">
        <v>380</v>
      </c>
      <c r="B74" s="121"/>
      <c r="C74" s="121"/>
      <c r="D74" s="121"/>
      <c r="E74" s="121"/>
      <c r="F74" s="121"/>
      <c r="G74" s="121"/>
      <c r="H74" s="121"/>
      <c r="I74" s="121"/>
      <c r="J74" s="121"/>
      <c r="K74" s="121"/>
    </row>
    <row r="75" customFormat="false" ht="12.75" hidden="false" customHeight="true" outlineLevel="0" collapsed="false">
      <c r="A75" s="157" t="s">
        <v>392</v>
      </c>
      <c r="B75" s="121" t="n">
        <v>2680</v>
      </c>
      <c r="C75" s="121" t="n">
        <v>545201</v>
      </c>
      <c r="D75" s="121" t="n">
        <v>2527</v>
      </c>
      <c r="E75" s="121" t="n">
        <v>532818</v>
      </c>
      <c r="F75" s="121" t="n">
        <v>3304</v>
      </c>
      <c r="G75" s="121" t="n">
        <v>712362</v>
      </c>
      <c r="H75" s="121" t="n">
        <v>392</v>
      </c>
      <c r="I75" s="121" t="n">
        <v>86689</v>
      </c>
      <c r="J75" s="121" t="n">
        <v>201</v>
      </c>
      <c r="K75" s="121" t="n">
        <v>43062</v>
      </c>
    </row>
    <row r="76" customFormat="false" ht="12.75" hidden="false" customHeight="true" outlineLevel="0" collapsed="false">
      <c r="A76" s="159"/>
      <c r="B76" s="179"/>
      <c r="C76" s="121"/>
      <c r="D76" s="180"/>
      <c r="E76" s="121"/>
      <c r="F76" s="180"/>
      <c r="G76" s="121"/>
      <c r="H76" s="180"/>
      <c r="I76" s="121"/>
      <c r="J76" s="121"/>
      <c r="K76" s="121"/>
    </row>
    <row r="77" customFormat="false" ht="12.75" hidden="false" customHeight="true" outlineLevel="0" collapsed="false">
      <c r="A77" s="164" t="s">
        <v>393</v>
      </c>
      <c r="B77" s="177" t="n">
        <v>2681</v>
      </c>
      <c r="C77" s="121" t="n">
        <v>652674</v>
      </c>
      <c r="D77" s="177" t="n">
        <v>2530</v>
      </c>
      <c r="E77" s="121" t="n">
        <v>979161</v>
      </c>
      <c r="F77" s="177" t="n">
        <v>3307</v>
      </c>
      <c r="G77" s="121" t="n">
        <v>3389154</v>
      </c>
      <c r="H77" s="177" t="n">
        <v>393</v>
      </c>
      <c r="I77" s="121" t="n">
        <v>1348681</v>
      </c>
      <c r="J77" s="177" t="n">
        <v>201</v>
      </c>
      <c r="K77" s="121" t="n">
        <v>2555513</v>
      </c>
    </row>
    <row r="78" customFormat="false" ht="12.75" hidden="false" customHeight="true" outlineLevel="0" collapsed="false">
      <c r="A78" s="159"/>
      <c r="B78" s="177"/>
      <c r="C78" s="121"/>
      <c r="D78" s="177"/>
      <c r="E78" s="121"/>
      <c r="F78" s="181"/>
      <c r="G78" s="121"/>
      <c r="H78" s="181"/>
      <c r="I78" s="121"/>
      <c r="J78" s="121"/>
      <c r="K78" s="121"/>
    </row>
    <row r="79" customFormat="false" ht="12.75" hidden="false" customHeight="true" outlineLevel="0" collapsed="false">
      <c r="A79" s="166" t="s">
        <v>394</v>
      </c>
      <c r="B79" s="177"/>
      <c r="C79" s="121"/>
      <c r="D79" s="177"/>
      <c r="E79" s="121"/>
      <c r="F79" s="181"/>
      <c r="G79" s="121"/>
      <c r="H79" s="181"/>
      <c r="I79" s="121"/>
      <c r="J79" s="121"/>
      <c r="K79" s="121"/>
    </row>
    <row r="80" customFormat="false" ht="12.75" hidden="false" customHeight="true" outlineLevel="0" collapsed="false">
      <c r="A80" s="162"/>
      <c r="B80" s="177"/>
      <c r="C80" s="121"/>
      <c r="D80" s="177"/>
      <c r="E80" s="121"/>
      <c r="F80" s="181"/>
      <c r="G80" s="121"/>
      <c r="H80" s="181"/>
      <c r="I80" s="121"/>
      <c r="J80" s="121"/>
      <c r="K80" s="121"/>
    </row>
    <row r="81" customFormat="false" ht="12.75" hidden="false" customHeight="true" outlineLevel="0" collapsed="false">
      <c r="A81" s="164" t="s">
        <v>395</v>
      </c>
      <c r="B81" s="177" t="n">
        <v>2626</v>
      </c>
      <c r="C81" s="121" t="n">
        <v>65862</v>
      </c>
      <c r="D81" s="177" t="n">
        <v>2499</v>
      </c>
      <c r="E81" s="121" t="n">
        <v>123053</v>
      </c>
      <c r="F81" s="177" t="n">
        <v>3282</v>
      </c>
      <c r="G81" s="121" t="n">
        <v>515024</v>
      </c>
      <c r="H81" s="177" t="n">
        <v>391</v>
      </c>
      <c r="I81" s="121" t="n">
        <v>186481</v>
      </c>
      <c r="J81" s="177" t="n">
        <v>197</v>
      </c>
      <c r="K81" s="121" t="n">
        <v>450199</v>
      </c>
    </row>
    <row r="82" customFormat="false" ht="12.75" hidden="false" customHeight="true" outlineLevel="0" collapsed="false">
      <c r="A82" s="162"/>
      <c r="B82" s="177"/>
      <c r="C82" s="121"/>
      <c r="D82" s="180"/>
      <c r="E82" s="121"/>
      <c r="F82" s="180"/>
      <c r="G82" s="121"/>
      <c r="H82" s="180"/>
      <c r="I82" s="121"/>
      <c r="J82" s="121"/>
      <c r="K82" s="121"/>
    </row>
    <row r="83" customFormat="false" ht="12.75" hidden="false" customHeight="true" outlineLevel="0" collapsed="false">
      <c r="A83" s="162" t="s">
        <v>396</v>
      </c>
      <c r="B83" s="180"/>
      <c r="C83" s="121"/>
      <c r="D83" s="179"/>
      <c r="E83" s="121"/>
      <c r="F83" s="179"/>
      <c r="G83" s="121"/>
      <c r="H83" s="179"/>
      <c r="I83" s="121"/>
      <c r="J83" s="121"/>
      <c r="K83" s="121"/>
    </row>
    <row r="84" customFormat="false" ht="12.75" hidden="false" customHeight="true" outlineLevel="0" collapsed="false">
      <c r="A84" s="157" t="s">
        <v>397</v>
      </c>
      <c r="B84" s="180" t="n">
        <v>2681</v>
      </c>
      <c r="C84" s="121" t="n">
        <v>81649</v>
      </c>
      <c r="D84" s="180" t="n">
        <v>2530</v>
      </c>
      <c r="E84" s="121" t="n">
        <v>146747</v>
      </c>
      <c r="F84" s="180" t="n">
        <v>3307</v>
      </c>
      <c r="G84" s="121" t="n">
        <v>641563</v>
      </c>
      <c r="H84" s="180" t="n">
        <v>393</v>
      </c>
      <c r="I84" s="121" t="n">
        <v>256530</v>
      </c>
      <c r="J84" s="180" t="n">
        <v>201</v>
      </c>
      <c r="K84" s="121" t="n">
        <v>666824</v>
      </c>
    </row>
    <row r="85" customFormat="false" ht="12.75" hidden="false" customHeight="true" outlineLevel="0" collapsed="false">
      <c r="A85" s="157" t="s">
        <v>398</v>
      </c>
      <c r="B85" s="178" t="n">
        <v>0</v>
      </c>
      <c r="C85" s="178" t="n">
        <v>0</v>
      </c>
      <c r="D85" s="178" t="n">
        <v>0</v>
      </c>
      <c r="E85" s="178" t="n">
        <v>0</v>
      </c>
      <c r="F85" s="178" t="n">
        <v>0</v>
      </c>
      <c r="G85" s="178" t="n">
        <v>0</v>
      </c>
      <c r="H85" s="178" t="n">
        <v>0</v>
      </c>
      <c r="I85" s="178" t="n">
        <v>0</v>
      </c>
      <c r="J85" s="178" t="n">
        <v>0</v>
      </c>
      <c r="K85" s="178" t="n">
        <v>0</v>
      </c>
    </row>
    <row r="86" customFormat="false" ht="12.75" hidden="false" customHeight="true" outlineLevel="0" collapsed="false">
      <c r="A86" s="168"/>
      <c r="B86" s="169"/>
      <c r="C86" s="169"/>
      <c r="D86" s="170"/>
      <c r="E86" s="170"/>
      <c r="F86" s="169"/>
      <c r="G86" s="169"/>
      <c r="H86" s="170"/>
      <c r="I86" s="170"/>
    </row>
    <row r="87" customFormat="false" ht="12.75" hidden="false" customHeight="true" outlineLevel="0" collapsed="false">
      <c r="A87" s="184" t="s">
        <v>322</v>
      </c>
      <c r="B87" s="169"/>
      <c r="C87" s="169"/>
      <c r="D87" s="170"/>
      <c r="E87" s="170"/>
      <c r="F87" s="169"/>
      <c r="G87" s="169"/>
      <c r="H87" s="170"/>
      <c r="I87" s="170"/>
    </row>
    <row r="88" customFormat="false" ht="12.75" hidden="false" customHeight="true" outlineLevel="0" collapsed="false">
      <c r="A88" s="32" t="s">
        <v>404</v>
      </c>
    </row>
    <row r="89" customFormat="false" ht="12.75" hidden="false" customHeight="true" outlineLevel="0" collapsed="false">
      <c r="A89" s="32" t="s">
        <v>405</v>
      </c>
    </row>
    <row r="90" customFormat="false" ht="12.75" hidden="false" customHeight="true" outlineLevel="0" collapsed="false">
      <c r="A90" s="32"/>
    </row>
    <row r="91" customFormat="false" ht="12.75" hidden="false" customHeight="true" outlineLevel="0" collapsed="false">
      <c r="A91" s="32"/>
    </row>
    <row r="92" customFormat="false" ht="12.75" hidden="false" customHeight="true" outlineLevel="0" collapsed="false">
      <c r="A92" s="32"/>
    </row>
    <row r="93" customFormat="false" ht="12.75" hidden="false" customHeight="true" outlineLevel="0" collapsed="false">
      <c r="A93" s="32"/>
    </row>
    <row r="94" customFormat="false" ht="12.75" hidden="false" customHeight="true" outlineLevel="0" collapsed="false">
      <c r="A94" s="32"/>
    </row>
    <row r="95" customFormat="false" ht="12.75" hidden="false" customHeight="true" outlineLevel="0" collapsed="false">
      <c r="A95" s="32"/>
    </row>
    <row r="96" customFormat="false" ht="12.75" hidden="false" customHeight="true" outlineLevel="0" collapsed="false">
      <c r="A96" s="32"/>
      <c r="K96" s="26"/>
    </row>
  </sheetData>
  <mergeCells count="19">
    <mergeCell ref="A1:K1"/>
    <mergeCell ref="A2:K2"/>
    <mergeCell ref="A3:K3"/>
    <mergeCell ref="A4:K4"/>
    <mergeCell ref="A5:K5"/>
    <mergeCell ref="A7:A11"/>
    <mergeCell ref="B7:C10"/>
    <mergeCell ref="D7:K7"/>
    <mergeCell ref="D8:E10"/>
    <mergeCell ref="F8:G10"/>
    <mergeCell ref="H8:I10"/>
    <mergeCell ref="J8:K10"/>
    <mergeCell ref="A49:A53"/>
    <mergeCell ref="B49:K49"/>
    <mergeCell ref="B50:C52"/>
    <mergeCell ref="D50:E52"/>
    <mergeCell ref="F50:G52"/>
    <mergeCell ref="H50:I52"/>
    <mergeCell ref="J50:K5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34</v>
      </c>
      <c r="B4" s="111"/>
      <c r="C4" s="111"/>
      <c r="D4" s="111"/>
      <c r="E4" s="111"/>
      <c r="F4" s="111"/>
      <c r="G4" s="111"/>
      <c r="H4" s="111"/>
      <c r="I4" s="111"/>
      <c r="J4" s="111"/>
      <c r="K4" s="111"/>
    </row>
    <row r="5" customFormat="false" ht="12.75" hidden="false" customHeight="true" outlineLevel="0" collapsed="false">
      <c r="A5" s="111" t="s">
        <v>406</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378</v>
      </c>
      <c r="B13" s="101"/>
    </row>
    <row r="14" customFormat="false" ht="12.75" hidden="false" customHeight="true" outlineLevel="0" collapsed="false">
      <c r="A14" s="152"/>
      <c r="B14" s="101"/>
    </row>
    <row r="15" customFormat="false" ht="12.75" hidden="false" customHeight="true" outlineLevel="0" collapsed="false">
      <c r="A15" s="153" t="s">
        <v>379</v>
      </c>
      <c r="B15" s="121" t="n">
        <v>68089</v>
      </c>
      <c r="C15" s="121" t="n">
        <v>4348689</v>
      </c>
      <c r="D15" s="121" t="n">
        <v>21748</v>
      </c>
      <c r="E15" s="121" t="n">
        <v>321724</v>
      </c>
      <c r="F15" s="121" t="n">
        <v>28464</v>
      </c>
      <c r="G15" s="121" t="n">
        <v>1002573</v>
      </c>
      <c r="H15" s="121" t="n">
        <v>9258</v>
      </c>
      <c r="I15" s="121" t="n">
        <v>737102</v>
      </c>
      <c r="J15" s="121" t="n">
        <v>5300</v>
      </c>
      <c r="K15" s="121" t="n">
        <v>776783</v>
      </c>
    </row>
    <row r="16" customFormat="false" ht="12.75" hidden="false" customHeight="true" outlineLevel="0" collapsed="false">
      <c r="A16" s="155"/>
      <c r="B16" s="121"/>
      <c r="C16" s="121"/>
      <c r="D16" s="121"/>
      <c r="E16" s="121"/>
      <c r="F16" s="121"/>
      <c r="G16" s="121"/>
      <c r="H16" s="121"/>
      <c r="I16" s="121"/>
      <c r="J16" s="121"/>
      <c r="K16" s="121"/>
    </row>
    <row r="17" customFormat="false" ht="12.75" hidden="false" customHeight="true" outlineLevel="0" collapsed="false">
      <c r="A17" s="156" t="s">
        <v>380</v>
      </c>
      <c r="B17" s="121"/>
      <c r="C17" s="121"/>
      <c r="D17" s="121"/>
      <c r="E17" s="121"/>
      <c r="F17" s="121"/>
      <c r="G17" s="121"/>
      <c r="H17" s="121"/>
      <c r="I17" s="121"/>
      <c r="J17" s="121"/>
      <c r="K17" s="121"/>
    </row>
    <row r="18" customFormat="false" ht="12.75" hidden="false" customHeight="true" outlineLevel="0" collapsed="false">
      <c r="A18" s="157" t="s">
        <v>381</v>
      </c>
      <c r="B18" s="121" t="n">
        <v>4984</v>
      </c>
      <c r="C18" s="121" t="n">
        <v>18472</v>
      </c>
      <c r="D18" s="121" t="n">
        <v>1157</v>
      </c>
      <c r="E18" s="121" t="n">
        <v>3152</v>
      </c>
      <c r="F18" s="121" t="n">
        <v>1941</v>
      </c>
      <c r="G18" s="121" t="n">
        <v>6628</v>
      </c>
      <c r="H18" s="121" t="n">
        <v>850</v>
      </c>
      <c r="I18" s="121" t="n">
        <v>3552</v>
      </c>
      <c r="J18" s="121" t="n">
        <v>583</v>
      </c>
      <c r="K18" s="121" t="n">
        <v>2477</v>
      </c>
    </row>
    <row r="19" customFormat="false" ht="12.75" hidden="false" customHeight="true" outlineLevel="0" collapsed="false">
      <c r="A19" s="157" t="s">
        <v>382</v>
      </c>
      <c r="B19" s="121" t="n">
        <v>1179</v>
      </c>
      <c r="C19" s="121" t="n">
        <v>78795</v>
      </c>
      <c r="D19" s="121" t="n">
        <v>342</v>
      </c>
      <c r="E19" s="121" t="n">
        <v>8533</v>
      </c>
      <c r="F19" s="121" t="n">
        <v>373</v>
      </c>
      <c r="G19" s="121" t="n">
        <v>7946</v>
      </c>
      <c r="H19" s="121" t="n">
        <v>174</v>
      </c>
      <c r="I19" s="121" t="n">
        <v>4921</v>
      </c>
      <c r="J19" s="121" t="n">
        <v>118</v>
      </c>
      <c r="K19" s="121" t="n">
        <v>6294</v>
      </c>
    </row>
    <row r="20" customFormat="false" ht="12.75" hidden="false" customHeight="true" outlineLevel="0" collapsed="false">
      <c r="A20" s="157" t="s">
        <v>383</v>
      </c>
      <c r="B20" s="178" t="n">
        <v>0</v>
      </c>
      <c r="C20" s="178" t="n">
        <v>0</v>
      </c>
      <c r="D20" s="178" t="n">
        <v>0</v>
      </c>
      <c r="E20" s="178" t="n">
        <v>0</v>
      </c>
      <c r="F20" s="178" t="n">
        <v>0</v>
      </c>
      <c r="G20" s="178" t="n">
        <v>0</v>
      </c>
      <c r="H20" s="178" t="n">
        <v>0</v>
      </c>
      <c r="I20" s="178" t="n">
        <v>0</v>
      </c>
      <c r="J20" s="178" t="n">
        <v>0</v>
      </c>
      <c r="K20" s="178" t="n">
        <v>0</v>
      </c>
    </row>
    <row r="21" customFormat="false" ht="12.75" hidden="false" customHeight="true" outlineLevel="0" collapsed="false">
      <c r="A21" s="157" t="s">
        <v>384</v>
      </c>
      <c r="B21" s="178" t="n">
        <v>0</v>
      </c>
      <c r="C21" s="178" t="n">
        <v>0</v>
      </c>
      <c r="D21" s="178" t="n">
        <v>0</v>
      </c>
      <c r="E21" s="178" t="n">
        <v>0</v>
      </c>
      <c r="F21" s="178" t="n">
        <v>0</v>
      </c>
      <c r="G21" s="178" t="n">
        <v>0</v>
      </c>
      <c r="H21" s="178" t="n">
        <v>0</v>
      </c>
      <c r="I21" s="178" t="n">
        <v>0</v>
      </c>
      <c r="J21" s="178" t="n">
        <v>0</v>
      </c>
      <c r="K21" s="178" t="n">
        <v>0</v>
      </c>
    </row>
    <row r="22" customFormat="false" ht="12.75" hidden="false" customHeight="true" outlineLevel="0" collapsed="false">
      <c r="A22" s="159" t="s">
        <v>385</v>
      </c>
      <c r="B22" s="176"/>
      <c r="C22" s="121"/>
      <c r="D22" s="177"/>
      <c r="E22" s="121"/>
      <c r="F22" s="176"/>
      <c r="G22" s="121"/>
      <c r="H22" s="176"/>
      <c r="I22" s="121"/>
      <c r="J22" s="121"/>
      <c r="K22" s="121"/>
    </row>
    <row r="23" customFormat="false" ht="12.75" hidden="false" customHeight="true" outlineLevel="0" collapsed="false">
      <c r="A23" s="161" t="s">
        <v>386</v>
      </c>
      <c r="B23" s="121" t="n">
        <v>351</v>
      </c>
      <c r="C23" s="121" t="n">
        <v>7297</v>
      </c>
      <c r="D23" s="121" t="n">
        <v>127</v>
      </c>
      <c r="E23" s="121" t="n">
        <v>2020</v>
      </c>
      <c r="F23" s="121" t="n">
        <v>170</v>
      </c>
      <c r="G23" s="121" t="n">
        <v>3497</v>
      </c>
      <c r="H23" s="121" t="n">
        <v>43</v>
      </c>
      <c r="I23" s="121" t="n">
        <v>1167</v>
      </c>
      <c r="J23" s="121" t="n">
        <v>11</v>
      </c>
      <c r="K23" s="121" t="n">
        <v>613</v>
      </c>
    </row>
    <row r="24" customFormat="false" ht="12.75" hidden="false" customHeight="true" outlineLevel="0" collapsed="false">
      <c r="A24" s="157" t="s">
        <v>387</v>
      </c>
      <c r="B24" s="121" t="n">
        <v>2539</v>
      </c>
      <c r="C24" s="121" t="n">
        <v>2348</v>
      </c>
      <c r="D24" s="121" t="n">
        <v>933</v>
      </c>
      <c r="E24" s="121" t="n">
        <v>529</v>
      </c>
      <c r="F24" s="121" t="n">
        <v>1176</v>
      </c>
      <c r="G24" s="121" t="n">
        <v>997</v>
      </c>
      <c r="H24" s="121" t="n">
        <v>280</v>
      </c>
      <c r="I24" s="121" t="n">
        <v>388</v>
      </c>
      <c r="J24" s="121" t="n">
        <v>98</v>
      </c>
      <c r="K24" s="121" t="n">
        <v>276</v>
      </c>
    </row>
    <row r="25" customFormat="false" ht="12.75" hidden="false" customHeight="true" outlineLevel="0" collapsed="false">
      <c r="A25" s="159"/>
      <c r="B25" s="121"/>
      <c r="C25" s="121"/>
      <c r="D25" s="121"/>
      <c r="E25" s="121"/>
      <c r="F25" s="121"/>
      <c r="G25" s="121"/>
      <c r="H25" s="121"/>
      <c r="I25" s="121"/>
      <c r="J25" s="121"/>
      <c r="K25" s="121"/>
    </row>
    <row r="26" customFormat="false" ht="12.75" hidden="false" customHeight="true" outlineLevel="0" collapsed="false">
      <c r="A26" s="153" t="s">
        <v>388</v>
      </c>
      <c r="B26" s="121" t="n">
        <v>67990</v>
      </c>
      <c r="C26" s="121" t="n">
        <v>4253958</v>
      </c>
      <c r="D26" s="121" t="n">
        <v>21666</v>
      </c>
      <c r="E26" s="121" t="n">
        <v>308706</v>
      </c>
      <c r="F26" s="121" t="n">
        <v>28451</v>
      </c>
      <c r="G26" s="121" t="n">
        <v>984607</v>
      </c>
      <c r="H26" s="121" t="n">
        <v>9255</v>
      </c>
      <c r="I26" s="121" t="n">
        <v>727396</v>
      </c>
      <c r="J26" s="121" t="n">
        <v>5300</v>
      </c>
      <c r="K26" s="121" t="n">
        <v>767141</v>
      </c>
    </row>
    <row r="27" customFormat="false" ht="12.75" hidden="false" customHeight="true" outlineLevel="0" collapsed="false">
      <c r="A27" s="162"/>
      <c r="B27" s="121"/>
      <c r="C27" s="121"/>
      <c r="D27" s="121"/>
      <c r="E27" s="121"/>
      <c r="F27" s="121"/>
      <c r="G27" s="121"/>
      <c r="H27" s="121"/>
      <c r="I27" s="121"/>
      <c r="J27" s="121"/>
      <c r="K27" s="121"/>
    </row>
    <row r="28" customFormat="false" ht="12.75" hidden="false" customHeight="true" outlineLevel="0" collapsed="false">
      <c r="A28" s="162" t="s">
        <v>389</v>
      </c>
      <c r="B28" s="121"/>
      <c r="C28" s="121"/>
      <c r="D28" s="121"/>
      <c r="E28" s="121"/>
      <c r="F28" s="121"/>
      <c r="G28" s="121"/>
      <c r="H28" s="121"/>
      <c r="I28" s="121"/>
      <c r="J28" s="121"/>
      <c r="K28" s="121"/>
    </row>
    <row r="29" customFormat="false" ht="12.75" hidden="false" customHeight="true" outlineLevel="0" collapsed="false">
      <c r="A29" s="157" t="s">
        <v>390</v>
      </c>
      <c r="B29" s="121" t="n">
        <v>2721</v>
      </c>
      <c r="C29" s="121" t="n">
        <v>131946</v>
      </c>
      <c r="D29" s="121" t="n">
        <v>405</v>
      </c>
      <c r="E29" s="121" t="n">
        <v>3149</v>
      </c>
      <c r="F29" s="121" t="n">
        <v>967</v>
      </c>
      <c r="G29" s="121" t="n">
        <v>16021</v>
      </c>
      <c r="H29" s="121" t="n">
        <v>516</v>
      </c>
      <c r="I29" s="121" t="n">
        <v>17110</v>
      </c>
      <c r="J29" s="121" t="n">
        <v>420</v>
      </c>
      <c r="K29" s="121" t="n">
        <v>23557</v>
      </c>
    </row>
    <row r="30" customFormat="false" ht="12.75" hidden="false" customHeight="true" outlineLevel="0" collapsed="false">
      <c r="A30" s="157" t="s">
        <v>391</v>
      </c>
      <c r="B30" s="121" t="n">
        <v>419</v>
      </c>
      <c r="C30" s="121" t="n">
        <v>4766</v>
      </c>
      <c r="D30" s="121" t="n">
        <v>121</v>
      </c>
      <c r="E30" s="121" t="n">
        <v>284</v>
      </c>
      <c r="F30" s="121" t="n">
        <v>194</v>
      </c>
      <c r="G30" s="121" t="n">
        <v>838</v>
      </c>
      <c r="H30" s="121" t="n">
        <v>56</v>
      </c>
      <c r="I30" s="121" t="n">
        <v>446</v>
      </c>
      <c r="J30" s="121" t="n">
        <v>29</v>
      </c>
      <c r="K30" s="121" t="n">
        <v>391</v>
      </c>
    </row>
    <row r="31" customFormat="false" ht="12.75" hidden="false" customHeight="true" outlineLevel="0" collapsed="false">
      <c r="A31" s="159"/>
      <c r="B31" s="121"/>
      <c r="C31" s="121"/>
      <c r="D31" s="121"/>
      <c r="E31" s="121"/>
      <c r="F31" s="121"/>
      <c r="G31" s="121"/>
      <c r="H31" s="121"/>
      <c r="I31" s="121"/>
      <c r="J31" s="121"/>
      <c r="K31" s="121"/>
    </row>
    <row r="32" customFormat="false" ht="12.75" hidden="false" customHeight="true" outlineLevel="0" collapsed="false">
      <c r="A32" s="162" t="s">
        <v>380</v>
      </c>
      <c r="B32" s="121"/>
      <c r="C32" s="121"/>
      <c r="D32" s="121"/>
      <c r="E32" s="121"/>
      <c r="F32" s="121"/>
      <c r="G32" s="121"/>
      <c r="H32" s="121"/>
      <c r="I32" s="121"/>
      <c r="J32" s="121"/>
      <c r="K32" s="121"/>
    </row>
    <row r="33" customFormat="false" ht="12.75" hidden="false" customHeight="true" outlineLevel="0" collapsed="false">
      <c r="A33" s="157" t="s">
        <v>392</v>
      </c>
      <c r="B33" s="121" t="n">
        <v>67993</v>
      </c>
      <c r="C33" s="121" t="n">
        <v>724149</v>
      </c>
      <c r="D33" s="121" t="n">
        <v>21249</v>
      </c>
      <c r="E33" s="121" t="n">
        <v>223335</v>
      </c>
      <c r="F33" s="121" t="n">
        <v>28749</v>
      </c>
      <c r="G33" s="121" t="n">
        <v>301158</v>
      </c>
      <c r="H33" s="121" t="n">
        <v>9326</v>
      </c>
      <c r="I33" s="121" t="n">
        <v>100459</v>
      </c>
      <c r="J33" s="121" t="n">
        <v>5327</v>
      </c>
      <c r="K33" s="121" t="n">
        <v>58411</v>
      </c>
    </row>
    <row r="34" customFormat="false" ht="12.75" hidden="false" customHeight="true" outlineLevel="0" collapsed="false">
      <c r="A34" s="159"/>
      <c r="B34" s="179"/>
      <c r="C34" s="121"/>
      <c r="D34" s="179"/>
      <c r="E34" s="121"/>
      <c r="F34" s="179"/>
      <c r="G34" s="121"/>
      <c r="H34" s="179"/>
      <c r="I34" s="121"/>
      <c r="J34" s="121"/>
      <c r="K34" s="121"/>
    </row>
    <row r="35" customFormat="false" ht="12.75" hidden="false" customHeight="true" outlineLevel="0" collapsed="false">
      <c r="A35" s="164" t="s">
        <v>393</v>
      </c>
      <c r="B35" s="177" t="n">
        <v>65965</v>
      </c>
      <c r="C35" s="121" t="n">
        <v>3720077</v>
      </c>
      <c r="D35" s="177" t="n">
        <v>19195</v>
      </c>
      <c r="E35" s="121" t="n">
        <v>88825</v>
      </c>
      <c r="F35" s="177" t="n">
        <v>28772</v>
      </c>
      <c r="G35" s="121" t="n">
        <v>717283</v>
      </c>
      <c r="H35" s="177" t="n">
        <v>9328</v>
      </c>
      <c r="I35" s="121" t="n">
        <v>654001</v>
      </c>
      <c r="J35" s="177" t="n">
        <v>5328</v>
      </c>
      <c r="K35" s="121" t="n">
        <v>740450</v>
      </c>
    </row>
    <row r="36" customFormat="false" ht="12.75" hidden="false" customHeight="true" outlineLevel="0" collapsed="false">
      <c r="A36" s="159"/>
      <c r="B36" s="177"/>
      <c r="C36" s="121"/>
      <c r="D36" s="177"/>
      <c r="E36" s="121"/>
      <c r="F36" s="181"/>
      <c r="G36" s="121"/>
      <c r="H36" s="181"/>
      <c r="I36" s="121"/>
      <c r="J36" s="121"/>
      <c r="K36" s="121"/>
    </row>
    <row r="37" customFormat="false" ht="12.75" hidden="false" customHeight="true" outlineLevel="0" collapsed="false">
      <c r="A37" s="166" t="s">
        <v>394</v>
      </c>
      <c r="B37" s="177"/>
      <c r="C37" s="121"/>
      <c r="D37" s="177"/>
      <c r="E37" s="121"/>
      <c r="F37" s="181"/>
      <c r="G37" s="121"/>
      <c r="H37" s="181"/>
      <c r="I37" s="121"/>
      <c r="J37" s="121"/>
      <c r="K37" s="121"/>
    </row>
    <row r="38" customFormat="false" ht="12.75" hidden="false" customHeight="true" outlineLevel="0" collapsed="false">
      <c r="A38" s="162"/>
      <c r="B38" s="177"/>
      <c r="C38" s="121"/>
      <c r="D38" s="177"/>
      <c r="E38" s="121"/>
      <c r="F38" s="181"/>
      <c r="G38" s="121"/>
      <c r="H38" s="181"/>
      <c r="I38" s="121"/>
      <c r="J38" s="121"/>
      <c r="K38" s="121"/>
    </row>
    <row r="39" customFormat="false" ht="12.75" hidden="false" customHeight="true" outlineLevel="0" collapsed="false">
      <c r="A39" s="164" t="s">
        <v>395</v>
      </c>
      <c r="B39" s="177" t="n">
        <v>65541</v>
      </c>
      <c r="C39" s="121" t="n">
        <v>642936</v>
      </c>
      <c r="D39" s="177" t="n">
        <v>18905</v>
      </c>
      <c r="E39" s="121" t="n">
        <v>11360</v>
      </c>
      <c r="F39" s="177" t="n">
        <v>28677</v>
      </c>
      <c r="G39" s="121" t="n">
        <v>83546</v>
      </c>
      <c r="H39" s="177" t="n">
        <v>9308</v>
      </c>
      <c r="I39" s="121" t="n">
        <v>103434</v>
      </c>
      <c r="J39" s="177" t="n">
        <v>5316</v>
      </c>
      <c r="K39" s="121" t="n">
        <v>121213</v>
      </c>
    </row>
    <row r="40" customFormat="false" ht="12.75" hidden="false" customHeight="true" outlineLevel="0" collapsed="false">
      <c r="A40" s="162"/>
      <c r="B40" s="177"/>
      <c r="C40" s="121"/>
      <c r="D40" s="177"/>
      <c r="E40" s="121"/>
      <c r="F40" s="181"/>
      <c r="G40" s="121"/>
      <c r="H40" s="181"/>
      <c r="I40" s="121"/>
      <c r="J40" s="121"/>
      <c r="K40" s="121"/>
    </row>
    <row r="41" customFormat="false" ht="12.75" hidden="false" customHeight="true" outlineLevel="0" collapsed="false">
      <c r="A41" s="162" t="s">
        <v>396</v>
      </c>
      <c r="B41" s="180"/>
      <c r="C41" s="121"/>
      <c r="D41" s="180"/>
      <c r="E41" s="121"/>
      <c r="F41" s="180"/>
      <c r="G41" s="121"/>
      <c r="H41" s="180"/>
      <c r="I41" s="121"/>
      <c r="J41" s="121"/>
      <c r="K41" s="121"/>
    </row>
    <row r="42" customFormat="false" ht="12.75" hidden="false" customHeight="true" outlineLevel="0" collapsed="false">
      <c r="A42" s="157" t="s">
        <v>397</v>
      </c>
      <c r="B42" s="180" t="n">
        <v>65953</v>
      </c>
      <c r="C42" s="121" t="n">
        <v>694610</v>
      </c>
      <c r="D42" s="180" t="n">
        <v>19183</v>
      </c>
      <c r="E42" s="121" t="n">
        <v>10651</v>
      </c>
      <c r="F42" s="180" t="n">
        <v>28772</v>
      </c>
      <c r="G42" s="121" t="n">
        <v>86081</v>
      </c>
      <c r="H42" s="180" t="n">
        <v>9328</v>
      </c>
      <c r="I42" s="121" t="n">
        <v>109759</v>
      </c>
      <c r="J42" s="180" t="n">
        <v>5328</v>
      </c>
      <c r="K42" s="121" t="n">
        <v>125874</v>
      </c>
    </row>
    <row r="43" customFormat="false" ht="12.75" hidden="false" customHeight="true" outlineLevel="0" collapsed="false">
      <c r="A43" s="157" t="s">
        <v>398</v>
      </c>
      <c r="B43" s="179" t="n">
        <v>196</v>
      </c>
      <c r="C43" s="121" t="n">
        <v>5079</v>
      </c>
      <c r="D43" s="179" t="n">
        <v>21</v>
      </c>
      <c r="E43" s="121" t="n">
        <v>3</v>
      </c>
      <c r="F43" s="179" t="n">
        <v>50</v>
      </c>
      <c r="G43" s="121" t="n">
        <v>37</v>
      </c>
      <c r="H43" s="179" t="n">
        <v>33</v>
      </c>
      <c r="I43" s="121" t="n">
        <v>84</v>
      </c>
      <c r="J43" s="179" t="n">
        <v>17</v>
      </c>
      <c r="K43" s="121" t="n">
        <v>105</v>
      </c>
    </row>
    <row r="44" customFormat="false" ht="12.75" hidden="false" customHeight="true" outlineLevel="0" collapsed="false">
      <c r="A44" s="168"/>
      <c r="B44" s="169"/>
      <c r="C44" s="169"/>
      <c r="D44" s="170"/>
      <c r="E44" s="170"/>
      <c r="F44" s="169"/>
      <c r="G44" s="169"/>
      <c r="H44" s="170"/>
      <c r="I44" s="170"/>
    </row>
    <row r="45" customFormat="false" ht="12.75" hidden="false" customHeight="true" outlineLevel="0" collapsed="false">
      <c r="A45" s="168"/>
      <c r="B45" s="169"/>
      <c r="C45" s="169"/>
      <c r="D45" s="170"/>
      <c r="E45" s="170"/>
      <c r="F45" s="169"/>
      <c r="G45" s="169"/>
      <c r="H45" s="170"/>
      <c r="I45" s="170"/>
    </row>
    <row r="46" customFormat="false" ht="12.75" hidden="false" customHeight="true" outlineLevel="0" collapsed="false">
      <c r="A46" s="168"/>
      <c r="B46" s="169"/>
      <c r="C46" s="169"/>
      <c r="D46" s="170"/>
      <c r="E46" s="170"/>
      <c r="F46" s="169"/>
      <c r="G46" s="169"/>
      <c r="H46" s="170"/>
      <c r="I46" s="170"/>
    </row>
    <row r="47" customFormat="false" ht="12.75" hidden="false" customHeight="true" outlineLevel="0" collapsed="false">
      <c r="A47" s="168"/>
      <c r="B47" s="169"/>
      <c r="C47" s="169"/>
      <c r="D47" s="170"/>
      <c r="E47" s="170"/>
      <c r="F47" s="169"/>
      <c r="G47" s="169"/>
      <c r="H47" s="170"/>
      <c r="I47" s="170"/>
    </row>
    <row r="48" customFormat="false" ht="12.75" hidden="false" customHeight="true" outlineLevel="0" collapsed="false">
      <c r="A48" s="136"/>
      <c r="B48" s="171"/>
      <c r="C48" s="171"/>
      <c r="D48" s="171"/>
      <c r="E48" s="171"/>
      <c r="F48" s="171"/>
      <c r="G48" s="171"/>
      <c r="H48" s="171"/>
      <c r="I48" s="171"/>
    </row>
    <row r="49" customFormat="false" ht="12.75" hidden="false" customHeight="true" outlineLevel="0" collapsed="false">
      <c r="A49" s="72" t="s">
        <v>372</v>
      </c>
      <c r="B49" s="146" t="s">
        <v>373</v>
      </c>
      <c r="C49" s="146"/>
      <c r="D49" s="146"/>
      <c r="E49" s="146"/>
      <c r="F49" s="146"/>
      <c r="G49" s="146"/>
      <c r="H49" s="146"/>
      <c r="I49" s="146"/>
      <c r="J49" s="146"/>
      <c r="K49" s="146"/>
    </row>
    <row r="50" customFormat="false" ht="12.75" hidden="false" customHeight="true" outlineLevel="0" collapsed="false">
      <c r="A50" s="72"/>
      <c r="B50" s="172" t="s">
        <v>399</v>
      </c>
      <c r="C50" s="172"/>
      <c r="D50" s="149" t="s">
        <v>400</v>
      </c>
      <c r="E50" s="149"/>
      <c r="F50" s="173" t="s">
        <v>401</v>
      </c>
      <c r="G50" s="173"/>
      <c r="H50" s="174" t="s">
        <v>402</v>
      </c>
      <c r="I50" s="174"/>
      <c r="J50" s="175" t="s">
        <v>339</v>
      </c>
      <c r="K50" s="175"/>
    </row>
    <row r="51" customFormat="false" ht="12.75" hidden="false" customHeight="true" outlineLevel="0" collapsed="false">
      <c r="A51" s="72"/>
      <c r="B51" s="172"/>
      <c r="C51" s="172"/>
      <c r="D51" s="149"/>
      <c r="E51" s="149"/>
      <c r="F51" s="173"/>
      <c r="G51" s="173"/>
      <c r="H51" s="174"/>
      <c r="I51" s="174"/>
      <c r="J51" s="175"/>
      <c r="K51" s="175"/>
    </row>
    <row r="52" customFormat="false" ht="12.75" hidden="false" customHeight="true" outlineLevel="0" collapsed="false">
      <c r="A52" s="72"/>
      <c r="B52" s="172"/>
      <c r="C52" s="172"/>
      <c r="D52" s="149"/>
      <c r="E52" s="149"/>
      <c r="F52" s="173"/>
      <c r="G52" s="173"/>
      <c r="H52" s="174"/>
      <c r="I52" s="174"/>
      <c r="J52" s="175"/>
      <c r="K52" s="175"/>
    </row>
    <row r="53" customFormat="false" ht="12.75" hidden="false" customHeight="true" outlineLevel="0" collapsed="false">
      <c r="A53" s="72"/>
      <c r="B53" s="72" t="s">
        <v>377</v>
      </c>
      <c r="C53" s="150" t="s">
        <v>321</v>
      </c>
      <c r="D53" s="64" t="s">
        <v>377</v>
      </c>
      <c r="E53" s="150" t="s">
        <v>321</v>
      </c>
      <c r="F53" s="64" t="s">
        <v>377</v>
      </c>
      <c r="G53" s="64" t="s">
        <v>321</v>
      </c>
      <c r="H53" s="151" t="s">
        <v>377</v>
      </c>
      <c r="I53" s="64" t="s">
        <v>321</v>
      </c>
      <c r="J53" s="150" t="s">
        <v>377</v>
      </c>
      <c r="K53" s="151" t="s">
        <v>321</v>
      </c>
    </row>
    <row r="54" customFormat="false" ht="12.75" hidden="false" customHeight="true" outlineLevel="0" collapsed="false">
      <c r="A54" s="152"/>
      <c r="B54" s="101"/>
    </row>
    <row r="55" customFormat="false" ht="12.75" hidden="false" customHeight="true" outlineLevel="0" collapsed="false">
      <c r="A55" s="152" t="s">
        <v>378</v>
      </c>
      <c r="B55" s="101"/>
    </row>
    <row r="56" customFormat="false" ht="12.75" hidden="false" customHeight="true" outlineLevel="0" collapsed="false">
      <c r="A56" s="152"/>
      <c r="B56" s="101"/>
    </row>
    <row r="57" customFormat="false" ht="12.75" hidden="false" customHeight="true" outlineLevel="0" collapsed="false">
      <c r="A57" s="153" t="s">
        <v>379</v>
      </c>
      <c r="B57" s="121" t="n">
        <v>1657</v>
      </c>
      <c r="C57" s="121" t="n">
        <v>406557</v>
      </c>
      <c r="D57" s="121" t="n">
        <v>1017</v>
      </c>
      <c r="E57" s="121" t="n">
        <v>388034</v>
      </c>
      <c r="F57" s="121" t="n">
        <v>604</v>
      </c>
      <c r="G57" s="121" t="n">
        <v>514780</v>
      </c>
      <c r="H57" s="121" t="n">
        <v>24</v>
      </c>
      <c r="I57" s="121" t="n">
        <v>82665</v>
      </c>
      <c r="J57" s="121" t="n">
        <v>17</v>
      </c>
      <c r="K57" s="121" t="n">
        <v>118470</v>
      </c>
    </row>
    <row r="58" customFormat="false" ht="12.75" hidden="false" customHeight="true" outlineLevel="0" collapsed="false">
      <c r="A58" s="155"/>
      <c r="B58" s="121"/>
      <c r="C58" s="121"/>
      <c r="D58" s="121"/>
      <c r="E58" s="121"/>
      <c r="F58" s="121"/>
      <c r="G58" s="121"/>
      <c r="H58" s="121"/>
      <c r="I58" s="121"/>
      <c r="J58" s="121"/>
      <c r="K58" s="121"/>
    </row>
    <row r="59" customFormat="false" ht="12.75" hidden="false" customHeight="true" outlineLevel="0" collapsed="false">
      <c r="A59" s="156" t="s">
        <v>380</v>
      </c>
      <c r="B59" s="121"/>
      <c r="C59" s="121"/>
      <c r="D59" s="121"/>
      <c r="E59" s="121"/>
      <c r="F59" s="121"/>
      <c r="G59" s="121"/>
      <c r="H59" s="121"/>
      <c r="I59" s="121"/>
      <c r="J59" s="121"/>
      <c r="K59" s="121"/>
    </row>
    <row r="60" customFormat="false" ht="12.75" hidden="false" customHeight="true" outlineLevel="0" collapsed="false">
      <c r="A60" s="157" t="s">
        <v>381</v>
      </c>
      <c r="B60" s="121" t="n">
        <v>202</v>
      </c>
      <c r="C60" s="121" t="n">
        <v>1180</v>
      </c>
      <c r="D60" s="121" t="n">
        <v>141</v>
      </c>
      <c r="E60" s="121" t="n">
        <v>766</v>
      </c>
      <c r="F60" s="121" t="n">
        <v>102</v>
      </c>
      <c r="G60" s="121" t="n">
        <v>653</v>
      </c>
      <c r="H60" s="183" t="s">
        <v>358</v>
      </c>
      <c r="I60" s="183" t="s">
        <v>358</v>
      </c>
      <c r="J60" s="183" t="s">
        <v>358</v>
      </c>
      <c r="K60" s="183" t="s">
        <v>358</v>
      </c>
    </row>
    <row r="61" customFormat="false" ht="12.75" hidden="false" customHeight="true" outlineLevel="0" collapsed="false">
      <c r="A61" s="157" t="s">
        <v>382</v>
      </c>
      <c r="B61" s="121" t="n">
        <v>65</v>
      </c>
      <c r="C61" s="121" t="n">
        <v>5679</v>
      </c>
      <c r="D61" s="121" t="n">
        <v>42</v>
      </c>
      <c r="E61" s="121" t="n">
        <v>7676</v>
      </c>
      <c r="F61" s="121" t="n">
        <v>58</v>
      </c>
      <c r="G61" s="121" t="n">
        <v>21871</v>
      </c>
      <c r="H61" s="183" t="s">
        <v>358</v>
      </c>
      <c r="I61" s="183" t="s">
        <v>358</v>
      </c>
      <c r="J61" s="183" t="s">
        <v>358</v>
      </c>
      <c r="K61" s="183" t="s">
        <v>358</v>
      </c>
    </row>
    <row r="62" customFormat="false" ht="12.75" hidden="false" customHeight="true" outlineLevel="0" collapsed="false">
      <c r="A62" s="157" t="s">
        <v>383</v>
      </c>
      <c r="B62" s="178" t="n">
        <v>0</v>
      </c>
      <c r="C62" s="178" t="n">
        <v>0</v>
      </c>
      <c r="D62" s="178" t="n">
        <v>0</v>
      </c>
      <c r="E62" s="178" t="n">
        <v>0</v>
      </c>
      <c r="F62" s="178" t="n">
        <v>0</v>
      </c>
      <c r="G62" s="178" t="n">
        <v>0</v>
      </c>
      <c r="H62" s="178" t="n">
        <v>0</v>
      </c>
      <c r="I62" s="178" t="n">
        <v>0</v>
      </c>
      <c r="J62" s="178" t="n">
        <v>0</v>
      </c>
      <c r="K62" s="178" t="n">
        <v>0</v>
      </c>
    </row>
    <row r="63" customFormat="false" ht="12.75" hidden="false" customHeight="true" outlineLevel="0" collapsed="false">
      <c r="A63" s="157" t="s">
        <v>384</v>
      </c>
      <c r="B63" s="178" t="n">
        <v>0</v>
      </c>
      <c r="C63" s="178" t="n">
        <v>0</v>
      </c>
      <c r="D63" s="178" t="n">
        <v>0</v>
      </c>
      <c r="E63" s="178" t="n">
        <v>0</v>
      </c>
      <c r="F63" s="178" t="n">
        <v>0</v>
      </c>
      <c r="G63" s="178" t="n">
        <v>0</v>
      </c>
      <c r="H63" s="178" t="n">
        <v>0</v>
      </c>
      <c r="I63" s="178" t="n">
        <v>0</v>
      </c>
      <c r="J63" s="178" t="n">
        <v>0</v>
      </c>
      <c r="K63" s="178" t="n">
        <v>0</v>
      </c>
    </row>
    <row r="64" customFormat="false" ht="12.75" hidden="false" customHeight="true" outlineLevel="0" collapsed="false">
      <c r="A64" s="159" t="s">
        <v>385</v>
      </c>
      <c r="B64" s="176"/>
      <c r="C64" s="121"/>
      <c r="D64" s="177"/>
      <c r="E64" s="121"/>
      <c r="F64" s="176"/>
      <c r="G64" s="121"/>
      <c r="H64" s="176"/>
      <c r="I64" s="121"/>
      <c r="J64" s="121"/>
      <c r="K64" s="121"/>
    </row>
    <row r="65" customFormat="false" ht="12.75" hidden="false" customHeight="true" outlineLevel="0" collapsed="false">
      <c r="A65" s="161" t="s">
        <v>386</v>
      </c>
      <c r="B65" s="178" t="n">
        <v>0</v>
      </c>
      <c r="C65" s="178" t="n">
        <v>0</v>
      </c>
      <c r="D65" s="178" t="n">
        <v>0</v>
      </c>
      <c r="E65" s="178" t="n">
        <v>0</v>
      </c>
      <c r="F65" s="178" t="n">
        <v>0</v>
      </c>
      <c r="G65" s="178" t="n">
        <v>0</v>
      </c>
      <c r="H65" s="178" t="n">
        <v>0</v>
      </c>
      <c r="I65" s="178" t="n">
        <v>0</v>
      </c>
      <c r="J65" s="178" t="n">
        <v>0</v>
      </c>
      <c r="K65" s="178" t="n">
        <v>0</v>
      </c>
    </row>
    <row r="66" customFormat="false" ht="12.75" hidden="false" customHeight="true" outlineLevel="0" collapsed="false">
      <c r="A66" s="157" t="s">
        <v>387</v>
      </c>
      <c r="B66" s="121" t="n">
        <v>30</v>
      </c>
      <c r="C66" s="121" t="n">
        <v>54</v>
      </c>
      <c r="D66" s="121" t="n">
        <v>10</v>
      </c>
      <c r="E66" s="121" t="n">
        <v>31</v>
      </c>
      <c r="F66" s="183" t="s">
        <v>358</v>
      </c>
      <c r="G66" s="183" t="s">
        <v>358</v>
      </c>
      <c r="H66" s="183" t="s">
        <v>358</v>
      </c>
      <c r="I66" s="183" t="s">
        <v>358</v>
      </c>
      <c r="J66" s="183" t="s">
        <v>358</v>
      </c>
      <c r="K66" s="183" t="s">
        <v>358</v>
      </c>
    </row>
    <row r="67" customFormat="false" ht="12.75" hidden="false" customHeight="true" outlineLevel="0" collapsed="false">
      <c r="A67" s="159"/>
      <c r="B67" s="121"/>
      <c r="C67" s="121"/>
      <c r="D67" s="121"/>
      <c r="E67" s="121"/>
      <c r="F67" s="121"/>
      <c r="G67" s="121"/>
      <c r="H67" s="121"/>
      <c r="I67" s="121"/>
      <c r="J67" s="121"/>
      <c r="K67" s="121"/>
    </row>
    <row r="68" customFormat="false" ht="12.75" hidden="false" customHeight="true" outlineLevel="0" collapsed="false">
      <c r="A68" s="153" t="s">
        <v>388</v>
      </c>
      <c r="B68" s="121" t="n">
        <v>1657</v>
      </c>
      <c r="C68" s="121" t="n">
        <v>400080</v>
      </c>
      <c r="D68" s="121" t="n">
        <v>1017</v>
      </c>
      <c r="E68" s="121" t="n">
        <v>379796</v>
      </c>
      <c r="F68" s="121" t="n">
        <v>603</v>
      </c>
      <c r="G68" s="121" t="n">
        <v>498259</v>
      </c>
      <c r="H68" s="121" t="n">
        <v>24</v>
      </c>
      <c r="I68" s="121" t="n">
        <v>80072</v>
      </c>
      <c r="J68" s="121" t="n">
        <v>17</v>
      </c>
      <c r="K68" s="121" t="n">
        <v>107901</v>
      </c>
    </row>
    <row r="69" customFormat="false" ht="12.75" hidden="false" customHeight="true" outlineLevel="0" collapsed="false">
      <c r="A69" s="162"/>
      <c r="B69" s="121"/>
      <c r="C69" s="121"/>
      <c r="D69" s="121"/>
      <c r="E69" s="121"/>
      <c r="F69" s="121"/>
      <c r="G69" s="121"/>
      <c r="H69" s="121"/>
      <c r="I69" s="121"/>
      <c r="J69" s="121"/>
      <c r="K69" s="121"/>
    </row>
    <row r="70" customFormat="false" ht="12.75" hidden="false" customHeight="true" outlineLevel="0" collapsed="false">
      <c r="A70" s="162" t="s">
        <v>389</v>
      </c>
      <c r="B70" s="121"/>
      <c r="C70" s="121"/>
      <c r="D70" s="121"/>
      <c r="E70" s="121"/>
      <c r="F70" s="121"/>
      <c r="G70" s="121"/>
      <c r="H70" s="121"/>
      <c r="I70" s="121"/>
      <c r="J70" s="121"/>
      <c r="K70" s="121"/>
    </row>
    <row r="71" customFormat="false" ht="12.75" hidden="false" customHeight="true" outlineLevel="0" collapsed="false">
      <c r="A71" s="157" t="s">
        <v>390</v>
      </c>
      <c r="B71" s="121" t="n">
        <v>183</v>
      </c>
      <c r="C71" s="121" t="n">
        <v>16654</v>
      </c>
      <c r="D71" s="121" t="n">
        <v>124</v>
      </c>
      <c r="E71" s="121" t="n">
        <v>14237</v>
      </c>
      <c r="F71" s="121" t="n">
        <v>95</v>
      </c>
      <c r="G71" s="121" t="n">
        <v>28308</v>
      </c>
      <c r="H71" s="121" t="n">
        <v>3</v>
      </c>
      <c r="I71" s="121" t="n">
        <v>2121</v>
      </c>
      <c r="J71" s="121" t="n">
        <v>8</v>
      </c>
      <c r="K71" s="121" t="n">
        <v>10788</v>
      </c>
    </row>
    <row r="72" customFormat="false" ht="12.75" hidden="false" customHeight="true" outlineLevel="0" collapsed="false">
      <c r="A72" s="157" t="s">
        <v>391</v>
      </c>
      <c r="B72" s="121" t="n">
        <v>6</v>
      </c>
      <c r="C72" s="121" t="n">
        <v>102</v>
      </c>
      <c r="D72" s="121" t="n">
        <v>6</v>
      </c>
      <c r="E72" s="121" t="n">
        <v>330</v>
      </c>
      <c r="F72" s="183" t="s">
        <v>358</v>
      </c>
      <c r="G72" s="183" t="s">
        <v>358</v>
      </c>
      <c r="H72" s="178" t="n">
        <v>0</v>
      </c>
      <c r="I72" s="178" t="n">
        <v>0</v>
      </c>
      <c r="J72" s="183" t="s">
        <v>358</v>
      </c>
      <c r="K72" s="183" t="s">
        <v>358</v>
      </c>
    </row>
    <row r="73" customFormat="false" ht="12.75" hidden="false" customHeight="true" outlineLevel="0" collapsed="false">
      <c r="A73" s="159"/>
      <c r="B73" s="121"/>
      <c r="C73" s="121"/>
      <c r="D73" s="121"/>
      <c r="E73" s="121"/>
      <c r="F73" s="121"/>
      <c r="G73" s="121"/>
      <c r="H73" s="121"/>
      <c r="I73" s="121"/>
      <c r="J73" s="121"/>
      <c r="K73" s="121"/>
    </row>
    <row r="74" customFormat="false" ht="12.75" hidden="false" customHeight="true" outlineLevel="0" collapsed="false">
      <c r="A74" s="162" t="s">
        <v>380</v>
      </c>
      <c r="B74" s="121"/>
      <c r="C74" s="121"/>
      <c r="D74" s="121"/>
      <c r="E74" s="121"/>
      <c r="F74" s="121"/>
      <c r="G74" s="121"/>
      <c r="H74" s="121"/>
      <c r="I74" s="121"/>
      <c r="J74" s="121"/>
      <c r="K74" s="121"/>
    </row>
    <row r="75" customFormat="false" ht="12.75" hidden="false" customHeight="true" outlineLevel="0" collapsed="false">
      <c r="A75" s="157" t="s">
        <v>392</v>
      </c>
      <c r="B75" s="121" t="n">
        <v>1675</v>
      </c>
      <c r="C75" s="121" t="n">
        <v>19438</v>
      </c>
      <c r="D75" s="121" t="n">
        <v>1019</v>
      </c>
      <c r="E75" s="121" t="n">
        <v>13473</v>
      </c>
      <c r="F75" s="121" t="n">
        <v>606</v>
      </c>
      <c r="G75" s="121" t="n">
        <v>7445</v>
      </c>
      <c r="H75" s="121" t="n">
        <v>25</v>
      </c>
      <c r="I75" s="121" t="n">
        <v>256</v>
      </c>
      <c r="J75" s="121" t="n">
        <v>17</v>
      </c>
      <c r="K75" s="121" t="n">
        <v>174</v>
      </c>
    </row>
    <row r="76" customFormat="false" ht="12.75" hidden="false" customHeight="true" outlineLevel="0" collapsed="false">
      <c r="A76" s="159"/>
      <c r="B76" s="179"/>
      <c r="C76" s="121"/>
      <c r="D76" s="180"/>
      <c r="E76" s="121"/>
      <c r="F76" s="180"/>
      <c r="G76" s="121"/>
      <c r="H76" s="180"/>
      <c r="I76" s="121"/>
      <c r="J76" s="121"/>
      <c r="K76" s="121"/>
    </row>
    <row r="77" customFormat="false" ht="12.75" hidden="false" customHeight="true" outlineLevel="0" collapsed="false">
      <c r="A77" s="164" t="s">
        <v>393</v>
      </c>
      <c r="B77" s="177" t="n">
        <v>1675</v>
      </c>
      <c r="C77" s="121" t="n">
        <v>402960</v>
      </c>
      <c r="D77" s="177" t="n">
        <v>1019</v>
      </c>
      <c r="E77" s="121" t="n">
        <v>385293</v>
      </c>
      <c r="F77" s="177" t="n">
        <v>606</v>
      </c>
      <c r="G77" s="121" t="n">
        <v>524668</v>
      </c>
      <c r="H77" s="177" t="n">
        <v>25</v>
      </c>
      <c r="I77" s="121" t="n">
        <v>86050</v>
      </c>
      <c r="J77" s="177" t="n">
        <v>17</v>
      </c>
      <c r="K77" s="121" t="n">
        <v>120546</v>
      </c>
    </row>
    <row r="78" customFormat="false" ht="12.75" hidden="false" customHeight="true" outlineLevel="0" collapsed="false">
      <c r="A78" s="159"/>
      <c r="B78" s="177"/>
      <c r="C78" s="121"/>
      <c r="D78" s="177"/>
      <c r="E78" s="121"/>
      <c r="F78" s="181"/>
      <c r="G78" s="121"/>
      <c r="H78" s="181"/>
      <c r="I78" s="121"/>
      <c r="J78" s="121"/>
      <c r="K78" s="121"/>
    </row>
    <row r="79" customFormat="false" ht="12.75" hidden="false" customHeight="true" outlineLevel="0" collapsed="false">
      <c r="A79" s="166" t="s">
        <v>394</v>
      </c>
      <c r="B79" s="177"/>
      <c r="C79" s="121"/>
      <c r="D79" s="177"/>
      <c r="E79" s="121"/>
      <c r="F79" s="181"/>
      <c r="G79" s="121"/>
      <c r="H79" s="181"/>
      <c r="I79" s="121"/>
      <c r="J79" s="121"/>
      <c r="K79" s="121"/>
    </row>
    <row r="80" customFormat="false" ht="12.75" hidden="false" customHeight="true" outlineLevel="0" collapsed="false">
      <c r="A80" s="162"/>
      <c r="B80" s="177"/>
      <c r="C80" s="121"/>
      <c r="D80" s="177"/>
      <c r="E80" s="121"/>
      <c r="F80" s="181"/>
      <c r="G80" s="121"/>
      <c r="H80" s="181"/>
      <c r="I80" s="121"/>
      <c r="J80" s="121"/>
      <c r="K80" s="121"/>
    </row>
    <row r="81" customFormat="false" ht="12.75" hidden="false" customHeight="true" outlineLevel="0" collapsed="false">
      <c r="A81" s="164" t="s">
        <v>395</v>
      </c>
      <c r="B81" s="177" t="n">
        <v>1672</v>
      </c>
      <c r="C81" s="121" t="n">
        <v>68062</v>
      </c>
      <c r="D81" s="177" t="n">
        <v>1017</v>
      </c>
      <c r="E81" s="121" t="n">
        <v>80379</v>
      </c>
      <c r="F81" s="177" t="n">
        <v>604</v>
      </c>
      <c r="G81" s="121" t="n">
        <v>127279</v>
      </c>
      <c r="H81" s="177" t="n">
        <v>25</v>
      </c>
      <c r="I81" s="121" t="n">
        <v>20262</v>
      </c>
      <c r="J81" s="177" t="n">
        <v>17</v>
      </c>
      <c r="K81" s="121" t="n">
        <v>27400</v>
      </c>
    </row>
    <row r="82" customFormat="false" ht="12.75" hidden="false" customHeight="true" outlineLevel="0" collapsed="false">
      <c r="A82" s="162"/>
      <c r="B82" s="177"/>
      <c r="C82" s="121"/>
      <c r="D82" s="180"/>
      <c r="E82" s="121"/>
      <c r="F82" s="180"/>
      <c r="G82" s="121"/>
      <c r="H82" s="180"/>
      <c r="I82" s="121"/>
      <c r="J82" s="121"/>
      <c r="K82" s="121"/>
    </row>
    <row r="83" customFormat="false" ht="12.75" hidden="false" customHeight="true" outlineLevel="0" collapsed="false">
      <c r="A83" s="162" t="s">
        <v>396</v>
      </c>
      <c r="B83" s="180"/>
      <c r="C83" s="121"/>
      <c r="D83" s="179"/>
      <c r="E83" s="121"/>
      <c r="F83" s="179"/>
      <c r="G83" s="121"/>
      <c r="H83" s="179"/>
      <c r="I83" s="121"/>
      <c r="J83" s="121"/>
      <c r="K83" s="121"/>
    </row>
    <row r="84" customFormat="false" ht="12.75" hidden="false" customHeight="true" outlineLevel="0" collapsed="false">
      <c r="A84" s="157" t="s">
        <v>397</v>
      </c>
      <c r="B84" s="180" t="n">
        <v>1675</v>
      </c>
      <c r="C84" s="121" t="n">
        <v>75197</v>
      </c>
      <c r="D84" s="180" t="n">
        <v>1019</v>
      </c>
      <c r="E84" s="121" t="n">
        <v>84681</v>
      </c>
      <c r="F84" s="180" t="n">
        <v>606</v>
      </c>
      <c r="G84" s="121" t="n">
        <v>140559</v>
      </c>
      <c r="H84" s="180" t="n">
        <v>25</v>
      </c>
      <c r="I84" s="121" t="n">
        <v>23233</v>
      </c>
      <c r="J84" s="180" t="n">
        <v>17</v>
      </c>
      <c r="K84" s="121" t="n">
        <v>38575</v>
      </c>
    </row>
    <row r="85" customFormat="false" ht="12.75" hidden="false" customHeight="true" outlineLevel="0" collapsed="false">
      <c r="A85" s="157" t="s">
        <v>398</v>
      </c>
      <c r="B85" s="179" t="n">
        <v>13</v>
      </c>
      <c r="C85" s="121" t="n">
        <v>365</v>
      </c>
      <c r="D85" s="179" t="n">
        <v>26</v>
      </c>
      <c r="E85" s="121" t="n">
        <v>494</v>
      </c>
      <c r="F85" s="179" t="n">
        <v>29</v>
      </c>
      <c r="G85" s="121" t="n">
        <v>1080</v>
      </c>
      <c r="H85" s="183" t="s">
        <v>358</v>
      </c>
      <c r="I85" s="183" t="s">
        <v>358</v>
      </c>
      <c r="J85" s="183" t="s">
        <v>358</v>
      </c>
      <c r="K85" s="183" t="s">
        <v>358</v>
      </c>
    </row>
    <row r="86" customFormat="false" ht="12.75" hidden="false" customHeight="true" outlineLevel="0" collapsed="false">
      <c r="A86" s="168"/>
      <c r="B86" s="169"/>
      <c r="C86" s="169"/>
      <c r="D86" s="170"/>
      <c r="E86" s="170"/>
      <c r="F86" s="169"/>
      <c r="G86" s="169"/>
      <c r="H86" s="170"/>
      <c r="I86" s="170"/>
    </row>
    <row r="87" customFormat="false" ht="12.75" hidden="false" customHeight="true" outlineLevel="0" collapsed="false">
      <c r="A87" s="184" t="s">
        <v>322</v>
      </c>
      <c r="B87" s="169"/>
      <c r="C87" s="169"/>
      <c r="D87" s="170"/>
      <c r="E87" s="170"/>
      <c r="F87" s="169"/>
      <c r="G87" s="169"/>
      <c r="H87" s="170"/>
      <c r="I87" s="170"/>
    </row>
    <row r="88" customFormat="false" ht="12.75" hidden="false" customHeight="true" outlineLevel="0" collapsed="false">
      <c r="A88" s="123" t="s">
        <v>407</v>
      </c>
    </row>
    <row r="89" customFormat="false" ht="12.75" hidden="false" customHeight="true" outlineLevel="0" collapsed="false">
      <c r="A89" s="15" t="s">
        <v>364</v>
      </c>
    </row>
    <row r="90" customFormat="false" ht="12.75" hidden="false" customHeight="true" outlineLevel="0" collapsed="false">
      <c r="A90" s="32"/>
    </row>
    <row r="91" customFormat="false" ht="12.75" hidden="false" customHeight="true" outlineLevel="0" collapsed="false">
      <c r="A91" s="32"/>
    </row>
    <row r="92" customFormat="false" ht="12.75" hidden="false" customHeight="true" outlineLevel="0" collapsed="false">
      <c r="A92" s="32"/>
    </row>
    <row r="93" customFormat="false" ht="12.75" hidden="false" customHeight="true" outlineLevel="0" collapsed="false">
      <c r="A93" s="32"/>
    </row>
    <row r="94" customFormat="false" ht="12.75" hidden="false" customHeight="true" outlineLevel="0" collapsed="false">
      <c r="A94" s="32"/>
    </row>
    <row r="95" customFormat="false" ht="12.75" hidden="false" customHeight="true" outlineLevel="0" collapsed="false">
      <c r="A95" s="32"/>
    </row>
    <row r="96" customFormat="false" ht="12.75" hidden="false" customHeight="true" outlineLevel="0" collapsed="false">
      <c r="A96" s="32"/>
      <c r="K96" s="26"/>
    </row>
  </sheetData>
  <mergeCells count="19">
    <mergeCell ref="A1:K1"/>
    <mergeCell ref="A2:K2"/>
    <mergeCell ref="A3:K3"/>
    <mergeCell ref="A4:K4"/>
    <mergeCell ref="A5:K5"/>
    <mergeCell ref="A7:A11"/>
    <mergeCell ref="B7:C10"/>
    <mergeCell ref="D7:K7"/>
    <mergeCell ref="D8:E10"/>
    <mergeCell ref="F8:G10"/>
    <mergeCell ref="H8:I10"/>
    <mergeCell ref="J8:K10"/>
    <mergeCell ref="A49:A53"/>
    <mergeCell ref="B49:K49"/>
    <mergeCell ref="B50:C52"/>
    <mergeCell ref="D50:E52"/>
    <mergeCell ref="F50:G52"/>
    <mergeCell ref="H50:I52"/>
    <mergeCell ref="J50:K5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34</v>
      </c>
      <c r="B4" s="111"/>
      <c r="C4" s="111"/>
      <c r="D4" s="111"/>
      <c r="E4" s="111"/>
      <c r="F4" s="111"/>
      <c r="G4" s="111"/>
      <c r="H4" s="111"/>
      <c r="I4" s="111"/>
      <c r="J4" s="111"/>
      <c r="K4" s="111"/>
    </row>
    <row r="5" customFormat="false" ht="12.75" hidden="false" customHeight="true" outlineLevel="0" collapsed="false">
      <c r="A5" s="111" t="s">
        <v>408</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378</v>
      </c>
      <c r="B13" s="101"/>
    </row>
    <row r="14" customFormat="false" ht="12.75" hidden="false" customHeight="true" outlineLevel="0" collapsed="false">
      <c r="A14" s="152"/>
      <c r="B14" s="101"/>
    </row>
    <row r="15" customFormat="false" ht="12.75" hidden="false" customHeight="true" outlineLevel="0" collapsed="false">
      <c r="A15" s="153" t="s">
        <v>379</v>
      </c>
      <c r="B15" s="121" t="n">
        <v>60059</v>
      </c>
      <c r="C15" s="121" t="n">
        <v>3258948</v>
      </c>
      <c r="D15" s="121" t="n">
        <v>22204</v>
      </c>
      <c r="E15" s="121" t="n">
        <v>197056</v>
      </c>
      <c r="F15" s="121" t="n">
        <v>24031</v>
      </c>
      <c r="G15" s="121" t="n">
        <v>716115</v>
      </c>
      <c r="H15" s="121" t="n">
        <v>7065</v>
      </c>
      <c r="I15" s="121" t="n">
        <v>525221</v>
      </c>
      <c r="J15" s="121" t="n">
        <v>4060</v>
      </c>
      <c r="K15" s="121" t="n">
        <v>574875</v>
      </c>
    </row>
    <row r="16" customFormat="false" ht="12.75" hidden="false" customHeight="true" outlineLevel="0" collapsed="false">
      <c r="A16" s="155"/>
      <c r="B16" s="121"/>
      <c r="C16" s="121"/>
      <c r="D16" s="121"/>
      <c r="E16" s="121"/>
      <c r="F16" s="121"/>
      <c r="G16" s="121"/>
      <c r="H16" s="121"/>
      <c r="I16" s="121"/>
      <c r="J16" s="121"/>
      <c r="K16" s="121"/>
    </row>
    <row r="17" customFormat="false" ht="12.75" hidden="false" customHeight="true" outlineLevel="0" collapsed="false">
      <c r="A17" s="156" t="s">
        <v>380</v>
      </c>
      <c r="B17" s="121"/>
      <c r="C17" s="121"/>
      <c r="D17" s="121"/>
      <c r="E17" s="121"/>
      <c r="F17" s="121"/>
      <c r="G17" s="121"/>
      <c r="H17" s="121"/>
      <c r="I17" s="121"/>
      <c r="J17" s="121"/>
      <c r="K17" s="121"/>
    </row>
    <row r="18" customFormat="false" ht="12.75" hidden="false" customHeight="true" outlineLevel="0" collapsed="false">
      <c r="A18" s="157" t="s">
        <v>381</v>
      </c>
      <c r="B18" s="121" t="n">
        <v>5733</v>
      </c>
      <c r="C18" s="121" t="n">
        <v>21375</v>
      </c>
      <c r="D18" s="121" t="n">
        <v>1660</v>
      </c>
      <c r="E18" s="121" t="n">
        <v>5107</v>
      </c>
      <c r="F18" s="121" t="n">
        <v>2142</v>
      </c>
      <c r="G18" s="121" t="n">
        <v>7326</v>
      </c>
      <c r="H18" s="121" t="n">
        <v>872</v>
      </c>
      <c r="I18" s="121" t="n">
        <v>3972</v>
      </c>
      <c r="J18" s="121" t="n">
        <v>578</v>
      </c>
      <c r="K18" s="121" t="n">
        <v>2562</v>
      </c>
    </row>
    <row r="19" customFormat="false" ht="12.75" hidden="false" customHeight="true" outlineLevel="0" collapsed="false">
      <c r="A19" s="157" t="s">
        <v>382</v>
      </c>
      <c r="B19" s="121" t="n">
        <v>652</v>
      </c>
      <c r="C19" s="121" t="n">
        <v>59477</v>
      </c>
      <c r="D19" s="121" t="n">
        <v>219</v>
      </c>
      <c r="E19" s="121" t="n">
        <v>3831</v>
      </c>
      <c r="F19" s="121" t="n">
        <v>186</v>
      </c>
      <c r="G19" s="121" t="n">
        <v>5083</v>
      </c>
      <c r="H19" s="121" t="n">
        <v>61</v>
      </c>
      <c r="I19" s="121" t="n">
        <v>1628</v>
      </c>
      <c r="J19" s="121" t="n">
        <v>70</v>
      </c>
      <c r="K19" s="121" t="n">
        <v>5749</v>
      </c>
    </row>
    <row r="20" customFormat="false" ht="12.75" hidden="false" customHeight="true" outlineLevel="0" collapsed="false">
      <c r="A20" s="157" t="s">
        <v>383</v>
      </c>
      <c r="B20" s="178" t="n">
        <v>0</v>
      </c>
      <c r="C20" s="178" t="n">
        <v>0</v>
      </c>
      <c r="D20" s="178" t="n">
        <v>0</v>
      </c>
      <c r="E20" s="178" t="n">
        <v>0</v>
      </c>
      <c r="F20" s="178" t="n">
        <v>0</v>
      </c>
      <c r="G20" s="178" t="n">
        <v>0</v>
      </c>
      <c r="H20" s="178" t="n">
        <v>0</v>
      </c>
      <c r="I20" s="178" t="n">
        <v>0</v>
      </c>
      <c r="J20" s="178" t="n">
        <v>0</v>
      </c>
      <c r="K20" s="178" t="n">
        <v>0</v>
      </c>
    </row>
    <row r="21" customFormat="false" ht="12.75" hidden="false" customHeight="true" outlineLevel="0" collapsed="false">
      <c r="A21" s="157" t="s">
        <v>384</v>
      </c>
      <c r="B21" s="178" t="n">
        <v>0</v>
      </c>
      <c r="C21" s="178" t="n">
        <v>0</v>
      </c>
      <c r="D21" s="178" t="n">
        <v>0</v>
      </c>
      <c r="E21" s="178" t="n">
        <v>0</v>
      </c>
      <c r="F21" s="178" t="n">
        <v>0</v>
      </c>
      <c r="G21" s="178" t="n">
        <v>0</v>
      </c>
      <c r="H21" s="178" t="n">
        <v>0</v>
      </c>
      <c r="I21" s="178" t="n">
        <v>0</v>
      </c>
      <c r="J21" s="178" t="n">
        <v>0</v>
      </c>
      <c r="K21" s="178" t="n">
        <v>0</v>
      </c>
    </row>
    <row r="22" customFormat="false" ht="12.75" hidden="false" customHeight="true" outlineLevel="0" collapsed="false">
      <c r="A22" s="159" t="s">
        <v>385</v>
      </c>
      <c r="B22" s="176"/>
      <c r="C22" s="121"/>
      <c r="D22" s="177"/>
      <c r="E22" s="121"/>
      <c r="F22" s="176"/>
      <c r="G22" s="121"/>
      <c r="H22" s="176"/>
      <c r="I22" s="121"/>
      <c r="J22" s="121"/>
      <c r="K22" s="121"/>
    </row>
    <row r="23" customFormat="false" ht="12.75" hidden="false" customHeight="true" outlineLevel="0" collapsed="false">
      <c r="A23" s="161" t="s">
        <v>386</v>
      </c>
      <c r="B23" s="121" t="n">
        <v>131</v>
      </c>
      <c r="C23" s="121" t="n">
        <v>2294</v>
      </c>
      <c r="D23" s="121" t="n">
        <v>40</v>
      </c>
      <c r="E23" s="121" t="n">
        <v>648</v>
      </c>
      <c r="F23" s="121" t="n">
        <v>62</v>
      </c>
      <c r="G23" s="121" t="n">
        <v>778</v>
      </c>
      <c r="H23" s="121" t="n">
        <v>21</v>
      </c>
      <c r="I23" s="121" t="n">
        <v>460</v>
      </c>
      <c r="J23" s="121" t="n">
        <v>5</v>
      </c>
      <c r="K23" s="121" t="n">
        <v>198</v>
      </c>
    </row>
    <row r="24" customFormat="false" ht="12.75" hidden="false" customHeight="true" outlineLevel="0" collapsed="false">
      <c r="A24" s="157" t="s">
        <v>387</v>
      </c>
      <c r="B24" s="121" t="n">
        <v>1455</v>
      </c>
      <c r="C24" s="121" t="n">
        <v>1796</v>
      </c>
      <c r="D24" s="121" t="n">
        <v>419</v>
      </c>
      <c r="E24" s="121" t="n">
        <v>535</v>
      </c>
      <c r="F24" s="121" t="n">
        <v>751</v>
      </c>
      <c r="G24" s="121" t="n">
        <v>538</v>
      </c>
      <c r="H24" s="121" t="n">
        <v>164</v>
      </c>
      <c r="I24" s="121" t="n">
        <v>215</v>
      </c>
      <c r="J24" s="121" t="n">
        <v>75</v>
      </c>
      <c r="K24" s="121" t="n">
        <v>164</v>
      </c>
    </row>
    <row r="25" customFormat="false" ht="12.75" hidden="false" customHeight="true" outlineLevel="0" collapsed="false">
      <c r="A25" s="159"/>
      <c r="B25" s="121"/>
      <c r="C25" s="121"/>
      <c r="D25" s="121"/>
      <c r="E25" s="121"/>
      <c r="F25" s="121"/>
      <c r="G25" s="121"/>
      <c r="H25" s="121"/>
      <c r="I25" s="121"/>
      <c r="J25" s="121"/>
      <c r="K25" s="121"/>
    </row>
    <row r="26" customFormat="false" ht="12.75" hidden="false" customHeight="true" outlineLevel="0" collapsed="false">
      <c r="A26" s="153" t="s">
        <v>388</v>
      </c>
      <c r="B26" s="121" t="n">
        <v>59973</v>
      </c>
      <c r="C26" s="121" t="n">
        <v>3176547</v>
      </c>
      <c r="D26" s="121" t="n">
        <v>22123</v>
      </c>
      <c r="E26" s="121" t="n">
        <v>188450</v>
      </c>
      <c r="F26" s="121" t="n">
        <v>24027</v>
      </c>
      <c r="G26" s="121" t="n">
        <v>703041</v>
      </c>
      <c r="H26" s="121" t="n">
        <v>7065</v>
      </c>
      <c r="I26" s="121" t="n">
        <v>519084</v>
      </c>
      <c r="J26" s="121" t="n">
        <v>4060</v>
      </c>
      <c r="K26" s="121" t="n">
        <v>566217</v>
      </c>
    </row>
    <row r="27" customFormat="false" ht="12.75" hidden="false" customHeight="true" outlineLevel="0" collapsed="false">
      <c r="A27" s="162"/>
      <c r="B27" s="121"/>
      <c r="C27" s="121"/>
      <c r="D27" s="121"/>
      <c r="E27" s="121"/>
      <c r="F27" s="121"/>
      <c r="G27" s="121"/>
      <c r="H27" s="121"/>
      <c r="I27" s="121"/>
      <c r="J27" s="121"/>
      <c r="K27" s="121"/>
    </row>
    <row r="28" customFormat="false" ht="12.75" hidden="false" customHeight="true" outlineLevel="0" collapsed="false">
      <c r="A28" s="162" t="s">
        <v>389</v>
      </c>
      <c r="B28" s="121"/>
      <c r="C28" s="121"/>
      <c r="D28" s="121"/>
      <c r="E28" s="121"/>
      <c r="F28" s="121"/>
      <c r="G28" s="121"/>
      <c r="H28" s="121"/>
      <c r="I28" s="121"/>
      <c r="J28" s="121"/>
      <c r="K28" s="121"/>
    </row>
    <row r="29" customFormat="false" ht="12.75" hidden="false" customHeight="true" outlineLevel="0" collapsed="false">
      <c r="A29" s="157" t="s">
        <v>390</v>
      </c>
      <c r="B29" s="121" t="n">
        <v>2271</v>
      </c>
      <c r="C29" s="121" t="n">
        <v>119468</v>
      </c>
      <c r="D29" s="121" t="n">
        <v>349</v>
      </c>
      <c r="E29" s="121" t="n">
        <v>2058</v>
      </c>
      <c r="F29" s="121" t="n">
        <v>844</v>
      </c>
      <c r="G29" s="121" t="n">
        <v>13410</v>
      </c>
      <c r="H29" s="121" t="n">
        <v>426</v>
      </c>
      <c r="I29" s="121" t="n">
        <v>14564</v>
      </c>
      <c r="J29" s="121" t="n">
        <v>314</v>
      </c>
      <c r="K29" s="121" t="n">
        <v>20474</v>
      </c>
    </row>
    <row r="30" customFormat="false" ht="12.75" hidden="false" customHeight="true" outlineLevel="0" collapsed="false">
      <c r="A30" s="157" t="s">
        <v>391</v>
      </c>
      <c r="B30" s="121" t="n">
        <v>284</v>
      </c>
      <c r="C30" s="121" t="n">
        <v>5449</v>
      </c>
      <c r="D30" s="121" t="n">
        <v>70</v>
      </c>
      <c r="E30" s="121" t="n">
        <v>140</v>
      </c>
      <c r="F30" s="121" t="n">
        <v>142</v>
      </c>
      <c r="G30" s="121" t="n">
        <v>399</v>
      </c>
      <c r="H30" s="121" t="n">
        <v>31</v>
      </c>
      <c r="I30" s="121" t="n">
        <v>151</v>
      </c>
      <c r="J30" s="121" t="n">
        <v>19</v>
      </c>
      <c r="K30" s="121" t="n">
        <v>251</v>
      </c>
    </row>
    <row r="31" customFormat="false" ht="12.75" hidden="false" customHeight="true" outlineLevel="0" collapsed="false">
      <c r="A31" s="159"/>
      <c r="B31" s="121"/>
      <c r="C31" s="121"/>
      <c r="D31" s="121"/>
      <c r="E31" s="121"/>
      <c r="F31" s="121"/>
      <c r="G31" s="121"/>
      <c r="H31" s="121"/>
      <c r="I31" s="121"/>
      <c r="J31" s="121"/>
      <c r="K31" s="121"/>
    </row>
    <row r="32" customFormat="false" ht="12.75" hidden="false" customHeight="true" outlineLevel="0" collapsed="false">
      <c r="A32" s="162" t="s">
        <v>380</v>
      </c>
      <c r="B32" s="121"/>
      <c r="C32" s="121"/>
      <c r="D32" s="121"/>
      <c r="E32" s="121"/>
      <c r="F32" s="121"/>
      <c r="G32" s="121"/>
      <c r="H32" s="121"/>
      <c r="I32" s="121"/>
      <c r="J32" s="121"/>
      <c r="K32" s="121"/>
    </row>
    <row r="33" customFormat="false" ht="12.75" hidden="false" customHeight="true" outlineLevel="0" collapsed="false">
      <c r="A33" s="157" t="s">
        <v>392</v>
      </c>
      <c r="B33" s="121" t="n">
        <v>60091</v>
      </c>
      <c r="C33" s="121" t="n">
        <v>332290</v>
      </c>
      <c r="D33" s="121" t="n">
        <v>21894</v>
      </c>
      <c r="E33" s="121" t="n">
        <v>118763</v>
      </c>
      <c r="F33" s="121" t="n">
        <v>24278</v>
      </c>
      <c r="G33" s="121" t="n">
        <v>129471</v>
      </c>
      <c r="H33" s="121" t="n">
        <v>7115</v>
      </c>
      <c r="I33" s="121" t="n">
        <v>39287</v>
      </c>
      <c r="J33" s="121" t="n">
        <v>4088</v>
      </c>
      <c r="K33" s="121" t="n">
        <v>25249</v>
      </c>
    </row>
    <row r="34" customFormat="false" ht="12.75" hidden="false" customHeight="true" outlineLevel="0" collapsed="false">
      <c r="A34" s="159"/>
      <c r="B34" s="179"/>
      <c r="C34" s="121"/>
      <c r="D34" s="179"/>
      <c r="E34" s="121"/>
      <c r="F34" s="179"/>
      <c r="G34" s="121"/>
      <c r="H34" s="179"/>
      <c r="I34" s="121"/>
      <c r="J34" s="121"/>
      <c r="K34" s="121"/>
    </row>
    <row r="35" customFormat="false" ht="12.75" hidden="false" customHeight="true" outlineLevel="0" collapsed="false">
      <c r="A35" s="164" t="s">
        <v>393</v>
      </c>
      <c r="B35" s="177" t="n">
        <v>58651</v>
      </c>
      <c r="C35" s="121" t="n">
        <v>3072394</v>
      </c>
      <c r="D35" s="177" t="n">
        <v>20439</v>
      </c>
      <c r="E35" s="121" t="n">
        <v>91716</v>
      </c>
      <c r="F35" s="177" t="n">
        <v>24285</v>
      </c>
      <c r="G35" s="121" t="n">
        <v>599396</v>
      </c>
      <c r="H35" s="177" t="n">
        <v>7120</v>
      </c>
      <c r="I35" s="121" t="n">
        <v>500012</v>
      </c>
      <c r="J35" s="177" t="n">
        <v>4091</v>
      </c>
      <c r="K35" s="121" t="n">
        <v>569646</v>
      </c>
    </row>
    <row r="36" customFormat="false" ht="12.75" hidden="false" customHeight="true" outlineLevel="0" collapsed="false">
      <c r="A36" s="159"/>
      <c r="B36" s="177"/>
      <c r="C36" s="121"/>
      <c r="D36" s="177"/>
      <c r="E36" s="121"/>
      <c r="F36" s="181"/>
      <c r="G36" s="121"/>
      <c r="H36" s="181"/>
      <c r="I36" s="121"/>
      <c r="J36" s="121"/>
      <c r="K36" s="121"/>
    </row>
    <row r="37" customFormat="false" ht="12.75" hidden="false" customHeight="true" outlineLevel="0" collapsed="false">
      <c r="A37" s="166" t="s">
        <v>394</v>
      </c>
      <c r="B37" s="177"/>
      <c r="C37" s="121"/>
      <c r="D37" s="177"/>
      <c r="E37" s="121"/>
      <c r="F37" s="181"/>
      <c r="G37" s="121"/>
      <c r="H37" s="181"/>
      <c r="I37" s="121"/>
      <c r="J37" s="121"/>
      <c r="K37" s="121"/>
    </row>
    <row r="38" customFormat="false" ht="12.75" hidden="false" customHeight="true" outlineLevel="0" collapsed="false">
      <c r="A38" s="162"/>
      <c r="B38" s="177"/>
      <c r="C38" s="121"/>
      <c r="D38" s="177"/>
      <c r="E38" s="121"/>
      <c r="F38" s="181"/>
      <c r="G38" s="121"/>
      <c r="H38" s="181"/>
      <c r="I38" s="121"/>
      <c r="J38" s="121"/>
      <c r="K38" s="121"/>
    </row>
    <row r="39" customFormat="false" ht="12.75" hidden="false" customHeight="true" outlineLevel="0" collapsed="false">
      <c r="A39" s="164" t="s">
        <v>395</v>
      </c>
      <c r="B39" s="177" t="n">
        <v>58452</v>
      </c>
      <c r="C39" s="121" t="n">
        <v>699471</v>
      </c>
      <c r="D39" s="177" t="n">
        <v>20376</v>
      </c>
      <c r="E39" s="121" t="n">
        <v>18245</v>
      </c>
      <c r="F39" s="177" t="n">
        <v>24204</v>
      </c>
      <c r="G39" s="121" t="n">
        <v>98522</v>
      </c>
      <c r="H39" s="177" t="n">
        <v>7091</v>
      </c>
      <c r="I39" s="121" t="n">
        <v>105603</v>
      </c>
      <c r="J39" s="177" t="n">
        <v>4074</v>
      </c>
      <c r="K39" s="121" t="n">
        <v>123825</v>
      </c>
    </row>
    <row r="40" customFormat="false" ht="12.75" hidden="false" customHeight="true" outlineLevel="0" collapsed="false">
      <c r="A40" s="162"/>
      <c r="B40" s="177"/>
      <c r="C40" s="121"/>
      <c r="D40" s="177"/>
      <c r="E40" s="121"/>
      <c r="F40" s="181"/>
      <c r="G40" s="121"/>
      <c r="H40" s="181"/>
      <c r="I40" s="121"/>
      <c r="J40" s="121"/>
      <c r="K40" s="121"/>
    </row>
    <row r="41" customFormat="false" ht="12.75" hidden="false" customHeight="true" outlineLevel="0" collapsed="false">
      <c r="A41" s="162" t="s">
        <v>396</v>
      </c>
      <c r="B41" s="180"/>
      <c r="C41" s="121"/>
      <c r="D41" s="180"/>
      <c r="E41" s="121"/>
      <c r="F41" s="180"/>
      <c r="G41" s="121"/>
      <c r="H41" s="180"/>
      <c r="I41" s="121"/>
      <c r="J41" s="121"/>
      <c r="K41" s="121"/>
    </row>
    <row r="42" customFormat="false" ht="12.75" hidden="false" customHeight="true" outlineLevel="0" collapsed="false">
      <c r="A42" s="157" t="s">
        <v>397</v>
      </c>
      <c r="B42" s="180" t="n">
        <v>58645</v>
      </c>
      <c r="C42" s="121" t="n">
        <v>783363</v>
      </c>
      <c r="D42" s="180" t="n">
        <v>20433</v>
      </c>
      <c r="E42" s="121" t="n">
        <v>15575</v>
      </c>
      <c r="F42" s="180" t="n">
        <v>24285</v>
      </c>
      <c r="G42" s="121" t="n">
        <v>101893</v>
      </c>
      <c r="H42" s="180" t="n">
        <v>7120</v>
      </c>
      <c r="I42" s="121" t="n">
        <v>113679</v>
      </c>
      <c r="J42" s="180" t="n">
        <v>4091</v>
      </c>
      <c r="K42" s="121" t="n">
        <v>130820</v>
      </c>
    </row>
    <row r="43" customFormat="false" ht="12.75" hidden="false" customHeight="true" outlineLevel="0" collapsed="false">
      <c r="A43" s="157" t="s">
        <v>398</v>
      </c>
      <c r="B43" s="179" t="n">
        <v>161</v>
      </c>
      <c r="C43" s="121" t="n">
        <v>7014</v>
      </c>
      <c r="D43" s="179" t="n">
        <v>18</v>
      </c>
      <c r="E43" s="121" t="n">
        <v>16</v>
      </c>
      <c r="F43" s="179" t="n">
        <v>18</v>
      </c>
      <c r="G43" s="121" t="n">
        <v>37</v>
      </c>
      <c r="H43" s="179" t="n">
        <v>8</v>
      </c>
      <c r="I43" s="121" t="n">
        <v>18</v>
      </c>
      <c r="J43" s="179" t="n">
        <v>36</v>
      </c>
      <c r="K43" s="121" t="n">
        <v>598</v>
      </c>
    </row>
    <row r="44" customFormat="false" ht="12.75" hidden="false" customHeight="true" outlineLevel="0" collapsed="false">
      <c r="A44" s="168"/>
      <c r="B44" s="169"/>
      <c r="C44" s="169"/>
      <c r="D44" s="170"/>
      <c r="E44" s="170"/>
      <c r="F44" s="169"/>
      <c r="G44" s="169"/>
      <c r="H44" s="170"/>
      <c r="I44" s="170"/>
    </row>
    <row r="45" customFormat="false" ht="12.75" hidden="false" customHeight="true" outlineLevel="0" collapsed="false">
      <c r="A45" s="168"/>
      <c r="B45" s="169"/>
      <c r="C45" s="169"/>
      <c r="D45" s="170"/>
      <c r="E45" s="170"/>
      <c r="F45" s="169"/>
      <c r="G45" s="169"/>
      <c r="H45" s="170"/>
      <c r="I45" s="170"/>
    </row>
    <row r="46" customFormat="false" ht="12.75" hidden="false" customHeight="true" outlineLevel="0" collapsed="false">
      <c r="A46" s="168"/>
      <c r="B46" s="169"/>
      <c r="C46" s="169"/>
      <c r="D46" s="170"/>
      <c r="E46" s="170"/>
      <c r="F46" s="169"/>
      <c r="G46" s="169"/>
      <c r="H46" s="170"/>
      <c r="I46" s="170"/>
    </row>
    <row r="47" customFormat="false" ht="12.75" hidden="false" customHeight="true" outlineLevel="0" collapsed="false">
      <c r="A47" s="168"/>
      <c r="B47" s="169"/>
      <c r="C47" s="169"/>
      <c r="D47" s="170"/>
      <c r="E47" s="170"/>
      <c r="F47" s="169"/>
      <c r="G47" s="169"/>
      <c r="H47" s="170"/>
      <c r="I47" s="170"/>
    </row>
    <row r="48" customFormat="false" ht="12.75" hidden="false" customHeight="true" outlineLevel="0" collapsed="false">
      <c r="A48" s="136"/>
      <c r="B48" s="171"/>
      <c r="C48" s="171"/>
      <c r="D48" s="171"/>
      <c r="E48" s="171"/>
      <c r="F48" s="171"/>
      <c r="G48" s="171"/>
      <c r="H48" s="171"/>
      <c r="I48" s="171"/>
    </row>
    <row r="49" customFormat="false" ht="12.75" hidden="false" customHeight="true" outlineLevel="0" collapsed="false">
      <c r="A49" s="72" t="s">
        <v>372</v>
      </c>
      <c r="B49" s="146" t="s">
        <v>373</v>
      </c>
      <c r="C49" s="146"/>
      <c r="D49" s="146"/>
      <c r="E49" s="146"/>
      <c r="F49" s="146"/>
      <c r="G49" s="146"/>
      <c r="H49" s="146"/>
      <c r="I49" s="146"/>
      <c r="J49" s="146"/>
      <c r="K49" s="146"/>
    </row>
    <row r="50" customFormat="false" ht="12.75" hidden="false" customHeight="true" outlineLevel="0" collapsed="false">
      <c r="A50" s="72"/>
      <c r="B50" s="172" t="s">
        <v>399</v>
      </c>
      <c r="C50" s="172"/>
      <c r="D50" s="149" t="s">
        <v>400</v>
      </c>
      <c r="E50" s="149"/>
      <c r="F50" s="173" t="s">
        <v>401</v>
      </c>
      <c r="G50" s="173"/>
      <c r="H50" s="174" t="s">
        <v>402</v>
      </c>
      <c r="I50" s="174"/>
      <c r="J50" s="175" t="s">
        <v>339</v>
      </c>
      <c r="K50" s="175"/>
    </row>
    <row r="51" customFormat="false" ht="12.75" hidden="false" customHeight="true" outlineLevel="0" collapsed="false">
      <c r="A51" s="72"/>
      <c r="B51" s="172"/>
      <c r="C51" s="172"/>
      <c r="D51" s="149"/>
      <c r="E51" s="149"/>
      <c r="F51" s="173"/>
      <c r="G51" s="173"/>
      <c r="H51" s="174"/>
      <c r="I51" s="174"/>
      <c r="J51" s="175"/>
      <c r="K51" s="175"/>
    </row>
    <row r="52" customFormat="false" ht="12.75" hidden="false" customHeight="true" outlineLevel="0" collapsed="false">
      <c r="A52" s="72"/>
      <c r="B52" s="172"/>
      <c r="C52" s="172"/>
      <c r="D52" s="149"/>
      <c r="E52" s="149"/>
      <c r="F52" s="173"/>
      <c r="G52" s="173"/>
      <c r="H52" s="174"/>
      <c r="I52" s="174"/>
      <c r="J52" s="175"/>
      <c r="K52" s="175"/>
    </row>
    <row r="53" customFormat="false" ht="12.75" hidden="false" customHeight="true" outlineLevel="0" collapsed="false">
      <c r="A53" s="72"/>
      <c r="B53" s="72" t="s">
        <v>377</v>
      </c>
      <c r="C53" s="150" t="s">
        <v>321</v>
      </c>
      <c r="D53" s="64" t="s">
        <v>377</v>
      </c>
      <c r="E53" s="150" t="s">
        <v>321</v>
      </c>
      <c r="F53" s="64" t="s">
        <v>377</v>
      </c>
      <c r="G53" s="64" t="s">
        <v>321</v>
      </c>
      <c r="H53" s="151" t="s">
        <v>377</v>
      </c>
      <c r="I53" s="64" t="s">
        <v>321</v>
      </c>
      <c r="J53" s="150" t="s">
        <v>377</v>
      </c>
      <c r="K53" s="151" t="s">
        <v>321</v>
      </c>
    </row>
    <row r="54" customFormat="false" ht="12.75" hidden="false" customHeight="true" outlineLevel="0" collapsed="false">
      <c r="A54" s="152"/>
      <c r="B54" s="101"/>
    </row>
    <row r="55" customFormat="false" ht="12.75" hidden="false" customHeight="true" outlineLevel="0" collapsed="false">
      <c r="A55" s="152" t="s">
        <v>378</v>
      </c>
      <c r="B55" s="101"/>
    </row>
    <row r="56" customFormat="false" ht="12.75" hidden="false" customHeight="true" outlineLevel="0" collapsed="false">
      <c r="A56" s="152"/>
      <c r="B56" s="101"/>
    </row>
    <row r="57" customFormat="false" ht="12.75" hidden="false" customHeight="true" outlineLevel="0" collapsed="false">
      <c r="A57" s="153" t="s">
        <v>379</v>
      </c>
      <c r="B57" s="121" t="n">
        <v>1349</v>
      </c>
      <c r="C57" s="121" t="n">
        <v>326102</v>
      </c>
      <c r="D57" s="121" t="n">
        <v>765</v>
      </c>
      <c r="E57" s="121" t="n">
        <v>293082</v>
      </c>
      <c r="F57" s="121" t="n">
        <v>552</v>
      </c>
      <c r="G57" s="121" t="n">
        <v>458477</v>
      </c>
      <c r="H57" s="121" t="n">
        <v>19</v>
      </c>
      <c r="I57" s="121" t="n">
        <v>63599</v>
      </c>
      <c r="J57" s="121" t="n">
        <v>14</v>
      </c>
      <c r="K57" s="121" t="n">
        <v>104424</v>
      </c>
    </row>
    <row r="58" customFormat="false" ht="12.75" hidden="false" customHeight="true" outlineLevel="0" collapsed="false">
      <c r="A58" s="155"/>
      <c r="B58" s="121"/>
      <c r="C58" s="121"/>
      <c r="D58" s="121"/>
      <c r="E58" s="121"/>
      <c r="F58" s="121"/>
      <c r="G58" s="121"/>
      <c r="H58" s="121"/>
      <c r="I58" s="121"/>
      <c r="J58" s="121"/>
      <c r="K58" s="121"/>
    </row>
    <row r="59" customFormat="false" ht="12.75" hidden="false" customHeight="true" outlineLevel="0" collapsed="false">
      <c r="A59" s="156" t="s">
        <v>380</v>
      </c>
      <c r="B59" s="121"/>
      <c r="C59" s="121"/>
      <c r="D59" s="121"/>
      <c r="E59" s="121"/>
      <c r="F59" s="121"/>
      <c r="G59" s="121"/>
      <c r="H59" s="121"/>
      <c r="I59" s="121"/>
      <c r="J59" s="121"/>
      <c r="K59" s="121"/>
    </row>
    <row r="60" customFormat="false" ht="12.75" hidden="false" customHeight="true" outlineLevel="0" collapsed="false">
      <c r="A60" s="157" t="s">
        <v>381</v>
      </c>
      <c r="B60" s="121" t="n">
        <v>252</v>
      </c>
      <c r="C60" s="121" t="n">
        <v>1111</v>
      </c>
      <c r="D60" s="121" t="n">
        <v>123</v>
      </c>
      <c r="E60" s="121" t="n">
        <v>714</v>
      </c>
      <c r="F60" s="121" t="n">
        <v>102</v>
      </c>
      <c r="G60" s="121" t="n">
        <v>547</v>
      </c>
      <c r="H60" s="183" t="s">
        <v>358</v>
      </c>
      <c r="I60" s="183" t="s">
        <v>358</v>
      </c>
      <c r="J60" s="183" t="s">
        <v>358</v>
      </c>
      <c r="K60" s="183" t="s">
        <v>358</v>
      </c>
    </row>
    <row r="61" customFormat="false" ht="12.75" hidden="false" customHeight="true" outlineLevel="0" collapsed="false">
      <c r="A61" s="157" t="s">
        <v>382</v>
      </c>
      <c r="B61" s="121" t="n">
        <v>38</v>
      </c>
      <c r="C61" s="121" t="n">
        <v>4994</v>
      </c>
      <c r="D61" s="121" t="n">
        <v>34</v>
      </c>
      <c r="E61" s="121" t="n">
        <v>8485</v>
      </c>
      <c r="F61" s="121" t="n">
        <v>35</v>
      </c>
      <c r="G61" s="121" t="n">
        <v>16507</v>
      </c>
      <c r="H61" s="183" t="s">
        <v>358</v>
      </c>
      <c r="I61" s="183" t="s">
        <v>358</v>
      </c>
      <c r="J61" s="183" t="s">
        <v>358</v>
      </c>
      <c r="K61" s="183" t="s">
        <v>358</v>
      </c>
    </row>
    <row r="62" customFormat="false" ht="12.75" hidden="false" customHeight="true" outlineLevel="0" collapsed="false">
      <c r="A62" s="157" t="s">
        <v>383</v>
      </c>
      <c r="B62" s="178" t="n">
        <v>0</v>
      </c>
      <c r="C62" s="178" t="n">
        <v>0</v>
      </c>
      <c r="D62" s="178" t="n">
        <v>0</v>
      </c>
      <c r="E62" s="178" t="n">
        <v>0</v>
      </c>
      <c r="F62" s="178" t="n">
        <v>0</v>
      </c>
      <c r="G62" s="178" t="n">
        <v>0</v>
      </c>
      <c r="H62" s="178" t="n">
        <v>0</v>
      </c>
      <c r="I62" s="178" t="n">
        <v>0</v>
      </c>
      <c r="J62" s="178" t="n">
        <v>0</v>
      </c>
      <c r="K62" s="178" t="n">
        <v>0</v>
      </c>
    </row>
    <row r="63" customFormat="false" ht="12.75" hidden="false" customHeight="true" outlineLevel="0" collapsed="false">
      <c r="A63" s="157" t="s">
        <v>384</v>
      </c>
      <c r="B63" s="178" t="n">
        <v>0</v>
      </c>
      <c r="C63" s="178" t="n">
        <v>0</v>
      </c>
      <c r="D63" s="178" t="n">
        <v>0</v>
      </c>
      <c r="E63" s="178" t="n">
        <v>0</v>
      </c>
      <c r="F63" s="178" t="n">
        <v>0</v>
      </c>
      <c r="G63" s="178" t="n">
        <v>0</v>
      </c>
      <c r="H63" s="178" t="n">
        <v>0</v>
      </c>
      <c r="I63" s="178" t="n">
        <v>0</v>
      </c>
      <c r="J63" s="178" t="n">
        <v>0</v>
      </c>
      <c r="K63" s="178" t="n">
        <v>0</v>
      </c>
    </row>
    <row r="64" customFormat="false" ht="12.75" hidden="false" customHeight="true" outlineLevel="0" collapsed="false">
      <c r="A64" s="159" t="s">
        <v>385</v>
      </c>
      <c r="B64" s="176"/>
      <c r="C64" s="121"/>
      <c r="D64" s="177"/>
      <c r="E64" s="121"/>
      <c r="F64" s="176"/>
      <c r="G64" s="121"/>
      <c r="H64" s="176"/>
      <c r="I64" s="121"/>
      <c r="J64" s="121"/>
      <c r="K64" s="121"/>
    </row>
    <row r="65" customFormat="false" ht="12.75" hidden="false" customHeight="true" outlineLevel="0" collapsed="false">
      <c r="A65" s="161" t="s">
        <v>386</v>
      </c>
      <c r="B65" s="182" t="s">
        <v>358</v>
      </c>
      <c r="C65" s="183" t="s">
        <v>358</v>
      </c>
      <c r="D65" s="178" t="n">
        <v>0</v>
      </c>
      <c r="E65" s="178" t="n">
        <v>0</v>
      </c>
      <c r="F65" s="183" t="s">
        <v>358</v>
      </c>
      <c r="G65" s="183" t="s">
        <v>358</v>
      </c>
      <c r="H65" s="178" t="n">
        <v>0</v>
      </c>
      <c r="I65" s="178" t="n">
        <v>0</v>
      </c>
      <c r="J65" s="178" t="n">
        <v>0</v>
      </c>
      <c r="K65" s="178" t="n">
        <v>0</v>
      </c>
    </row>
    <row r="66" customFormat="false" ht="12.75" hidden="false" customHeight="true" outlineLevel="0" collapsed="false">
      <c r="A66" s="157" t="s">
        <v>387</v>
      </c>
      <c r="B66" s="121" t="n">
        <v>24</v>
      </c>
      <c r="C66" s="121" t="n">
        <v>186</v>
      </c>
      <c r="D66" s="121" t="n">
        <v>12</v>
      </c>
      <c r="E66" s="121" t="n">
        <v>35</v>
      </c>
      <c r="F66" s="183" t="s">
        <v>358</v>
      </c>
      <c r="G66" s="183" t="s">
        <v>358</v>
      </c>
      <c r="H66" s="183" t="s">
        <v>358</v>
      </c>
      <c r="I66" s="183" t="s">
        <v>358</v>
      </c>
      <c r="J66" s="178" t="n">
        <v>0</v>
      </c>
      <c r="K66" s="178" t="n">
        <v>0</v>
      </c>
    </row>
    <row r="67" customFormat="false" ht="12.75" hidden="false" customHeight="true" outlineLevel="0" collapsed="false">
      <c r="A67" s="159"/>
      <c r="B67" s="121"/>
      <c r="C67" s="121"/>
      <c r="D67" s="121"/>
      <c r="E67" s="121"/>
      <c r="F67" s="121"/>
      <c r="G67" s="121"/>
      <c r="H67" s="121"/>
      <c r="I67" s="121"/>
      <c r="J67" s="121"/>
      <c r="K67" s="121"/>
    </row>
    <row r="68" customFormat="false" ht="12.75" hidden="false" customHeight="true" outlineLevel="0" collapsed="false">
      <c r="A68" s="153" t="s">
        <v>388</v>
      </c>
      <c r="B68" s="121" t="n">
        <v>1349</v>
      </c>
      <c r="C68" s="121" t="n">
        <v>319761</v>
      </c>
      <c r="D68" s="121" t="n">
        <v>764</v>
      </c>
      <c r="E68" s="121" t="n">
        <v>283883</v>
      </c>
      <c r="F68" s="121" t="n">
        <v>552</v>
      </c>
      <c r="G68" s="121" t="n">
        <v>441385</v>
      </c>
      <c r="H68" s="121" t="n">
        <v>19</v>
      </c>
      <c r="I68" s="121" t="n">
        <v>57664</v>
      </c>
      <c r="J68" s="121" t="n">
        <v>14</v>
      </c>
      <c r="K68" s="121" t="n">
        <v>97063</v>
      </c>
    </row>
    <row r="69" customFormat="false" ht="12.75" hidden="false" customHeight="true" outlineLevel="0" collapsed="false">
      <c r="A69" s="162"/>
      <c r="B69" s="121"/>
      <c r="C69" s="121"/>
      <c r="D69" s="121"/>
      <c r="E69" s="121"/>
      <c r="F69" s="121"/>
      <c r="G69" s="121"/>
      <c r="H69" s="121"/>
      <c r="I69" s="121"/>
      <c r="J69" s="121"/>
      <c r="K69" s="121"/>
    </row>
    <row r="70" customFormat="false" ht="12.75" hidden="false" customHeight="true" outlineLevel="0" collapsed="false">
      <c r="A70" s="162" t="s">
        <v>389</v>
      </c>
      <c r="B70" s="121"/>
      <c r="C70" s="121"/>
      <c r="D70" s="121"/>
      <c r="E70" s="121"/>
      <c r="F70" s="121"/>
      <c r="G70" s="121"/>
      <c r="H70" s="121"/>
      <c r="I70" s="121"/>
      <c r="J70" s="121"/>
      <c r="K70" s="121"/>
    </row>
    <row r="71" customFormat="false" ht="12.75" hidden="false" customHeight="true" outlineLevel="0" collapsed="false">
      <c r="A71" s="157" t="s">
        <v>390</v>
      </c>
      <c r="B71" s="121" t="n">
        <v>141</v>
      </c>
      <c r="C71" s="121" t="n">
        <v>13907</v>
      </c>
      <c r="D71" s="121" t="n">
        <v>89</v>
      </c>
      <c r="E71" s="121" t="n">
        <v>13404</v>
      </c>
      <c r="F71" s="121" t="n">
        <v>100</v>
      </c>
      <c r="G71" s="121" t="n">
        <v>29937</v>
      </c>
      <c r="H71" s="183" t="s">
        <v>358</v>
      </c>
      <c r="I71" s="183" t="s">
        <v>358</v>
      </c>
      <c r="J71" s="183" t="s">
        <v>358</v>
      </c>
      <c r="K71" s="183" t="s">
        <v>358</v>
      </c>
    </row>
    <row r="72" customFormat="false" ht="12.75" hidden="false" customHeight="true" outlineLevel="0" collapsed="false">
      <c r="A72" s="157" t="s">
        <v>391</v>
      </c>
      <c r="B72" s="121" t="n">
        <v>10</v>
      </c>
      <c r="C72" s="121" t="n">
        <v>142</v>
      </c>
      <c r="D72" s="121" t="n">
        <v>5</v>
      </c>
      <c r="E72" s="121" t="n">
        <v>247</v>
      </c>
      <c r="F72" s="183" t="s">
        <v>358</v>
      </c>
      <c r="G72" s="183" t="s">
        <v>358</v>
      </c>
      <c r="H72" s="183" t="s">
        <v>358</v>
      </c>
      <c r="I72" s="183" t="s">
        <v>358</v>
      </c>
      <c r="J72" s="183" t="s">
        <v>358</v>
      </c>
      <c r="K72" s="183" t="s">
        <v>358</v>
      </c>
    </row>
    <row r="73" customFormat="false" ht="12.75" hidden="false" customHeight="true" outlineLevel="0" collapsed="false">
      <c r="A73" s="159"/>
      <c r="B73" s="121"/>
      <c r="C73" s="121"/>
      <c r="D73" s="121"/>
      <c r="E73" s="121"/>
      <c r="F73" s="121"/>
      <c r="G73" s="121"/>
      <c r="H73" s="121"/>
      <c r="I73" s="121"/>
      <c r="J73" s="121"/>
      <c r="K73" s="121"/>
    </row>
    <row r="74" customFormat="false" ht="12.75" hidden="false" customHeight="true" outlineLevel="0" collapsed="false">
      <c r="A74" s="162" t="s">
        <v>380</v>
      </c>
      <c r="B74" s="121"/>
      <c r="C74" s="121"/>
      <c r="D74" s="121"/>
      <c r="E74" s="121"/>
      <c r="F74" s="121"/>
      <c r="G74" s="121"/>
      <c r="H74" s="121"/>
      <c r="I74" s="121"/>
      <c r="J74" s="121"/>
      <c r="K74" s="121"/>
    </row>
    <row r="75" customFormat="false" ht="12.75" hidden="false" customHeight="true" outlineLevel="0" collapsed="false">
      <c r="A75" s="157" t="s">
        <v>392</v>
      </c>
      <c r="B75" s="121" t="n">
        <v>1356</v>
      </c>
      <c r="C75" s="121" t="n">
        <v>8563</v>
      </c>
      <c r="D75" s="121" t="n">
        <v>771</v>
      </c>
      <c r="E75" s="121" t="n">
        <v>6712</v>
      </c>
      <c r="F75" s="121" t="n">
        <v>555</v>
      </c>
      <c r="G75" s="121" t="n">
        <v>4070</v>
      </c>
      <c r="H75" s="121" t="n">
        <v>19</v>
      </c>
      <c r="I75" s="121" t="n">
        <v>97</v>
      </c>
      <c r="J75" s="121" t="n">
        <v>15</v>
      </c>
      <c r="K75" s="121" t="n">
        <v>77</v>
      </c>
    </row>
    <row r="76" customFormat="false" ht="12.75" hidden="false" customHeight="true" outlineLevel="0" collapsed="false">
      <c r="A76" s="159"/>
      <c r="B76" s="179"/>
      <c r="C76" s="121"/>
      <c r="D76" s="180"/>
      <c r="E76" s="121"/>
      <c r="F76" s="180"/>
      <c r="G76" s="121"/>
      <c r="H76" s="180"/>
      <c r="I76" s="121"/>
      <c r="J76" s="121"/>
      <c r="K76" s="121"/>
    </row>
    <row r="77" customFormat="false" ht="12.75" hidden="false" customHeight="true" outlineLevel="0" collapsed="false">
      <c r="A77" s="164" t="s">
        <v>393</v>
      </c>
      <c r="B77" s="177" t="n">
        <v>1356</v>
      </c>
      <c r="C77" s="121" t="n">
        <v>327683</v>
      </c>
      <c r="D77" s="177" t="n">
        <v>771</v>
      </c>
      <c r="E77" s="121" t="n">
        <v>293927</v>
      </c>
      <c r="F77" s="177" t="n">
        <v>555</v>
      </c>
      <c r="G77" s="121" t="n">
        <v>473554</v>
      </c>
      <c r="H77" s="177" t="n">
        <v>19</v>
      </c>
      <c r="I77" s="121" t="n">
        <v>63167</v>
      </c>
      <c r="J77" s="177" t="n">
        <v>15</v>
      </c>
      <c r="K77" s="121" t="n">
        <v>153292</v>
      </c>
    </row>
    <row r="78" customFormat="false" ht="12.75" hidden="false" customHeight="true" outlineLevel="0" collapsed="false">
      <c r="A78" s="159"/>
      <c r="B78" s="177"/>
      <c r="C78" s="121"/>
      <c r="D78" s="177"/>
      <c r="E78" s="121"/>
      <c r="F78" s="181"/>
      <c r="G78" s="121"/>
      <c r="H78" s="181"/>
      <c r="I78" s="121"/>
      <c r="J78" s="121"/>
      <c r="K78" s="121"/>
    </row>
    <row r="79" customFormat="false" ht="12.75" hidden="false" customHeight="true" outlineLevel="0" collapsed="false">
      <c r="A79" s="166" t="s">
        <v>394</v>
      </c>
      <c r="B79" s="177"/>
      <c r="C79" s="121"/>
      <c r="D79" s="177"/>
      <c r="E79" s="121"/>
      <c r="F79" s="181"/>
      <c r="G79" s="121"/>
      <c r="H79" s="181"/>
      <c r="I79" s="121"/>
      <c r="J79" s="121"/>
      <c r="K79" s="121"/>
    </row>
    <row r="80" customFormat="false" ht="12.75" hidden="false" customHeight="true" outlineLevel="0" collapsed="false">
      <c r="A80" s="162"/>
      <c r="B80" s="177"/>
      <c r="C80" s="121"/>
      <c r="D80" s="177"/>
      <c r="E80" s="121"/>
      <c r="F80" s="181"/>
      <c r="G80" s="121"/>
      <c r="H80" s="181"/>
      <c r="I80" s="121"/>
      <c r="J80" s="121"/>
      <c r="K80" s="121"/>
    </row>
    <row r="81" customFormat="false" ht="12.75" hidden="false" customHeight="true" outlineLevel="0" collapsed="false">
      <c r="A81" s="164" t="s">
        <v>395</v>
      </c>
      <c r="B81" s="177" t="n">
        <v>1353</v>
      </c>
      <c r="C81" s="121" t="n">
        <v>73170</v>
      </c>
      <c r="D81" s="177" t="n">
        <v>771</v>
      </c>
      <c r="E81" s="121" t="n">
        <v>78328</v>
      </c>
      <c r="F81" s="177" t="n">
        <v>549</v>
      </c>
      <c r="G81" s="121" t="n">
        <v>144371</v>
      </c>
      <c r="H81" s="177" t="n">
        <v>19</v>
      </c>
      <c r="I81" s="121" t="n">
        <v>19056</v>
      </c>
      <c r="J81" s="177" t="n">
        <v>15</v>
      </c>
      <c r="K81" s="121" t="n">
        <v>38351</v>
      </c>
    </row>
    <row r="82" customFormat="false" ht="12.75" hidden="false" customHeight="true" outlineLevel="0" collapsed="false">
      <c r="A82" s="162"/>
      <c r="B82" s="177"/>
      <c r="C82" s="121"/>
      <c r="D82" s="180"/>
      <c r="E82" s="121"/>
      <c r="F82" s="180"/>
      <c r="G82" s="121"/>
      <c r="H82" s="180"/>
      <c r="I82" s="121"/>
      <c r="J82" s="121"/>
      <c r="K82" s="121"/>
    </row>
    <row r="83" customFormat="false" ht="12.75" hidden="false" customHeight="true" outlineLevel="0" collapsed="false">
      <c r="A83" s="162" t="s">
        <v>396</v>
      </c>
      <c r="B83" s="180"/>
      <c r="C83" s="121"/>
      <c r="D83" s="179"/>
      <c r="E83" s="121"/>
      <c r="F83" s="179"/>
      <c r="G83" s="121"/>
      <c r="H83" s="179"/>
      <c r="I83" s="121"/>
      <c r="J83" s="121"/>
      <c r="K83" s="121"/>
    </row>
    <row r="84" customFormat="false" ht="12.75" hidden="false" customHeight="true" outlineLevel="0" collapsed="false">
      <c r="A84" s="157" t="s">
        <v>397</v>
      </c>
      <c r="B84" s="180" t="n">
        <v>1356</v>
      </c>
      <c r="C84" s="121" t="n">
        <v>82050</v>
      </c>
      <c r="D84" s="180" t="n">
        <v>771</v>
      </c>
      <c r="E84" s="121" t="n">
        <v>85229</v>
      </c>
      <c r="F84" s="180" t="n">
        <v>555</v>
      </c>
      <c r="G84" s="121" t="n">
        <v>164580</v>
      </c>
      <c r="H84" s="180" t="n">
        <v>19</v>
      </c>
      <c r="I84" s="121" t="n">
        <v>22108</v>
      </c>
      <c r="J84" s="180" t="n">
        <v>15</v>
      </c>
      <c r="K84" s="121" t="n">
        <v>67428</v>
      </c>
    </row>
    <row r="85" customFormat="false" ht="12.75" hidden="false" customHeight="true" outlineLevel="0" collapsed="false">
      <c r="A85" s="157" t="s">
        <v>398</v>
      </c>
      <c r="B85" s="179" t="n">
        <v>27</v>
      </c>
      <c r="C85" s="121" t="n">
        <v>592</v>
      </c>
      <c r="D85" s="179" t="n">
        <v>23</v>
      </c>
      <c r="E85" s="121" t="n">
        <v>1140</v>
      </c>
      <c r="F85" s="179" t="n">
        <v>27</v>
      </c>
      <c r="G85" s="121" t="n">
        <v>2718</v>
      </c>
      <c r="H85" s="183" t="s">
        <v>358</v>
      </c>
      <c r="I85" s="183" t="s">
        <v>358</v>
      </c>
      <c r="J85" s="183" t="s">
        <v>358</v>
      </c>
      <c r="K85" s="183" t="s">
        <v>358</v>
      </c>
    </row>
    <row r="86" customFormat="false" ht="12.75" hidden="false" customHeight="true" outlineLevel="0" collapsed="false">
      <c r="A86" s="168"/>
      <c r="B86" s="169"/>
      <c r="C86" s="169"/>
      <c r="D86" s="170"/>
      <c r="E86" s="170"/>
      <c r="F86" s="169"/>
      <c r="G86" s="169"/>
      <c r="H86" s="170"/>
      <c r="I86" s="170"/>
    </row>
    <row r="87" customFormat="false" ht="12.75" hidden="false" customHeight="true" outlineLevel="0" collapsed="false">
      <c r="A87" s="184" t="s">
        <v>322</v>
      </c>
      <c r="B87" s="169"/>
      <c r="C87" s="169"/>
      <c r="D87" s="170"/>
      <c r="E87" s="170"/>
      <c r="F87" s="169"/>
      <c r="G87" s="169"/>
      <c r="H87" s="170"/>
      <c r="I87" s="170"/>
    </row>
    <row r="88" customFormat="false" ht="12.75" hidden="false" customHeight="true" outlineLevel="0" collapsed="false">
      <c r="A88" s="123" t="s">
        <v>409</v>
      </c>
    </row>
    <row r="89" customFormat="false" ht="12.75" hidden="false" customHeight="true" outlineLevel="0" collapsed="false">
      <c r="A89" s="32"/>
    </row>
    <row r="90" customFormat="false" ht="12.75" hidden="false" customHeight="true" outlineLevel="0" collapsed="false">
      <c r="A90" s="32"/>
    </row>
    <row r="91" customFormat="false" ht="12.75" hidden="false" customHeight="true" outlineLevel="0" collapsed="false">
      <c r="A91" s="32"/>
    </row>
    <row r="92" customFormat="false" ht="12.75" hidden="false" customHeight="true" outlineLevel="0" collapsed="false">
      <c r="A92" s="32"/>
    </row>
    <row r="93" customFormat="false" ht="12.75" hidden="false" customHeight="true" outlineLevel="0" collapsed="false">
      <c r="A93" s="32"/>
    </row>
    <row r="94" customFormat="false" ht="12.75" hidden="false" customHeight="true" outlineLevel="0" collapsed="false">
      <c r="A94" s="32"/>
    </row>
    <row r="95" customFormat="false" ht="12.75" hidden="false" customHeight="true" outlineLevel="0" collapsed="false">
      <c r="A95" s="32"/>
    </row>
    <row r="96" customFormat="false" ht="12.75" hidden="false" customHeight="true" outlineLevel="0" collapsed="false">
      <c r="A96" s="32"/>
      <c r="K96" s="26"/>
    </row>
  </sheetData>
  <mergeCells count="19">
    <mergeCell ref="A1:K1"/>
    <mergeCell ref="A2:K2"/>
    <mergeCell ref="A3:K3"/>
    <mergeCell ref="A4:K4"/>
    <mergeCell ref="A5:K5"/>
    <mergeCell ref="A7:A11"/>
    <mergeCell ref="B7:C10"/>
    <mergeCell ref="D7:K7"/>
    <mergeCell ref="D8:E10"/>
    <mergeCell ref="F8:G10"/>
    <mergeCell ref="H8:I10"/>
    <mergeCell ref="J8:K10"/>
    <mergeCell ref="A49:A53"/>
    <mergeCell ref="B49:K49"/>
    <mergeCell ref="B50:C52"/>
    <mergeCell ref="D50:E52"/>
    <mergeCell ref="F50:G52"/>
    <mergeCell ref="H50:I52"/>
    <mergeCell ref="J50:K5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39</v>
      </c>
      <c r="B4" s="111"/>
      <c r="C4" s="111"/>
      <c r="D4" s="111"/>
      <c r="E4" s="111"/>
      <c r="F4" s="111"/>
      <c r="G4" s="111"/>
      <c r="H4" s="111"/>
      <c r="I4" s="111"/>
      <c r="J4" s="111"/>
      <c r="K4" s="111"/>
    </row>
    <row r="5" customFormat="false" ht="12.75" hidden="false" customHeight="true" outlineLevel="0" collapsed="false">
      <c r="A5" s="111" t="s">
        <v>40</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378</v>
      </c>
      <c r="B13" s="101"/>
    </row>
    <row r="14" customFormat="false" ht="12.75" hidden="false" customHeight="true" outlineLevel="0" collapsed="false">
      <c r="A14" s="152"/>
      <c r="B14" s="101"/>
    </row>
    <row r="15" customFormat="false" ht="12.75" hidden="false" customHeight="true" outlineLevel="0" collapsed="false">
      <c r="A15" s="153" t="s">
        <v>410</v>
      </c>
      <c r="B15" s="121" t="n">
        <v>107172</v>
      </c>
      <c r="C15" s="121" t="n">
        <v>14210868</v>
      </c>
      <c r="D15" s="121" t="n">
        <v>32167</v>
      </c>
      <c r="E15" s="121" t="n">
        <v>992001</v>
      </c>
      <c r="F15" s="121" t="n">
        <v>39433</v>
      </c>
      <c r="G15" s="121" t="n">
        <v>1749498</v>
      </c>
      <c r="H15" s="121" t="n">
        <v>15181</v>
      </c>
      <c r="I15" s="121" t="n">
        <v>1564936</v>
      </c>
      <c r="J15" s="121" t="n">
        <v>10397</v>
      </c>
      <c r="K15" s="121" t="n">
        <v>1950961</v>
      </c>
    </row>
    <row r="16" customFormat="false" ht="12.75" hidden="false" customHeight="true" outlineLevel="0" collapsed="false">
      <c r="A16" s="155"/>
      <c r="B16" s="121"/>
      <c r="C16" s="121"/>
      <c r="D16" s="121"/>
      <c r="E16" s="121"/>
      <c r="F16" s="121"/>
      <c r="G16" s="121"/>
      <c r="H16" s="121"/>
      <c r="I16" s="121"/>
      <c r="J16" s="121"/>
      <c r="K16" s="121"/>
    </row>
    <row r="17" customFormat="false" ht="12.75" hidden="false" customHeight="true" outlineLevel="0" collapsed="false">
      <c r="A17" s="157" t="s">
        <v>411</v>
      </c>
      <c r="B17" s="121" t="n">
        <v>106414</v>
      </c>
      <c r="C17" s="121" t="n">
        <v>17784788</v>
      </c>
      <c r="D17" s="121" t="n">
        <v>31948</v>
      </c>
      <c r="E17" s="121" t="n">
        <v>1535022</v>
      </c>
      <c r="F17" s="121" t="n">
        <v>39125</v>
      </c>
      <c r="G17" s="121" t="n">
        <v>2209832</v>
      </c>
      <c r="H17" s="121" t="n">
        <v>15075</v>
      </c>
      <c r="I17" s="121" t="n">
        <v>1883358</v>
      </c>
      <c r="J17" s="121" t="n">
        <v>10333</v>
      </c>
      <c r="K17" s="121" t="n">
        <v>2315593</v>
      </c>
    </row>
    <row r="18" customFormat="false" ht="12.75" hidden="false" customHeight="true" outlineLevel="0" collapsed="false">
      <c r="A18" s="161" t="s">
        <v>412</v>
      </c>
      <c r="B18" s="121" t="n">
        <v>8643</v>
      </c>
      <c r="C18" s="121" t="n">
        <v>78464</v>
      </c>
      <c r="D18" s="121" t="n">
        <v>2678</v>
      </c>
      <c r="E18" s="121" t="n">
        <v>15468</v>
      </c>
      <c r="F18" s="121" t="n">
        <v>2857</v>
      </c>
      <c r="G18" s="121" t="n">
        <v>11792</v>
      </c>
      <c r="H18" s="121" t="n">
        <v>1242</v>
      </c>
      <c r="I18" s="121" t="n">
        <v>9341</v>
      </c>
      <c r="J18" s="121" t="n">
        <v>880</v>
      </c>
      <c r="K18" s="121" t="n">
        <v>10994</v>
      </c>
    </row>
    <row r="19" customFormat="false" ht="12.75" hidden="false" customHeight="true" outlineLevel="0" collapsed="false">
      <c r="A19" s="161" t="s">
        <v>413</v>
      </c>
      <c r="B19" s="121" t="n">
        <v>52419</v>
      </c>
      <c r="C19" s="121" t="n">
        <v>5366196</v>
      </c>
      <c r="D19" s="121" t="n">
        <v>12522</v>
      </c>
      <c r="E19" s="121" t="n">
        <v>546383</v>
      </c>
      <c r="F19" s="121" t="n">
        <v>17425</v>
      </c>
      <c r="G19" s="121" t="n">
        <v>617819</v>
      </c>
      <c r="H19" s="121" t="n">
        <v>8486</v>
      </c>
      <c r="I19" s="121" t="n">
        <v>598118</v>
      </c>
      <c r="J19" s="121" t="n">
        <v>6593</v>
      </c>
      <c r="K19" s="121" t="n">
        <v>794244</v>
      </c>
    </row>
    <row r="20" customFormat="false" ht="12.75" hidden="false" customHeight="true" outlineLevel="0" collapsed="false">
      <c r="A20" s="185" t="s">
        <v>414</v>
      </c>
      <c r="B20" s="121" t="n">
        <v>3125</v>
      </c>
      <c r="C20" s="121" t="n">
        <v>1379170</v>
      </c>
      <c r="D20" s="121" t="n">
        <v>725</v>
      </c>
      <c r="E20" s="121" t="n">
        <v>105118</v>
      </c>
      <c r="F20" s="121" t="n">
        <v>437</v>
      </c>
      <c r="G20" s="121" t="n">
        <v>33119</v>
      </c>
      <c r="H20" s="121" t="n">
        <v>302</v>
      </c>
      <c r="I20" s="121" t="n">
        <v>25101</v>
      </c>
      <c r="J20" s="121" t="n">
        <v>387</v>
      </c>
      <c r="K20" s="121" t="n">
        <v>39410</v>
      </c>
    </row>
    <row r="21" customFormat="false" ht="12.75" hidden="false" customHeight="true" outlineLevel="0" collapsed="false">
      <c r="A21" s="185" t="s">
        <v>415</v>
      </c>
      <c r="B21" s="121" t="n">
        <v>105172</v>
      </c>
      <c r="C21" s="121" t="n">
        <v>10961386</v>
      </c>
      <c r="D21" s="121" t="n">
        <v>31582</v>
      </c>
      <c r="E21" s="121" t="n">
        <v>868074</v>
      </c>
      <c r="F21" s="121" t="n">
        <v>38619</v>
      </c>
      <c r="G21" s="121" t="n">
        <v>1547139</v>
      </c>
      <c r="H21" s="121" t="n">
        <v>14899</v>
      </c>
      <c r="I21" s="121" t="n">
        <v>1250811</v>
      </c>
      <c r="J21" s="121" t="n">
        <v>10230</v>
      </c>
      <c r="K21" s="121" t="n">
        <v>1470963</v>
      </c>
    </row>
    <row r="22" customFormat="false" ht="12.75" hidden="false" customHeight="true" outlineLevel="0" collapsed="false">
      <c r="A22" s="155"/>
      <c r="B22" s="121"/>
      <c r="C22" s="121"/>
      <c r="D22" s="121"/>
      <c r="E22" s="121"/>
      <c r="F22" s="121"/>
      <c r="G22" s="121"/>
      <c r="H22" s="121"/>
      <c r="I22" s="121"/>
      <c r="J22" s="121"/>
      <c r="K22" s="121"/>
    </row>
    <row r="23" customFormat="false" ht="12.75" hidden="false" customHeight="true" outlineLevel="0" collapsed="false">
      <c r="A23" s="157" t="s">
        <v>416</v>
      </c>
      <c r="B23" s="121" t="n">
        <v>105173</v>
      </c>
      <c r="C23" s="121" t="n">
        <v>3528510</v>
      </c>
      <c r="D23" s="121" t="n">
        <v>31180</v>
      </c>
      <c r="E23" s="121" t="n">
        <v>537722</v>
      </c>
      <c r="F23" s="121" t="n">
        <v>38862</v>
      </c>
      <c r="G23" s="121" t="n">
        <v>453972</v>
      </c>
      <c r="H23" s="121" t="n">
        <v>14975</v>
      </c>
      <c r="I23" s="121" t="n">
        <v>315766</v>
      </c>
      <c r="J23" s="121" t="n">
        <v>10260</v>
      </c>
      <c r="K23" s="121" t="n">
        <v>360378</v>
      </c>
    </row>
    <row r="24" customFormat="false" ht="12.75" hidden="false" customHeight="true" outlineLevel="0" collapsed="false">
      <c r="A24" s="162"/>
      <c r="B24" s="121"/>
      <c r="C24" s="121"/>
      <c r="D24" s="121"/>
      <c r="E24" s="121"/>
      <c r="F24" s="121"/>
      <c r="G24" s="121"/>
      <c r="H24" s="121"/>
      <c r="I24" s="121"/>
      <c r="J24" s="121"/>
      <c r="K24" s="121"/>
    </row>
    <row r="25" customFormat="false" ht="12.75" hidden="false" customHeight="true" outlineLevel="0" collapsed="false">
      <c r="A25" s="157" t="s">
        <v>417</v>
      </c>
      <c r="B25" s="121" t="n">
        <v>2011</v>
      </c>
      <c r="C25" s="121" t="n">
        <v>45410</v>
      </c>
      <c r="D25" s="121" t="n">
        <v>523</v>
      </c>
      <c r="E25" s="121" t="n">
        <v>5300</v>
      </c>
      <c r="F25" s="121" t="n">
        <v>726</v>
      </c>
      <c r="G25" s="121" t="n">
        <v>6362</v>
      </c>
      <c r="H25" s="121" t="n">
        <v>277</v>
      </c>
      <c r="I25" s="121" t="n">
        <v>2656</v>
      </c>
      <c r="J25" s="121" t="n">
        <v>205</v>
      </c>
      <c r="K25" s="121" t="n">
        <v>4254</v>
      </c>
    </row>
    <row r="26" customFormat="false" ht="12.75" hidden="false" customHeight="true" outlineLevel="0" collapsed="false">
      <c r="A26" s="162"/>
      <c r="B26" s="121"/>
      <c r="C26" s="121"/>
      <c r="D26" s="121"/>
      <c r="E26" s="121"/>
      <c r="F26" s="121"/>
      <c r="G26" s="121"/>
      <c r="H26" s="121"/>
      <c r="I26" s="121"/>
      <c r="J26" s="121"/>
      <c r="K26" s="121"/>
    </row>
    <row r="27" customFormat="false" ht="12.75" hidden="false" customHeight="true" outlineLevel="0" collapsed="false">
      <c r="A27" s="164" t="s">
        <v>418</v>
      </c>
      <c r="B27" s="121" t="n">
        <v>32982</v>
      </c>
      <c r="C27" s="121" t="n">
        <v>2795146</v>
      </c>
      <c r="D27" s="121" t="n">
        <v>11169</v>
      </c>
      <c r="E27" s="121" t="n">
        <v>222667</v>
      </c>
      <c r="F27" s="121" t="n">
        <v>12702</v>
      </c>
      <c r="G27" s="121" t="n">
        <v>439761</v>
      </c>
      <c r="H27" s="121" t="n">
        <v>4003</v>
      </c>
      <c r="I27" s="121" t="n">
        <v>303589</v>
      </c>
      <c r="J27" s="121" t="n">
        <v>2535</v>
      </c>
      <c r="K27" s="121" t="n">
        <v>332643</v>
      </c>
    </row>
    <row r="28" customFormat="false" ht="12.75" hidden="false" customHeight="true" outlineLevel="0" collapsed="false">
      <c r="A28" s="157" t="s">
        <v>419</v>
      </c>
      <c r="B28" s="121" t="n">
        <v>32560</v>
      </c>
      <c r="C28" s="121" t="n">
        <v>2887348</v>
      </c>
      <c r="D28" s="121" t="n">
        <v>10976</v>
      </c>
      <c r="E28" s="121" t="n">
        <v>238301</v>
      </c>
      <c r="F28" s="121" t="n">
        <v>12574</v>
      </c>
      <c r="G28" s="121" t="n">
        <v>457306</v>
      </c>
      <c r="H28" s="121" t="n">
        <v>3950</v>
      </c>
      <c r="I28" s="121" t="n">
        <v>314215</v>
      </c>
      <c r="J28" s="121" t="n">
        <v>2513</v>
      </c>
      <c r="K28" s="121" t="n">
        <v>343544</v>
      </c>
    </row>
    <row r="29" customFormat="false" ht="12.75" hidden="false" customHeight="true" outlineLevel="0" collapsed="false">
      <c r="A29" s="157" t="s">
        <v>420</v>
      </c>
      <c r="B29" s="121" t="n">
        <v>4615</v>
      </c>
      <c r="C29" s="121" t="n">
        <v>92549</v>
      </c>
      <c r="D29" s="121" t="n">
        <v>1389</v>
      </c>
      <c r="E29" s="121" t="n">
        <v>15679</v>
      </c>
      <c r="F29" s="121" t="n">
        <v>1646</v>
      </c>
      <c r="G29" s="121" t="n">
        <v>17555</v>
      </c>
      <c r="H29" s="121" t="n">
        <v>598</v>
      </c>
      <c r="I29" s="121" t="n">
        <v>10628</v>
      </c>
      <c r="J29" s="121" t="n">
        <v>425</v>
      </c>
      <c r="K29" s="121" t="n">
        <v>10920</v>
      </c>
    </row>
    <row r="30" customFormat="false" ht="12.75" hidden="false" customHeight="true" outlineLevel="0" collapsed="false">
      <c r="A30" s="162"/>
      <c r="B30" s="121"/>
      <c r="C30" s="121"/>
      <c r="D30" s="121"/>
      <c r="E30" s="121"/>
      <c r="F30" s="121"/>
      <c r="G30" s="121"/>
      <c r="H30" s="121"/>
      <c r="I30" s="121"/>
      <c r="J30" s="121"/>
      <c r="K30" s="121"/>
    </row>
    <row r="31" customFormat="false" ht="12.75" hidden="false" customHeight="true" outlineLevel="0" collapsed="false">
      <c r="A31" s="186" t="s">
        <v>421</v>
      </c>
      <c r="B31" s="121" t="n">
        <v>129036</v>
      </c>
      <c r="C31" s="121" t="n">
        <v>17006014</v>
      </c>
      <c r="D31" s="121" t="n">
        <v>40876</v>
      </c>
      <c r="E31" s="121" t="n">
        <v>1214668</v>
      </c>
      <c r="F31" s="121" t="n">
        <v>48282</v>
      </c>
      <c r="G31" s="121" t="n">
        <v>2189259</v>
      </c>
      <c r="H31" s="121" t="n">
        <v>17334</v>
      </c>
      <c r="I31" s="121" t="n">
        <v>1868525</v>
      </c>
      <c r="J31" s="121" t="n">
        <v>11529</v>
      </c>
      <c r="K31" s="121" t="n">
        <v>2283604</v>
      </c>
    </row>
    <row r="32" customFormat="false" ht="12.75" hidden="false" customHeight="true" outlineLevel="0" collapsed="false">
      <c r="A32" s="187"/>
      <c r="B32" s="121"/>
      <c r="C32" s="121"/>
      <c r="D32" s="121"/>
      <c r="E32" s="121"/>
      <c r="F32" s="121"/>
      <c r="G32" s="121"/>
      <c r="H32" s="121"/>
      <c r="I32" s="121"/>
      <c r="J32" s="121"/>
      <c r="K32" s="121"/>
    </row>
    <row r="33" customFormat="false" ht="12.75" hidden="false" customHeight="true" outlineLevel="0" collapsed="false">
      <c r="A33" s="162" t="s">
        <v>380</v>
      </c>
      <c r="B33" s="121"/>
      <c r="C33" s="121"/>
      <c r="D33" s="121"/>
      <c r="E33" s="121"/>
      <c r="F33" s="121"/>
      <c r="G33" s="121"/>
      <c r="H33" s="121"/>
      <c r="I33" s="121"/>
      <c r="J33" s="121"/>
      <c r="K33" s="121"/>
    </row>
    <row r="34" customFormat="false" ht="12.75" hidden="false" customHeight="true" outlineLevel="0" collapsed="false">
      <c r="A34" s="157" t="s">
        <v>381</v>
      </c>
      <c r="B34" s="121" t="n">
        <v>12995</v>
      </c>
      <c r="C34" s="121" t="n">
        <v>101175</v>
      </c>
      <c r="D34" s="121" t="n">
        <v>3243</v>
      </c>
      <c r="E34" s="121" t="n">
        <v>12758</v>
      </c>
      <c r="F34" s="121" t="n">
        <v>4353</v>
      </c>
      <c r="G34" s="121" t="n">
        <v>15876</v>
      </c>
      <c r="H34" s="121" t="n">
        <v>2029</v>
      </c>
      <c r="I34" s="121" t="n">
        <v>10059</v>
      </c>
      <c r="J34" s="121" t="n">
        <v>1509</v>
      </c>
      <c r="K34" s="121" t="n">
        <v>8374</v>
      </c>
    </row>
    <row r="35" customFormat="false" ht="12.75" hidden="false" customHeight="true" outlineLevel="0" collapsed="false">
      <c r="A35" s="157" t="s">
        <v>382</v>
      </c>
      <c r="B35" s="121" t="n">
        <v>3101</v>
      </c>
      <c r="C35" s="121" t="n">
        <v>740071</v>
      </c>
      <c r="D35" s="121" t="n">
        <v>735</v>
      </c>
      <c r="E35" s="121" t="n">
        <v>79328</v>
      </c>
      <c r="F35" s="121" t="n">
        <v>579</v>
      </c>
      <c r="G35" s="121" t="n">
        <v>27962</v>
      </c>
      <c r="H35" s="121" t="n">
        <v>342</v>
      </c>
      <c r="I35" s="121" t="n">
        <v>22531</v>
      </c>
      <c r="J35" s="121" t="n">
        <v>376</v>
      </c>
      <c r="K35" s="121" t="n">
        <v>37388</v>
      </c>
    </row>
    <row r="36" customFormat="false" ht="12.75" hidden="false" customHeight="true" outlineLevel="0" collapsed="false">
      <c r="A36" s="157" t="s">
        <v>383</v>
      </c>
      <c r="B36" s="121" t="n">
        <v>626</v>
      </c>
      <c r="C36" s="121" t="n">
        <v>407290</v>
      </c>
      <c r="D36" s="121" t="n">
        <v>205</v>
      </c>
      <c r="E36" s="121" t="n">
        <v>95170</v>
      </c>
      <c r="F36" s="121" t="n">
        <v>45</v>
      </c>
      <c r="G36" s="121" t="n">
        <v>10707</v>
      </c>
      <c r="H36" s="121" t="n">
        <v>72</v>
      </c>
      <c r="I36" s="121" t="n">
        <v>18058</v>
      </c>
      <c r="J36" s="121" t="n">
        <v>73</v>
      </c>
      <c r="K36" s="121" t="n">
        <v>24933</v>
      </c>
    </row>
    <row r="37" customFormat="false" ht="12.75" hidden="false" customHeight="true" outlineLevel="0" collapsed="false">
      <c r="A37" s="157" t="s">
        <v>384</v>
      </c>
      <c r="B37" s="121" t="n">
        <v>2064</v>
      </c>
      <c r="C37" s="121" t="n">
        <v>347151</v>
      </c>
      <c r="D37" s="121" t="n">
        <v>670</v>
      </c>
      <c r="E37" s="121" t="n">
        <v>118708</v>
      </c>
      <c r="F37" s="121" t="n">
        <v>181</v>
      </c>
      <c r="G37" s="121" t="n">
        <v>27819</v>
      </c>
      <c r="H37" s="121" t="n">
        <v>207</v>
      </c>
      <c r="I37" s="121" t="n">
        <v>31197</v>
      </c>
      <c r="J37" s="121" t="n">
        <v>266</v>
      </c>
      <c r="K37" s="121" t="n">
        <v>43425</v>
      </c>
    </row>
    <row r="38" customFormat="false" ht="12.75" hidden="false" customHeight="true" outlineLevel="0" collapsed="false">
      <c r="A38" s="162"/>
      <c r="B38" s="121"/>
      <c r="C38" s="121"/>
      <c r="D38" s="121"/>
      <c r="E38" s="121"/>
      <c r="F38" s="121"/>
      <c r="G38" s="121"/>
      <c r="H38" s="121"/>
      <c r="I38" s="121"/>
      <c r="J38" s="121"/>
      <c r="K38" s="121"/>
    </row>
    <row r="39" customFormat="false" ht="12.75" hidden="false" customHeight="true" outlineLevel="0" collapsed="false">
      <c r="A39" s="186" t="s">
        <v>422</v>
      </c>
      <c r="B39" s="121" t="n">
        <v>129012</v>
      </c>
      <c r="C39" s="121" t="n">
        <v>15410326</v>
      </c>
      <c r="D39" s="121" t="n">
        <v>40855</v>
      </c>
      <c r="E39" s="121" t="n">
        <v>908705</v>
      </c>
      <c r="F39" s="121" t="n">
        <v>48280</v>
      </c>
      <c r="G39" s="121" t="n">
        <v>2106895</v>
      </c>
      <c r="H39" s="121" t="n">
        <v>17334</v>
      </c>
      <c r="I39" s="121" t="n">
        <v>1786680</v>
      </c>
      <c r="J39" s="121" t="n">
        <v>11528</v>
      </c>
      <c r="K39" s="121" t="n">
        <v>2169484</v>
      </c>
    </row>
    <row r="40" customFormat="false" ht="12.75" hidden="false" customHeight="true" outlineLevel="0" collapsed="false">
      <c r="A40" s="187"/>
      <c r="B40" s="121"/>
      <c r="C40" s="121"/>
      <c r="D40" s="121"/>
      <c r="E40" s="121"/>
      <c r="F40" s="121"/>
      <c r="G40" s="121"/>
      <c r="H40" s="121"/>
      <c r="I40" s="121"/>
      <c r="J40" s="121"/>
      <c r="K40" s="121"/>
    </row>
    <row r="41" customFormat="false" ht="12.75" hidden="false" customHeight="true" outlineLevel="0" collapsed="false">
      <c r="A41" s="162" t="s">
        <v>389</v>
      </c>
      <c r="B41" s="121"/>
      <c r="C41" s="121"/>
      <c r="D41" s="121"/>
      <c r="E41" s="121"/>
      <c r="F41" s="121"/>
      <c r="G41" s="121"/>
      <c r="H41" s="121"/>
      <c r="I41" s="121"/>
      <c r="J41" s="121"/>
      <c r="K41" s="121"/>
    </row>
    <row r="42" customFormat="false" ht="12.75" hidden="false" customHeight="true" outlineLevel="0" collapsed="false">
      <c r="A42" s="157" t="s">
        <v>390</v>
      </c>
      <c r="B42" s="121" t="n">
        <v>7987</v>
      </c>
      <c r="C42" s="121" t="n">
        <v>1015028</v>
      </c>
      <c r="D42" s="121" t="n">
        <v>886</v>
      </c>
      <c r="E42" s="121" t="n">
        <v>28350</v>
      </c>
      <c r="F42" s="121" t="n">
        <v>1879</v>
      </c>
      <c r="G42" s="121" t="n">
        <v>58720</v>
      </c>
      <c r="H42" s="121" t="n">
        <v>1309</v>
      </c>
      <c r="I42" s="121" t="n">
        <v>70216</v>
      </c>
      <c r="J42" s="121" t="n">
        <v>1364</v>
      </c>
      <c r="K42" s="121" t="n">
        <v>115741</v>
      </c>
    </row>
    <row r="43" customFormat="false" ht="12.75" hidden="false" customHeight="true" outlineLevel="0" collapsed="false">
      <c r="A43" s="159"/>
      <c r="B43" s="121"/>
      <c r="C43" s="121"/>
      <c r="D43" s="121"/>
      <c r="E43" s="121"/>
      <c r="F43" s="121"/>
      <c r="G43" s="121"/>
      <c r="H43" s="121"/>
      <c r="I43" s="121"/>
      <c r="J43" s="121"/>
      <c r="K43" s="121"/>
    </row>
    <row r="44" customFormat="false" ht="12.75" hidden="false" customHeight="true" outlineLevel="0" collapsed="false">
      <c r="A44" s="162" t="s">
        <v>380</v>
      </c>
      <c r="B44" s="121"/>
      <c r="C44" s="121"/>
      <c r="D44" s="121"/>
      <c r="E44" s="121"/>
      <c r="F44" s="121"/>
      <c r="G44" s="121"/>
      <c r="H44" s="121"/>
      <c r="I44" s="121"/>
      <c r="J44" s="121"/>
      <c r="K44" s="121"/>
    </row>
    <row r="45" customFormat="false" ht="12.75" hidden="false" customHeight="true" outlineLevel="0" collapsed="false">
      <c r="A45" s="157" t="s">
        <v>392</v>
      </c>
      <c r="B45" s="121" t="n">
        <v>128496</v>
      </c>
      <c r="C45" s="121" t="n">
        <v>4325494</v>
      </c>
      <c r="D45" s="121" t="n">
        <v>40335</v>
      </c>
      <c r="E45" s="121" t="n">
        <v>825174</v>
      </c>
      <c r="F45" s="121" t="n">
        <v>48272</v>
      </c>
      <c r="G45" s="121" t="n">
        <v>951274</v>
      </c>
      <c r="H45" s="121" t="n">
        <v>17330</v>
      </c>
      <c r="I45" s="121" t="n">
        <v>632060</v>
      </c>
      <c r="J45" s="121" t="n">
        <v>11533</v>
      </c>
      <c r="K45" s="121" t="n">
        <v>667138</v>
      </c>
    </row>
    <row r="46" customFormat="false" ht="12.75" hidden="false" customHeight="true" outlineLevel="0" collapsed="false">
      <c r="A46" s="162"/>
      <c r="B46" s="121"/>
      <c r="C46" s="121"/>
      <c r="D46" s="121"/>
      <c r="E46" s="121"/>
      <c r="F46" s="121"/>
      <c r="G46" s="121"/>
      <c r="H46" s="121"/>
      <c r="I46" s="121"/>
      <c r="J46" s="121"/>
      <c r="K46" s="121"/>
    </row>
    <row r="47" customFormat="false" ht="12.75" hidden="false" customHeight="true" outlineLevel="0" collapsed="false">
      <c r="A47" s="164" t="s">
        <v>393</v>
      </c>
      <c r="B47" s="121" t="n">
        <v>122816</v>
      </c>
      <c r="C47" s="121" t="n">
        <v>12148290</v>
      </c>
      <c r="D47" s="121" t="n">
        <v>34620</v>
      </c>
      <c r="E47" s="121" t="n">
        <v>154214</v>
      </c>
      <c r="F47" s="121" t="n">
        <v>48294</v>
      </c>
      <c r="G47" s="121" t="n">
        <v>1214250</v>
      </c>
      <c r="H47" s="121" t="n">
        <v>17335</v>
      </c>
      <c r="I47" s="121" t="n">
        <v>1224869</v>
      </c>
      <c r="J47" s="121" t="n">
        <v>11537</v>
      </c>
      <c r="K47" s="121" t="n">
        <v>1619378</v>
      </c>
    </row>
    <row r="48" customFormat="false" ht="12.75" hidden="false" customHeight="true" outlineLevel="0" collapsed="false">
      <c r="A48" s="162"/>
      <c r="B48" s="121"/>
      <c r="C48" s="121"/>
      <c r="D48" s="121"/>
      <c r="E48" s="121"/>
      <c r="F48" s="121"/>
      <c r="G48" s="121"/>
      <c r="H48" s="121"/>
      <c r="I48" s="121"/>
      <c r="J48" s="121"/>
      <c r="K48" s="121"/>
    </row>
    <row r="49" customFormat="false" ht="12.75" hidden="false" customHeight="true" outlineLevel="0" collapsed="false">
      <c r="A49" s="166" t="s">
        <v>394</v>
      </c>
      <c r="B49" s="121"/>
      <c r="C49" s="121"/>
      <c r="D49" s="121"/>
      <c r="E49" s="121"/>
      <c r="F49" s="121"/>
      <c r="G49" s="121"/>
      <c r="H49" s="121"/>
      <c r="I49" s="121"/>
      <c r="J49" s="121"/>
      <c r="K49" s="121"/>
    </row>
    <row r="50" customFormat="false" ht="12.75" hidden="false" customHeight="true" outlineLevel="0" collapsed="false">
      <c r="A50" s="166"/>
      <c r="B50" s="121"/>
      <c r="C50" s="121"/>
      <c r="D50" s="121"/>
      <c r="E50" s="121"/>
      <c r="F50" s="121"/>
      <c r="G50" s="121"/>
      <c r="H50" s="121"/>
      <c r="I50" s="121"/>
      <c r="J50" s="121"/>
      <c r="K50" s="121"/>
    </row>
    <row r="51" customFormat="false" ht="12.75" hidden="false" customHeight="true" outlineLevel="0" collapsed="false">
      <c r="A51" s="164" t="s">
        <v>395</v>
      </c>
      <c r="B51" s="121" t="n">
        <v>122152</v>
      </c>
      <c r="C51" s="121" t="n">
        <v>2232681</v>
      </c>
      <c r="D51" s="121" t="n">
        <v>34289</v>
      </c>
      <c r="E51" s="121" t="n">
        <v>24794</v>
      </c>
      <c r="F51" s="121" t="n">
        <v>48133</v>
      </c>
      <c r="G51" s="121" t="n">
        <v>162775</v>
      </c>
      <c r="H51" s="121" t="n">
        <v>17254</v>
      </c>
      <c r="I51" s="121" t="n">
        <v>208624</v>
      </c>
      <c r="J51" s="121" t="n">
        <v>11492</v>
      </c>
      <c r="K51" s="121" t="n">
        <v>269749</v>
      </c>
    </row>
    <row r="52" customFormat="false" ht="12.75" hidden="false" customHeight="true" outlineLevel="0" collapsed="false">
      <c r="A52" s="162"/>
      <c r="B52" s="121"/>
      <c r="C52" s="121"/>
      <c r="D52" s="121"/>
      <c r="E52" s="121"/>
      <c r="F52" s="121"/>
      <c r="G52" s="121"/>
      <c r="H52" s="121"/>
      <c r="I52" s="121"/>
      <c r="J52" s="121"/>
      <c r="K52" s="121"/>
    </row>
    <row r="53" customFormat="false" ht="12.75" hidden="false" customHeight="true" outlineLevel="0" collapsed="false">
      <c r="A53" s="162" t="s">
        <v>396</v>
      </c>
      <c r="B53" s="121"/>
      <c r="C53" s="121"/>
      <c r="D53" s="121"/>
      <c r="E53" s="121"/>
      <c r="F53" s="121"/>
      <c r="G53" s="121"/>
      <c r="H53" s="121"/>
      <c r="I53" s="121"/>
      <c r="J53" s="121"/>
      <c r="K53" s="121"/>
    </row>
    <row r="54" customFormat="false" ht="12.75" hidden="false" customHeight="true" outlineLevel="0" collapsed="false">
      <c r="A54" s="157" t="s">
        <v>397</v>
      </c>
      <c r="B54" s="121" t="n">
        <v>122811</v>
      </c>
      <c r="C54" s="121" t="n">
        <v>2459860</v>
      </c>
      <c r="D54" s="121" t="n">
        <v>34615</v>
      </c>
      <c r="E54" s="121" t="n">
        <v>22043</v>
      </c>
      <c r="F54" s="121" t="n">
        <v>48294</v>
      </c>
      <c r="G54" s="121" t="n">
        <v>165399</v>
      </c>
      <c r="H54" s="121" t="n">
        <v>17335</v>
      </c>
      <c r="I54" s="121" t="n">
        <v>219392</v>
      </c>
      <c r="J54" s="121" t="n">
        <v>11537</v>
      </c>
      <c r="K54" s="121" t="n">
        <v>278558</v>
      </c>
    </row>
    <row r="55" customFormat="false" ht="12.75" hidden="false" customHeight="true" outlineLevel="0" collapsed="false">
      <c r="A55" s="157" t="s">
        <v>398</v>
      </c>
      <c r="B55" s="121" t="n">
        <v>154</v>
      </c>
      <c r="C55" s="121" t="n">
        <v>3590</v>
      </c>
      <c r="D55" s="121" t="n">
        <v>7</v>
      </c>
      <c r="E55" s="121" t="n">
        <v>3</v>
      </c>
      <c r="F55" s="121" t="n">
        <v>28</v>
      </c>
      <c r="G55" s="121" t="n">
        <v>27</v>
      </c>
      <c r="H55" s="121" t="n">
        <v>18</v>
      </c>
      <c r="I55" s="121" t="n">
        <v>25</v>
      </c>
      <c r="J55" s="121" t="n">
        <v>23</v>
      </c>
      <c r="K55" s="121" t="n">
        <v>121</v>
      </c>
    </row>
    <row r="56" customFormat="false" ht="12.75" hidden="false" customHeight="true" outlineLevel="0" collapsed="false">
      <c r="A56" s="168"/>
      <c r="B56" s="169"/>
      <c r="C56" s="169"/>
      <c r="D56" s="170"/>
      <c r="E56" s="170"/>
      <c r="F56" s="169"/>
      <c r="G56" s="169"/>
      <c r="H56" s="170"/>
      <c r="I56" s="170"/>
    </row>
    <row r="57" customFormat="false" ht="12.75" hidden="false" customHeight="true" outlineLevel="0" collapsed="false">
      <c r="A57" s="111" t="s">
        <v>348</v>
      </c>
      <c r="B57" s="111"/>
      <c r="C57" s="111"/>
      <c r="D57" s="111"/>
      <c r="E57" s="111"/>
      <c r="F57" s="111"/>
      <c r="G57" s="111"/>
      <c r="H57" s="111"/>
      <c r="I57" s="111"/>
      <c r="J57" s="111"/>
      <c r="K57" s="111"/>
    </row>
    <row r="58" customFormat="false" ht="12.75" hidden="false" customHeight="true" outlineLevel="0" collapsed="false">
      <c r="A58" s="111" t="s">
        <v>32</v>
      </c>
      <c r="B58" s="111"/>
      <c r="C58" s="111"/>
      <c r="D58" s="111"/>
      <c r="E58" s="111"/>
      <c r="F58" s="111"/>
      <c r="G58" s="111"/>
      <c r="H58" s="111"/>
      <c r="I58" s="111"/>
      <c r="J58" s="111"/>
      <c r="K58" s="111"/>
    </row>
    <row r="59" customFormat="false" ht="12.75" hidden="false" customHeight="true" outlineLevel="0" collapsed="false">
      <c r="A59" s="111" t="s">
        <v>371</v>
      </c>
      <c r="B59" s="111"/>
      <c r="C59" s="111"/>
      <c r="D59" s="111"/>
      <c r="E59" s="111"/>
      <c r="F59" s="111"/>
      <c r="G59" s="111"/>
      <c r="H59" s="111"/>
      <c r="I59" s="111"/>
      <c r="J59" s="111"/>
      <c r="K59" s="111"/>
    </row>
    <row r="60" customFormat="false" ht="12.75" hidden="false" customHeight="true" outlineLevel="0" collapsed="false">
      <c r="A60" s="111" t="s">
        <v>39</v>
      </c>
      <c r="B60" s="111"/>
      <c r="C60" s="111"/>
      <c r="D60" s="111"/>
      <c r="E60" s="111"/>
      <c r="F60" s="111"/>
      <c r="G60" s="111"/>
      <c r="H60" s="111"/>
      <c r="I60" s="111"/>
      <c r="J60" s="111"/>
      <c r="K60" s="111"/>
    </row>
    <row r="61" customFormat="false" ht="12.75" hidden="false" customHeight="true" outlineLevel="0" collapsed="false">
      <c r="A61" s="111" t="s">
        <v>40</v>
      </c>
      <c r="B61" s="111"/>
      <c r="C61" s="111"/>
      <c r="D61" s="111"/>
      <c r="E61" s="111"/>
      <c r="F61" s="111"/>
      <c r="G61" s="111"/>
      <c r="H61" s="111"/>
      <c r="I61" s="111"/>
      <c r="J61" s="111"/>
      <c r="K61" s="111"/>
    </row>
    <row r="62" customFormat="false" ht="12.75" hidden="false" customHeight="true" outlineLevel="0" collapsed="false">
      <c r="A62" s="136"/>
      <c r="B62" s="171"/>
      <c r="C62" s="171"/>
      <c r="D62" s="171"/>
      <c r="E62" s="171"/>
      <c r="F62" s="171"/>
      <c r="G62" s="171"/>
      <c r="H62" s="171"/>
      <c r="I62" s="171"/>
    </row>
    <row r="63" customFormat="false" ht="12.75" hidden="false" customHeight="true" outlineLevel="0" collapsed="false">
      <c r="A63" s="72" t="s">
        <v>372</v>
      </c>
      <c r="B63" s="146" t="s">
        <v>373</v>
      </c>
      <c r="C63" s="146"/>
      <c r="D63" s="146"/>
      <c r="E63" s="146"/>
      <c r="F63" s="146"/>
      <c r="G63" s="146"/>
      <c r="H63" s="146"/>
      <c r="I63" s="146"/>
      <c r="J63" s="146"/>
      <c r="K63" s="146"/>
    </row>
    <row r="64" customFormat="false" ht="12.75" hidden="false" customHeight="true" outlineLevel="0" collapsed="false">
      <c r="A64" s="72"/>
      <c r="B64" s="148" t="s">
        <v>399</v>
      </c>
      <c r="C64" s="148"/>
      <c r="D64" s="188" t="s">
        <v>400</v>
      </c>
      <c r="E64" s="188"/>
      <c r="F64" s="173" t="s">
        <v>401</v>
      </c>
      <c r="G64" s="173"/>
      <c r="H64" s="173" t="s">
        <v>402</v>
      </c>
      <c r="I64" s="173"/>
      <c r="J64" s="175" t="s">
        <v>339</v>
      </c>
      <c r="K64" s="175"/>
    </row>
    <row r="65" customFormat="false" ht="12.75" hidden="false" customHeight="true" outlineLevel="0" collapsed="false">
      <c r="A65" s="72"/>
      <c r="B65" s="148"/>
      <c r="C65" s="148"/>
      <c r="D65" s="188"/>
      <c r="E65" s="188"/>
      <c r="F65" s="173"/>
      <c r="G65" s="173"/>
      <c r="H65" s="173"/>
      <c r="I65" s="173"/>
      <c r="J65" s="175"/>
      <c r="K65" s="175"/>
    </row>
    <row r="66" customFormat="false" ht="12.75" hidden="false" customHeight="true" outlineLevel="0" collapsed="false">
      <c r="A66" s="72"/>
      <c r="B66" s="148"/>
      <c r="C66" s="148"/>
      <c r="D66" s="188"/>
      <c r="E66" s="188"/>
      <c r="F66" s="173"/>
      <c r="G66" s="173"/>
      <c r="H66" s="173"/>
      <c r="I66" s="173"/>
      <c r="J66" s="175"/>
      <c r="K66" s="175"/>
    </row>
    <row r="67" customFormat="false" ht="12.75" hidden="false" customHeight="true" outlineLevel="0" collapsed="false">
      <c r="A67" s="72"/>
      <c r="B67" s="72" t="s">
        <v>377</v>
      </c>
      <c r="C67" s="150" t="s">
        <v>321</v>
      </c>
      <c r="D67" s="64" t="s">
        <v>377</v>
      </c>
      <c r="E67" s="150" t="s">
        <v>321</v>
      </c>
      <c r="F67" s="64" t="s">
        <v>377</v>
      </c>
      <c r="G67" s="64" t="s">
        <v>321</v>
      </c>
      <c r="H67" s="151" t="s">
        <v>377</v>
      </c>
      <c r="I67" s="64" t="s">
        <v>321</v>
      </c>
      <c r="J67" s="150" t="s">
        <v>377</v>
      </c>
      <c r="K67" s="151" t="s">
        <v>321</v>
      </c>
    </row>
    <row r="68" customFormat="false" ht="12.75" hidden="false" customHeight="true" outlineLevel="0" collapsed="false">
      <c r="A68" s="152"/>
      <c r="B68" s="101"/>
    </row>
    <row r="69" customFormat="false" ht="12.75" hidden="false" customHeight="true" outlineLevel="0" collapsed="false">
      <c r="A69" s="152" t="s">
        <v>378</v>
      </c>
      <c r="B69" s="101"/>
    </row>
    <row r="70" customFormat="false" ht="12.75" hidden="false" customHeight="true" outlineLevel="0" collapsed="false">
      <c r="A70" s="152"/>
      <c r="B70" s="101"/>
    </row>
    <row r="71" customFormat="false" ht="12.75" hidden="false" customHeight="true" outlineLevel="0" collapsed="false">
      <c r="A71" s="153" t="s">
        <v>410</v>
      </c>
      <c r="B71" s="121" t="n">
        <v>3989</v>
      </c>
      <c r="C71" s="121" t="n">
        <v>1238012</v>
      </c>
      <c r="D71" s="121" t="n">
        <v>2922</v>
      </c>
      <c r="E71" s="121" t="n">
        <v>1365887</v>
      </c>
      <c r="F71" s="121" t="n">
        <v>2732</v>
      </c>
      <c r="G71" s="121" t="n">
        <v>2867148</v>
      </c>
      <c r="H71" s="121" t="n">
        <v>212</v>
      </c>
      <c r="I71" s="121" t="n">
        <v>713213</v>
      </c>
      <c r="J71" s="121" t="n">
        <v>139</v>
      </c>
      <c r="K71" s="121" t="n">
        <v>1769213</v>
      </c>
    </row>
    <row r="72" customFormat="false" ht="12.75" hidden="false" customHeight="true" outlineLevel="0" collapsed="false">
      <c r="A72" s="155"/>
      <c r="B72" s="121"/>
      <c r="C72" s="121"/>
      <c r="D72" s="121"/>
      <c r="E72" s="121"/>
      <c r="F72" s="121"/>
      <c r="G72" s="121"/>
      <c r="H72" s="121"/>
      <c r="I72" s="121"/>
      <c r="J72" s="121"/>
      <c r="K72" s="121"/>
    </row>
    <row r="73" customFormat="false" ht="12.75" hidden="false" customHeight="true" outlineLevel="0" collapsed="false">
      <c r="A73" s="157" t="s">
        <v>411</v>
      </c>
      <c r="B73" s="121" t="n">
        <v>3961</v>
      </c>
      <c r="C73" s="121" t="n">
        <v>1478720</v>
      </c>
      <c r="D73" s="121" t="n">
        <v>2901</v>
      </c>
      <c r="E73" s="121" t="n">
        <v>1643879</v>
      </c>
      <c r="F73" s="121" t="n">
        <v>2721</v>
      </c>
      <c r="G73" s="121" t="n">
        <v>3479960</v>
      </c>
      <c r="H73" s="121" t="n">
        <v>211</v>
      </c>
      <c r="I73" s="121" t="n">
        <v>1083467</v>
      </c>
      <c r="J73" s="121" t="n">
        <v>139</v>
      </c>
      <c r="K73" s="121" t="n">
        <v>2154957</v>
      </c>
    </row>
    <row r="74" customFormat="false" ht="12.75" hidden="false" customHeight="true" outlineLevel="0" collapsed="false">
      <c r="A74" s="161" t="s">
        <v>412</v>
      </c>
      <c r="B74" s="121" t="n">
        <v>380</v>
      </c>
      <c r="C74" s="121" t="n">
        <v>4813</v>
      </c>
      <c r="D74" s="121" t="n">
        <v>275</v>
      </c>
      <c r="E74" s="121" t="n">
        <v>7239</v>
      </c>
      <c r="F74" s="121" t="n">
        <v>294</v>
      </c>
      <c r="G74" s="121" t="n">
        <v>11951</v>
      </c>
      <c r="H74" s="121" t="n">
        <v>26</v>
      </c>
      <c r="I74" s="121" t="n">
        <v>1254</v>
      </c>
      <c r="J74" s="121" t="n">
        <v>11</v>
      </c>
      <c r="K74" s="121" t="n">
        <v>5614</v>
      </c>
    </row>
    <row r="75" customFormat="false" ht="12.75" hidden="false" customHeight="true" outlineLevel="0" collapsed="false">
      <c r="A75" s="161" t="s">
        <v>413</v>
      </c>
      <c r="B75" s="121" t="n">
        <v>2815</v>
      </c>
      <c r="C75" s="121" t="n">
        <v>504930</v>
      </c>
      <c r="D75" s="121" t="n">
        <v>2191</v>
      </c>
      <c r="E75" s="121" t="n">
        <v>588538</v>
      </c>
      <c r="F75" s="121" t="n">
        <v>2114</v>
      </c>
      <c r="G75" s="121" t="n">
        <v>1117287</v>
      </c>
      <c r="H75" s="121" t="n">
        <v>171</v>
      </c>
      <c r="I75" s="121" t="n">
        <v>355666</v>
      </c>
      <c r="J75" s="121" t="n">
        <v>102</v>
      </c>
      <c r="K75" s="121" t="n">
        <v>243211</v>
      </c>
    </row>
    <row r="76" customFormat="false" ht="12.75" hidden="false" customHeight="true" outlineLevel="0" collapsed="false">
      <c r="A76" s="185" t="s">
        <v>414</v>
      </c>
      <c r="B76" s="121" t="n">
        <v>257</v>
      </c>
      <c r="C76" s="121" t="n">
        <v>45739</v>
      </c>
      <c r="D76" s="121" t="n">
        <v>305</v>
      </c>
      <c r="E76" s="121" t="n">
        <v>76444</v>
      </c>
      <c r="F76" s="121" t="n">
        <v>551</v>
      </c>
      <c r="G76" s="121" t="n">
        <v>283410</v>
      </c>
      <c r="H76" s="121" t="n">
        <v>100</v>
      </c>
      <c r="I76" s="121" t="n">
        <v>168374</v>
      </c>
      <c r="J76" s="121" t="n">
        <v>61</v>
      </c>
      <c r="K76" s="121" t="n">
        <v>602457</v>
      </c>
    </row>
    <row r="77" customFormat="false" ht="12.75" hidden="false" customHeight="true" outlineLevel="0" collapsed="false">
      <c r="A77" s="185" t="s">
        <v>415</v>
      </c>
      <c r="B77" s="121" t="n">
        <v>3924</v>
      </c>
      <c r="C77" s="121" t="n">
        <v>923275</v>
      </c>
      <c r="D77" s="121" t="n">
        <v>2878</v>
      </c>
      <c r="E77" s="121" t="n">
        <v>971688</v>
      </c>
      <c r="F77" s="121" t="n">
        <v>2697</v>
      </c>
      <c r="G77" s="121" t="n">
        <v>2067407</v>
      </c>
      <c r="H77" s="121" t="n">
        <v>206</v>
      </c>
      <c r="I77" s="121" t="n">
        <v>558223</v>
      </c>
      <c r="J77" s="121" t="n">
        <v>137</v>
      </c>
      <c r="K77" s="121" t="n">
        <v>1303807</v>
      </c>
    </row>
    <row r="78" customFormat="false" ht="12.75" hidden="false" customHeight="true" outlineLevel="0" collapsed="false">
      <c r="A78" s="155"/>
      <c r="B78" s="121"/>
      <c r="C78" s="121"/>
      <c r="D78" s="121"/>
      <c r="E78" s="121"/>
      <c r="F78" s="121"/>
      <c r="G78" s="121"/>
      <c r="H78" s="121"/>
      <c r="I78" s="121"/>
      <c r="J78" s="121"/>
      <c r="K78" s="121"/>
    </row>
    <row r="79" customFormat="false" ht="12.75" hidden="false" customHeight="true" outlineLevel="0" collapsed="false">
      <c r="A79" s="157" t="s">
        <v>416</v>
      </c>
      <c r="B79" s="121" t="n">
        <v>3950</v>
      </c>
      <c r="C79" s="121" t="n">
        <v>234316</v>
      </c>
      <c r="D79" s="121" t="n">
        <v>2897</v>
      </c>
      <c r="E79" s="121" t="n">
        <v>275362</v>
      </c>
      <c r="F79" s="121" t="n">
        <v>2705</v>
      </c>
      <c r="G79" s="121" t="n">
        <v>600590</v>
      </c>
      <c r="H79" s="121" t="n">
        <v>206</v>
      </c>
      <c r="I79" s="121" t="n">
        <v>366787</v>
      </c>
      <c r="J79" s="121" t="n">
        <v>138</v>
      </c>
      <c r="K79" s="121" t="n">
        <v>383618</v>
      </c>
    </row>
    <row r="80" customFormat="false" ht="12.75" hidden="false" customHeight="true" outlineLevel="0" collapsed="false">
      <c r="A80" s="162"/>
      <c r="B80" s="121"/>
      <c r="C80" s="121"/>
      <c r="D80" s="121"/>
      <c r="E80" s="121"/>
      <c r="F80" s="121"/>
      <c r="G80" s="121"/>
      <c r="H80" s="121"/>
      <c r="I80" s="121"/>
      <c r="J80" s="121"/>
      <c r="K80" s="121"/>
    </row>
    <row r="81" customFormat="false" ht="12.75" hidden="false" customHeight="true" outlineLevel="0" collapsed="false">
      <c r="A81" s="157" t="s">
        <v>417</v>
      </c>
      <c r="B81" s="121" t="n">
        <v>86</v>
      </c>
      <c r="C81" s="121" t="n">
        <v>6392</v>
      </c>
      <c r="D81" s="121" t="n">
        <v>82</v>
      </c>
      <c r="E81" s="121" t="n">
        <v>2631</v>
      </c>
      <c r="F81" s="121" t="n">
        <v>81</v>
      </c>
      <c r="G81" s="121" t="n">
        <v>12222</v>
      </c>
      <c r="H81" s="121" t="n">
        <v>19</v>
      </c>
      <c r="I81" s="121" t="n">
        <v>3466</v>
      </c>
      <c r="J81" s="121" t="n">
        <v>12</v>
      </c>
      <c r="K81" s="121" t="n">
        <v>2127</v>
      </c>
    </row>
    <row r="82" customFormat="false" ht="12.75" hidden="false" customHeight="true" outlineLevel="0" collapsed="false">
      <c r="A82" s="162"/>
      <c r="B82" s="121"/>
      <c r="C82" s="121"/>
      <c r="D82" s="121"/>
      <c r="E82" s="121"/>
      <c r="F82" s="121"/>
      <c r="G82" s="121"/>
      <c r="H82" s="121"/>
      <c r="I82" s="121"/>
      <c r="J82" s="121"/>
      <c r="K82" s="121"/>
    </row>
    <row r="83" customFormat="false" ht="12.75" hidden="false" customHeight="true" outlineLevel="0" collapsed="false">
      <c r="A83" s="164" t="s">
        <v>418</v>
      </c>
      <c r="B83" s="121" t="n">
        <v>905</v>
      </c>
      <c r="C83" s="121" t="n">
        <v>188117</v>
      </c>
      <c r="D83" s="121" t="n">
        <v>681</v>
      </c>
      <c r="E83" s="121" t="n">
        <v>217100</v>
      </c>
      <c r="F83" s="121" t="n">
        <v>837</v>
      </c>
      <c r="G83" s="121" t="n">
        <v>553441</v>
      </c>
      <c r="H83" s="121" t="n">
        <v>97</v>
      </c>
      <c r="I83" s="121" t="n">
        <v>188843</v>
      </c>
      <c r="J83" s="121" t="n">
        <v>53</v>
      </c>
      <c r="K83" s="121" t="n">
        <v>348984</v>
      </c>
    </row>
    <row r="84" customFormat="false" ht="12.75" hidden="false" customHeight="true" outlineLevel="0" collapsed="false">
      <c r="A84" s="157" t="s">
        <v>419</v>
      </c>
      <c r="B84" s="121" t="n">
        <v>895</v>
      </c>
      <c r="C84" s="121" t="n">
        <v>198044</v>
      </c>
      <c r="D84" s="121" t="n">
        <v>674</v>
      </c>
      <c r="E84" s="121" t="n">
        <v>221111</v>
      </c>
      <c r="F84" s="121" t="n">
        <v>828</v>
      </c>
      <c r="G84" s="121" t="n">
        <v>571452</v>
      </c>
      <c r="H84" s="121" t="n">
        <v>97</v>
      </c>
      <c r="I84" s="121" t="n">
        <v>191720</v>
      </c>
      <c r="J84" s="121" t="n">
        <v>53</v>
      </c>
      <c r="K84" s="121" t="n">
        <v>351653</v>
      </c>
    </row>
    <row r="85" customFormat="false" ht="12.75" hidden="false" customHeight="true" outlineLevel="0" collapsed="false">
      <c r="A85" s="157" t="s">
        <v>420</v>
      </c>
      <c r="B85" s="121" t="n">
        <v>190</v>
      </c>
      <c r="C85" s="121" t="n">
        <v>9947</v>
      </c>
      <c r="D85" s="121" t="n">
        <v>117</v>
      </c>
      <c r="E85" s="121" t="n">
        <v>4067</v>
      </c>
      <c r="F85" s="121" t="n">
        <v>202</v>
      </c>
      <c r="G85" s="121" t="n">
        <v>18143</v>
      </c>
      <c r="H85" s="121" t="n">
        <v>32</v>
      </c>
      <c r="I85" s="121" t="n">
        <v>2899</v>
      </c>
      <c r="J85" s="121" t="n">
        <v>16</v>
      </c>
      <c r="K85" s="121" t="n">
        <v>2711</v>
      </c>
    </row>
    <row r="86" customFormat="false" ht="12.75" hidden="false" customHeight="true" outlineLevel="0" collapsed="false">
      <c r="A86" s="162"/>
      <c r="B86" s="121"/>
      <c r="C86" s="121"/>
      <c r="D86" s="121"/>
      <c r="E86" s="121"/>
      <c r="F86" s="121"/>
      <c r="G86" s="121"/>
      <c r="H86" s="121"/>
      <c r="I86" s="121"/>
      <c r="J86" s="121"/>
      <c r="K86" s="121"/>
    </row>
    <row r="87" customFormat="false" ht="12.75" hidden="false" customHeight="true" outlineLevel="0" collapsed="false">
      <c r="A87" s="186" t="s">
        <v>421</v>
      </c>
      <c r="B87" s="121" t="n">
        <v>4346</v>
      </c>
      <c r="C87" s="121" t="n">
        <v>1426129</v>
      </c>
      <c r="D87" s="121" t="n">
        <v>3185</v>
      </c>
      <c r="E87" s="121" t="n">
        <v>1582986</v>
      </c>
      <c r="F87" s="121" t="n">
        <v>3076</v>
      </c>
      <c r="G87" s="121" t="n">
        <v>3420589</v>
      </c>
      <c r="H87" s="121" t="n">
        <v>256</v>
      </c>
      <c r="I87" s="121" t="n">
        <v>902057</v>
      </c>
      <c r="J87" s="121" t="n">
        <v>152</v>
      </c>
      <c r="K87" s="121" t="n">
        <v>2118197</v>
      </c>
    </row>
    <row r="88" customFormat="false" ht="12.75" hidden="false" customHeight="true" outlineLevel="0" collapsed="false">
      <c r="A88" s="187"/>
      <c r="B88" s="121"/>
      <c r="C88" s="121"/>
      <c r="D88" s="121"/>
      <c r="E88" s="121"/>
      <c r="F88" s="121"/>
      <c r="G88" s="121"/>
      <c r="H88" s="121"/>
      <c r="I88" s="121"/>
      <c r="J88" s="121"/>
      <c r="K88" s="121"/>
    </row>
    <row r="89" customFormat="false" ht="12.75" hidden="false" customHeight="true" outlineLevel="0" collapsed="false">
      <c r="A89" s="162" t="s">
        <v>380</v>
      </c>
      <c r="B89" s="121"/>
      <c r="C89" s="121"/>
      <c r="D89" s="121"/>
      <c r="E89" s="121"/>
      <c r="F89" s="121"/>
      <c r="G89" s="121"/>
      <c r="H89" s="121"/>
      <c r="I89" s="121"/>
      <c r="J89" s="121"/>
      <c r="K89" s="121"/>
    </row>
    <row r="90" customFormat="false" ht="12.75" hidden="false" customHeight="true" outlineLevel="0" collapsed="false">
      <c r="A90" s="157" t="s">
        <v>381</v>
      </c>
      <c r="B90" s="182" t="s">
        <v>358</v>
      </c>
      <c r="C90" s="183" t="s">
        <v>358</v>
      </c>
      <c r="D90" s="121" t="n">
        <v>501</v>
      </c>
      <c r="E90" s="121" t="n">
        <v>4411</v>
      </c>
      <c r="F90" s="121" t="n">
        <v>588</v>
      </c>
      <c r="G90" s="121" t="n">
        <v>6948</v>
      </c>
      <c r="H90" s="121" t="n">
        <v>56</v>
      </c>
      <c r="I90" s="121" t="n">
        <v>1003</v>
      </c>
      <c r="J90" s="183" t="s">
        <v>358</v>
      </c>
      <c r="K90" s="183" t="s">
        <v>358</v>
      </c>
    </row>
    <row r="91" customFormat="false" ht="12.75" hidden="false" customHeight="true" outlineLevel="0" collapsed="false">
      <c r="A91" s="157" t="s">
        <v>382</v>
      </c>
      <c r="B91" s="182" t="s">
        <v>358</v>
      </c>
      <c r="C91" s="183" t="s">
        <v>358</v>
      </c>
      <c r="D91" s="121" t="n">
        <v>264</v>
      </c>
      <c r="E91" s="121" t="n">
        <v>51271</v>
      </c>
      <c r="F91" s="121" t="n">
        <v>451</v>
      </c>
      <c r="G91" s="121" t="n">
        <v>154101</v>
      </c>
      <c r="H91" s="121" t="n">
        <v>66</v>
      </c>
      <c r="I91" s="121" t="n">
        <v>70634</v>
      </c>
      <c r="J91" s="182" t="s">
        <v>358</v>
      </c>
      <c r="K91" s="183" t="s">
        <v>358</v>
      </c>
    </row>
    <row r="92" customFormat="false" ht="12.75" hidden="false" customHeight="true" outlineLevel="0" collapsed="false">
      <c r="A92" s="157" t="s">
        <v>383</v>
      </c>
      <c r="B92" s="121" t="n">
        <v>58</v>
      </c>
      <c r="C92" s="121" t="n">
        <v>25489</v>
      </c>
      <c r="D92" s="121" t="n">
        <v>57</v>
      </c>
      <c r="E92" s="121" t="n">
        <v>28608</v>
      </c>
      <c r="F92" s="121" t="n">
        <v>96</v>
      </c>
      <c r="G92" s="121" t="n">
        <v>64929</v>
      </c>
      <c r="H92" s="121" t="n">
        <v>13</v>
      </c>
      <c r="I92" s="121" t="n">
        <v>27733</v>
      </c>
      <c r="J92" s="121" t="n">
        <v>7</v>
      </c>
      <c r="K92" s="121" t="n">
        <v>111663</v>
      </c>
    </row>
    <row r="93" customFormat="false" ht="12.75" hidden="false" customHeight="true" outlineLevel="0" collapsed="false">
      <c r="A93" s="157" t="s">
        <v>384</v>
      </c>
      <c r="B93" s="121" t="n">
        <v>182</v>
      </c>
      <c r="C93" s="121" t="n">
        <v>28317</v>
      </c>
      <c r="D93" s="121" t="n">
        <v>185</v>
      </c>
      <c r="E93" s="121" t="n">
        <v>28091</v>
      </c>
      <c r="F93" s="121" t="n">
        <v>309</v>
      </c>
      <c r="G93" s="121" t="n">
        <v>57459</v>
      </c>
      <c r="H93" s="121" t="n">
        <v>40</v>
      </c>
      <c r="I93" s="121" t="n">
        <v>8380</v>
      </c>
      <c r="J93" s="121" t="n">
        <v>24</v>
      </c>
      <c r="K93" s="121" t="n">
        <v>3754</v>
      </c>
    </row>
    <row r="94" customFormat="false" ht="12.75" hidden="false" customHeight="true" outlineLevel="0" collapsed="false">
      <c r="A94" s="162"/>
      <c r="B94" s="121"/>
      <c r="C94" s="121"/>
      <c r="D94" s="121"/>
      <c r="E94" s="121"/>
      <c r="F94" s="121"/>
      <c r="G94" s="121"/>
      <c r="H94" s="121"/>
      <c r="I94" s="121"/>
      <c r="J94" s="121"/>
      <c r="K94" s="121"/>
    </row>
    <row r="95" customFormat="false" ht="12.75" hidden="false" customHeight="true" outlineLevel="0" collapsed="false">
      <c r="A95" s="186" t="s">
        <v>422</v>
      </c>
      <c r="B95" s="121" t="n">
        <v>4346</v>
      </c>
      <c r="C95" s="121" t="n">
        <v>1329747</v>
      </c>
      <c r="D95" s="121" t="n">
        <v>3185</v>
      </c>
      <c r="E95" s="121" t="n">
        <v>1470606</v>
      </c>
      <c r="F95" s="121" t="n">
        <v>3076</v>
      </c>
      <c r="G95" s="121" t="n">
        <v>3137151</v>
      </c>
      <c r="H95" s="121" t="n">
        <v>256</v>
      </c>
      <c r="I95" s="121" t="n">
        <v>794308</v>
      </c>
      <c r="J95" s="121" t="n">
        <v>152</v>
      </c>
      <c r="K95" s="121" t="n">
        <v>1706751</v>
      </c>
    </row>
    <row r="96" customFormat="false" ht="12.75" hidden="false" customHeight="true" outlineLevel="0" collapsed="false">
      <c r="A96" s="187"/>
      <c r="B96" s="121"/>
      <c r="C96" s="121"/>
      <c r="D96" s="121"/>
      <c r="E96" s="121"/>
      <c r="F96" s="121"/>
      <c r="G96" s="121"/>
      <c r="H96" s="121"/>
      <c r="I96" s="121"/>
      <c r="J96" s="121"/>
      <c r="K96" s="121"/>
    </row>
    <row r="97" customFormat="false" ht="12.75" hidden="false" customHeight="true" outlineLevel="0" collapsed="false">
      <c r="A97" s="162" t="s">
        <v>389</v>
      </c>
      <c r="B97" s="121"/>
      <c r="C97" s="121"/>
      <c r="D97" s="121"/>
      <c r="E97" s="121"/>
      <c r="F97" s="121"/>
      <c r="G97" s="121"/>
      <c r="H97" s="121"/>
      <c r="I97" s="121"/>
      <c r="J97" s="121"/>
      <c r="K97" s="121"/>
    </row>
    <row r="98" customFormat="false" ht="12.75" hidden="false" customHeight="true" outlineLevel="0" collapsed="false">
      <c r="A98" s="157" t="s">
        <v>390</v>
      </c>
      <c r="B98" s="121" t="n">
        <v>710</v>
      </c>
      <c r="C98" s="121" t="n">
        <v>84521</v>
      </c>
      <c r="D98" s="121" t="n">
        <v>689</v>
      </c>
      <c r="E98" s="121" t="n">
        <v>103163</v>
      </c>
      <c r="F98" s="121" t="n">
        <v>955</v>
      </c>
      <c r="G98" s="121" t="n">
        <v>261323</v>
      </c>
      <c r="H98" s="121" t="n">
        <v>121</v>
      </c>
      <c r="I98" s="121" t="n">
        <v>117521</v>
      </c>
      <c r="J98" s="121" t="n">
        <v>74</v>
      </c>
      <c r="K98" s="121" t="n">
        <v>175472</v>
      </c>
    </row>
    <row r="99" customFormat="false" ht="12.75" hidden="false" customHeight="true" outlineLevel="0" collapsed="false">
      <c r="A99" s="159"/>
      <c r="B99" s="121"/>
      <c r="C99" s="121"/>
      <c r="D99" s="121"/>
      <c r="E99" s="121"/>
      <c r="F99" s="121"/>
      <c r="G99" s="121"/>
      <c r="H99" s="121"/>
      <c r="I99" s="121"/>
      <c r="J99" s="121"/>
      <c r="K99" s="121"/>
    </row>
    <row r="100" customFormat="false" ht="12.75" hidden="false" customHeight="true" outlineLevel="0" collapsed="false">
      <c r="A100" s="162" t="s">
        <v>380</v>
      </c>
      <c r="B100" s="121"/>
      <c r="C100" s="121"/>
      <c r="D100" s="121"/>
      <c r="E100" s="121"/>
      <c r="F100" s="121"/>
      <c r="G100" s="121"/>
      <c r="H100" s="121"/>
      <c r="I100" s="121"/>
      <c r="J100" s="121"/>
      <c r="K100" s="121"/>
    </row>
    <row r="101" customFormat="false" ht="12.75" hidden="false" customHeight="true" outlineLevel="0" collapsed="false">
      <c r="A101" s="157" t="s">
        <v>392</v>
      </c>
      <c r="B101" s="121" t="n">
        <v>4353</v>
      </c>
      <c r="C101" s="121" t="n">
        <v>360918</v>
      </c>
      <c r="D101" s="121" t="n">
        <v>3187</v>
      </c>
      <c r="E101" s="121" t="n">
        <v>352879</v>
      </c>
      <c r="F101" s="121" t="n">
        <v>3079</v>
      </c>
      <c r="G101" s="121" t="n">
        <v>458837</v>
      </c>
      <c r="H101" s="121" t="n">
        <v>255</v>
      </c>
      <c r="I101" s="121" t="n">
        <v>49313</v>
      </c>
      <c r="J101" s="121" t="n">
        <v>152</v>
      </c>
      <c r="K101" s="121" t="n">
        <v>27901</v>
      </c>
    </row>
    <row r="102" customFormat="false" ht="12.75" hidden="false" customHeight="true" outlineLevel="0" collapsed="false">
      <c r="A102" s="162"/>
      <c r="B102" s="121"/>
      <c r="C102" s="121"/>
      <c r="D102" s="121"/>
      <c r="E102" s="121"/>
      <c r="F102" s="121"/>
      <c r="G102" s="121"/>
      <c r="H102" s="121"/>
      <c r="I102" s="121"/>
      <c r="J102" s="121"/>
      <c r="K102" s="121"/>
    </row>
    <row r="103" customFormat="false" ht="12.75" hidden="false" customHeight="true" outlineLevel="0" collapsed="false">
      <c r="A103" s="164" t="s">
        <v>393</v>
      </c>
      <c r="B103" s="121" t="n">
        <v>4353</v>
      </c>
      <c r="C103" s="121" t="n">
        <v>1054716</v>
      </c>
      <c r="D103" s="121" t="n">
        <v>3187</v>
      </c>
      <c r="E103" s="121" t="n">
        <v>1222110</v>
      </c>
      <c r="F103" s="121" t="n">
        <v>3082</v>
      </c>
      <c r="G103" s="121" t="n">
        <v>2941378</v>
      </c>
      <c r="H103" s="121" t="n">
        <v>256</v>
      </c>
      <c r="I103" s="121" t="n">
        <v>862809</v>
      </c>
      <c r="J103" s="121" t="n">
        <v>152</v>
      </c>
      <c r="K103" s="121" t="n">
        <v>1854567</v>
      </c>
    </row>
    <row r="104" customFormat="false" ht="12.75" hidden="false" customHeight="true" outlineLevel="0" collapsed="false">
      <c r="A104" s="162"/>
      <c r="B104" s="121"/>
      <c r="C104" s="121"/>
      <c r="D104" s="121"/>
      <c r="E104" s="121"/>
      <c r="F104" s="121"/>
      <c r="G104" s="121"/>
      <c r="H104" s="121"/>
      <c r="I104" s="121"/>
      <c r="J104" s="121"/>
      <c r="K104" s="121"/>
    </row>
    <row r="105" customFormat="false" ht="12.75" hidden="false" customHeight="true" outlineLevel="0" collapsed="false">
      <c r="A105" s="166" t="s">
        <v>394</v>
      </c>
      <c r="B105" s="121"/>
      <c r="C105" s="121"/>
      <c r="D105" s="121"/>
      <c r="E105" s="121"/>
      <c r="F105" s="121"/>
      <c r="G105" s="121"/>
      <c r="H105" s="121"/>
      <c r="I105" s="121"/>
      <c r="J105" s="121"/>
      <c r="K105" s="121"/>
    </row>
    <row r="106" customFormat="false" ht="12.75" hidden="false" customHeight="true" outlineLevel="0" collapsed="false">
      <c r="A106" s="166"/>
      <c r="B106" s="121"/>
      <c r="C106" s="121"/>
      <c r="D106" s="121"/>
      <c r="E106" s="121"/>
      <c r="F106" s="121"/>
      <c r="G106" s="121"/>
      <c r="H106" s="121"/>
      <c r="I106" s="121"/>
      <c r="J106" s="121"/>
      <c r="K106" s="121"/>
    </row>
    <row r="107" customFormat="false" ht="12.75" hidden="false" customHeight="true" outlineLevel="0" collapsed="false">
      <c r="A107" s="164" t="s">
        <v>395</v>
      </c>
      <c r="B107" s="121" t="n">
        <v>4344</v>
      </c>
      <c r="C107" s="121" t="n">
        <v>173567</v>
      </c>
      <c r="D107" s="121" t="n">
        <v>3173</v>
      </c>
      <c r="E107" s="121" t="n">
        <v>230937</v>
      </c>
      <c r="F107" s="121" t="n">
        <v>3063</v>
      </c>
      <c r="G107" s="121" t="n">
        <v>601844</v>
      </c>
      <c r="H107" s="121" t="n">
        <v>254</v>
      </c>
      <c r="I107" s="121" t="n">
        <v>150723</v>
      </c>
      <c r="J107" s="121" t="n">
        <v>150</v>
      </c>
      <c r="K107" s="121" t="n">
        <v>409668</v>
      </c>
    </row>
    <row r="108" customFormat="false" ht="12.75" hidden="false" customHeight="true" outlineLevel="0" collapsed="false">
      <c r="A108" s="162"/>
      <c r="B108" s="121"/>
      <c r="C108" s="121"/>
      <c r="D108" s="121"/>
      <c r="E108" s="121"/>
      <c r="F108" s="121"/>
      <c r="G108" s="121"/>
      <c r="H108" s="121"/>
      <c r="I108" s="121"/>
      <c r="J108" s="121"/>
      <c r="K108" s="121"/>
    </row>
    <row r="109" customFormat="false" ht="12.75" hidden="false" customHeight="true" outlineLevel="0" collapsed="false">
      <c r="A109" s="162" t="s">
        <v>396</v>
      </c>
      <c r="B109" s="121"/>
      <c r="C109" s="121"/>
      <c r="D109" s="121"/>
      <c r="E109" s="121"/>
      <c r="F109" s="121"/>
      <c r="G109" s="121"/>
      <c r="H109" s="121"/>
      <c r="I109" s="121"/>
      <c r="J109" s="121"/>
      <c r="K109" s="121"/>
    </row>
    <row r="110" customFormat="false" ht="12.75" hidden="false" customHeight="true" outlineLevel="0" collapsed="false">
      <c r="A110" s="157" t="s">
        <v>397</v>
      </c>
      <c r="B110" s="121" t="n">
        <v>4353</v>
      </c>
      <c r="C110" s="121" t="n">
        <v>190342</v>
      </c>
      <c r="D110" s="121" t="n">
        <v>3187</v>
      </c>
      <c r="E110" s="121" t="n">
        <v>242504</v>
      </c>
      <c r="F110" s="121" t="n">
        <v>3082</v>
      </c>
      <c r="G110" s="121" t="n">
        <v>656537</v>
      </c>
      <c r="H110" s="121" t="n">
        <v>256</v>
      </c>
      <c r="I110" s="121" t="n">
        <v>175157</v>
      </c>
      <c r="J110" s="121" t="n">
        <v>152</v>
      </c>
      <c r="K110" s="121" t="n">
        <v>509928</v>
      </c>
    </row>
    <row r="111" customFormat="false" ht="12.75" hidden="false" customHeight="true" outlineLevel="0" collapsed="false">
      <c r="A111" s="157" t="s">
        <v>398</v>
      </c>
      <c r="B111" s="121" t="n">
        <v>20</v>
      </c>
      <c r="C111" s="121" t="n">
        <v>129</v>
      </c>
      <c r="D111" s="121" t="n">
        <v>20</v>
      </c>
      <c r="E111" s="121" t="n">
        <v>478</v>
      </c>
      <c r="F111" s="121" t="n">
        <v>32</v>
      </c>
      <c r="G111" s="121" t="n">
        <v>1205</v>
      </c>
      <c r="H111" s="183" t="s">
        <v>358</v>
      </c>
      <c r="I111" s="183" t="s">
        <v>358</v>
      </c>
      <c r="J111" s="183" t="s">
        <v>358</v>
      </c>
      <c r="K111" s="183" t="s">
        <v>358</v>
      </c>
    </row>
    <row r="112" customFormat="false" ht="12.75" hidden="false" customHeight="true" outlineLevel="0" collapsed="false">
      <c r="A112" s="168"/>
      <c r="B112" s="169"/>
      <c r="C112" s="169"/>
      <c r="D112" s="170"/>
      <c r="E112" s="170"/>
      <c r="F112" s="169"/>
      <c r="G112" s="169"/>
      <c r="H112" s="170"/>
      <c r="I112" s="170"/>
    </row>
    <row r="113" customFormat="false" ht="12.75" hidden="false" customHeight="true" outlineLevel="0" collapsed="false">
      <c r="A113" s="32"/>
    </row>
    <row r="114" customFormat="false" ht="12.75" hidden="false" customHeight="true" outlineLevel="0" collapsed="false">
      <c r="A114" s="32"/>
    </row>
    <row r="115" customFormat="false" ht="12.75" hidden="false" customHeight="true" outlineLevel="0" collapsed="false">
      <c r="A115" s="32"/>
    </row>
    <row r="116" customFormat="false" ht="12.75" hidden="false" customHeight="true" outlineLevel="0" collapsed="false">
      <c r="A116" s="32"/>
    </row>
  </sheetData>
  <mergeCells count="24">
    <mergeCell ref="A1:K1"/>
    <mergeCell ref="A2:K2"/>
    <mergeCell ref="A3:K3"/>
    <mergeCell ref="A4:K4"/>
    <mergeCell ref="A5:K5"/>
    <mergeCell ref="A7:A11"/>
    <mergeCell ref="B7:C10"/>
    <mergeCell ref="D7:K7"/>
    <mergeCell ref="D8:E10"/>
    <mergeCell ref="F8:G10"/>
    <mergeCell ref="H8:I10"/>
    <mergeCell ref="J8:K10"/>
    <mergeCell ref="A57:K57"/>
    <mergeCell ref="A58:K58"/>
    <mergeCell ref="A59:K59"/>
    <mergeCell ref="A60:K60"/>
    <mergeCell ref="A61:K61"/>
    <mergeCell ref="A63:A67"/>
    <mergeCell ref="B63:K63"/>
    <mergeCell ref="B64:C66"/>
    <mergeCell ref="D64:E66"/>
    <mergeCell ref="F64:G66"/>
    <mergeCell ref="H64:I66"/>
    <mergeCell ref="J64:K66"/>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5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39</v>
      </c>
      <c r="B4" s="111"/>
      <c r="C4" s="111"/>
      <c r="D4" s="111"/>
      <c r="E4" s="111"/>
      <c r="F4" s="111"/>
      <c r="G4" s="111"/>
      <c r="H4" s="111"/>
      <c r="I4" s="111"/>
      <c r="J4" s="111"/>
      <c r="K4" s="111"/>
    </row>
    <row r="5" customFormat="false" ht="12.75" hidden="false" customHeight="true" outlineLevel="0" collapsed="false">
      <c r="A5" s="111" t="s">
        <v>423</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378</v>
      </c>
      <c r="B13" s="101"/>
    </row>
    <row r="14" customFormat="false" ht="12.75" hidden="false" customHeight="true" outlineLevel="0" collapsed="false">
      <c r="A14" s="152"/>
      <c r="B14" s="101"/>
    </row>
    <row r="15" customFormat="false" ht="12.75" hidden="false" customHeight="true" outlineLevel="0" collapsed="false">
      <c r="A15" s="153" t="s">
        <v>410</v>
      </c>
      <c r="B15" s="121" t="n">
        <v>17309</v>
      </c>
      <c r="C15" s="121" t="n">
        <v>8693218</v>
      </c>
      <c r="D15" s="189" t="n">
        <v>3505</v>
      </c>
      <c r="E15" s="121" t="n">
        <v>676030</v>
      </c>
      <c r="F15" s="189" t="n">
        <v>3290</v>
      </c>
      <c r="G15" s="121" t="n">
        <v>605371</v>
      </c>
      <c r="H15" s="189" t="n">
        <v>2576</v>
      </c>
      <c r="I15" s="121" t="n">
        <v>633836</v>
      </c>
      <c r="J15" s="189" t="n">
        <v>2802</v>
      </c>
      <c r="K15" s="121" t="n">
        <v>900337</v>
      </c>
    </row>
    <row r="16" customFormat="false" ht="12.75" hidden="false" customHeight="true" outlineLevel="0" collapsed="false">
      <c r="A16" s="155"/>
      <c r="B16" s="121"/>
      <c r="C16" s="121"/>
      <c r="D16" s="189"/>
      <c r="E16" s="121"/>
      <c r="F16" s="189"/>
      <c r="G16" s="121"/>
      <c r="H16" s="189"/>
      <c r="I16" s="121"/>
      <c r="J16" s="189"/>
      <c r="K16" s="121"/>
    </row>
    <row r="17" customFormat="false" ht="12.75" hidden="false" customHeight="true" outlineLevel="0" collapsed="false">
      <c r="A17" s="157" t="s">
        <v>411</v>
      </c>
      <c r="B17" s="121" t="n">
        <v>17186</v>
      </c>
      <c r="C17" s="121" t="n">
        <v>10973767</v>
      </c>
      <c r="D17" s="189" t="n">
        <v>3478</v>
      </c>
      <c r="E17" s="121" t="n">
        <v>1023650</v>
      </c>
      <c r="F17" s="189" t="n">
        <v>3259</v>
      </c>
      <c r="G17" s="121" t="n">
        <v>726663</v>
      </c>
      <c r="H17" s="189" t="n">
        <v>2560</v>
      </c>
      <c r="I17" s="121" t="n">
        <v>748804</v>
      </c>
      <c r="J17" s="189" t="n">
        <v>2780</v>
      </c>
      <c r="K17" s="121" t="n">
        <v>1069109</v>
      </c>
    </row>
    <row r="18" customFormat="false" ht="12.75" hidden="false" customHeight="true" outlineLevel="0" collapsed="false">
      <c r="A18" s="161" t="s">
        <v>412</v>
      </c>
      <c r="B18" s="121" t="n">
        <v>1762</v>
      </c>
      <c r="C18" s="121" t="n">
        <v>41392</v>
      </c>
      <c r="D18" s="189" t="n">
        <v>426</v>
      </c>
      <c r="E18" s="121" t="n">
        <v>10822</v>
      </c>
      <c r="F18" s="189" t="n">
        <v>253</v>
      </c>
      <c r="G18" s="121" t="n">
        <v>2377</v>
      </c>
      <c r="H18" s="189" t="n">
        <v>247</v>
      </c>
      <c r="I18" s="121" t="n">
        <v>3083</v>
      </c>
      <c r="J18" s="189" t="n">
        <v>259</v>
      </c>
      <c r="K18" s="121" t="n">
        <v>4128</v>
      </c>
    </row>
    <row r="19" customFormat="false" ht="12.75" hidden="false" customHeight="true" outlineLevel="0" collapsed="false">
      <c r="A19" s="161" t="s">
        <v>413</v>
      </c>
      <c r="B19" s="121" t="n">
        <v>12682</v>
      </c>
      <c r="C19" s="121" t="n">
        <v>3631463</v>
      </c>
      <c r="D19" s="189" t="n">
        <v>2444</v>
      </c>
      <c r="E19" s="121" t="n">
        <v>441017</v>
      </c>
      <c r="F19" s="189" t="n">
        <v>2143</v>
      </c>
      <c r="G19" s="121" t="n">
        <v>276965</v>
      </c>
      <c r="H19" s="189" t="n">
        <v>1913</v>
      </c>
      <c r="I19" s="121" t="n">
        <v>296776</v>
      </c>
      <c r="J19" s="189" t="n">
        <v>2073</v>
      </c>
      <c r="K19" s="121" t="n">
        <v>441008</v>
      </c>
    </row>
    <row r="20" customFormat="false" ht="12.75" hidden="false" customHeight="true" outlineLevel="0" collapsed="false">
      <c r="A20" s="185" t="s">
        <v>414</v>
      </c>
      <c r="B20" s="121" t="n">
        <v>2264</v>
      </c>
      <c r="C20" s="121" t="n">
        <v>1286879</v>
      </c>
      <c r="D20" s="189" t="n">
        <v>530</v>
      </c>
      <c r="E20" s="121" t="n">
        <v>102747</v>
      </c>
      <c r="F20" s="189" t="n">
        <v>207</v>
      </c>
      <c r="G20" s="121" t="n">
        <v>29566</v>
      </c>
      <c r="H20" s="189" t="n">
        <v>194</v>
      </c>
      <c r="I20" s="121" t="n">
        <v>22485</v>
      </c>
      <c r="J20" s="189" t="n">
        <v>267</v>
      </c>
      <c r="K20" s="121" t="n">
        <v>35001</v>
      </c>
    </row>
    <row r="21" customFormat="false" ht="12.75" hidden="false" customHeight="true" outlineLevel="0" collapsed="false">
      <c r="A21" s="185" t="s">
        <v>415</v>
      </c>
      <c r="B21" s="121" t="n">
        <v>16968</v>
      </c>
      <c r="C21" s="121" t="n">
        <v>6014386</v>
      </c>
      <c r="D21" s="189" t="n">
        <v>3414</v>
      </c>
      <c r="E21" s="121" t="n">
        <v>469080</v>
      </c>
      <c r="F21" s="189" t="n">
        <v>3227</v>
      </c>
      <c r="G21" s="121" t="n">
        <v>417797</v>
      </c>
      <c r="H21" s="189" t="n">
        <v>2526</v>
      </c>
      <c r="I21" s="121" t="n">
        <v>426461</v>
      </c>
      <c r="J21" s="189" t="n">
        <v>2750</v>
      </c>
      <c r="K21" s="121" t="n">
        <v>588976</v>
      </c>
    </row>
    <row r="22" customFormat="false" ht="12.75" hidden="false" customHeight="true" outlineLevel="0" collapsed="false">
      <c r="A22" s="155"/>
      <c r="B22" s="121"/>
      <c r="C22" s="121"/>
      <c r="D22" s="189"/>
      <c r="E22" s="121"/>
      <c r="F22" s="189"/>
      <c r="G22" s="121"/>
      <c r="H22" s="189"/>
      <c r="I22" s="121"/>
      <c r="J22" s="189"/>
      <c r="K22" s="121"/>
    </row>
    <row r="23" customFormat="false" ht="12.75" hidden="false" customHeight="true" outlineLevel="0" collapsed="false">
      <c r="A23" s="157" t="s">
        <v>416</v>
      </c>
      <c r="B23" s="121" t="n">
        <v>16866</v>
      </c>
      <c r="C23" s="121" t="n">
        <v>2254104</v>
      </c>
      <c r="D23" s="189" t="n">
        <v>3208</v>
      </c>
      <c r="E23" s="121" t="n">
        <v>344575</v>
      </c>
      <c r="F23" s="189" t="n">
        <v>3256</v>
      </c>
      <c r="G23" s="121" t="n">
        <v>119579</v>
      </c>
      <c r="H23" s="189" t="n">
        <v>2540</v>
      </c>
      <c r="I23" s="121" t="n">
        <v>114138</v>
      </c>
      <c r="J23" s="189" t="n">
        <v>2777</v>
      </c>
      <c r="K23" s="121" t="n">
        <v>166574</v>
      </c>
    </row>
    <row r="24" customFormat="false" ht="12.75" hidden="false" customHeight="true" outlineLevel="0" collapsed="false">
      <c r="A24" s="162"/>
      <c r="B24" s="121"/>
      <c r="C24" s="121"/>
      <c r="D24" s="189"/>
      <c r="E24" s="121"/>
      <c r="F24" s="189"/>
      <c r="G24" s="121"/>
      <c r="H24" s="189"/>
      <c r="I24" s="121"/>
      <c r="J24" s="189"/>
      <c r="K24" s="121"/>
    </row>
    <row r="25" customFormat="false" ht="12.75" hidden="false" customHeight="true" outlineLevel="0" collapsed="false">
      <c r="A25" s="157" t="s">
        <v>417</v>
      </c>
      <c r="B25" s="121" t="n">
        <v>352</v>
      </c>
      <c r="C25" s="121" t="n">
        <v>26445</v>
      </c>
      <c r="D25" s="189" t="n">
        <v>38</v>
      </c>
      <c r="E25" s="121" t="n">
        <v>3045</v>
      </c>
      <c r="F25" s="189" t="n">
        <v>57</v>
      </c>
      <c r="G25" s="121" t="n">
        <v>1713</v>
      </c>
      <c r="H25" s="189" t="n">
        <v>34</v>
      </c>
      <c r="I25" s="121" t="n">
        <v>831</v>
      </c>
      <c r="J25" s="189" t="n">
        <v>54</v>
      </c>
      <c r="K25" s="121" t="n">
        <v>2198</v>
      </c>
    </row>
    <row r="26" customFormat="false" ht="12.75" hidden="false" customHeight="true" outlineLevel="0" collapsed="false">
      <c r="A26" s="162"/>
      <c r="B26" s="121"/>
      <c r="C26" s="121"/>
      <c r="D26" s="189"/>
      <c r="E26" s="121"/>
      <c r="F26" s="189"/>
      <c r="G26" s="121"/>
      <c r="H26" s="189"/>
      <c r="I26" s="121"/>
      <c r="J26" s="189"/>
      <c r="K26" s="121"/>
    </row>
    <row r="27" customFormat="false" ht="12.75" hidden="false" customHeight="true" outlineLevel="0" collapsed="false">
      <c r="A27" s="164" t="s">
        <v>418</v>
      </c>
      <c r="B27" s="121" t="n">
        <v>5480</v>
      </c>
      <c r="C27" s="121" t="n">
        <v>1697456</v>
      </c>
      <c r="D27" s="189" t="n">
        <v>1206</v>
      </c>
      <c r="E27" s="121" t="n">
        <v>119506</v>
      </c>
      <c r="F27" s="189" t="n">
        <v>1168</v>
      </c>
      <c r="G27" s="121" t="n">
        <v>130078</v>
      </c>
      <c r="H27" s="189" t="n">
        <v>779</v>
      </c>
      <c r="I27" s="121" t="n">
        <v>115165</v>
      </c>
      <c r="J27" s="189" t="n">
        <v>794</v>
      </c>
      <c r="K27" s="121" t="n">
        <v>156253</v>
      </c>
    </row>
    <row r="28" customFormat="false" ht="12.75" hidden="false" customHeight="true" outlineLevel="0" collapsed="false">
      <c r="A28" s="157" t="s">
        <v>419</v>
      </c>
      <c r="B28" s="121" t="n">
        <v>5437</v>
      </c>
      <c r="C28" s="121" t="n">
        <v>1743899</v>
      </c>
      <c r="D28" s="189" t="n">
        <v>1185</v>
      </c>
      <c r="E28" s="121" t="n">
        <v>127334</v>
      </c>
      <c r="F28" s="189" t="n">
        <v>1166</v>
      </c>
      <c r="G28" s="121" t="n">
        <v>133026</v>
      </c>
      <c r="H28" s="189" t="n">
        <v>774</v>
      </c>
      <c r="I28" s="121" t="n">
        <v>119770</v>
      </c>
      <c r="J28" s="189" t="n">
        <v>789</v>
      </c>
      <c r="K28" s="121" t="n">
        <v>160698</v>
      </c>
    </row>
    <row r="29" customFormat="false" ht="12.75" hidden="false" customHeight="true" outlineLevel="0" collapsed="false">
      <c r="A29" s="157" t="s">
        <v>420</v>
      </c>
      <c r="B29" s="121" t="n">
        <v>829</v>
      </c>
      <c r="C29" s="121" t="n">
        <v>46737</v>
      </c>
      <c r="D29" s="189" t="n">
        <v>174</v>
      </c>
      <c r="E29" s="121" t="n">
        <v>7864</v>
      </c>
      <c r="F29" s="189" t="n">
        <v>112</v>
      </c>
      <c r="G29" s="121" t="n">
        <v>2948</v>
      </c>
      <c r="H29" s="189" t="n">
        <v>94</v>
      </c>
      <c r="I29" s="121" t="n">
        <v>4605</v>
      </c>
      <c r="J29" s="189" t="n">
        <v>119</v>
      </c>
      <c r="K29" s="121" t="n">
        <v>4463</v>
      </c>
    </row>
    <row r="30" customFormat="false" ht="12.75" hidden="false" customHeight="true" outlineLevel="0" collapsed="false">
      <c r="A30" s="162"/>
      <c r="B30" s="121"/>
      <c r="C30" s="121"/>
      <c r="D30" s="189"/>
      <c r="E30" s="121"/>
      <c r="F30" s="189"/>
      <c r="G30" s="121"/>
      <c r="H30" s="189"/>
      <c r="I30" s="121"/>
      <c r="J30" s="189"/>
      <c r="K30" s="121"/>
    </row>
    <row r="31" customFormat="false" ht="12.75" hidden="false" customHeight="true" outlineLevel="0" collapsed="false">
      <c r="A31" s="186" t="s">
        <v>421</v>
      </c>
      <c r="B31" s="121" t="n">
        <v>19623</v>
      </c>
      <c r="C31" s="121" t="n">
        <v>10390674</v>
      </c>
      <c r="D31" s="189" t="n">
        <v>4019</v>
      </c>
      <c r="E31" s="121" t="n">
        <v>795536</v>
      </c>
      <c r="F31" s="189" t="n">
        <v>3891</v>
      </c>
      <c r="G31" s="121" t="n">
        <v>735449</v>
      </c>
      <c r="H31" s="189" t="n">
        <v>2919</v>
      </c>
      <c r="I31" s="121" t="n">
        <v>749000</v>
      </c>
      <c r="J31" s="189" t="n">
        <v>3092</v>
      </c>
      <c r="K31" s="121" t="n">
        <v>1056590</v>
      </c>
    </row>
    <row r="32" customFormat="false" ht="12.75" hidden="false" customHeight="true" outlineLevel="0" collapsed="false">
      <c r="A32" s="187"/>
      <c r="B32" s="121"/>
      <c r="C32" s="121"/>
      <c r="D32" s="189"/>
      <c r="E32" s="121"/>
      <c r="F32" s="189"/>
      <c r="G32" s="121"/>
      <c r="H32" s="189"/>
      <c r="I32" s="121"/>
      <c r="J32" s="189"/>
      <c r="K32" s="121"/>
    </row>
    <row r="33" customFormat="false" ht="12.75" hidden="false" customHeight="true" outlineLevel="0" collapsed="false">
      <c r="A33" s="162" t="s">
        <v>380</v>
      </c>
      <c r="B33" s="121"/>
      <c r="C33" s="121"/>
      <c r="D33" s="189"/>
      <c r="E33" s="121"/>
      <c r="F33" s="189"/>
      <c r="G33" s="121"/>
      <c r="H33" s="189"/>
      <c r="I33" s="121"/>
      <c r="J33" s="189"/>
      <c r="K33" s="121"/>
    </row>
    <row r="34" customFormat="false" ht="12.75" hidden="false" customHeight="true" outlineLevel="0" collapsed="false">
      <c r="A34" s="157" t="s">
        <v>381</v>
      </c>
      <c r="B34" s="121" t="n">
        <v>2484</v>
      </c>
      <c r="C34" s="121" t="n">
        <v>63491</v>
      </c>
      <c r="D34" s="189" t="n">
        <v>484</v>
      </c>
      <c r="E34" s="121" t="n">
        <v>4918</v>
      </c>
      <c r="F34" s="189" t="n">
        <v>365</v>
      </c>
      <c r="G34" s="121" t="n">
        <v>2806</v>
      </c>
      <c r="H34" s="189" t="n">
        <v>332</v>
      </c>
      <c r="I34" s="121" t="n">
        <v>3087</v>
      </c>
      <c r="J34" s="189" t="n">
        <v>363</v>
      </c>
      <c r="K34" s="121" t="n">
        <v>3437</v>
      </c>
    </row>
    <row r="35" customFormat="false" ht="12.75" hidden="false" customHeight="true" outlineLevel="0" collapsed="false">
      <c r="A35" s="157" t="s">
        <v>382</v>
      </c>
      <c r="B35" s="121" t="n">
        <v>1885</v>
      </c>
      <c r="C35" s="121" t="n">
        <v>678918</v>
      </c>
      <c r="D35" s="189" t="n">
        <v>443</v>
      </c>
      <c r="E35" s="121" t="n">
        <v>75150</v>
      </c>
      <c r="F35" s="189" t="n">
        <v>184</v>
      </c>
      <c r="G35" s="121" t="n">
        <v>22669</v>
      </c>
      <c r="H35" s="189" t="n">
        <v>155</v>
      </c>
      <c r="I35" s="121" t="n">
        <v>18795</v>
      </c>
      <c r="J35" s="189" t="n">
        <v>228</v>
      </c>
      <c r="K35" s="121" t="n">
        <v>30202</v>
      </c>
    </row>
    <row r="36" customFormat="false" ht="12.75" hidden="false" customHeight="true" outlineLevel="0" collapsed="false">
      <c r="A36" s="157" t="s">
        <v>383</v>
      </c>
      <c r="B36" s="121" t="n">
        <v>626</v>
      </c>
      <c r="C36" s="121" t="n">
        <v>407290</v>
      </c>
      <c r="D36" s="189" t="n">
        <v>205</v>
      </c>
      <c r="E36" s="121" t="n">
        <v>95170</v>
      </c>
      <c r="F36" s="189" t="n">
        <v>45</v>
      </c>
      <c r="G36" s="121" t="n">
        <v>10707</v>
      </c>
      <c r="H36" s="189" t="n">
        <v>72</v>
      </c>
      <c r="I36" s="121" t="n">
        <v>18058</v>
      </c>
      <c r="J36" s="189" t="n">
        <v>73</v>
      </c>
      <c r="K36" s="121" t="n">
        <v>24933</v>
      </c>
    </row>
    <row r="37" customFormat="false" ht="12.75" hidden="false" customHeight="true" outlineLevel="0" collapsed="false">
      <c r="A37" s="157" t="s">
        <v>384</v>
      </c>
      <c r="B37" s="121" t="n">
        <v>2064</v>
      </c>
      <c r="C37" s="121" t="n">
        <v>347151</v>
      </c>
      <c r="D37" s="189" t="n">
        <v>670</v>
      </c>
      <c r="E37" s="121" t="n">
        <v>118708</v>
      </c>
      <c r="F37" s="189" t="n">
        <v>181</v>
      </c>
      <c r="G37" s="121" t="n">
        <v>27819</v>
      </c>
      <c r="H37" s="189" t="n">
        <v>207</v>
      </c>
      <c r="I37" s="121" t="n">
        <v>31197</v>
      </c>
      <c r="J37" s="189" t="n">
        <v>266</v>
      </c>
      <c r="K37" s="121" t="n">
        <v>43425</v>
      </c>
    </row>
    <row r="38" customFormat="false" ht="12.75" hidden="false" customHeight="true" outlineLevel="0" collapsed="false">
      <c r="A38" s="162"/>
      <c r="B38" s="121"/>
      <c r="C38" s="121"/>
      <c r="D38" s="190"/>
      <c r="E38" s="121"/>
      <c r="F38" s="169"/>
      <c r="G38" s="121"/>
      <c r="H38" s="169"/>
      <c r="I38" s="121"/>
      <c r="K38" s="121"/>
    </row>
    <row r="39" customFormat="false" ht="12.75" hidden="false" customHeight="true" outlineLevel="0" collapsed="false">
      <c r="A39" s="186" t="s">
        <v>422</v>
      </c>
      <c r="B39" s="121" t="n">
        <v>19622</v>
      </c>
      <c r="C39" s="121" t="n">
        <v>8893824</v>
      </c>
      <c r="D39" s="189" t="n">
        <v>4020</v>
      </c>
      <c r="E39" s="121" t="n">
        <v>501589</v>
      </c>
      <c r="F39" s="189" t="n">
        <v>3890</v>
      </c>
      <c r="G39" s="121" t="n">
        <v>671448</v>
      </c>
      <c r="H39" s="189" t="n">
        <v>2919</v>
      </c>
      <c r="I39" s="121" t="n">
        <v>677863</v>
      </c>
      <c r="J39" s="189" t="n">
        <v>3091</v>
      </c>
      <c r="K39" s="121" t="n">
        <v>954593</v>
      </c>
    </row>
    <row r="40" customFormat="false" ht="12.75" hidden="false" customHeight="true" outlineLevel="0" collapsed="false">
      <c r="A40" s="187"/>
      <c r="B40" s="121"/>
      <c r="C40" s="121"/>
      <c r="D40" s="190"/>
      <c r="E40" s="121"/>
      <c r="F40" s="169"/>
      <c r="G40" s="121"/>
      <c r="H40" s="169"/>
      <c r="I40" s="121"/>
      <c r="K40" s="121"/>
    </row>
    <row r="41" customFormat="false" ht="12.75" hidden="false" customHeight="true" outlineLevel="0" collapsed="false">
      <c r="A41" s="162" t="s">
        <v>389</v>
      </c>
      <c r="B41" s="121"/>
      <c r="C41" s="121"/>
      <c r="D41" s="191"/>
      <c r="E41" s="121"/>
      <c r="F41" s="191"/>
      <c r="G41" s="121"/>
      <c r="H41" s="191"/>
      <c r="I41" s="121"/>
      <c r="K41" s="121"/>
    </row>
    <row r="42" customFormat="false" ht="12.75" hidden="false" customHeight="true" outlineLevel="0" collapsed="false">
      <c r="A42" s="157" t="s">
        <v>390</v>
      </c>
      <c r="B42" s="121" t="n">
        <v>4461</v>
      </c>
      <c r="C42" s="121" t="n">
        <v>870886</v>
      </c>
      <c r="D42" s="189" t="n">
        <v>413</v>
      </c>
      <c r="E42" s="121" t="n">
        <v>25692</v>
      </c>
      <c r="F42" s="189" t="n">
        <v>614</v>
      </c>
      <c r="G42" s="121" t="n">
        <v>40614</v>
      </c>
      <c r="H42" s="189" t="n">
        <v>599</v>
      </c>
      <c r="I42" s="121" t="n">
        <v>49086</v>
      </c>
      <c r="J42" s="189" t="n">
        <v>825</v>
      </c>
      <c r="K42" s="121" t="n">
        <v>88290</v>
      </c>
    </row>
    <row r="43" customFormat="false" ht="12.75" hidden="false" customHeight="true" outlineLevel="0" collapsed="false">
      <c r="A43" s="159"/>
      <c r="B43" s="121"/>
      <c r="C43" s="121"/>
      <c r="D43" s="191"/>
      <c r="E43" s="121"/>
      <c r="F43" s="191"/>
      <c r="G43" s="121"/>
      <c r="H43" s="191"/>
      <c r="I43" s="121"/>
      <c r="K43" s="121"/>
    </row>
    <row r="44" customFormat="false" ht="12.75" hidden="false" customHeight="true" outlineLevel="0" collapsed="false">
      <c r="A44" s="162" t="s">
        <v>380</v>
      </c>
      <c r="B44" s="121"/>
      <c r="C44" s="121"/>
      <c r="D44" s="32"/>
      <c r="E44" s="121"/>
      <c r="F44" s="32"/>
      <c r="G44" s="121"/>
      <c r="H44" s="32"/>
      <c r="I44" s="121"/>
      <c r="K44" s="121"/>
    </row>
    <row r="45" customFormat="false" ht="12.75" hidden="false" customHeight="true" outlineLevel="0" collapsed="false">
      <c r="A45" s="157" t="s">
        <v>392</v>
      </c>
      <c r="B45" s="121" t="n">
        <v>19458</v>
      </c>
      <c r="C45" s="121" t="n">
        <v>3469295</v>
      </c>
      <c r="D45" s="189" t="n">
        <v>3851</v>
      </c>
      <c r="E45" s="121" t="n">
        <v>548472</v>
      </c>
      <c r="F45" s="189" t="n">
        <v>3891</v>
      </c>
      <c r="G45" s="121" t="n">
        <v>600295</v>
      </c>
      <c r="H45" s="189" t="n">
        <v>2919</v>
      </c>
      <c r="I45" s="121" t="n">
        <v>515812</v>
      </c>
      <c r="J45" s="189" t="n">
        <v>3092</v>
      </c>
      <c r="K45" s="121" t="n">
        <v>598386</v>
      </c>
    </row>
    <row r="46" customFormat="false" ht="12.75" hidden="false" customHeight="true" outlineLevel="0" collapsed="false">
      <c r="A46" s="162"/>
      <c r="B46" s="121"/>
      <c r="C46" s="121"/>
      <c r="D46" s="32"/>
      <c r="E46" s="121"/>
      <c r="F46" s="32"/>
      <c r="G46" s="121"/>
      <c r="H46" s="32"/>
      <c r="I46" s="121"/>
      <c r="K46" s="121"/>
    </row>
    <row r="47" customFormat="false" ht="12.75" hidden="false" customHeight="true" outlineLevel="0" collapsed="false">
      <c r="A47" s="164" t="s">
        <v>393</v>
      </c>
      <c r="B47" s="121" t="n">
        <v>16814</v>
      </c>
      <c r="C47" s="121" t="n">
        <v>6323531</v>
      </c>
      <c r="D47" s="189" t="n">
        <v>1203</v>
      </c>
      <c r="E47" s="121" t="n">
        <v>2569</v>
      </c>
      <c r="F47" s="189" t="n">
        <v>3891</v>
      </c>
      <c r="G47" s="121" t="n">
        <v>111589</v>
      </c>
      <c r="H47" s="189" t="n">
        <v>2919</v>
      </c>
      <c r="I47" s="121" t="n">
        <v>211068</v>
      </c>
      <c r="J47" s="189" t="n">
        <v>3092</v>
      </c>
      <c r="K47" s="121" t="n">
        <v>445166</v>
      </c>
    </row>
    <row r="48" customFormat="false" ht="12.75" hidden="false" customHeight="true" outlineLevel="0" collapsed="false">
      <c r="A48" s="162"/>
      <c r="B48" s="121"/>
      <c r="C48" s="121"/>
      <c r="D48" s="92"/>
      <c r="E48" s="121"/>
      <c r="F48" s="92"/>
      <c r="G48" s="121"/>
      <c r="H48" s="92"/>
      <c r="I48" s="121"/>
      <c r="K48" s="121"/>
    </row>
    <row r="49" customFormat="false" ht="12.75" hidden="false" customHeight="true" outlineLevel="0" collapsed="false">
      <c r="A49" s="166" t="s">
        <v>394</v>
      </c>
      <c r="B49" s="121"/>
      <c r="C49" s="121"/>
      <c r="D49" s="171"/>
      <c r="E49" s="121"/>
      <c r="F49" s="171"/>
      <c r="G49" s="121"/>
      <c r="H49" s="171"/>
      <c r="I49" s="121"/>
      <c r="K49" s="121"/>
    </row>
    <row r="50" customFormat="false" ht="12.75" hidden="false" customHeight="true" outlineLevel="0" collapsed="false">
      <c r="A50" s="166"/>
      <c r="B50" s="121"/>
      <c r="C50" s="121"/>
      <c r="D50" s="171"/>
      <c r="E50" s="121"/>
      <c r="F50" s="171"/>
      <c r="G50" s="121"/>
      <c r="H50" s="171"/>
      <c r="I50" s="121"/>
      <c r="K50" s="121"/>
    </row>
    <row r="51" customFormat="false" ht="12.75" hidden="false" customHeight="true" outlineLevel="0" collapsed="false">
      <c r="A51" s="164" t="s">
        <v>395</v>
      </c>
      <c r="B51" s="121" t="n">
        <v>16638</v>
      </c>
      <c r="C51" s="121" t="n">
        <v>1048943</v>
      </c>
      <c r="D51" s="189" t="n">
        <v>1162</v>
      </c>
      <c r="E51" s="121" t="n">
        <v>2173</v>
      </c>
      <c r="F51" s="189" t="n">
        <v>3844</v>
      </c>
      <c r="G51" s="121" t="n">
        <v>7594</v>
      </c>
      <c r="H51" s="189" t="n">
        <v>2885</v>
      </c>
      <c r="I51" s="121" t="n">
        <v>21776</v>
      </c>
      <c r="J51" s="189" t="n">
        <v>3074</v>
      </c>
      <c r="K51" s="121" t="n">
        <v>46829</v>
      </c>
    </row>
    <row r="52" customFormat="false" ht="12.75" hidden="false" customHeight="true" outlineLevel="0" collapsed="false">
      <c r="A52" s="162"/>
      <c r="B52" s="121"/>
      <c r="C52" s="121"/>
      <c r="D52" s="170"/>
      <c r="E52" s="121"/>
      <c r="F52" s="169"/>
      <c r="G52" s="121"/>
      <c r="H52" s="170"/>
      <c r="I52" s="121"/>
      <c r="K52" s="121"/>
    </row>
    <row r="53" customFormat="false" ht="12.75" hidden="false" customHeight="true" outlineLevel="0" collapsed="false">
      <c r="A53" s="162" t="s">
        <v>396</v>
      </c>
      <c r="B53" s="121"/>
      <c r="C53" s="121"/>
      <c r="D53" s="170"/>
      <c r="E53" s="121"/>
      <c r="F53" s="169"/>
      <c r="G53" s="121"/>
      <c r="H53" s="170"/>
      <c r="I53" s="121"/>
      <c r="K53" s="121"/>
    </row>
    <row r="54" customFormat="false" ht="12.75" hidden="false" customHeight="true" outlineLevel="0" collapsed="false">
      <c r="A54" s="157" t="s">
        <v>397</v>
      </c>
      <c r="B54" s="121" t="n">
        <v>16813</v>
      </c>
      <c r="C54" s="121" t="n">
        <v>1207024</v>
      </c>
      <c r="D54" s="189" t="n">
        <v>1202</v>
      </c>
      <c r="E54" s="121" t="n">
        <v>-84</v>
      </c>
      <c r="F54" s="189" t="n">
        <v>3891</v>
      </c>
      <c r="G54" s="121" t="n">
        <v>7809</v>
      </c>
      <c r="H54" s="189" t="n">
        <v>2919</v>
      </c>
      <c r="I54" s="121" t="n">
        <v>22861</v>
      </c>
      <c r="J54" s="189" t="n">
        <v>3092</v>
      </c>
      <c r="K54" s="121" t="n">
        <v>48967</v>
      </c>
    </row>
    <row r="55" customFormat="false" ht="12.75" hidden="false" customHeight="true" outlineLevel="0" collapsed="false">
      <c r="A55" s="157" t="s">
        <v>398</v>
      </c>
      <c r="B55" s="178" t="n">
        <v>0</v>
      </c>
      <c r="C55" s="178" t="n">
        <v>0</v>
      </c>
      <c r="D55" s="178" t="n">
        <v>0</v>
      </c>
      <c r="E55" s="178" t="n">
        <v>0</v>
      </c>
      <c r="F55" s="178" t="n">
        <v>0</v>
      </c>
      <c r="G55" s="178" t="n">
        <v>0</v>
      </c>
      <c r="H55" s="178" t="n">
        <v>0</v>
      </c>
      <c r="I55" s="178" t="n">
        <v>0</v>
      </c>
      <c r="J55" s="178" t="n">
        <v>0</v>
      </c>
      <c r="K55" s="178" t="n">
        <v>0</v>
      </c>
    </row>
    <row r="56" customFormat="false" ht="12.75" hidden="false" customHeight="true" outlineLevel="0" collapsed="false">
      <c r="A56" s="168"/>
      <c r="B56" s="169"/>
      <c r="C56" s="169"/>
      <c r="D56" s="170"/>
      <c r="E56" s="170"/>
      <c r="F56" s="169"/>
      <c r="G56" s="169"/>
      <c r="H56" s="170"/>
      <c r="I56" s="170"/>
    </row>
    <row r="57" customFormat="false" ht="12.75" hidden="false" customHeight="true" outlineLevel="0" collapsed="false">
      <c r="A57" s="184" t="s">
        <v>322</v>
      </c>
      <c r="B57" s="169"/>
      <c r="C57" s="169"/>
      <c r="D57" s="170"/>
      <c r="E57" s="170"/>
      <c r="F57" s="169"/>
      <c r="G57" s="169"/>
      <c r="H57" s="170"/>
      <c r="I57" s="170"/>
    </row>
    <row r="58" customFormat="false" ht="12.75" hidden="false" customHeight="true" outlineLevel="0" collapsed="false">
      <c r="A58" s="32" t="s">
        <v>424</v>
      </c>
      <c r="B58" s="169"/>
      <c r="C58" s="169"/>
      <c r="D58" s="170"/>
      <c r="E58" s="170"/>
      <c r="F58" s="169"/>
      <c r="G58" s="169"/>
      <c r="H58" s="170"/>
      <c r="I58" s="170"/>
    </row>
    <row r="59" customFormat="false" ht="12.75" hidden="false" customHeight="true" outlineLevel="0" collapsed="false">
      <c r="A59" s="32"/>
      <c r="B59" s="169"/>
      <c r="C59" s="169"/>
      <c r="D59" s="170"/>
      <c r="E59" s="170"/>
      <c r="F59" s="169"/>
      <c r="G59" s="169"/>
      <c r="H59" s="170"/>
      <c r="I59" s="170"/>
    </row>
    <row r="60" customFormat="false" ht="12.75" hidden="false" customHeight="true" outlineLevel="0" collapsed="false">
      <c r="A60" s="111" t="s">
        <v>348</v>
      </c>
      <c r="B60" s="111"/>
      <c r="C60" s="111"/>
      <c r="D60" s="111"/>
      <c r="E60" s="111"/>
      <c r="F60" s="111"/>
      <c r="G60" s="111"/>
      <c r="H60" s="111"/>
      <c r="I60" s="111"/>
      <c r="J60" s="111"/>
      <c r="K60" s="111"/>
    </row>
    <row r="61" customFormat="false" ht="12.75" hidden="false" customHeight="true" outlineLevel="0" collapsed="false">
      <c r="A61" s="111" t="s">
        <v>32</v>
      </c>
      <c r="B61" s="111"/>
      <c r="C61" s="111"/>
      <c r="D61" s="111"/>
      <c r="E61" s="111"/>
      <c r="F61" s="111"/>
      <c r="G61" s="111"/>
      <c r="H61" s="111"/>
      <c r="I61" s="111"/>
      <c r="J61" s="111"/>
      <c r="K61" s="111"/>
    </row>
    <row r="62" customFormat="false" ht="12.75" hidden="false" customHeight="true" outlineLevel="0" collapsed="false">
      <c r="A62" s="111" t="s">
        <v>371</v>
      </c>
      <c r="B62" s="111"/>
      <c r="C62" s="111"/>
      <c r="D62" s="111"/>
      <c r="E62" s="111"/>
      <c r="F62" s="111"/>
      <c r="G62" s="111"/>
      <c r="H62" s="111"/>
      <c r="I62" s="111"/>
      <c r="J62" s="111"/>
      <c r="K62" s="111"/>
    </row>
    <row r="63" customFormat="false" ht="12.75" hidden="false" customHeight="true" outlineLevel="0" collapsed="false">
      <c r="A63" s="111" t="s">
        <v>39</v>
      </c>
      <c r="B63" s="111"/>
      <c r="C63" s="111"/>
      <c r="D63" s="111"/>
      <c r="E63" s="111"/>
      <c r="F63" s="111"/>
      <c r="G63" s="111"/>
      <c r="H63" s="111"/>
      <c r="I63" s="111"/>
      <c r="J63" s="111"/>
      <c r="K63" s="111"/>
    </row>
    <row r="64" customFormat="false" ht="12.75" hidden="false" customHeight="true" outlineLevel="0" collapsed="false">
      <c r="A64" s="111" t="s">
        <v>423</v>
      </c>
      <c r="B64" s="111"/>
      <c r="C64" s="111"/>
      <c r="D64" s="111"/>
      <c r="E64" s="111"/>
      <c r="F64" s="111"/>
      <c r="G64" s="111"/>
      <c r="H64" s="111"/>
      <c r="I64" s="111"/>
      <c r="J64" s="111"/>
      <c r="K64" s="111"/>
    </row>
    <row r="65" customFormat="false" ht="12.75" hidden="false" customHeight="true" outlineLevel="0" collapsed="false">
      <c r="A65" s="136"/>
      <c r="B65" s="171"/>
      <c r="C65" s="171"/>
      <c r="D65" s="171"/>
      <c r="E65" s="171"/>
      <c r="F65" s="171"/>
      <c r="G65" s="171"/>
      <c r="H65" s="171"/>
      <c r="I65" s="171"/>
    </row>
    <row r="66" customFormat="false" ht="12.75" hidden="false" customHeight="true" outlineLevel="0" collapsed="false">
      <c r="A66" s="72" t="s">
        <v>372</v>
      </c>
      <c r="B66" s="146" t="s">
        <v>373</v>
      </c>
      <c r="C66" s="146"/>
      <c r="D66" s="146"/>
      <c r="E66" s="146"/>
      <c r="F66" s="146"/>
      <c r="G66" s="146"/>
      <c r="H66" s="146"/>
      <c r="I66" s="146"/>
      <c r="J66" s="146"/>
      <c r="K66" s="146"/>
    </row>
    <row r="67" customFormat="false" ht="12.75" hidden="false" customHeight="true" outlineLevel="0" collapsed="false">
      <c r="A67" s="72"/>
      <c r="B67" s="148" t="s">
        <v>399</v>
      </c>
      <c r="C67" s="148"/>
      <c r="D67" s="188" t="s">
        <v>400</v>
      </c>
      <c r="E67" s="188"/>
      <c r="F67" s="173" t="s">
        <v>401</v>
      </c>
      <c r="G67" s="173"/>
      <c r="H67" s="173" t="s">
        <v>402</v>
      </c>
      <c r="I67" s="173"/>
      <c r="J67" s="175" t="s">
        <v>339</v>
      </c>
      <c r="K67" s="175"/>
    </row>
    <row r="68" customFormat="false" ht="12.75" hidden="false" customHeight="true" outlineLevel="0" collapsed="false">
      <c r="A68" s="72"/>
      <c r="B68" s="148"/>
      <c r="C68" s="148"/>
      <c r="D68" s="188"/>
      <c r="E68" s="188"/>
      <c r="F68" s="173"/>
      <c r="G68" s="173"/>
      <c r="H68" s="173"/>
      <c r="I68" s="173"/>
      <c r="J68" s="175"/>
      <c r="K68" s="175"/>
    </row>
    <row r="69" customFormat="false" ht="12.75" hidden="false" customHeight="true" outlineLevel="0" collapsed="false">
      <c r="A69" s="72"/>
      <c r="B69" s="148"/>
      <c r="C69" s="148"/>
      <c r="D69" s="188"/>
      <c r="E69" s="188"/>
      <c r="F69" s="173"/>
      <c r="G69" s="173"/>
      <c r="H69" s="173"/>
      <c r="I69" s="173"/>
      <c r="J69" s="175"/>
      <c r="K69" s="175"/>
    </row>
    <row r="70" customFormat="false" ht="12.75" hidden="false" customHeight="true" outlineLevel="0" collapsed="false">
      <c r="A70" s="72"/>
      <c r="B70" s="72" t="s">
        <v>377</v>
      </c>
      <c r="C70" s="150" t="s">
        <v>321</v>
      </c>
      <c r="D70" s="64" t="s">
        <v>377</v>
      </c>
      <c r="E70" s="150" t="s">
        <v>321</v>
      </c>
      <c r="F70" s="64" t="s">
        <v>377</v>
      </c>
      <c r="G70" s="64" t="s">
        <v>321</v>
      </c>
      <c r="H70" s="151" t="s">
        <v>377</v>
      </c>
      <c r="I70" s="64" t="s">
        <v>321</v>
      </c>
      <c r="J70" s="150" t="s">
        <v>377</v>
      </c>
      <c r="K70" s="151" t="s">
        <v>321</v>
      </c>
    </row>
    <row r="71" customFormat="false" ht="12.75" hidden="false" customHeight="true" outlineLevel="0" collapsed="false">
      <c r="A71" s="152"/>
      <c r="B71" s="101"/>
    </row>
    <row r="72" customFormat="false" ht="12.75" hidden="false" customHeight="true" outlineLevel="0" collapsed="false">
      <c r="A72" s="152" t="s">
        <v>378</v>
      </c>
      <c r="B72" s="101"/>
    </row>
    <row r="73" customFormat="false" ht="12.75" hidden="false" customHeight="true" outlineLevel="0" collapsed="false">
      <c r="A73" s="152"/>
      <c r="B73" s="101"/>
    </row>
    <row r="74" customFormat="false" ht="12.75" hidden="false" customHeight="true" outlineLevel="0" collapsed="false">
      <c r="A74" s="153" t="s">
        <v>410</v>
      </c>
      <c r="B74" s="115" t="n">
        <v>1539</v>
      </c>
      <c r="C74" s="121" t="n">
        <v>667716</v>
      </c>
      <c r="D74" s="116" t="n">
        <v>1458</v>
      </c>
      <c r="E74" s="121" t="n">
        <v>823409</v>
      </c>
      <c r="F74" s="116" t="n">
        <v>1834</v>
      </c>
      <c r="G74" s="121" t="n">
        <v>2144133</v>
      </c>
      <c r="H74" s="116" t="n">
        <v>188</v>
      </c>
      <c r="I74" s="121" t="n">
        <v>639182</v>
      </c>
      <c r="J74" s="116" t="n">
        <v>117</v>
      </c>
      <c r="K74" s="121" t="n">
        <v>1603205</v>
      </c>
    </row>
    <row r="75" customFormat="false" ht="12.75" hidden="false" customHeight="true" outlineLevel="0" collapsed="false">
      <c r="A75" s="155"/>
      <c r="B75" s="115"/>
      <c r="C75" s="121"/>
      <c r="D75" s="116"/>
      <c r="E75" s="121"/>
      <c r="F75" s="116"/>
      <c r="G75" s="121"/>
      <c r="H75" s="116"/>
      <c r="I75" s="121"/>
      <c r="J75" s="116"/>
      <c r="K75" s="121"/>
    </row>
    <row r="76" customFormat="false" ht="12.75" hidden="false" customHeight="true" outlineLevel="0" collapsed="false">
      <c r="A76" s="157" t="s">
        <v>411</v>
      </c>
      <c r="B76" s="115" t="n">
        <v>1529</v>
      </c>
      <c r="C76" s="121" t="n">
        <v>813608</v>
      </c>
      <c r="D76" s="116" t="n">
        <v>1449</v>
      </c>
      <c r="E76" s="121" t="n">
        <v>1018319</v>
      </c>
      <c r="F76" s="116" t="n">
        <v>1826</v>
      </c>
      <c r="G76" s="121" t="n">
        <v>2633627</v>
      </c>
      <c r="H76" s="116" t="n">
        <v>188</v>
      </c>
      <c r="I76" s="121" t="n">
        <v>988357</v>
      </c>
      <c r="J76" s="116" t="n">
        <v>117</v>
      </c>
      <c r="K76" s="121" t="n">
        <v>1951630</v>
      </c>
    </row>
    <row r="77" customFormat="false" ht="12.75" hidden="false" customHeight="true" outlineLevel="0" collapsed="false">
      <c r="A77" s="161" t="s">
        <v>412</v>
      </c>
      <c r="B77" s="115" t="n">
        <v>192</v>
      </c>
      <c r="C77" s="121" t="n">
        <v>2186</v>
      </c>
      <c r="D77" s="116" t="n">
        <v>154</v>
      </c>
      <c r="E77" s="121" t="n">
        <v>2583</v>
      </c>
      <c r="F77" s="183" t="s">
        <v>358</v>
      </c>
      <c r="G77" s="183" t="s">
        <v>358</v>
      </c>
      <c r="H77" s="183" t="s">
        <v>358</v>
      </c>
      <c r="I77" s="183" t="s">
        <v>358</v>
      </c>
      <c r="J77" s="116" t="n">
        <v>11</v>
      </c>
      <c r="K77" s="121" t="n">
        <v>5614</v>
      </c>
    </row>
    <row r="78" customFormat="false" ht="12.75" hidden="false" customHeight="true" outlineLevel="0" collapsed="false">
      <c r="A78" s="161" t="s">
        <v>413</v>
      </c>
      <c r="B78" s="115" t="n">
        <v>1197</v>
      </c>
      <c r="C78" s="121" t="n">
        <v>319952</v>
      </c>
      <c r="D78" s="116" t="n">
        <v>1202</v>
      </c>
      <c r="E78" s="121" t="n">
        <v>418877</v>
      </c>
      <c r="F78" s="116" t="n">
        <v>1475</v>
      </c>
      <c r="G78" s="121" t="n">
        <v>891095</v>
      </c>
      <c r="H78" s="116" t="n">
        <v>151</v>
      </c>
      <c r="I78" s="121" t="n">
        <v>332884</v>
      </c>
      <c r="J78" s="116" t="n">
        <v>84</v>
      </c>
      <c r="K78" s="121" t="n">
        <v>212889</v>
      </c>
    </row>
    <row r="79" customFormat="false" ht="12.75" hidden="false" customHeight="true" outlineLevel="0" collapsed="false">
      <c r="A79" s="185" t="s">
        <v>414</v>
      </c>
      <c r="B79" s="115" t="n">
        <v>193</v>
      </c>
      <c r="C79" s="121" t="n">
        <v>41140</v>
      </c>
      <c r="D79" s="116" t="n">
        <v>245</v>
      </c>
      <c r="E79" s="121" t="n">
        <v>66713</v>
      </c>
      <c r="F79" s="116" t="n">
        <v>476</v>
      </c>
      <c r="G79" s="121" t="n">
        <v>258422</v>
      </c>
      <c r="H79" s="116" t="n">
        <v>97</v>
      </c>
      <c r="I79" s="121" t="n">
        <v>159920</v>
      </c>
      <c r="J79" s="116" t="n">
        <v>55</v>
      </c>
      <c r="K79" s="121" t="n">
        <v>570887</v>
      </c>
    </row>
    <row r="80" customFormat="false" ht="12.75" hidden="false" customHeight="true" outlineLevel="0" collapsed="false">
      <c r="A80" s="185" t="s">
        <v>415</v>
      </c>
      <c r="B80" s="115" t="n">
        <v>1510</v>
      </c>
      <c r="C80" s="121" t="n">
        <v>450360</v>
      </c>
      <c r="D80" s="116" t="n">
        <v>1438</v>
      </c>
      <c r="E80" s="121" t="n">
        <v>530153</v>
      </c>
      <c r="F80" s="116" t="n">
        <v>1804</v>
      </c>
      <c r="G80" s="121" t="n">
        <v>1474575</v>
      </c>
      <c r="H80" s="116" t="n">
        <v>183</v>
      </c>
      <c r="I80" s="121" t="n">
        <v>494611</v>
      </c>
      <c r="J80" s="116" t="n">
        <v>116</v>
      </c>
      <c r="K80" s="121" t="n">
        <v>1162372</v>
      </c>
    </row>
    <row r="81" customFormat="false" ht="12.75" hidden="false" customHeight="true" outlineLevel="0" collapsed="false">
      <c r="A81" s="155"/>
      <c r="B81" s="115"/>
      <c r="C81" s="121"/>
      <c r="D81" s="116"/>
      <c r="E81" s="121"/>
      <c r="F81" s="116"/>
      <c r="G81" s="121"/>
      <c r="H81" s="116"/>
      <c r="I81" s="121"/>
      <c r="J81" s="116"/>
      <c r="K81" s="121"/>
    </row>
    <row r="82" customFormat="false" ht="12.75" hidden="false" customHeight="true" outlineLevel="0" collapsed="false">
      <c r="A82" s="157" t="s">
        <v>416</v>
      </c>
      <c r="B82" s="115" t="n">
        <v>1520</v>
      </c>
      <c r="C82" s="121" t="n">
        <v>141039</v>
      </c>
      <c r="D82" s="116" t="n">
        <v>1451</v>
      </c>
      <c r="E82" s="121" t="n">
        <v>193289</v>
      </c>
      <c r="F82" s="116" t="n">
        <v>1815</v>
      </c>
      <c r="G82" s="121" t="n">
        <v>481452</v>
      </c>
      <c r="H82" s="116" t="n">
        <v>183</v>
      </c>
      <c r="I82" s="121" t="n">
        <v>345763</v>
      </c>
      <c r="J82" s="116" t="n">
        <v>116</v>
      </c>
      <c r="K82" s="121" t="n">
        <v>347695</v>
      </c>
    </row>
    <row r="83" customFormat="false" ht="12.75" hidden="false" customHeight="true" outlineLevel="0" collapsed="false">
      <c r="A83" s="162"/>
      <c r="B83" s="115"/>
      <c r="C83" s="121"/>
      <c r="D83" s="116"/>
      <c r="E83" s="121"/>
      <c r="F83" s="116"/>
      <c r="G83" s="121"/>
      <c r="H83" s="116"/>
      <c r="I83" s="121"/>
      <c r="J83" s="116"/>
      <c r="K83" s="121"/>
    </row>
    <row r="84" customFormat="false" ht="12.75" hidden="false" customHeight="true" outlineLevel="0" collapsed="false">
      <c r="A84" s="157" t="s">
        <v>417</v>
      </c>
      <c r="B84" s="115" t="n">
        <v>43</v>
      </c>
      <c r="C84" s="121" t="n">
        <v>4853</v>
      </c>
      <c r="D84" s="116" t="n">
        <v>39</v>
      </c>
      <c r="E84" s="121" t="n">
        <v>1621</v>
      </c>
      <c r="F84" s="116" t="n">
        <v>63</v>
      </c>
      <c r="G84" s="121" t="n">
        <v>8042</v>
      </c>
      <c r="H84" s="183" t="s">
        <v>358</v>
      </c>
      <c r="I84" s="183" t="s">
        <v>358</v>
      </c>
      <c r="J84" s="183" t="s">
        <v>358</v>
      </c>
      <c r="K84" s="183" t="s">
        <v>358</v>
      </c>
    </row>
    <row r="85" customFormat="false" ht="12.75" hidden="false" customHeight="true" outlineLevel="0" collapsed="false">
      <c r="A85" s="162"/>
      <c r="B85" s="115"/>
      <c r="C85" s="121"/>
      <c r="D85" s="116"/>
      <c r="E85" s="121"/>
      <c r="F85" s="116"/>
      <c r="G85" s="121"/>
      <c r="H85" s="116"/>
      <c r="I85" s="121"/>
      <c r="J85" s="116"/>
      <c r="K85" s="121"/>
    </row>
    <row r="86" customFormat="false" ht="12.75" hidden="false" customHeight="true" outlineLevel="0" collapsed="false">
      <c r="A86" s="164" t="s">
        <v>418</v>
      </c>
      <c r="B86" s="115" t="n">
        <v>373</v>
      </c>
      <c r="C86" s="121" t="n">
        <v>102152</v>
      </c>
      <c r="D86" s="116" t="n">
        <v>422</v>
      </c>
      <c r="E86" s="121" t="n">
        <v>153528</v>
      </c>
      <c r="F86" s="116" t="n">
        <v>609</v>
      </c>
      <c r="G86" s="121" t="n">
        <v>427858</v>
      </c>
      <c r="H86" s="183" t="s">
        <v>358</v>
      </c>
      <c r="I86" s="183" t="s">
        <v>358</v>
      </c>
      <c r="J86" s="183" t="s">
        <v>358</v>
      </c>
      <c r="K86" s="183" t="s">
        <v>358</v>
      </c>
    </row>
    <row r="87" customFormat="false" ht="12.75" hidden="false" customHeight="true" outlineLevel="0" collapsed="false">
      <c r="A87" s="157" t="s">
        <v>419</v>
      </c>
      <c r="B87" s="115" t="n">
        <v>372</v>
      </c>
      <c r="C87" s="121" t="n">
        <v>109719</v>
      </c>
      <c r="D87" s="116" t="n">
        <v>419</v>
      </c>
      <c r="E87" s="121" t="n">
        <v>155738</v>
      </c>
      <c r="F87" s="116" t="n">
        <v>603</v>
      </c>
      <c r="G87" s="121" t="n">
        <v>440875</v>
      </c>
      <c r="H87" s="116" t="n">
        <v>84</v>
      </c>
      <c r="I87" s="121" t="n">
        <v>158452</v>
      </c>
      <c r="J87" s="116" t="n">
        <v>45</v>
      </c>
      <c r="K87" s="121" t="n">
        <v>338287</v>
      </c>
    </row>
    <row r="88" customFormat="false" ht="12.75" hidden="false" customHeight="true" outlineLevel="0" collapsed="false">
      <c r="A88" s="157" t="s">
        <v>420</v>
      </c>
      <c r="B88" s="115" t="n">
        <v>83</v>
      </c>
      <c r="C88" s="121" t="n">
        <v>7581</v>
      </c>
      <c r="D88" s="116" t="n">
        <v>65</v>
      </c>
      <c r="E88" s="121" t="n">
        <v>2262</v>
      </c>
      <c r="F88" s="116" t="n">
        <v>144</v>
      </c>
      <c r="G88" s="121" t="n">
        <v>13127</v>
      </c>
      <c r="H88" s="183" t="s">
        <v>358</v>
      </c>
      <c r="I88" s="183" t="s">
        <v>358</v>
      </c>
      <c r="J88" s="183" t="s">
        <v>358</v>
      </c>
      <c r="K88" s="183" t="s">
        <v>358</v>
      </c>
    </row>
    <row r="89" customFormat="false" ht="12.75" hidden="false" customHeight="true" outlineLevel="0" collapsed="false">
      <c r="A89" s="162"/>
      <c r="B89" s="115"/>
      <c r="C89" s="121"/>
      <c r="D89" s="116"/>
      <c r="E89" s="121"/>
      <c r="F89" s="116"/>
      <c r="G89" s="121"/>
      <c r="H89" s="116"/>
      <c r="I89" s="121"/>
      <c r="J89" s="116"/>
      <c r="K89" s="121"/>
    </row>
    <row r="90" customFormat="false" ht="12.75" hidden="false" customHeight="true" outlineLevel="0" collapsed="false">
      <c r="A90" s="186" t="s">
        <v>421</v>
      </c>
      <c r="B90" s="115" t="n">
        <v>1670</v>
      </c>
      <c r="C90" s="121" t="n">
        <v>769868</v>
      </c>
      <c r="D90" s="116" t="n">
        <v>1613</v>
      </c>
      <c r="E90" s="121" t="n">
        <v>976937</v>
      </c>
      <c r="F90" s="116" t="n">
        <v>2067</v>
      </c>
      <c r="G90" s="121" t="n">
        <v>2571991</v>
      </c>
      <c r="H90" s="116" t="n">
        <v>224</v>
      </c>
      <c r="I90" s="121" t="n">
        <v>796172</v>
      </c>
      <c r="J90" s="116" t="n">
        <v>128</v>
      </c>
      <c r="K90" s="121" t="n">
        <v>1939130</v>
      </c>
    </row>
    <row r="91" customFormat="false" ht="12.75" hidden="false" customHeight="true" outlineLevel="0" collapsed="false">
      <c r="A91" s="187"/>
      <c r="B91" s="115"/>
      <c r="C91" s="121"/>
      <c r="D91" s="116"/>
      <c r="E91" s="121"/>
      <c r="F91" s="116"/>
      <c r="G91" s="121"/>
      <c r="H91" s="116"/>
      <c r="I91" s="121"/>
      <c r="J91" s="116"/>
      <c r="K91" s="121"/>
    </row>
    <row r="92" customFormat="false" ht="12.75" hidden="false" customHeight="true" outlineLevel="0" collapsed="false">
      <c r="A92" s="162" t="s">
        <v>380</v>
      </c>
      <c r="B92" s="115"/>
      <c r="C92" s="121"/>
      <c r="D92" s="116"/>
      <c r="E92" s="121"/>
      <c r="F92" s="116"/>
      <c r="G92" s="121"/>
      <c r="H92" s="116"/>
      <c r="I92" s="121"/>
      <c r="J92" s="116"/>
      <c r="K92" s="121"/>
    </row>
    <row r="93" customFormat="false" ht="12.75" hidden="false" customHeight="true" outlineLevel="0" collapsed="false">
      <c r="A93" s="157" t="s">
        <v>381</v>
      </c>
      <c r="B93" s="115" t="n">
        <v>224</v>
      </c>
      <c r="C93" s="121" t="n">
        <v>4602</v>
      </c>
      <c r="D93" s="116" t="n">
        <v>240</v>
      </c>
      <c r="E93" s="121" t="n">
        <v>2951</v>
      </c>
      <c r="F93" s="183" t="s">
        <v>358</v>
      </c>
      <c r="G93" s="183" t="s">
        <v>358</v>
      </c>
      <c r="H93" s="183" t="s">
        <v>358</v>
      </c>
      <c r="I93" s="183" t="s">
        <v>358</v>
      </c>
      <c r="J93" s="183" t="s">
        <v>358</v>
      </c>
      <c r="K93" s="183" t="s">
        <v>358</v>
      </c>
    </row>
    <row r="94" customFormat="false" ht="12.75" hidden="false" customHeight="true" outlineLevel="0" collapsed="false">
      <c r="A94" s="157" t="s">
        <v>382</v>
      </c>
      <c r="B94" s="115" t="n">
        <v>149</v>
      </c>
      <c r="C94" s="121" t="n">
        <v>30398</v>
      </c>
      <c r="D94" s="116" t="n">
        <v>219</v>
      </c>
      <c r="E94" s="121" t="n">
        <v>43944</v>
      </c>
      <c r="F94" s="183" t="s">
        <v>358</v>
      </c>
      <c r="G94" s="183" t="s">
        <v>358</v>
      </c>
      <c r="H94" s="183" t="s">
        <v>358</v>
      </c>
      <c r="I94" s="183" t="s">
        <v>358</v>
      </c>
      <c r="J94" s="183" t="s">
        <v>358</v>
      </c>
      <c r="K94" s="183" t="s">
        <v>358</v>
      </c>
    </row>
    <row r="95" customFormat="false" ht="12.75" hidden="false" customHeight="true" outlineLevel="0" collapsed="false">
      <c r="A95" s="157" t="s">
        <v>383</v>
      </c>
      <c r="B95" s="115" t="n">
        <v>58</v>
      </c>
      <c r="C95" s="121" t="n">
        <v>25489</v>
      </c>
      <c r="D95" s="116" t="n">
        <v>57</v>
      </c>
      <c r="E95" s="121" t="n">
        <v>28608</v>
      </c>
      <c r="F95" s="116" t="n">
        <v>96</v>
      </c>
      <c r="G95" s="121" t="n">
        <v>64929</v>
      </c>
      <c r="H95" s="116" t="n">
        <v>13</v>
      </c>
      <c r="I95" s="121" t="n">
        <v>27733</v>
      </c>
      <c r="J95" s="116" t="n">
        <v>7</v>
      </c>
      <c r="K95" s="121" t="n">
        <v>111663</v>
      </c>
    </row>
    <row r="96" customFormat="false" ht="12.75" hidden="false" customHeight="true" outlineLevel="0" collapsed="false">
      <c r="A96" s="157" t="s">
        <v>384</v>
      </c>
      <c r="B96" s="115" t="n">
        <v>182</v>
      </c>
      <c r="C96" s="121" t="n">
        <v>28317</v>
      </c>
      <c r="D96" s="116" t="n">
        <v>185</v>
      </c>
      <c r="E96" s="121" t="n">
        <v>28091</v>
      </c>
      <c r="F96" s="116" t="n">
        <v>309</v>
      </c>
      <c r="G96" s="121" t="n">
        <v>57459</v>
      </c>
      <c r="H96" s="116" t="n">
        <v>40</v>
      </c>
      <c r="I96" s="121" t="n">
        <v>8380</v>
      </c>
      <c r="J96" s="116" t="n">
        <v>24</v>
      </c>
      <c r="K96" s="121" t="n">
        <v>3754</v>
      </c>
    </row>
    <row r="97" customFormat="false" ht="12.75" hidden="false" customHeight="true" outlineLevel="0" collapsed="false">
      <c r="A97" s="162"/>
      <c r="B97" s="192"/>
      <c r="C97" s="121"/>
      <c r="D97" s="190"/>
      <c r="E97" s="121"/>
      <c r="F97" s="169"/>
      <c r="G97" s="121"/>
      <c r="H97" s="169"/>
      <c r="I97" s="121"/>
      <c r="K97" s="121"/>
    </row>
    <row r="98" customFormat="false" ht="12.75" hidden="false" customHeight="true" outlineLevel="0" collapsed="false">
      <c r="A98" s="186" t="s">
        <v>422</v>
      </c>
      <c r="B98" s="115" t="n">
        <v>1670</v>
      </c>
      <c r="C98" s="121" t="n">
        <v>681061</v>
      </c>
      <c r="D98" s="116" t="n">
        <v>1613</v>
      </c>
      <c r="E98" s="121" t="n">
        <v>873343</v>
      </c>
      <c r="F98" s="116" t="n">
        <v>2067</v>
      </c>
      <c r="G98" s="121" t="n">
        <v>2303723</v>
      </c>
      <c r="H98" s="116" t="n">
        <v>224</v>
      </c>
      <c r="I98" s="121" t="n">
        <v>691021</v>
      </c>
      <c r="J98" s="116" t="n">
        <v>128</v>
      </c>
      <c r="K98" s="121" t="n">
        <v>1539183</v>
      </c>
    </row>
    <row r="99" customFormat="false" ht="12.75" hidden="false" customHeight="true" outlineLevel="0" collapsed="false">
      <c r="A99" s="187"/>
      <c r="B99" s="190"/>
      <c r="C99" s="121"/>
      <c r="D99" s="190"/>
      <c r="E99" s="121"/>
      <c r="F99" s="169"/>
      <c r="G99" s="121"/>
      <c r="H99" s="169"/>
      <c r="I99" s="121"/>
      <c r="K99" s="121"/>
    </row>
    <row r="100" customFormat="false" ht="12.75" hidden="false" customHeight="true" outlineLevel="0" collapsed="false">
      <c r="A100" s="162" t="s">
        <v>389</v>
      </c>
      <c r="B100" s="191"/>
      <c r="C100" s="121"/>
      <c r="D100" s="191"/>
      <c r="E100" s="121"/>
      <c r="F100" s="191"/>
      <c r="G100" s="121"/>
      <c r="H100" s="191"/>
      <c r="I100" s="121"/>
      <c r="K100" s="121"/>
    </row>
    <row r="101" customFormat="false" ht="12.75" hidden="false" customHeight="true" outlineLevel="0" collapsed="false">
      <c r="A101" s="157" t="s">
        <v>390</v>
      </c>
      <c r="B101" s="115" t="n">
        <v>472</v>
      </c>
      <c r="C101" s="121" t="n">
        <v>65645</v>
      </c>
      <c r="D101" s="116" t="n">
        <v>543</v>
      </c>
      <c r="E101" s="121" t="n">
        <v>90982</v>
      </c>
      <c r="F101" s="116" t="n">
        <v>811</v>
      </c>
      <c r="G101" s="121" t="n">
        <v>228604</v>
      </c>
      <c r="H101" s="116" t="n">
        <v>118</v>
      </c>
      <c r="I101" s="121" t="n">
        <v>116067</v>
      </c>
      <c r="J101" s="116" t="n">
        <v>66</v>
      </c>
      <c r="K101" s="121" t="n">
        <v>165906</v>
      </c>
    </row>
    <row r="102" customFormat="false" ht="12.75" hidden="false" customHeight="true" outlineLevel="0" collapsed="false">
      <c r="A102" s="159"/>
      <c r="B102" s="191"/>
      <c r="C102" s="121"/>
      <c r="D102" s="191"/>
      <c r="E102" s="121"/>
      <c r="F102" s="191"/>
      <c r="G102" s="121"/>
      <c r="H102" s="191"/>
      <c r="I102" s="121"/>
      <c r="K102" s="121"/>
    </row>
    <row r="103" customFormat="false" ht="12.75" hidden="false" customHeight="true" outlineLevel="0" collapsed="false">
      <c r="A103" s="162" t="s">
        <v>380</v>
      </c>
      <c r="B103" s="92"/>
      <c r="C103" s="121"/>
      <c r="D103" s="32"/>
      <c r="E103" s="121"/>
      <c r="F103" s="32"/>
      <c r="G103" s="121"/>
      <c r="H103" s="32"/>
      <c r="I103" s="121"/>
      <c r="K103" s="121"/>
    </row>
    <row r="104" customFormat="false" ht="12.75" hidden="false" customHeight="true" outlineLevel="0" collapsed="false">
      <c r="A104" s="157" t="s">
        <v>392</v>
      </c>
      <c r="B104" s="115" t="n">
        <v>1671</v>
      </c>
      <c r="C104" s="121" t="n">
        <v>338831</v>
      </c>
      <c r="D104" s="116" t="n">
        <v>1614</v>
      </c>
      <c r="E104" s="121" t="n">
        <v>339785</v>
      </c>
      <c r="F104" s="116" t="n">
        <v>2069</v>
      </c>
      <c r="G104" s="121" t="n">
        <v>450955</v>
      </c>
      <c r="H104" s="116" t="n">
        <v>223</v>
      </c>
      <c r="I104" s="121" t="n">
        <v>49042</v>
      </c>
      <c r="J104" s="116" t="n">
        <v>128</v>
      </c>
      <c r="K104" s="121" t="n">
        <v>27717</v>
      </c>
    </row>
    <row r="105" customFormat="false" ht="12.75" hidden="false" customHeight="true" outlineLevel="0" collapsed="false">
      <c r="A105" s="162"/>
      <c r="B105" s="92"/>
      <c r="C105" s="121"/>
      <c r="D105" s="32"/>
      <c r="E105" s="121"/>
      <c r="F105" s="32"/>
      <c r="G105" s="121"/>
      <c r="H105" s="32"/>
      <c r="I105" s="121"/>
      <c r="K105" s="121"/>
    </row>
    <row r="106" customFormat="false" ht="12.75" hidden="false" customHeight="true" outlineLevel="0" collapsed="false">
      <c r="A106" s="164" t="s">
        <v>393</v>
      </c>
      <c r="B106" s="115" t="n">
        <v>1671</v>
      </c>
      <c r="C106" s="121" t="n">
        <v>408594</v>
      </c>
      <c r="D106" s="116" t="n">
        <v>1614</v>
      </c>
      <c r="E106" s="121" t="n">
        <v>625338</v>
      </c>
      <c r="F106" s="116" t="n">
        <v>2072</v>
      </c>
      <c r="G106" s="121" t="n">
        <v>2083247</v>
      </c>
      <c r="H106" s="116" t="n">
        <v>224</v>
      </c>
      <c r="I106" s="121" t="n">
        <v>758354</v>
      </c>
      <c r="J106" s="116" t="n">
        <v>128</v>
      </c>
      <c r="K106" s="121" t="n">
        <v>1677607</v>
      </c>
    </row>
    <row r="107" customFormat="false" ht="12.75" hidden="false" customHeight="true" outlineLevel="0" collapsed="false">
      <c r="A107" s="162"/>
      <c r="B107" s="92"/>
      <c r="C107" s="121"/>
      <c r="D107" s="92"/>
      <c r="E107" s="121"/>
      <c r="F107" s="92"/>
      <c r="G107" s="121"/>
      <c r="H107" s="92"/>
      <c r="I107" s="121"/>
      <c r="K107" s="121"/>
    </row>
    <row r="108" customFormat="false" ht="12.75" hidden="false" customHeight="true" outlineLevel="0" collapsed="false">
      <c r="A108" s="166" t="s">
        <v>394</v>
      </c>
      <c r="B108" s="171"/>
      <c r="C108" s="121"/>
      <c r="D108" s="171"/>
      <c r="E108" s="121"/>
      <c r="F108" s="171"/>
      <c r="G108" s="121"/>
      <c r="H108" s="171"/>
      <c r="I108" s="121"/>
      <c r="K108" s="121"/>
    </row>
    <row r="109" customFormat="false" ht="12.75" hidden="false" customHeight="true" outlineLevel="0" collapsed="false">
      <c r="A109" s="166"/>
      <c r="B109" s="171"/>
      <c r="C109" s="121"/>
      <c r="D109" s="171"/>
      <c r="E109" s="121"/>
      <c r="F109" s="171"/>
      <c r="G109" s="121"/>
      <c r="H109" s="171"/>
      <c r="I109" s="121"/>
      <c r="K109" s="121"/>
    </row>
    <row r="110" customFormat="false" ht="12.75" hidden="false" customHeight="true" outlineLevel="0" collapsed="false">
      <c r="A110" s="164" t="s">
        <v>395</v>
      </c>
      <c r="B110" s="115" t="n">
        <v>1666</v>
      </c>
      <c r="C110" s="121" t="n">
        <v>46059</v>
      </c>
      <c r="D110" s="116" t="n">
        <v>1601</v>
      </c>
      <c r="E110" s="121" t="n">
        <v>87384</v>
      </c>
      <c r="F110" s="116" t="n">
        <v>2058</v>
      </c>
      <c r="G110" s="121" t="n">
        <v>360863</v>
      </c>
      <c r="H110" s="116" t="n">
        <v>222</v>
      </c>
      <c r="I110" s="121" t="n">
        <v>122968</v>
      </c>
      <c r="J110" s="116" t="n">
        <v>126</v>
      </c>
      <c r="K110" s="121" t="n">
        <v>353297</v>
      </c>
    </row>
    <row r="111" customFormat="false" ht="12.75" hidden="false" customHeight="true" outlineLevel="0" collapsed="false">
      <c r="A111" s="162"/>
      <c r="B111" s="169"/>
      <c r="C111" s="121"/>
      <c r="D111" s="170"/>
      <c r="E111" s="121"/>
      <c r="F111" s="169"/>
      <c r="G111" s="121"/>
      <c r="H111" s="170"/>
      <c r="I111" s="121"/>
      <c r="K111" s="121"/>
    </row>
    <row r="112" customFormat="false" ht="12.75" hidden="false" customHeight="true" outlineLevel="0" collapsed="false">
      <c r="A112" s="162" t="s">
        <v>396</v>
      </c>
      <c r="B112" s="169"/>
      <c r="C112" s="121"/>
      <c r="D112" s="170"/>
      <c r="E112" s="121"/>
      <c r="F112" s="169"/>
      <c r="G112" s="121"/>
      <c r="H112" s="170"/>
      <c r="I112" s="121"/>
      <c r="K112" s="121"/>
    </row>
    <row r="113" customFormat="false" ht="12.75" hidden="false" customHeight="true" outlineLevel="0" collapsed="false">
      <c r="A113" s="157" t="s">
        <v>397</v>
      </c>
      <c r="B113" s="115" t="n">
        <v>1671</v>
      </c>
      <c r="C113" s="121" t="n">
        <v>51372</v>
      </c>
      <c r="D113" s="116" t="n">
        <v>1614</v>
      </c>
      <c r="E113" s="121" t="n">
        <v>93674</v>
      </c>
      <c r="F113" s="116" t="n">
        <v>2072</v>
      </c>
      <c r="G113" s="121" t="n">
        <v>394332</v>
      </c>
      <c r="H113" s="116" t="n">
        <v>224</v>
      </c>
      <c r="I113" s="121" t="n">
        <v>144368</v>
      </c>
      <c r="J113" s="116" t="n">
        <v>128</v>
      </c>
      <c r="K113" s="121" t="n">
        <v>443726</v>
      </c>
    </row>
    <row r="114" customFormat="false" ht="12.75" hidden="false" customHeight="true" outlineLevel="0" collapsed="false">
      <c r="A114" s="157" t="s">
        <v>398</v>
      </c>
      <c r="B114" s="178" t="n">
        <v>0</v>
      </c>
      <c r="C114" s="178" t="n">
        <v>0</v>
      </c>
      <c r="D114" s="178" t="n">
        <v>0</v>
      </c>
      <c r="E114" s="178" t="n">
        <v>0</v>
      </c>
      <c r="F114" s="178" t="n">
        <v>0</v>
      </c>
      <c r="G114" s="178" t="n">
        <v>0</v>
      </c>
      <c r="H114" s="178" t="n">
        <v>0</v>
      </c>
      <c r="I114" s="178" t="n">
        <v>0</v>
      </c>
      <c r="J114" s="178" t="n">
        <v>0</v>
      </c>
      <c r="K114" s="178" t="n">
        <v>0</v>
      </c>
    </row>
    <row r="115" customFormat="false" ht="12.75" hidden="false" customHeight="true" outlineLevel="0" collapsed="false">
      <c r="A115" s="168"/>
      <c r="B115" s="169"/>
      <c r="C115" s="169"/>
      <c r="D115" s="170"/>
      <c r="E115" s="170"/>
      <c r="F115" s="169"/>
      <c r="G115" s="169"/>
      <c r="H115" s="170"/>
      <c r="I115" s="170"/>
    </row>
    <row r="116" customFormat="false" ht="12.75" hidden="false" customHeight="true" outlineLevel="0" collapsed="false">
      <c r="A116" s="184" t="s">
        <v>322</v>
      </c>
    </row>
    <row r="117" customFormat="false" ht="12.75" hidden="false" customHeight="true" outlineLevel="0" collapsed="false">
      <c r="A117" s="32" t="s">
        <v>424</v>
      </c>
    </row>
    <row r="118" customFormat="false" ht="12.75" hidden="false" customHeight="true" outlineLevel="0" collapsed="false">
      <c r="A118" s="32"/>
    </row>
    <row r="119" customFormat="false" ht="12.75" hidden="false" customHeight="true" outlineLevel="0" collapsed="false">
      <c r="A119" s="32"/>
    </row>
  </sheetData>
  <mergeCells count="24">
    <mergeCell ref="A1:K1"/>
    <mergeCell ref="A2:K2"/>
    <mergeCell ref="A3:K3"/>
    <mergeCell ref="A4:K4"/>
    <mergeCell ref="A5:K5"/>
    <mergeCell ref="A7:A11"/>
    <mergeCell ref="B7:C10"/>
    <mergeCell ref="D7:K7"/>
    <mergeCell ref="D8:E10"/>
    <mergeCell ref="F8:G10"/>
    <mergeCell ref="H8:I10"/>
    <mergeCell ref="J8:K10"/>
    <mergeCell ref="A60:K60"/>
    <mergeCell ref="A61:K61"/>
    <mergeCell ref="A62:K62"/>
    <mergeCell ref="A63:K63"/>
    <mergeCell ref="A64:K64"/>
    <mergeCell ref="A66:A70"/>
    <mergeCell ref="B66:K66"/>
    <mergeCell ref="B67:C69"/>
    <mergeCell ref="D67:E69"/>
    <mergeCell ref="F67:G69"/>
    <mergeCell ref="H67:I69"/>
    <mergeCell ref="J67:K6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7.85"/>
    <col collapsed="false" customWidth="false" hidden="false" outlineLevel="0" max="8" min="2" style="15" width="11.42"/>
    <col collapsed="false" customWidth="true" hidden="false" outlineLevel="0" max="9" min="9" style="15" width="11.13"/>
    <col collapsed="false" customWidth="false" hidden="false" outlineLevel="0" max="257" min="10" style="15" width="11.42"/>
  </cols>
  <sheetData>
    <row r="1" customFormat="false" ht="18" hidden="false" customHeight="false" outlineLevel="0" collapsed="false">
      <c r="A1" s="16" t="s">
        <v>13</v>
      </c>
      <c r="B1" s="16"/>
      <c r="C1" s="16"/>
      <c r="D1" s="16"/>
      <c r="E1" s="16"/>
      <c r="F1" s="16"/>
      <c r="G1" s="16"/>
      <c r="H1" s="16"/>
      <c r="I1" s="16"/>
    </row>
    <row r="4" customFormat="false" ht="14.25" hidden="false" customHeight="false" outlineLevel="0" collapsed="false">
      <c r="A4" s="17" t="s">
        <v>14</v>
      </c>
    </row>
    <row r="6" customFormat="false" ht="12.75" hidden="false" customHeight="false" outlineLevel="0" collapsed="false">
      <c r="A6" s="18"/>
      <c r="B6" s="19" t="s">
        <v>15</v>
      </c>
      <c r="C6" s="19"/>
    </row>
    <row r="7" customFormat="false" ht="12.75" hidden="false" customHeight="false" outlineLevel="0" collapsed="false">
      <c r="A7" s="18"/>
      <c r="B7" s="19" t="s">
        <v>16</v>
      </c>
      <c r="C7" s="19"/>
    </row>
    <row r="8" customFormat="false" ht="12.75" hidden="false" customHeight="false" outlineLevel="0" collapsed="false">
      <c r="A8" s="18"/>
      <c r="B8" s="19" t="s">
        <v>17</v>
      </c>
    </row>
    <row r="9" customFormat="false" ht="12.75" hidden="false" customHeight="false" outlineLevel="0" collapsed="false">
      <c r="A9" s="18"/>
      <c r="B9" s="19" t="s">
        <v>18</v>
      </c>
      <c r="C9" s="19"/>
    </row>
    <row r="10" customFormat="false" ht="12.75" hidden="false" customHeight="true" outlineLevel="0" collapsed="false"/>
    <row r="11" customFormat="false" ht="12.75" hidden="false" customHeight="true" outlineLevel="0" collapsed="false"/>
    <row r="12" customFormat="false" ht="12.75" hidden="false" customHeight="true" outlineLevel="0" collapsed="false">
      <c r="A12" s="17"/>
    </row>
    <row r="13" customFormat="false" ht="14.25" hidden="false" customHeight="false" outlineLevel="0" collapsed="false">
      <c r="A13" s="17" t="s">
        <v>19</v>
      </c>
    </row>
    <row r="15" s="21" customFormat="true" ht="12.75" hidden="false" customHeight="false" outlineLevel="0" collapsed="false">
      <c r="A15" s="20" t="n">
        <v>1</v>
      </c>
      <c r="B15" s="21" t="s">
        <v>20</v>
      </c>
    </row>
    <row r="16" customFormat="false" ht="12.75" hidden="false" customHeight="false" outlineLevel="0" collapsed="false">
      <c r="A16" s="18"/>
    </row>
    <row r="17" customFormat="false" ht="12.75" hidden="false" customHeight="false" outlineLevel="0" collapsed="false">
      <c r="A17" s="18"/>
      <c r="B17" s="19" t="s">
        <v>21</v>
      </c>
      <c r="C17" s="19"/>
      <c r="D17" s="19"/>
      <c r="E17" s="19"/>
      <c r="F17" s="19"/>
      <c r="G17" s="19"/>
    </row>
    <row r="18" customFormat="false" ht="12.75" hidden="false" customHeight="false" outlineLevel="0" collapsed="false">
      <c r="A18" s="18"/>
      <c r="B18" s="19" t="s">
        <v>22</v>
      </c>
      <c r="C18" s="19"/>
      <c r="D18" s="19"/>
      <c r="E18" s="19"/>
      <c r="F18" s="19"/>
      <c r="G18" s="19"/>
    </row>
    <row r="19" customFormat="false" ht="12.75" hidden="false" customHeight="false" outlineLevel="0" collapsed="false">
      <c r="A19" s="18"/>
    </row>
    <row r="20" customFormat="false" ht="12.75" hidden="false" customHeight="false" outlineLevel="0" collapsed="false">
      <c r="A20" s="18"/>
      <c r="B20" s="15" t="s">
        <v>23</v>
      </c>
    </row>
    <row r="21" customFormat="false" ht="12.75" hidden="false" customHeight="false" outlineLevel="0" collapsed="false">
      <c r="A21" s="18"/>
      <c r="B21" s="19" t="s">
        <v>24</v>
      </c>
      <c r="C21" s="19"/>
      <c r="E21" s="21"/>
      <c r="F21" s="21"/>
      <c r="G21" s="21"/>
      <c r="H21" s="21"/>
      <c r="I21" s="21"/>
    </row>
    <row r="22" customFormat="false" ht="12.75" hidden="false" customHeight="false" outlineLevel="0" collapsed="false">
      <c r="A22" s="18"/>
      <c r="B22" s="19" t="s">
        <v>25</v>
      </c>
      <c r="C22" s="19"/>
      <c r="D22" s="19"/>
    </row>
    <row r="23" customFormat="false" ht="12.75" hidden="false" customHeight="false" outlineLevel="0" collapsed="false">
      <c r="A23" s="18"/>
      <c r="B23" s="19" t="s">
        <v>26</v>
      </c>
      <c r="C23" s="19"/>
    </row>
    <row r="26" s="21" customFormat="true" ht="12.75" hidden="false" customHeight="false" outlineLevel="0" collapsed="false">
      <c r="A26" s="22" t="n">
        <v>2</v>
      </c>
      <c r="B26" s="21" t="s">
        <v>27</v>
      </c>
    </row>
    <row r="27" customFormat="false" ht="12.75" hidden="false" customHeight="false" outlineLevel="0" collapsed="false">
      <c r="A27" s="23"/>
    </row>
    <row r="28" customFormat="false" ht="12.75" hidden="false" customHeight="false" outlineLevel="0" collapsed="false">
      <c r="A28" s="18"/>
      <c r="B28" s="15" t="s">
        <v>28</v>
      </c>
    </row>
    <row r="29" customFormat="false" ht="12.75" hidden="false" customHeight="false" outlineLevel="0" collapsed="false">
      <c r="A29" s="18"/>
      <c r="B29" s="19" t="s">
        <v>29</v>
      </c>
      <c r="C29" s="19"/>
    </row>
    <row r="30" customFormat="false" ht="12.75" hidden="false" customHeight="false" outlineLevel="0" collapsed="false">
      <c r="A30" s="18"/>
      <c r="B30" s="19" t="s">
        <v>30</v>
      </c>
      <c r="C30" s="19"/>
      <c r="D30" s="19"/>
    </row>
    <row r="31" customFormat="false" ht="12.75" hidden="false" customHeight="false" outlineLevel="0" collapsed="false">
      <c r="A31" s="18"/>
      <c r="B31" s="19" t="s">
        <v>31</v>
      </c>
      <c r="C31" s="19"/>
    </row>
    <row r="32" customFormat="false" ht="12.75" hidden="false" customHeight="false" outlineLevel="0" collapsed="false">
      <c r="A32" s="18"/>
    </row>
    <row r="33" customFormat="false" ht="12.75" hidden="false" customHeight="false" outlineLevel="0" collapsed="false">
      <c r="A33" s="18"/>
      <c r="B33" s="15" t="s">
        <v>32</v>
      </c>
    </row>
    <row r="34" customFormat="false" ht="12.75" hidden="false" customHeight="false" outlineLevel="0" collapsed="false">
      <c r="A34" s="18"/>
      <c r="B34" s="15" t="s">
        <v>33</v>
      </c>
    </row>
    <row r="35" customFormat="false" ht="12.75" hidden="false" customHeight="false" outlineLevel="0" collapsed="false">
      <c r="A35" s="18"/>
    </row>
    <row r="36" customFormat="false" ht="12.75" hidden="false" customHeight="false" outlineLevel="0" collapsed="false">
      <c r="A36" s="23"/>
      <c r="B36" s="15" t="s">
        <v>34</v>
      </c>
    </row>
    <row r="37" customFormat="false" ht="12.75" hidden="false" customHeight="false" outlineLevel="0" collapsed="false">
      <c r="A37" s="23"/>
      <c r="B37" s="19" t="s">
        <v>35</v>
      </c>
      <c r="C37" s="19"/>
      <c r="D37" s="19"/>
    </row>
    <row r="38" customFormat="false" ht="12.75" hidden="false" customHeight="false" outlineLevel="0" collapsed="false">
      <c r="A38" s="23"/>
      <c r="B38" s="19" t="s">
        <v>36</v>
      </c>
      <c r="C38" s="19"/>
    </row>
    <row r="39" customFormat="false" ht="12.75" hidden="false" customHeight="false" outlineLevel="0" collapsed="false">
      <c r="A39" s="23"/>
      <c r="B39" s="19" t="s">
        <v>37</v>
      </c>
      <c r="C39" s="19"/>
    </row>
    <row r="40" customFormat="false" ht="12.75" hidden="false" customHeight="false" outlineLevel="0" collapsed="false">
      <c r="A40" s="23"/>
      <c r="B40" s="19" t="s">
        <v>38</v>
      </c>
      <c r="C40" s="19"/>
    </row>
    <row r="41" customFormat="false" ht="12.75" hidden="false" customHeight="false" outlineLevel="0" collapsed="false">
      <c r="A41" s="23"/>
    </row>
    <row r="42" customFormat="false" ht="12.75" hidden="false" customHeight="false" outlineLevel="0" collapsed="false">
      <c r="A42" s="18"/>
      <c r="B42" s="15" t="s">
        <v>39</v>
      </c>
    </row>
    <row r="43" customFormat="false" ht="12.75" hidden="false" customHeight="false" outlineLevel="0" collapsed="false">
      <c r="A43" s="18"/>
      <c r="B43" s="19" t="s">
        <v>40</v>
      </c>
      <c r="C43" s="19"/>
      <c r="D43" s="19"/>
    </row>
    <row r="44" customFormat="false" ht="12.75" hidden="false" customHeight="false" outlineLevel="0" collapsed="false">
      <c r="A44" s="18"/>
      <c r="B44" s="19" t="s">
        <v>41</v>
      </c>
      <c r="C44" s="19"/>
    </row>
    <row r="45" customFormat="false" ht="12.75" hidden="false" customHeight="false" outlineLevel="0" collapsed="false">
      <c r="A45" s="18"/>
      <c r="B45" s="19" t="s">
        <v>42</v>
      </c>
      <c r="C45" s="19"/>
    </row>
    <row r="46" customFormat="false" ht="12.75" hidden="false" customHeight="false" outlineLevel="0" collapsed="false">
      <c r="A46" s="18"/>
      <c r="B46" s="19" t="s">
        <v>43</v>
      </c>
      <c r="C46" s="19"/>
    </row>
    <row r="47" customFormat="false" ht="12.75" hidden="false" customHeight="false" outlineLevel="0" collapsed="false">
      <c r="A47" s="18"/>
    </row>
    <row r="48" customFormat="false" ht="12.75" hidden="false" customHeight="false" outlineLevel="0" collapsed="false">
      <c r="A48" s="23"/>
      <c r="B48" s="15" t="s">
        <v>44</v>
      </c>
    </row>
    <row r="49" customFormat="false" ht="12.75" hidden="false" customHeight="false" outlineLevel="0" collapsed="false">
      <c r="A49" s="23"/>
      <c r="B49" s="19" t="s">
        <v>45</v>
      </c>
      <c r="C49" s="19"/>
      <c r="D49" s="19"/>
    </row>
    <row r="50" customFormat="false" ht="12.75" hidden="false" customHeight="false" outlineLevel="0" collapsed="false">
      <c r="A50" s="23"/>
      <c r="B50" s="19" t="s">
        <v>46</v>
      </c>
      <c r="C50" s="19"/>
    </row>
    <row r="51" customFormat="false" ht="12.75" hidden="false" customHeight="false" outlineLevel="0" collapsed="false">
      <c r="A51" s="23"/>
      <c r="B51" s="19" t="s">
        <v>47</v>
      </c>
      <c r="C51" s="19"/>
    </row>
    <row r="52" customFormat="false" ht="12.75" hidden="false" customHeight="false" outlineLevel="0" collapsed="false">
      <c r="A52" s="23"/>
      <c r="B52" s="19" t="s">
        <v>48</v>
      </c>
      <c r="C52" s="19"/>
    </row>
    <row r="53" customFormat="false" ht="12.75" hidden="false" customHeight="false" outlineLevel="0" collapsed="false">
      <c r="A53" s="18"/>
    </row>
    <row r="54" customFormat="false" ht="12.75" hidden="false" customHeight="false" outlineLevel="0" collapsed="false">
      <c r="B54" s="19" t="s">
        <v>49</v>
      </c>
      <c r="C54" s="19"/>
      <c r="D54" s="19"/>
      <c r="E54" s="19"/>
      <c r="F54" s="19"/>
      <c r="G54" s="19"/>
    </row>
    <row r="55" customFormat="false" ht="12.75" hidden="false" customHeight="false" outlineLevel="0" collapsed="false">
      <c r="B55" s="19" t="s">
        <v>50</v>
      </c>
      <c r="C55" s="19"/>
      <c r="D55" s="19"/>
      <c r="E55" s="19"/>
      <c r="F55" s="19"/>
      <c r="G55" s="19"/>
    </row>
    <row r="57" customFormat="false" ht="12.75" hidden="false" customHeight="false" outlineLevel="0" collapsed="false">
      <c r="B57" s="24" t="s">
        <v>51</v>
      </c>
      <c r="C57" s="19"/>
      <c r="D57" s="19"/>
      <c r="E57" s="19"/>
      <c r="F57" s="19"/>
      <c r="G57" s="19"/>
      <c r="H57" s="19"/>
    </row>
    <row r="59" customFormat="false" ht="12.75" hidden="false" customHeight="false" outlineLevel="0" collapsed="false">
      <c r="B59" s="25" t="s">
        <v>52</v>
      </c>
    </row>
    <row r="60" customFormat="false" ht="12.75" hidden="false" customHeight="false" outlineLevel="0" collapsed="false">
      <c r="B60" s="25" t="s">
        <v>53</v>
      </c>
    </row>
    <row r="61" customFormat="false" ht="12.75" hidden="false" customHeight="false" outlineLevel="0" collapsed="false">
      <c r="B61" s="19" t="s">
        <v>54</v>
      </c>
      <c r="C61" s="19"/>
    </row>
    <row r="62" customFormat="false" ht="12.75" hidden="false" customHeight="false" outlineLevel="0" collapsed="false">
      <c r="B62" s="19" t="s">
        <v>55</v>
      </c>
      <c r="C62" s="19"/>
    </row>
    <row r="63" customFormat="false" ht="12.75" hidden="false" customHeight="false" outlineLevel="0" collapsed="false">
      <c r="B63" s="19" t="s">
        <v>56</v>
      </c>
      <c r="C63" s="19"/>
    </row>
    <row r="68" customFormat="false" ht="12.75" hidden="false" customHeight="false" outlineLevel="0" collapsed="false">
      <c r="I68" s="26"/>
    </row>
    <row r="69" s="21" customFormat="true" ht="12.75" hidden="false" customHeight="false" outlineLevel="0" collapsed="false">
      <c r="A69" s="22" t="n">
        <v>3</v>
      </c>
      <c r="B69" s="21" t="s">
        <v>57</v>
      </c>
    </row>
    <row r="71" customFormat="false" ht="12.75" hidden="false" customHeight="false" outlineLevel="0" collapsed="false">
      <c r="B71" s="19" t="s">
        <v>58</v>
      </c>
      <c r="C71" s="19"/>
      <c r="D71" s="19"/>
      <c r="E71" s="19"/>
      <c r="F71" s="19"/>
      <c r="G71" s="19"/>
      <c r="H71" s="19"/>
      <c r="I71" s="19"/>
    </row>
    <row r="72" customFormat="false" ht="12.75" hidden="false" customHeight="false" outlineLevel="0" collapsed="false">
      <c r="B72" s="24" t="s">
        <v>59</v>
      </c>
      <c r="C72" s="19"/>
      <c r="D72" s="19"/>
      <c r="E72" s="19"/>
      <c r="F72" s="19"/>
      <c r="G72" s="19"/>
      <c r="H72" s="19"/>
      <c r="I72" s="19"/>
    </row>
    <row r="74" customFormat="false" ht="12.75" hidden="false" customHeight="false" outlineLevel="0" collapsed="false">
      <c r="B74" s="15" t="s">
        <v>60</v>
      </c>
    </row>
    <row r="75" customFormat="false" ht="12.75" hidden="false" customHeight="false" outlineLevel="0" collapsed="false">
      <c r="A75" s="18"/>
      <c r="B75" s="19" t="s">
        <v>61</v>
      </c>
    </row>
    <row r="76" customFormat="false" ht="12.75" hidden="false" customHeight="false" outlineLevel="0" collapsed="false">
      <c r="A76" s="18"/>
      <c r="B76" s="19" t="s">
        <v>62</v>
      </c>
      <c r="C76" s="19"/>
    </row>
    <row r="77" customFormat="false" ht="12.75" hidden="false" customHeight="false" outlineLevel="0" collapsed="false">
      <c r="A77" s="18"/>
    </row>
    <row r="78" customFormat="false" ht="12.75" hidden="false" customHeight="false" outlineLevel="0" collapsed="false">
      <c r="A78" s="18"/>
    </row>
    <row r="79" customFormat="false" ht="14.25" hidden="false" customHeight="false" outlineLevel="0" collapsed="false">
      <c r="A79" s="17" t="s">
        <v>63</v>
      </c>
    </row>
    <row r="81" customFormat="false" ht="12.75" hidden="false" customHeight="false" outlineLevel="0" collapsed="false">
      <c r="A81" s="23"/>
      <c r="B81" s="19" t="s">
        <v>64</v>
      </c>
      <c r="C81" s="19"/>
    </row>
    <row r="82" customFormat="false" ht="12.75" hidden="false" customHeight="false" outlineLevel="0" collapsed="false">
      <c r="A82" s="23"/>
      <c r="B82" s="19" t="s">
        <v>65</v>
      </c>
      <c r="C82" s="19"/>
    </row>
    <row r="83" customFormat="false" ht="12.75" hidden="false" customHeight="false" outlineLevel="0" collapsed="false">
      <c r="A83" s="23"/>
      <c r="B83" s="19" t="s">
        <v>66</v>
      </c>
      <c r="C83" s="19"/>
    </row>
    <row r="84" customFormat="false" ht="12.75" hidden="false" customHeight="false" outlineLevel="0" collapsed="false">
      <c r="A84" s="23"/>
    </row>
    <row r="85" customFormat="false" ht="12.75" hidden="false" customHeight="false" outlineLevel="0" collapsed="false">
      <c r="A85" s="23"/>
    </row>
    <row r="86" customFormat="false" ht="12.75" hidden="false" customHeight="false" outlineLevel="0" collapsed="false">
      <c r="A86" s="23"/>
    </row>
    <row r="87" customFormat="false" ht="14.25" hidden="false" customHeight="false" outlineLevel="0" collapsed="false">
      <c r="A87" s="17" t="s">
        <v>67</v>
      </c>
    </row>
    <row r="88" customFormat="false" ht="12.75" hidden="false" customHeight="false" outlineLevel="0" collapsed="false">
      <c r="A88" s="21"/>
      <c r="B88" s="27"/>
      <c r="C88" s="27"/>
      <c r="D88" s="27"/>
      <c r="E88" s="27"/>
    </row>
    <row r="89" customFormat="false" ht="12.75" hidden="false" customHeight="false" outlineLevel="0" collapsed="false">
      <c r="B89" s="27" t="s">
        <v>68</v>
      </c>
      <c r="C89" s="27"/>
      <c r="D89" s="27"/>
      <c r="E89" s="27"/>
    </row>
    <row r="90" customFormat="false" ht="12.75" hidden="false" customHeight="false" outlineLevel="0" collapsed="false">
      <c r="B90" s="27" t="s">
        <v>69</v>
      </c>
      <c r="C90" s="27"/>
      <c r="D90" s="27"/>
      <c r="E90" s="27"/>
    </row>
    <row r="91" customFormat="false" ht="12.75" hidden="false" customHeight="false" outlineLevel="0" collapsed="false">
      <c r="B91" s="27" t="s">
        <v>70</v>
      </c>
      <c r="C91" s="27"/>
      <c r="D91" s="27"/>
      <c r="E91" s="27"/>
    </row>
    <row r="92" customFormat="false" ht="12.75" hidden="false" customHeight="false" outlineLevel="0" collapsed="false">
      <c r="B92" s="27"/>
      <c r="C92" s="27"/>
      <c r="D92" s="27"/>
      <c r="E92" s="27"/>
    </row>
    <row r="93" customFormat="false" ht="12.75" hidden="false" customHeight="false" outlineLevel="0" collapsed="false">
      <c r="B93" s="27" t="s">
        <v>71</v>
      </c>
      <c r="C93" s="27"/>
      <c r="D93" s="27"/>
      <c r="E93" s="27"/>
    </row>
    <row r="94" customFormat="false" ht="12.75" hidden="false" customHeight="false" outlineLevel="0" collapsed="false">
      <c r="B94" s="27"/>
      <c r="C94" s="27"/>
      <c r="D94" s="27"/>
      <c r="E94" s="27"/>
    </row>
    <row r="97" customFormat="false" ht="14.25" hidden="false" customHeight="false" outlineLevel="0" collapsed="false">
      <c r="A97" s="17" t="s">
        <v>72</v>
      </c>
    </row>
    <row r="99" customFormat="false" ht="12.75" hidden="false" customHeight="false" outlineLevel="0" collapsed="false">
      <c r="B99" s="15" t="s">
        <v>73</v>
      </c>
      <c r="C99" s="15" t="s">
        <v>74</v>
      </c>
      <c r="D99" s="15" t="s">
        <v>75</v>
      </c>
    </row>
    <row r="100" customFormat="false" ht="12.75" hidden="false" customHeight="false" outlineLevel="0" collapsed="false">
      <c r="B100" s="15" t="s">
        <v>76</v>
      </c>
      <c r="C100" s="15" t="s">
        <v>74</v>
      </c>
      <c r="D100" s="15" t="s">
        <v>77</v>
      </c>
    </row>
    <row r="101" customFormat="false" ht="12.75" hidden="false" customHeight="false" outlineLevel="0" collapsed="false">
      <c r="B101" s="15" t="s">
        <v>78</v>
      </c>
      <c r="C101" s="15" t="s">
        <v>74</v>
      </c>
      <c r="D101" s="15" t="s">
        <v>79</v>
      </c>
    </row>
    <row r="102" customFormat="false" ht="12.75" hidden="false" customHeight="false" outlineLevel="0" collapsed="false">
      <c r="B102" s="15" t="s">
        <v>80</v>
      </c>
      <c r="C102" s="15" t="s">
        <v>74</v>
      </c>
      <c r="D102" s="15" t="s">
        <v>81</v>
      </c>
    </row>
    <row r="103" customFormat="false" ht="12.75" hidden="false" customHeight="false" outlineLevel="0" collapsed="false">
      <c r="B103" s="15" t="s">
        <v>82</v>
      </c>
      <c r="C103" s="15" t="s">
        <v>74</v>
      </c>
      <c r="D103" s="15" t="s">
        <v>83</v>
      </c>
    </row>
    <row r="104" customFormat="false" ht="12.75" hidden="false" customHeight="false" outlineLevel="0" collapsed="false">
      <c r="B104" s="15" t="s">
        <v>84</v>
      </c>
      <c r="C104" s="15" t="s">
        <v>74</v>
      </c>
      <c r="D104" s="15" t="s">
        <v>85</v>
      </c>
    </row>
    <row r="105" customFormat="false" ht="12.75" hidden="false" customHeight="false" outlineLevel="0" collapsed="false">
      <c r="B105" s="15" t="s">
        <v>86</v>
      </c>
      <c r="C105" s="15" t="s">
        <v>74</v>
      </c>
      <c r="D105" s="15" t="s">
        <v>87</v>
      </c>
    </row>
    <row r="106" customFormat="false" ht="12.75" hidden="false" customHeight="false" outlineLevel="0" collapsed="false">
      <c r="B106" s="15" t="s">
        <v>88</v>
      </c>
      <c r="C106" s="15" t="s">
        <v>74</v>
      </c>
      <c r="D106" s="15" t="s">
        <v>89</v>
      </c>
    </row>
    <row r="109" customFormat="false" ht="13.5" hidden="false" customHeight="false" outlineLevel="0" collapsed="false"/>
    <row r="110" customFormat="false" ht="12.75" hidden="false" customHeight="false" outlineLevel="0" collapsed="false">
      <c r="A110" s="28" t="s">
        <v>90</v>
      </c>
      <c r="B110" s="29"/>
      <c r="C110" s="29"/>
      <c r="D110" s="29"/>
      <c r="E110" s="29"/>
      <c r="F110" s="29"/>
      <c r="G110" s="29"/>
      <c r="H110" s="29"/>
      <c r="I110" s="30"/>
    </row>
    <row r="111" customFormat="false" ht="12.75" hidden="false" customHeight="false" outlineLevel="0" collapsed="false">
      <c r="A111" s="31" t="s">
        <v>91</v>
      </c>
      <c r="B111" s="32"/>
      <c r="C111" s="32"/>
      <c r="D111" s="32"/>
      <c r="E111" s="32"/>
      <c r="F111" s="32"/>
      <c r="G111" s="32"/>
      <c r="H111" s="32"/>
      <c r="I111" s="33"/>
    </row>
    <row r="112" customFormat="false" ht="12.75" hidden="false" customHeight="false" outlineLevel="0" collapsed="false">
      <c r="A112" s="31" t="s">
        <v>92</v>
      </c>
      <c r="B112" s="32"/>
      <c r="C112" s="32"/>
      <c r="D112" s="32"/>
      <c r="E112" s="32"/>
      <c r="F112" s="32"/>
      <c r="G112" s="32"/>
      <c r="H112" s="32"/>
      <c r="I112" s="33"/>
    </row>
    <row r="113" customFormat="false" ht="12.75" hidden="false" customHeight="false" outlineLevel="0" collapsed="false">
      <c r="A113" s="31" t="s">
        <v>93</v>
      </c>
      <c r="B113" s="32"/>
      <c r="C113" s="32"/>
      <c r="D113" s="32"/>
      <c r="E113" s="32"/>
      <c r="F113" s="32"/>
      <c r="G113" s="32"/>
      <c r="H113" s="32"/>
      <c r="I113" s="33"/>
    </row>
    <row r="114" customFormat="false" ht="12.75" hidden="false" customHeight="false" outlineLevel="0" collapsed="false">
      <c r="A114" s="31" t="s">
        <v>94</v>
      </c>
      <c r="B114" s="32"/>
      <c r="C114" s="32"/>
      <c r="D114" s="32"/>
      <c r="E114" s="32"/>
      <c r="F114" s="32"/>
      <c r="G114" s="32"/>
      <c r="H114" s="32"/>
      <c r="I114" s="33"/>
    </row>
    <row r="115" customFormat="false" ht="12.75" hidden="false" customHeight="false" outlineLevel="0" collapsed="false">
      <c r="A115" s="31"/>
      <c r="B115" s="32"/>
      <c r="C115" s="32"/>
      <c r="D115" s="32"/>
      <c r="E115" s="32"/>
      <c r="F115" s="32"/>
      <c r="G115" s="32"/>
      <c r="H115" s="32"/>
      <c r="I115" s="33"/>
    </row>
    <row r="116" customFormat="false" ht="12.75" hidden="false" customHeight="false" outlineLevel="0" collapsed="false">
      <c r="A116" s="31" t="s">
        <v>95</v>
      </c>
      <c r="B116" s="32"/>
      <c r="C116" s="32"/>
      <c r="D116" s="32"/>
      <c r="E116" s="32"/>
      <c r="F116" s="32"/>
      <c r="G116" s="32"/>
      <c r="H116" s="32"/>
      <c r="I116" s="33"/>
    </row>
    <row r="117" customFormat="false" ht="13.5" hidden="false" customHeight="false" outlineLevel="0" collapsed="false">
      <c r="A117" s="34" t="s">
        <v>96</v>
      </c>
      <c r="B117" s="35"/>
      <c r="C117" s="35"/>
      <c r="D117" s="35"/>
      <c r="E117" s="35"/>
      <c r="F117" s="35"/>
      <c r="G117" s="35"/>
      <c r="H117" s="35"/>
      <c r="I117" s="36"/>
    </row>
    <row r="118" customFormat="false" ht="12.75" hidden="false" customHeight="false" outlineLevel="0" collapsed="false">
      <c r="A118" s="32"/>
      <c r="B118" s="32"/>
      <c r="C118" s="32"/>
      <c r="D118" s="32"/>
      <c r="E118" s="32"/>
      <c r="F118" s="32"/>
      <c r="G118" s="32"/>
      <c r="H118" s="32"/>
      <c r="I118" s="32"/>
    </row>
    <row r="124" customFormat="false" ht="12.75" hidden="false" customHeight="false" outlineLevel="0" collapsed="false">
      <c r="I124" s="26"/>
    </row>
    <row r="172" customFormat="false" ht="12.75" hidden="false" customHeight="false" outlineLevel="0" collapsed="false">
      <c r="A172" s="1"/>
      <c r="I172" s="26"/>
      <c r="J172" s="26"/>
    </row>
  </sheetData>
  <mergeCells count="1">
    <mergeCell ref="A1:I1"/>
  </mergeCells>
  <hyperlinks>
    <hyperlink ref="B6" location="Qualitätsmerkmale!A1" display="Qualitätsmerkmale"/>
    <hyperlink ref="B7" location="Begriffserläuterungen!A1" display="Begriffserläuterungen"/>
    <hyperlink ref="B8" location="Übersichten!A1" display="Übersichten"/>
    <hyperlink ref="B9" location="Festsetzungsschema!A1" display="Festsetzungsschema"/>
    <hyperlink ref="B17" location="'Tab. 1.1'!A1" display="1.1  Steuerpflichtige Erwerbe von Todes wegen und steuerpflichtige Schenkungen"/>
    <hyperlink ref="B18" location="'Tab. 1.1'!A1" display="        nach der Art ihrer Steuerpflicht"/>
    <hyperlink ref="B21" location="'Tab. 1.2.1'!A1" display="1.2.1  Erwerbe insgesamt"/>
    <hyperlink ref="B22" location="'Tab. 1.2.2'!A1" display="1.2.2  Erwerbe von Todes wegen"/>
    <hyperlink ref="B23" location="'Tab. 1.2.3 '!A1" display="1.2.3  Schenkungen"/>
    <hyperlink ref="B29" location="'Tab. 2.1.1 '!A1" display="2.1.1  Erwerbe insgesamt"/>
    <hyperlink ref="B30" location="'Tab. 2.1.2'!A1" display="2.1.2  Erwerbe von Todes wegen"/>
    <hyperlink ref="B31" location="'Tab. 2.1.3'!A1" display="2.1.3  Schenkungen"/>
    <hyperlink ref="B37" location="'Tab. 2.2.1.1'!A1" display="2.2.1.1  Steuerklassen insgesamt"/>
    <hyperlink ref="B38" location="'Tab. 2.2.1.2'!A1" display="2.2.1.2  Steuerklasse I"/>
    <hyperlink ref="B39" location="'Tab. 2.2.1.3'!A1" display="2.2.1.3  Steuerklasse II"/>
    <hyperlink ref="B40" location="'Tab. 2.2.1.4'!A1" display="2.2.1.4  Steuerklasse III"/>
    <hyperlink ref="B43" location="'Tab. 2.2.2.1'!A1" display="2.2.2.1  Steuerklassen insgesamt"/>
    <hyperlink ref="B44" location="'Tab. 2.2.2.2'!A1" display="2.2.2.2  Steuerklasse I"/>
    <hyperlink ref="B45" location="'Tab. 2.2.2.3'!A1" display="2.2.2.3  Steuerklasse II"/>
    <hyperlink ref="B46" location="'Tab. 2.2.2.4'!A1" display="2.2.2.4  Steuerklasse III"/>
    <hyperlink ref="B49" location="'Tab. 2.2.3.1'!A1" display="2.2.3.1  Steuerklassen insgesamt"/>
    <hyperlink ref="B50" location="'Tab. 2.2.3.2'!A1" display="2.2.3.2  Steuerklasse I"/>
    <hyperlink ref="B51" location="'Tab. 2.2.3.3'!A1" display="2.2.3.3  Steuerklasse II"/>
    <hyperlink ref="B52" location="'Tab. 2.2.3.4'!A1" display="2.2.3.4  Steuerklasse III"/>
    <hyperlink ref="B54" location="'Tab. 2.3 '!A1" display="2.3  Unbeschränkt steuerpflichtige Erwerbe von Todes wegen nach Steuerklassen"/>
    <hyperlink ref="B55" location="'Tab. 2.3 '!A1" display="        und der Höhe des Reinnachlasses"/>
    <hyperlink ref="B57" location="'Tab. 2.4'!A1" display="2.4  Unbeschränkt steuerpflichtige Erwerbe von Todes wegen nach der Höhe des Reinnachlasses"/>
    <hyperlink ref="B61" location="'Tab. 2.5.1'!A1" display="2.5.1  Steuerklasse I"/>
    <hyperlink ref="B62" location="'Tab. 2.5.2'!A1" display="2.5.2  Steuerklasse II"/>
    <hyperlink ref="B63" location="'Tab. 2.5.3'!A1" display="2.5.3  Steuerklasse III"/>
    <hyperlink ref="B71" location="'Tab. 3.1 '!A1" display="3.1  Nachlassgegenstände, Nachlassverbindlichkeiten und Reinnachlass nach der Höhe des Reinnachlasses"/>
    <hyperlink ref="B72" location="'Tab. 3.1 '!A1" display="        bei unbeschränkter Steuerpflicht"/>
    <hyperlink ref="B75" location="'Tab_3.2.1 '!A1" display="3.2.1  Fälle"/>
    <hyperlink ref="B76" location="'Tab_3.2.2  '!A1" display="3.2.2  Beträge in 1000 EUR"/>
    <hyperlink ref="B81" location="'Datenblatt Erbschaft'!A1" display="Datenblatt Erbschaftsteuer"/>
    <hyperlink ref="B82" location="'Datenblatt Schenkung'!A1" display="Datenblatt Schenkungsteuer"/>
    <hyperlink ref="B83" location="Literaturverzeichnis!A1" display="Literaturverzeichnis"/>
  </hyperlinks>
  <printOptions headings="false" gridLines="false" gridLinesSet="true" horizontalCentered="false" verticalCentered="false"/>
  <pageMargins left="0.7875" right="0.7875" top="0.984027777777778" bottom="0.984027777777778" header="0.511811023622047" footer="0.511805555555556"/>
  <pageSetup paperSize="9" scale="82" fitToWidth="1" fitToHeight="1" pageOrder="downThenOver" orientation="portrait" blackAndWhite="false" draft="false" cellComments="none" horizontalDpi="300" verticalDpi="300" copies="1"/>
  <headerFooter differentFirst="false" differentOddEven="false">
    <oddHeader/>
    <oddFooter>&amp;R&amp;"MetaNormalLF-Roman,Regular"© Statistisches Bundesamt, Wiesbaden 2004</oddFooter>
  </headerFooter>
  <rowBreaks count="2" manualBreakCount="2">
    <brk id="68" man="true" max="16383" min="0"/>
    <brk id="12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39</v>
      </c>
      <c r="B4" s="111"/>
      <c r="C4" s="111"/>
      <c r="D4" s="111"/>
      <c r="E4" s="111"/>
      <c r="F4" s="111"/>
      <c r="G4" s="111"/>
      <c r="H4" s="111"/>
      <c r="I4" s="111"/>
      <c r="J4" s="111"/>
      <c r="K4" s="111"/>
    </row>
    <row r="5" customFormat="false" ht="12.75" hidden="false" customHeight="true" outlineLevel="0" collapsed="false">
      <c r="A5" s="111" t="s">
        <v>425</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378</v>
      </c>
      <c r="B13" s="101"/>
    </row>
    <row r="14" customFormat="false" ht="12.75" hidden="false" customHeight="true" outlineLevel="0" collapsed="false">
      <c r="A14" s="152"/>
      <c r="B14" s="101"/>
    </row>
    <row r="15" customFormat="false" ht="12.75" hidden="false" customHeight="true" outlineLevel="0" collapsed="false">
      <c r="A15" s="153" t="s">
        <v>410</v>
      </c>
      <c r="B15" s="121" t="n">
        <v>51025</v>
      </c>
      <c r="C15" s="121" t="n">
        <v>3285570</v>
      </c>
      <c r="D15" s="116" t="n">
        <v>15177</v>
      </c>
      <c r="E15" s="121" t="n">
        <v>212663</v>
      </c>
      <c r="F15" s="116" t="n">
        <v>21009</v>
      </c>
      <c r="G15" s="121" t="n">
        <v>707085</v>
      </c>
      <c r="H15" s="116" t="n">
        <v>7498</v>
      </c>
      <c r="I15" s="121" t="n">
        <v>568178</v>
      </c>
      <c r="J15" s="116" t="n">
        <v>4537</v>
      </c>
      <c r="K15" s="121" t="n">
        <v>633884</v>
      </c>
    </row>
    <row r="16" customFormat="false" ht="12.75" hidden="false" customHeight="true" outlineLevel="0" collapsed="false">
      <c r="A16" s="155"/>
      <c r="B16" s="121"/>
      <c r="C16" s="121"/>
      <c r="D16" s="116"/>
      <c r="E16" s="121"/>
      <c r="F16" s="116"/>
      <c r="G16" s="121"/>
      <c r="H16" s="116"/>
      <c r="I16" s="121"/>
      <c r="J16" s="116"/>
      <c r="K16" s="121"/>
    </row>
    <row r="17" customFormat="false" ht="12.75" hidden="false" customHeight="true" outlineLevel="0" collapsed="false">
      <c r="A17" s="157" t="s">
        <v>411</v>
      </c>
      <c r="B17" s="121" t="n">
        <v>50714</v>
      </c>
      <c r="C17" s="121" t="n">
        <v>3957077</v>
      </c>
      <c r="D17" s="116" t="n">
        <v>15077</v>
      </c>
      <c r="E17" s="121" t="n">
        <v>306234</v>
      </c>
      <c r="F17" s="116" t="n">
        <v>20882</v>
      </c>
      <c r="G17" s="121" t="n">
        <v>892010</v>
      </c>
      <c r="H17" s="116" t="n">
        <v>7451</v>
      </c>
      <c r="I17" s="121" t="n">
        <v>678530</v>
      </c>
      <c r="J17" s="116" t="n">
        <v>4520</v>
      </c>
      <c r="K17" s="121" t="n">
        <v>737665</v>
      </c>
    </row>
    <row r="18" customFormat="false" ht="12.75" hidden="false" customHeight="true" outlineLevel="0" collapsed="false">
      <c r="A18" s="161" t="s">
        <v>412</v>
      </c>
      <c r="B18" s="121" t="n">
        <v>4334</v>
      </c>
      <c r="C18" s="121" t="n">
        <v>25231</v>
      </c>
      <c r="D18" s="116" t="n">
        <v>1218</v>
      </c>
      <c r="E18" s="121" t="n">
        <v>3081</v>
      </c>
      <c r="F18" s="116" t="n">
        <v>1700</v>
      </c>
      <c r="G18" s="121" t="n">
        <v>6760</v>
      </c>
      <c r="H18" s="116" t="n">
        <v>685</v>
      </c>
      <c r="I18" s="121" t="n">
        <v>4796</v>
      </c>
      <c r="J18" s="116" t="n">
        <v>451</v>
      </c>
      <c r="K18" s="121" t="n">
        <v>4550</v>
      </c>
    </row>
    <row r="19" customFormat="false" ht="12.75" hidden="false" customHeight="true" outlineLevel="0" collapsed="false">
      <c r="A19" s="161" t="s">
        <v>413</v>
      </c>
      <c r="B19" s="121" t="n">
        <v>22977</v>
      </c>
      <c r="C19" s="121" t="n">
        <v>1033946</v>
      </c>
      <c r="D19" s="116" t="n">
        <v>5206</v>
      </c>
      <c r="E19" s="121" t="n">
        <v>61255</v>
      </c>
      <c r="F19" s="116" t="n">
        <v>9096</v>
      </c>
      <c r="G19" s="121" t="n">
        <v>210172</v>
      </c>
      <c r="H19" s="116" t="n">
        <v>4024</v>
      </c>
      <c r="I19" s="121" t="n">
        <v>184681</v>
      </c>
      <c r="J19" s="116" t="n">
        <v>2735</v>
      </c>
      <c r="K19" s="121" t="n">
        <v>210098</v>
      </c>
    </row>
    <row r="20" customFormat="false" ht="12.75" hidden="false" customHeight="true" outlineLevel="0" collapsed="false">
      <c r="A20" s="185" t="s">
        <v>414</v>
      </c>
      <c r="B20" s="121" t="n">
        <v>532</v>
      </c>
      <c r="C20" s="121" t="n">
        <v>51566</v>
      </c>
      <c r="D20" s="116" t="n">
        <v>79</v>
      </c>
      <c r="E20" s="121" t="n">
        <v>1676</v>
      </c>
      <c r="F20" s="116" t="n">
        <v>153</v>
      </c>
      <c r="G20" s="121" t="n">
        <v>2507</v>
      </c>
      <c r="H20" s="116" t="n">
        <v>77</v>
      </c>
      <c r="I20" s="121" t="n">
        <v>1889</v>
      </c>
      <c r="J20" s="116" t="n">
        <v>77</v>
      </c>
      <c r="K20" s="121" t="n">
        <v>3130</v>
      </c>
    </row>
    <row r="21" customFormat="false" ht="12.75" hidden="false" customHeight="true" outlineLevel="0" collapsed="false">
      <c r="A21" s="185" t="s">
        <v>415</v>
      </c>
      <c r="B21" s="121" t="n">
        <v>50157</v>
      </c>
      <c r="C21" s="121" t="n">
        <v>2846362</v>
      </c>
      <c r="D21" s="116" t="n">
        <v>14924</v>
      </c>
      <c r="E21" s="121" t="n">
        <v>240218</v>
      </c>
      <c r="F21" s="116" t="n">
        <v>20624</v>
      </c>
      <c r="G21" s="121" t="n">
        <v>672567</v>
      </c>
      <c r="H21" s="116" t="n">
        <v>7363</v>
      </c>
      <c r="I21" s="121" t="n">
        <v>487170</v>
      </c>
      <c r="J21" s="116" t="n">
        <v>4477</v>
      </c>
      <c r="K21" s="121" t="n">
        <v>519896</v>
      </c>
    </row>
    <row r="22" customFormat="false" ht="12.75" hidden="false" customHeight="true" outlineLevel="0" collapsed="false">
      <c r="A22" s="155"/>
      <c r="B22" s="121"/>
      <c r="C22" s="121"/>
      <c r="D22" s="116"/>
      <c r="E22" s="121"/>
      <c r="F22" s="116"/>
      <c r="G22" s="121"/>
      <c r="H22" s="116"/>
      <c r="I22" s="121"/>
      <c r="J22" s="116"/>
      <c r="K22" s="121"/>
    </row>
    <row r="23" customFormat="false" ht="12.75" hidden="false" customHeight="true" outlineLevel="0" collapsed="false">
      <c r="A23" s="157" t="s">
        <v>416</v>
      </c>
      <c r="B23" s="121" t="n">
        <v>50214</v>
      </c>
      <c r="C23" s="121" t="n">
        <v>663865</v>
      </c>
      <c r="D23" s="116" t="n">
        <v>14798</v>
      </c>
      <c r="E23" s="121" t="n">
        <v>92693</v>
      </c>
      <c r="F23" s="116" t="n">
        <v>20740</v>
      </c>
      <c r="G23" s="121" t="n">
        <v>182738</v>
      </c>
      <c r="H23" s="116" t="n">
        <v>7416</v>
      </c>
      <c r="I23" s="121" t="n">
        <v>109627</v>
      </c>
      <c r="J23" s="116" t="n">
        <v>4478</v>
      </c>
      <c r="K23" s="121" t="n">
        <v>102744</v>
      </c>
    </row>
    <row r="24" customFormat="false" ht="12.75" hidden="false" customHeight="true" outlineLevel="0" collapsed="false">
      <c r="A24" s="162"/>
      <c r="B24" s="121"/>
      <c r="C24" s="121"/>
      <c r="D24" s="116"/>
      <c r="E24" s="121"/>
      <c r="F24" s="116"/>
      <c r="G24" s="121"/>
      <c r="H24" s="116"/>
      <c r="I24" s="121"/>
      <c r="J24" s="116"/>
      <c r="K24" s="121"/>
    </row>
    <row r="25" customFormat="false" ht="12.75" hidden="false" customHeight="true" outlineLevel="0" collapsed="false">
      <c r="A25" s="157" t="s">
        <v>417</v>
      </c>
      <c r="B25" s="121" t="n">
        <v>767</v>
      </c>
      <c r="C25" s="121" t="n">
        <v>7641</v>
      </c>
      <c r="D25" s="116" t="n">
        <v>211</v>
      </c>
      <c r="E25" s="121" t="n">
        <v>878</v>
      </c>
      <c r="F25" s="116" t="n">
        <v>298</v>
      </c>
      <c r="G25" s="121" t="n">
        <v>2187</v>
      </c>
      <c r="H25" s="116" t="n">
        <v>120</v>
      </c>
      <c r="I25" s="121" t="n">
        <v>725</v>
      </c>
      <c r="J25" s="116" t="n">
        <v>76</v>
      </c>
      <c r="K25" s="121" t="n">
        <v>1037</v>
      </c>
    </row>
    <row r="26" customFormat="false" ht="12.75" hidden="false" customHeight="true" outlineLevel="0" collapsed="false">
      <c r="A26" s="162"/>
      <c r="B26" s="121"/>
      <c r="C26" s="121"/>
      <c r="D26" s="116"/>
      <c r="E26" s="121"/>
      <c r="F26" s="116"/>
      <c r="G26" s="121"/>
      <c r="H26" s="116"/>
      <c r="I26" s="121"/>
      <c r="J26" s="116"/>
      <c r="K26" s="121"/>
    </row>
    <row r="27" customFormat="false" ht="12.75" hidden="false" customHeight="true" outlineLevel="0" collapsed="false">
      <c r="A27" s="164" t="s">
        <v>418</v>
      </c>
      <c r="B27" s="121" t="n">
        <v>11303</v>
      </c>
      <c r="C27" s="121" t="n">
        <v>501093</v>
      </c>
      <c r="D27" s="116" t="n">
        <v>3463</v>
      </c>
      <c r="E27" s="121" t="n">
        <v>43061</v>
      </c>
      <c r="F27" s="116" t="n">
        <v>4932</v>
      </c>
      <c r="G27" s="121" t="n">
        <v>134492</v>
      </c>
      <c r="H27" s="116" t="n">
        <v>1522</v>
      </c>
      <c r="I27" s="121" t="n">
        <v>83185</v>
      </c>
      <c r="J27" s="116" t="n">
        <v>870</v>
      </c>
      <c r="K27" s="121" t="n">
        <v>77282</v>
      </c>
    </row>
    <row r="28" customFormat="false" ht="12.75" hidden="false" customHeight="true" outlineLevel="0" collapsed="false">
      <c r="A28" s="157" t="s">
        <v>419</v>
      </c>
      <c r="B28" s="121" t="n">
        <v>11173</v>
      </c>
      <c r="C28" s="121" t="n">
        <v>524019</v>
      </c>
      <c r="D28" s="116" t="n">
        <v>3412</v>
      </c>
      <c r="E28" s="121" t="n">
        <v>46770</v>
      </c>
      <c r="F28" s="116" t="n">
        <v>4893</v>
      </c>
      <c r="G28" s="121" t="n">
        <v>141630</v>
      </c>
      <c r="H28" s="116" t="n">
        <v>1500</v>
      </c>
      <c r="I28" s="121" t="n">
        <v>85959</v>
      </c>
      <c r="J28" s="116" t="n">
        <v>862</v>
      </c>
      <c r="K28" s="121" t="n">
        <v>79845</v>
      </c>
    </row>
    <row r="29" customFormat="false" ht="12.75" hidden="false" customHeight="true" outlineLevel="0" collapsed="false">
      <c r="A29" s="157" t="s">
        <v>420</v>
      </c>
      <c r="B29" s="121" t="n">
        <v>1603</v>
      </c>
      <c r="C29" s="121" t="n">
        <v>22960</v>
      </c>
      <c r="D29" s="116" t="n">
        <v>500</v>
      </c>
      <c r="E29" s="121" t="n">
        <v>3711</v>
      </c>
      <c r="F29" s="116" t="n">
        <v>640</v>
      </c>
      <c r="G29" s="121" t="n">
        <v>7143</v>
      </c>
      <c r="H29" s="116" t="n">
        <v>226</v>
      </c>
      <c r="I29" s="121" t="n">
        <v>2774</v>
      </c>
      <c r="J29" s="116" t="n">
        <v>125</v>
      </c>
      <c r="K29" s="121" t="n">
        <v>2564</v>
      </c>
    </row>
    <row r="30" customFormat="false" ht="12.75" hidden="false" customHeight="true" outlineLevel="0" collapsed="false">
      <c r="A30" s="162"/>
      <c r="B30" s="121"/>
      <c r="C30" s="121"/>
      <c r="D30" s="116"/>
      <c r="E30" s="121"/>
      <c r="F30" s="116"/>
      <c r="G30" s="121"/>
      <c r="H30" s="116"/>
      <c r="I30" s="121"/>
      <c r="J30" s="116"/>
      <c r="K30" s="121"/>
    </row>
    <row r="31" customFormat="false" ht="12.75" hidden="false" customHeight="true" outlineLevel="0" collapsed="false">
      <c r="A31" s="186" t="s">
        <v>421</v>
      </c>
      <c r="B31" s="121" t="n">
        <v>57492</v>
      </c>
      <c r="C31" s="121" t="n">
        <v>3786663</v>
      </c>
      <c r="D31" s="116" t="n">
        <v>17642</v>
      </c>
      <c r="E31" s="121" t="n">
        <v>255724</v>
      </c>
      <c r="F31" s="116" t="n">
        <v>23884</v>
      </c>
      <c r="G31" s="121" t="n">
        <v>841577</v>
      </c>
      <c r="H31" s="116" t="n">
        <v>8162</v>
      </c>
      <c r="I31" s="121" t="n">
        <v>651363</v>
      </c>
      <c r="J31" s="116" t="n">
        <v>4833</v>
      </c>
      <c r="K31" s="121" t="n">
        <v>711166</v>
      </c>
    </row>
    <row r="32" customFormat="false" ht="12.75" hidden="false" customHeight="true" outlineLevel="0" collapsed="false">
      <c r="A32" s="187"/>
      <c r="B32" s="121"/>
      <c r="C32" s="121"/>
      <c r="D32" s="116"/>
      <c r="E32" s="121"/>
      <c r="F32" s="116"/>
      <c r="G32" s="121"/>
      <c r="H32" s="116"/>
      <c r="I32" s="121"/>
      <c r="J32" s="116"/>
      <c r="K32" s="121"/>
    </row>
    <row r="33" customFormat="false" ht="12.75" hidden="false" customHeight="true" outlineLevel="0" collapsed="false">
      <c r="A33" s="162" t="s">
        <v>380</v>
      </c>
      <c r="B33" s="121"/>
      <c r="C33" s="121"/>
      <c r="D33" s="116"/>
      <c r="E33" s="121"/>
      <c r="F33" s="116"/>
      <c r="G33" s="121"/>
      <c r="H33" s="116"/>
      <c r="I33" s="121"/>
      <c r="J33" s="116"/>
      <c r="K33" s="121"/>
    </row>
    <row r="34" customFormat="false" ht="12.75" hidden="false" customHeight="true" outlineLevel="0" collapsed="false">
      <c r="A34" s="157" t="s">
        <v>381</v>
      </c>
      <c r="B34" s="121" t="n">
        <v>4901</v>
      </c>
      <c r="C34" s="121" t="n">
        <v>17024</v>
      </c>
      <c r="D34" s="116" t="n">
        <v>1136</v>
      </c>
      <c r="E34" s="121" t="n">
        <v>2969</v>
      </c>
      <c r="F34" s="116" t="n">
        <v>1902</v>
      </c>
      <c r="G34" s="121" t="n">
        <v>6035</v>
      </c>
      <c r="H34" s="116" t="n">
        <v>836</v>
      </c>
      <c r="I34" s="121" t="n">
        <v>3061</v>
      </c>
      <c r="J34" s="116" t="n">
        <v>578</v>
      </c>
      <c r="K34" s="121" t="n">
        <v>2436</v>
      </c>
    </row>
    <row r="35" customFormat="false" ht="12.75" hidden="false" customHeight="true" outlineLevel="0" collapsed="false">
      <c r="A35" s="157" t="s">
        <v>382</v>
      </c>
      <c r="B35" s="121" t="n">
        <v>825</v>
      </c>
      <c r="C35" s="121" t="n">
        <v>32862</v>
      </c>
      <c r="D35" s="116" t="n">
        <v>184</v>
      </c>
      <c r="E35" s="121" t="n">
        <v>2504</v>
      </c>
      <c r="F35" s="116" t="n">
        <v>272</v>
      </c>
      <c r="G35" s="121" t="n">
        <v>3341</v>
      </c>
      <c r="H35" s="116" t="n">
        <v>136</v>
      </c>
      <c r="I35" s="121" t="n">
        <v>2706</v>
      </c>
      <c r="J35" s="116" t="n">
        <v>102</v>
      </c>
      <c r="K35" s="121" t="n">
        <v>3930</v>
      </c>
    </row>
    <row r="36" customFormat="false" ht="12.75" hidden="false" customHeight="true" outlineLevel="0" collapsed="false">
      <c r="A36" s="157" t="s">
        <v>383</v>
      </c>
      <c r="B36" s="178" t="n">
        <v>0</v>
      </c>
      <c r="C36" s="178" t="n">
        <v>0</v>
      </c>
      <c r="D36" s="178" t="n">
        <v>0</v>
      </c>
      <c r="E36" s="178" t="n">
        <v>0</v>
      </c>
      <c r="F36" s="178" t="n">
        <v>0</v>
      </c>
      <c r="G36" s="178" t="n">
        <v>0</v>
      </c>
      <c r="H36" s="178" t="n">
        <v>0</v>
      </c>
      <c r="I36" s="178" t="n">
        <v>0</v>
      </c>
      <c r="J36" s="178" t="n">
        <v>0</v>
      </c>
      <c r="K36" s="178" t="n">
        <v>0</v>
      </c>
    </row>
    <row r="37" customFormat="false" ht="12.75" hidden="false" customHeight="true" outlineLevel="0" collapsed="false">
      <c r="A37" s="157" t="s">
        <v>384</v>
      </c>
      <c r="B37" s="178" t="n">
        <v>0</v>
      </c>
      <c r="C37" s="178" t="n">
        <v>0</v>
      </c>
      <c r="D37" s="178" t="n">
        <v>0</v>
      </c>
      <c r="E37" s="178" t="n">
        <v>0</v>
      </c>
      <c r="F37" s="178" t="n">
        <v>0</v>
      </c>
      <c r="G37" s="178" t="n">
        <v>0</v>
      </c>
      <c r="H37" s="178" t="n">
        <v>0</v>
      </c>
      <c r="I37" s="178" t="n">
        <v>0</v>
      </c>
      <c r="J37" s="178" t="n">
        <v>0</v>
      </c>
      <c r="K37" s="178" t="n">
        <v>0</v>
      </c>
    </row>
    <row r="38" customFormat="false" ht="12.75" hidden="false" customHeight="true" outlineLevel="0" collapsed="false">
      <c r="A38" s="162"/>
      <c r="B38" s="121"/>
      <c r="C38" s="121"/>
      <c r="D38" s="190"/>
      <c r="E38" s="121"/>
      <c r="F38" s="169"/>
      <c r="G38" s="121"/>
      <c r="H38" s="169"/>
      <c r="I38" s="121"/>
      <c r="K38" s="121"/>
    </row>
    <row r="39" customFormat="false" ht="12.75" hidden="false" customHeight="true" outlineLevel="0" collapsed="false">
      <c r="A39" s="186" t="s">
        <v>422</v>
      </c>
      <c r="B39" s="121" t="n">
        <v>57491</v>
      </c>
      <c r="C39" s="121" t="n">
        <v>3736778</v>
      </c>
      <c r="D39" s="116" t="n">
        <v>17641</v>
      </c>
      <c r="E39" s="121" t="n">
        <v>250251</v>
      </c>
      <c r="F39" s="116" t="n">
        <v>23884</v>
      </c>
      <c r="G39" s="121" t="n">
        <v>832201</v>
      </c>
      <c r="H39" s="116" t="n">
        <v>8162</v>
      </c>
      <c r="I39" s="121" t="n">
        <v>645596</v>
      </c>
      <c r="J39" s="116" t="n">
        <v>4833</v>
      </c>
      <c r="K39" s="121" t="n">
        <v>704799</v>
      </c>
    </row>
    <row r="40" customFormat="false" ht="12.75" hidden="false" customHeight="true" outlineLevel="0" collapsed="false">
      <c r="A40" s="187"/>
      <c r="B40" s="121"/>
      <c r="C40" s="121"/>
      <c r="D40" s="190"/>
      <c r="E40" s="121"/>
      <c r="F40" s="169"/>
      <c r="G40" s="121"/>
      <c r="H40" s="169"/>
      <c r="I40" s="121"/>
      <c r="K40" s="121"/>
    </row>
    <row r="41" customFormat="false" ht="12.75" hidden="false" customHeight="true" outlineLevel="0" collapsed="false">
      <c r="A41" s="162" t="s">
        <v>389</v>
      </c>
      <c r="B41" s="121"/>
      <c r="C41" s="121"/>
      <c r="D41" s="191"/>
      <c r="E41" s="121"/>
      <c r="F41" s="191"/>
      <c r="G41" s="121"/>
      <c r="H41" s="191"/>
      <c r="I41" s="121"/>
      <c r="K41" s="121"/>
    </row>
    <row r="42" customFormat="false" ht="12.75" hidden="false" customHeight="true" outlineLevel="0" collapsed="false">
      <c r="A42" s="157" t="s">
        <v>390</v>
      </c>
      <c r="B42" s="121" t="n">
        <v>1978</v>
      </c>
      <c r="C42" s="121" t="n">
        <v>77180</v>
      </c>
      <c r="D42" s="116" t="n">
        <v>252</v>
      </c>
      <c r="E42" s="121" t="n">
        <v>1704</v>
      </c>
      <c r="F42" s="116" t="n">
        <v>691</v>
      </c>
      <c r="G42" s="121" t="n">
        <v>10348</v>
      </c>
      <c r="H42" s="116" t="n">
        <v>396</v>
      </c>
      <c r="I42" s="121" t="n">
        <v>12073</v>
      </c>
      <c r="J42" s="116" t="n">
        <v>330</v>
      </c>
      <c r="K42" s="121" t="n">
        <v>16912</v>
      </c>
    </row>
    <row r="43" customFormat="false" ht="12.75" hidden="false" customHeight="true" outlineLevel="0" collapsed="false">
      <c r="A43" s="159"/>
      <c r="B43" s="121"/>
      <c r="C43" s="121"/>
      <c r="D43" s="191"/>
      <c r="E43" s="121"/>
      <c r="F43" s="191"/>
      <c r="G43" s="121"/>
      <c r="H43" s="191"/>
      <c r="I43" s="121"/>
      <c r="K43" s="121"/>
    </row>
    <row r="44" customFormat="false" ht="12.75" hidden="false" customHeight="true" outlineLevel="0" collapsed="false">
      <c r="A44" s="162" t="s">
        <v>380</v>
      </c>
      <c r="B44" s="121"/>
      <c r="C44" s="121"/>
      <c r="D44" s="32"/>
      <c r="E44" s="121"/>
      <c r="F44" s="32"/>
      <c r="G44" s="121"/>
      <c r="H44" s="32"/>
      <c r="I44" s="121"/>
      <c r="K44" s="121"/>
    </row>
    <row r="45" customFormat="false" ht="12.75" hidden="false" customHeight="true" outlineLevel="0" collapsed="false">
      <c r="A45" s="157" t="s">
        <v>392</v>
      </c>
      <c r="B45" s="121" t="n">
        <v>57310</v>
      </c>
      <c r="C45" s="121" t="n">
        <v>587647</v>
      </c>
      <c r="D45" s="116" t="n">
        <v>17467</v>
      </c>
      <c r="E45" s="121" t="n">
        <v>178648</v>
      </c>
      <c r="F45" s="116" t="n">
        <v>23872</v>
      </c>
      <c r="G45" s="121" t="n">
        <v>245044</v>
      </c>
      <c r="H45" s="116" t="n">
        <v>8161</v>
      </c>
      <c r="I45" s="121" t="n">
        <v>83725</v>
      </c>
      <c r="J45" s="116" t="n">
        <v>4834</v>
      </c>
      <c r="K45" s="121" t="n">
        <v>49769</v>
      </c>
    </row>
    <row r="46" customFormat="false" ht="12.75" hidden="false" customHeight="true" outlineLevel="0" collapsed="false">
      <c r="A46" s="162"/>
      <c r="B46" s="121"/>
      <c r="C46" s="121"/>
      <c r="D46" s="32"/>
      <c r="E46" s="121"/>
      <c r="F46" s="32"/>
      <c r="G46" s="121"/>
      <c r="H46" s="32"/>
      <c r="I46" s="121"/>
      <c r="K46" s="121"/>
    </row>
    <row r="47" customFormat="false" ht="12.75" hidden="false" customHeight="true" outlineLevel="0" collapsed="false">
      <c r="A47" s="164" t="s">
        <v>393</v>
      </c>
      <c r="B47" s="121" t="n">
        <v>55546</v>
      </c>
      <c r="C47" s="121" t="n">
        <v>3225361</v>
      </c>
      <c r="D47" s="116" t="n">
        <v>15683</v>
      </c>
      <c r="E47" s="121" t="n">
        <v>72609</v>
      </c>
      <c r="F47" s="116" t="n">
        <v>23890</v>
      </c>
      <c r="G47" s="121" t="n">
        <v>597329</v>
      </c>
      <c r="H47" s="116" t="n">
        <v>8162</v>
      </c>
      <c r="I47" s="121" t="n">
        <v>573752</v>
      </c>
      <c r="J47" s="116" t="n">
        <v>4835</v>
      </c>
      <c r="K47" s="121" t="n">
        <v>672163</v>
      </c>
    </row>
    <row r="48" customFormat="false" ht="12.75" hidden="false" customHeight="true" outlineLevel="0" collapsed="false">
      <c r="A48" s="162"/>
      <c r="B48" s="121"/>
      <c r="C48" s="121"/>
      <c r="D48" s="92"/>
      <c r="E48" s="121"/>
      <c r="F48" s="92"/>
      <c r="G48" s="121"/>
      <c r="H48" s="92"/>
      <c r="I48" s="121"/>
      <c r="K48" s="121"/>
    </row>
    <row r="49" customFormat="false" ht="12.75" hidden="false" customHeight="true" outlineLevel="0" collapsed="false">
      <c r="A49" s="166" t="s">
        <v>394</v>
      </c>
      <c r="B49" s="121"/>
      <c r="C49" s="121"/>
      <c r="D49" s="171"/>
      <c r="E49" s="121"/>
      <c r="F49" s="171"/>
      <c r="G49" s="121"/>
      <c r="H49" s="171"/>
      <c r="I49" s="121"/>
      <c r="K49" s="121"/>
    </row>
    <row r="50" customFormat="false" ht="12.75" hidden="false" customHeight="true" outlineLevel="0" collapsed="false">
      <c r="A50" s="166"/>
      <c r="B50" s="121"/>
      <c r="C50" s="121"/>
      <c r="D50" s="171"/>
      <c r="E50" s="121"/>
      <c r="F50" s="171"/>
      <c r="G50" s="121"/>
      <c r="H50" s="171"/>
      <c r="I50" s="121"/>
      <c r="K50" s="121"/>
    </row>
    <row r="51" customFormat="false" ht="12.75" hidden="false" customHeight="true" outlineLevel="0" collapsed="false">
      <c r="A51" s="164" t="s">
        <v>395</v>
      </c>
      <c r="B51" s="121" t="n">
        <v>55287</v>
      </c>
      <c r="C51" s="121" t="n">
        <v>573302</v>
      </c>
      <c r="D51" s="116" t="n">
        <v>15507</v>
      </c>
      <c r="E51" s="121" t="n">
        <v>8725</v>
      </c>
      <c r="F51" s="116" t="n">
        <v>23844</v>
      </c>
      <c r="G51" s="121" t="n">
        <v>70793</v>
      </c>
      <c r="H51" s="116" t="n">
        <v>8142</v>
      </c>
      <c r="I51" s="121" t="n">
        <v>92185</v>
      </c>
      <c r="J51" s="116" t="n">
        <v>4823</v>
      </c>
      <c r="K51" s="121" t="n">
        <v>111192</v>
      </c>
    </row>
    <row r="52" customFormat="false" ht="12.75" hidden="false" customHeight="true" outlineLevel="0" collapsed="false">
      <c r="A52" s="162"/>
      <c r="B52" s="121"/>
      <c r="C52" s="121"/>
      <c r="D52" s="170"/>
      <c r="E52" s="121"/>
      <c r="F52" s="169"/>
      <c r="G52" s="121"/>
      <c r="H52" s="170"/>
      <c r="I52" s="121"/>
      <c r="K52" s="121"/>
    </row>
    <row r="53" customFormat="false" ht="12.75" hidden="false" customHeight="true" outlineLevel="0" collapsed="false">
      <c r="A53" s="162" t="s">
        <v>396</v>
      </c>
      <c r="B53" s="121"/>
      <c r="C53" s="121"/>
      <c r="D53" s="170"/>
      <c r="E53" s="121"/>
      <c r="F53" s="169"/>
      <c r="G53" s="121"/>
      <c r="H53" s="170"/>
      <c r="I53" s="121"/>
      <c r="K53" s="121"/>
    </row>
    <row r="54" customFormat="false" ht="12.75" hidden="false" customHeight="true" outlineLevel="0" collapsed="false">
      <c r="A54" s="157" t="s">
        <v>397</v>
      </c>
      <c r="B54" s="121" t="n">
        <v>55545</v>
      </c>
      <c r="C54" s="121" t="n">
        <v>600332</v>
      </c>
      <c r="D54" s="116" t="n">
        <v>15682</v>
      </c>
      <c r="E54" s="121" t="n">
        <v>8706</v>
      </c>
      <c r="F54" s="116" t="n">
        <v>23890</v>
      </c>
      <c r="G54" s="121" t="n">
        <v>71686</v>
      </c>
      <c r="H54" s="116" t="n">
        <v>8162</v>
      </c>
      <c r="I54" s="121" t="n">
        <v>96392</v>
      </c>
      <c r="J54" s="116" t="n">
        <v>4835</v>
      </c>
      <c r="K54" s="121" t="n">
        <v>114266</v>
      </c>
    </row>
    <row r="55" customFormat="false" ht="12.75" hidden="false" customHeight="true" outlineLevel="0" collapsed="false">
      <c r="A55" s="157" t="s">
        <v>398</v>
      </c>
      <c r="B55" s="121" t="n">
        <v>88</v>
      </c>
      <c r="C55" s="121" t="n">
        <v>1100</v>
      </c>
      <c r="D55" s="183" t="s">
        <v>358</v>
      </c>
      <c r="E55" s="183" t="s">
        <v>358</v>
      </c>
      <c r="F55" s="116" t="n">
        <v>24</v>
      </c>
      <c r="G55" s="121" t="n">
        <v>11</v>
      </c>
      <c r="H55" s="116" t="n">
        <v>13</v>
      </c>
      <c r="I55" s="121" t="n">
        <v>15</v>
      </c>
      <c r="J55" s="116" t="n">
        <v>7</v>
      </c>
      <c r="K55" s="121" t="n">
        <v>19</v>
      </c>
    </row>
    <row r="56" customFormat="false" ht="12.75" hidden="false" customHeight="true" outlineLevel="0" collapsed="false">
      <c r="A56" s="168"/>
      <c r="B56" s="169"/>
      <c r="C56" s="169"/>
      <c r="D56" s="170"/>
      <c r="E56" s="170"/>
      <c r="F56" s="169"/>
      <c r="G56" s="169"/>
      <c r="H56" s="170"/>
      <c r="I56" s="170"/>
    </row>
    <row r="57" customFormat="false" ht="12.75" hidden="false" customHeight="true" outlineLevel="0" collapsed="false">
      <c r="A57" s="184" t="s">
        <v>322</v>
      </c>
      <c r="B57" s="169"/>
      <c r="C57" s="169"/>
      <c r="D57" s="170"/>
      <c r="E57" s="170"/>
      <c r="F57" s="169"/>
      <c r="G57" s="169"/>
      <c r="H57" s="170"/>
      <c r="I57" s="170"/>
    </row>
    <row r="58" customFormat="false" ht="12.75" hidden="false" customHeight="true" outlineLevel="0" collapsed="false">
      <c r="A58" s="123" t="s">
        <v>426</v>
      </c>
      <c r="B58" s="169"/>
      <c r="C58" s="169"/>
      <c r="D58" s="170"/>
      <c r="E58" s="170"/>
      <c r="F58" s="169"/>
      <c r="G58" s="169"/>
      <c r="H58" s="170"/>
      <c r="I58" s="170"/>
    </row>
    <row r="59" customFormat="false" ht="12.75" hidden="false" customHeight="true" outlineLevel="0" collapsed="false">
      <c r="A59" s="127"/>
      <c r="B59" s="169"/>
      <c r="C59" s="169"/>
      <c r="D59" s="170"/>
      <c r="E59" s="170"/>
      <c r="F59" s="169"/>
      <c r="G59" s="169"/>
      <c r="H59" s="170"/>
      <c r="I59" s="170"/>
    </row>
    <row r="60" customFormat="false" ht="12.75" hidden="false" customHeight="true" outlineLevel="0" collapsed="false">
      <c r="A60" s="111" t="s">
        <v>348</v>
      </c>
      <c r="B60" s="111"/>
      <c r="C60" s="111"/>
      <c r="D60" s="111"/>
      <c r="E60" s="111"/>
      <c r="F60" s="111"/>
      <c r="G60" s="111"/>
      <c r="H60" s="111"/>
      <c r="I60" s="111"/>
      <c r="J60" s="111"/>
      <c r="K60" s="111"/>
    </row>
    <row r="61" customFormat="false" ht="12.75" hidden="false" customHeight="true" outlineLevel="0" collapsed="false">
      <c r="A61" s="111" t="s">
        <v>32</v>
      </c>
      <c r="B61" s="111"/>
      <c r="C61" s="111"/>
      <c r="D61" s="111"/>
      <c r="E61" s="111"/>
      <c r="F61" s="111"/>
      <c r="G61" s="111"/>
      <c r="H61" s="111"/>
      <c r="I61" s="111"/>
      <c r="J61" s="111"/>
      <c r="K61" s="111"/>
    </row>
    <row r="62" customFormat="false" ht="12.75" hidden="false" customHeight="true" outlineLevel="0" collapsed="false">
      <c r="A62" s="111" t="s">
        <v>371</v>
      </c>
      <c r="B62" s="111"/>
      <c r="C62" s="111"/>
      <c r="D62" s="111"/>
      <c r="E62" s="111"/>
      <c r="F62" s="111"/>
      <c r="G62" s="111"/>
      <c r="H62" s="111"/>
      <c r="I62" s="111"/>
      <c r="J62" s="111"/>
      <c r="K62" s="111"/>
    </row>
    <row r="63" customFormat="false" ht="12.75" hidden="false" customHeight="true" outlineLevel="0" collapsed="false">
      <c r="A63" s="111" t="s">
        <v>39</v>
      </c>
      <c r="B63" s="111"/>
      <c r="C63" s="111"/>
      <c r="D63" s="111"/>
      <c r="E63" s="111"/>
      <c r="F63" s="111"/>
      <c r="G63" s="111"/>
      <c r="H63" s="111"/>
      <c r="I63" s="111"/>
      <c r="J63" s="111"/>
      <c r="K63" s="111"/>
    </row>
    <row r="64" customFormat="false" ht="12.75" hidden="false" customHeight="true" outlineLevel="0" collapsed="false">
      <c r="A64" s="111" t="s">
        <v>425</v>
      </c>
      <c r="B64" s="111"/>
      <c r="C64" s="111"/>
      <c r="D64" s="111"/>
      <c r="E64" s="111"/>
      <c r="F64" s="111"/>
      <c r="G64" s="111"/>
      <c r="H64" s="111"/>
      <c r="I64" s="111"/>
      <c r="J64" s="111"/>
      <c r="K64" s="111"/>
    </row>
    <row r="65" customFormat="false" ht="12.75" hidden="false" customHeight="true" outlineLevel="0" collapsed="false">
      <c r="A65" s="136"/>
      <c r="B65" s="171"/>
      <c r="C65" s="171"/>
      <c r="D65" s="171"/>
      <c r="E65" s="171"/>
      <c r="F65" s="171"/>
      <c r="G65" s="171"/>
      <c r="H65" s="171"/>
      <c r="I65" s="171"/>
    </row>
    <row r="66" customFormat="false" ht="12.75" hidden="false" customHeight="true" outlineLevel="0" collapsed="false">
      <c r="A66" s="72" t="s">
        <v>372</v>
      </c>
      <c r="B66" s="146" t="s">
        <v>373</v>
      </c>
      <c r="C66" s="146"/>
      <c r="D66" s="146"/>
      <c r="E66" s="146"/>
      <c r="F66" s="146"/>
      <c r="G66" s="146"/>
      <c r="H66" s="146"/>
      <c r="I66" s="146"/>
      <c r="J66" s="146"/>
      <c r="K66" s="146"/>
    </row>
    <row r="67" customFormat="false" ht="12.75" hidden="false" customHeight="true" outlineLevel="0" collapsed="false">
      <c r="A67" s="72"/>
      <c r="B67" s="148" t="s">
        <v>399</v>
      </c>
      <c r="C67" s="148"/>
      <c r="D67" s="188" t="s">
        <v>400</v>
      </c>
      <c r="E67" s="188"/>
      <c r="F67" s="173" t="s">
        <v>401</v>
      </c>
      <c r="G67" s="173"/>
      <c r="H67" s="173" t="s">
        <v>402</v>
      </c>
      <c r="I67" s="173"/>
      <c r="J67" s="175" t="s">
        <v>339</v>
      </c>
      <c r="K67" s="175"/>
    </row>
    <row r="68" customFormat="false" ht="12.75" hidden="false" customHeight="true" outlineLevel="0" collapsed="false">
      <c r="A68" s="72"/>
      <c r="B68" s="148"/>
      <c r="C68" s="148"/>
      <c r="D68" s="188"/>
      <c r="E68" s="188"/>
      <c r="F68" s="173"/>
      <c r="G68" s="173"/>
      <c r="H68" s="173"/>
      <c r="I68" s="173"/>
      <c r="J68" s="175"/>
      <c r="K68" s="175"/>
    </row>
    <row r="69" customFormat="false" ht="12.75" hidden="false" customHeight="true" outlineLevel="0" collapsed="false">
      <c r="A69" s="72"/>
      <c r="B69" s="148"/>
      <c r="C69" s="148"/>
      <c r="D69" s="188"/>
      <c r="E69" s="188"/>
      <c r="F69" s="173"/>
      <c r="G69" s="173"/>
      <c r="H69" s="173"/>
      <c r="I69" s="173"/>
      <c r="J69" s="175"/>
      <c r="K69" s="175"/>
    </row>
    <row r="70" customFormat="false" ht="12.75" hidden="false" customHeight="true" outlineLevel="0" collapsed="false">
      <c r="A70" s="72"/>
      <c r="B70" s="72" t="s">
        <v>377</v>
      </c>
      <c r="C70" s="150" t="s">
        <v>321</v>
      </c>
      <c r="D70" s="64" t="s">
        <v>377</v>
      </c>
      <c r="E70" s="150" t="s">
        <v>321</v>
      </c>
      <c r="F70" s="64" t="s">
        <v>377</v>
      </c>
      <c r="G70" s="64" t="s">
        <v>321</v>
      </c>
      <c r="H70" s="151" t="s">
        <v>377</v>
      </c>
      <c r="I70" s="64" t="s">
        <v>321</v>
      </c>
      <c r="J70" s="150" t="s">
        <v>377</v>
      </c>
      <c r="K70" s="151" t="s">
        <v>321</v>
      </c>
    </row>
    <row r="71" customFormat="false" ht="12.75" hidden="false" customHeight="true" outlineLevel="0" collapsed="false">
      <c r="A71" s="152"/>
      <c r="B71" s="101"/>
    </row>
    <row r="72" customFormat="false" ht="12.75" hidden="false" customHeight="true" outlineLevel="0" collapsed="false">
      <c r="A72" s="152" t="s">
        <v>378</v>
      </c>
      <c r="B72" s="101"/>
    </row>
    <row r="73" customFormat="false" ht="12.75" hidden="false" customHeight="true" outlineLevel="0" collapsed="false">
      <c r="A73" s="152"/>
      <c r="B73" s="101"/>
    </row>
    <row r="74" customFormat="false" ht="12.75" hidden="false" customHeight="true" outlineLevel="0" collapsed="false">
      <c r="A74" s="153" t="s">
        <v>410</v>
      </c>
      <c r="B74" s="115" t="n">
        <v>1416</v>
      </c>
      <c r="C74" s="121" t="n">
        <v>332220</v>
      </c>
      <c r="D74" s="116" t="n">
        <v>876</v>
      </c>
      <c r="E74" s="121" t="n">
        <v>322404</v>
      </c>
      <c r="F74" s="116" t="n">
        <v>487</v>
      </c>
      <c r="G74" s="121" t="n">
        <v>387302</v>
      </c>
      <c r="H74" s="116" t="n">
        <v>14</v>
      </c>
      <c r="I74" s="121" t="n">
        <v>45297</v>
      </c>
      <c r="J74" s="116" t="n">
        <v>11</v>
      </c>
      <c r="K74" s="121" t="n">
        <v>76537</v>
      </c>
    </row>
    <row r="75" customFormat="false" ht="12.75" hidden="false" customHeight="true" outlineLevel="0" collapsed="false">
      <c r="A75" s="155"/>
      <c r="B75" s="115"/>
      <c r="C75" s="121"/>
      <c r="D75" s="116"/>
      <c r="E75" s="121"/>
      <c r="F75" s="116"/>
      <c r="G75" s="121"/>
      <c r="H75" s="116"/>
      <c r="I75" s="121"/>
      <c r="J75" s="116"/>
      <c r="K75" s="121"/>
    </row>
    <row r="76" customFormat="false" ht="12.75" hidden="false" customHeight="true" outlineLevel="0" collapsed="false">
      <c r="A76" s="157" t="s">
        <v>411</v>
      </c>
      <c r="B76" s="115" t="n">
        <v>1407</v>
      </c>
      <c r="C76" s="121" t="n">
        <v>383076</v>
      </c>
      <c r="D76" s="116" t="n">
        <v>868</v>
      </c>
      <c r="E76" s="121" t="n">
        <v>365018</v>
      </c>
      <c r="F76" s="116" t="n">
        <v>485</v>
      </c>
      <c r="G76" s="121" t="n">
        <v>448539</v>
      </c>
      <c r="H76" s="116" t="n">
        <v>13</v>
      </c>
      <c r="I76" s="121" t="n">
        <v>61810</v>
      </c>
      <c r="J76" s="116" t="n">
        <v>11</v>
      </c>
      <c r="K76" s="121" t="n">
        <v>84194</v>
      </c>
    </row>
    <row r="77" customFormat="false" ht="12.75" hidden="false" customHeight="true" outlineLevel="0" collapsed="false">
      <c r="A77" s="161" t="s">
        <v>412</v>
      </c>
      <c r="B77" s="115" t="n">
        <v>137</v>
      </c>
      <c r="C77" s="121" t="n">
        <v>2142</v>
      </c>
      <c r="D77" s="116" t="n">
        <v>79</v>
      </c>
      <c r="E77" s="121" t="n">
        <v>1658</v>
      </c>
      <c r="F77" s="183" t="s">
        <v>358</v>
      </c>
      <c r="G77" s="183" t="s">
        <v>358</v>
      </c>
      <c r="H77" s="178" t="n">
        <v>0</v>
      </c>
      <c r="I77" s="178" t="n">
        <v>0</v>
      </c>
      <c r="J77" s="178" t="n">
        <v>0</v>
      </c>
      <c r="K77" s="178" t="n">
        <v>0</v>
      </c>
    </row>
    <row r="78" customFormat="false" ht="12.75" hidden="false" customHeight="true" outlineLevel="0" collapsed="false">
      <c r="A78" s="161" t="s">
        <v>413</v>
      </c>
      <c r="B78" s="115" t="n">
        <v>933</v>
      </c>
      <c r="C78" s="121" t="n">
        <v>108871</v>
      </c>
      <c r="D78" s="116" t="n">
        <v>606</v>
      </c>
      <c r="E78" s="121" t="n">
        <v>99077</v>
      </c>
      <c r="F78" s="116" t="n">
        <v>357</v>
      </c>
      <c r="G78" s="121" t="n">
        <v>131585</v>
      </c>
      <c r="H78" s="116" t="n">
        <v>10</v>
      </c>
      <c r="I78" s="121" t="n">
        <v>15353</v>
      </c>
      <c r="J78" s="116" t="n">
        <v>10</v>
      </c>
      <c r="K78" s="121" t="n">
        <v>12854</v>
      </c>
    </row>
    <row r="79" customFormat="false" ht="12.75" hidden="false" customHeight="true" outlineLevel="0" collapsed="false">
      <c r="A79" s="185" t="s">
        <v>414</v>
      </c>
      <c r="B79" s="115" t="n">
        <v>49</v>
      </c>
      <c r="C79" s="121" t="n">
        <v>3909</v>
      </c>
      <c r="D79" s="116" t="n">
        <v>40</v>
      </c>
      <c r="E79" s="121" t="n">
        <v>4140</v>
      </c>
      <c r="F79" s="183" t="s">
        <v>358</v>
      </c>
      <c r="G79" s="183" t="s">
        <v>358</v>
      </c>
      <c r="H79" s="183" t="s">
        <v>358</v>
      </c>
      <c r="I79" s="183" t="s">
        <v>358</v>
      </c>
      <c r="J79" s="116" t="n">
        <v>3</v>
      </c>
      <c r="K79" s="121" t="n">
        <v>12932</v>
      </c>
    </row>
    <row r="80" customFormat="false" ht="12.75" hidden="false" customHeight="true" outlineLevel="0" collapsed="false">
      <c r="A80" s="185" t="s">
        <v>415</v>
      </c>
      <c r="B80" s="115" t="n">
        <v>1397</v>
      </c>
      <c r="C80" s="121" t="n">
        <v>268162</v>
      </c>
      <c r="D80" s="116" t="n">
        <v>866</v>
      </c>
      <c r="E80" s="121" t="n">
        <v>260155</v>
      </c>
      <c r="F80" s="116" t="n">
        <v>483</v>
      </c>
      <c r="G80" s="121" t="n">
        <v>301056</v>
      </c>
      <c r="H80" s="116" t="n">
        <v>13</v>
      </c>
      <c r="I80" s="121" t="n">
        <v>38731</v>
      </c>
      <c r="J80" s="116" t="n">
        <v>10</v>
      </c>
      <c r="K80" s="121" t="n">
        <v>58408</v>
      </c>
    </row>
    <row r="81" customFormat="false" ht="12.75" hidden="false" customHeight="true" outlineLevel="0" collapsed="false">
      <c r="A81" s="155"/>
      <c r="B81" s="115"/>
      <c r="C81" s="121"/>
      <c r="D81" s="116"/>
      <c r="E81" s="121"/>
      <c r="F81" s="116"/>
      <c r="G81" s="121"/>
      <c r="H81" s="116"/>
      <c r="I81" s="121"/>
      <c r="J81" s="116"/>
      <c r="K81" s="121"/>
    </row>
    <row r="82" customFormat="false" ht="12.75" hidden="false" customHeight="true" outlineLevel="0" collapsed="false">
      <c r="A82" s="157" t="s">
        <v>416</v>
      </c>
      <c r="B82" s="115" t="n">
        <v>1406</v>
      </c>
      <c r="C82" s="121" t="n">
        <v>50458</v>
      </c>
      <c r="D82" s="116" t="n">
        <v>868</v>
      </c>
      <c r="E82" s="121" t="n">
        <v>41926</v>
      </c>
      <c r="F82" s="116" t="n">
        <v>484</v>
      </c>
      <c r="G82" s="121" t="n">
        <v>60949</v>
      </c>
      <c r="H82" s="116" t="n">
        <v>13</v>
      </c>
      <c r="I82" s="121" t="n">
        <v>16459</v>
      </c>
      <c r="J82" s="116" t="n">
        <v>11</v>
      </c>
      <c r="K82" s="121" t="n">
        <v>6272</v>
      </c>
    </row>
    <row r="83" customFormat="false" ht="12.75" hidden="false" customHeight="true" outlineLevel="0" collapsed="false">
      <c r="A83" s="162"/>
      <c r="B83" s="115"/>
      <c r="C83" s="121"/>
      <c r="D83" s="116"/>
      <c r="E83" s="121"/>
      <c r="F83" s="116"/>
      <c r="G83" s="121"/>
      <c r="H83" s="116"/>
      <c r="I83" s="121"/>
      <c r="J83" s="116"/>
      <c r="K83" s="121"/>
    </row>
    <row r="84" customFormat="false" ht="12.75" hidden="false" customHeight="true" outlineLevel="0" collapsed="false">
      <c r="A84" s="157" t="s">
        <v>417</v>
      </c>
      <c r="B84" s="115" t="n">
        <v>24</v>
      </c>
      <c r="C84" s="121" t="n">
        <v>398</v>
      </c>
      <c r="D84" s="116" t="n">
        <v>24</v>
      </c>
      <c r="E84" s="121" t="n">
        <v>688</v>
      </c>
      <c r="F84" s="183" t="s">
        <v>358</v>
      </c>
      <c r="G84" s="183" t="s">
        <v>358</v>
      </c>
      <c r="H84" s="183" t="s">
        <v>358</v>
      </c>
      <c r="I84" s="183" t="s">
        <v>358</v>
      </c>
      <c r="J84" s="183" t="s">
        <v>358</v>
      </c>
      <c r="K84" s="183" t="s">
        <v>358</v>
      </c>
    </row>
    <row r="85" customFormat="false" ht="12.75" hidden="false" customHeight="true" outlineLevel="0" collapsed="false">
      <c r="A85" s="162"/>
      <c r="B85" s="115"/>
      <c r="C85" s="121"/>
      <c r="D85" s="116"/>
      <c r="E85" s="121"/>
      <c r="F85" s="116"/>
      <c r="G85" s="121"/>
      <c r="H85" s="116"/>
      <c r="I85" s="121"/>
      <c r="J85" s="116"/>
      <c r="K85" s="121"/>
    </row>
    <row r="86" customFormat="false" ht="12.75" hidden="false" customHeight="true" outlineLevel="0" collapsed="false">
      <c r="A86" s="164" t="s">
        <v>418</v>
      </c>
      <c r="B86" s="115" t="n">
        <v>264</v>
      </c>
      <c r="C86" s="121" t="n">
        <v>38437</v>
      </c>
      <c r="D86" s="116" t="n">
        <v>126</v>
      </c>
      <c r="E86" s="121" t="n">
        <v>28041</v>
      </c>
      <c r="F86" s="183" t="s">
        <v>358</v>
      </c>
      <c r="G86" s="183" t="s">
        <v>358</v>
      </c>
      <c r="H86" s="183" t="s">
        <v>358</v>
      </c>
      <c r="I86" s="183" t="s">
        <v>358</v>
      </c>
      <c r="J86" s="183" t="s">
        <v>358</v>
      </c>
      <c r="K86" s="183" t="s">
        <v>358</v>
      </c>
    </row>
    <row r="87" customFormat="false" ht="12.75" hidden="false" customHeight="true" outlineLevel="0" collapsed="false">
      <c r="A87" s="157" t="s">
        <v>419</v>
      </c>
      <c r="B87" s="115" t="n">
        <v>258</v>
      </c>
      <c r="C87" s="121" t="n">
        <v>39379</v>
      </c>
      <c r="D87" s="116" t="n">
        <v>124</v>
      </c>
      <c r="E87" s="121" t="n">
        <v>28913</v>
      </c>
      <c r="F87" s="183" t="s">
        <v>358</v>
      </c>
      <c r="G87" s="183" t="s">
        <v>358</v>
      </c>
      <c r="H87" s="183" t="s">
        <v>358</v>
      </c>
      <c r="I87" s="183" t="s">
        <v>358</v>
      </c>
      <c r="J87" s="116" t="n">
        <v>5</v>
      </c>
      <c r="K87" s="121" t="n">
        <v>6938</v>
      </c>
    </row>
    <row r="88" customFormat="false" ht="12.75" hidden="false" customHeight="true" outlineLevel="0" collapsed="false">
      <c r="A88" s="157" t="s">
        <v>420</v>
      </c>
      <c r="B88" s="115" t="n">
        <v>51</v>
      </c>
      <c r="C88" s="121" t="n">
        <v>947</v>
      </c>
      <c r="D88" s="116" t="n">
        <v>20</v>
      </c>
      <c r="E88" s="121" t="n">
        <v>872</v>
      </c>
      <c r="F88" s="183" t="s">
        <v>358</v>
      </c>
      <c r="G88" s="183" t="s">
        <v>358</v>
      </c>
      <c r="H88" s="183" t="s">
        <v>358</v>
      </c>
      <c r="I88" s="183" t="s">
        <v>358</v>
      </c>
      <c r="J88" s="183" t="s">
        <v>358</v>
      </c>
      <c r="K88" s="183" t="s">
        <v>358</v>
      </c>
    </row>
    <row r="89" customFormat="false" ht="12.75" hidden="false" customHeight="true" outlineLevel="0" collapsed="false">
      <c r="A89" s="162"/>
      <c r="B89" s="193"/>
      <c r="C89" s="121"/>
      <c r="D89" s="178"/>
      <c r="E89" s="121"/>
      <c r="F89" s="178"/>
      <c r="G89" s="121"/>
      <c r="H89" s="178"/>
      <c r="I89" s="121"/>
      <c r="J89" s="178"/>
      <c r="K89" s="121"/>
    </row>
    <row r="90" customFormat="false" ht="12.75" hidden="false" customHeight="true" outlineLevel="0" collapsed="false">
      <c r="A90" s="186" t="s">
        <v>421</v>
      </c>
      <c r="B90" s="115" t="n">
        <v>1495</v>
      </c>
      <c r="C90" s="121" t="n">
        <v>370656</v>
      </c>
      <c r="D90" s="116" t="n">
        <v>914</v>
      </c>
      <c r="E90" s="121" t="n">
        <v>350446</v>
      </c>
      <c r="F90" s="116" t="n">
        <v>529</v>
      </c>
      <c r="G90" s="121" t="n">
        <v>448807</v>
      </c>
      <c r="H90" s="183" t="s">
        <v>358</v>
      </c>
      <c r="I90" s="183" t="s">
        <v>358</v>
      </c>
      <c r="J90" s="183" t="s">
        <v>358</v>
      </c>
      <c r="K90" s="183" t="s">
        <v>358</v>
      </c>
    </row>
    <row r="91" customFormat="false" ht="12.75" hidden="false" customHeight="true" outlineLevel="0" collapsed="false">
      <c r="A91" s="187"/>
      <c r="B91" s="115"/>
      <c r="C91" s="121"/>
      <c r="D91" s="116"/>
      <c r="E91" s="121"/>
      <c r="F91" s="116"/>
      <c r="G91" s="121"/>
      <c r="H91" s="116"/>
      <c r="I91" s="121"/>
      <c r="J91" s="116"/>
      <c r="K91" s="121"/>
    </row>
    <row r="92" customFormat="false" ht="12.75" hidden="false" customHeight="true" outlineLevel="0" collapsed="false">
      <c r="A92" s="162" t="s">
        <v>380</v>
      </c>
      <c r="B92" s="115"/>
      <c r="C92" s="121"/>
      <c r="D92" s="116"/>
      <c r="E92" s="121"/>
      <c r="F92" s="116"/>
      <c r="G92" s="121"/>
      <c r="H92" s="116"/>
      <c r="I92" s="121"/>
      <c r="J92" s="116"/>
      <c r="K92" s="121"/>
    </row>
    <row r="93" customFormat="false" ht="12.75" hidden="false" customHeight="true" outlineLevel="0" collapsed="false">
      <c r="A93" s="157" t="s">
        <v>381</v>
      </c>
      <c r="B93" s="182" t="s">
        <v>358</v>
      </c>
      <c r="C93" s="183" t="s">
        <v>358</v>
      </c>
      <c r="D93" s="183" t="s">
        <v>358</v>
      </c>
      <c r="E93" s="183" t="s">
        <v>358</v>
      </c>
      <c r="F93" s="116" t="n">
        <v>102</v>
      </c>
      <c r="G93" s="121" t="n">
        <v>653</v>
      </c>
      <c r="H93" s="183" t="s">
        <v>358</v>
      </c>
      <c r="I93" s="183" t="s">
        <v>358</v>
      </c>
      <c r="J93" s="183" t="s">
        <v>358</v>
      </c>
      <c r="K93" s="183" t="s">
        <v>358</v>
      </c>
    </row>
    <row r="94" customFormat="false" ht="12.75" hidden="false" customHeight="true" outlineLevel="0" collapsed="false">
      <c r="A94" s="194" t="s">
        <v>382</v>
      </c>
      <c r="B94" s="182" t="s">
        <v>358</v>
      </c>
      <c r="C94" s="176" t="s">
        <v>358</v>
      </c>
      <c r="D94" s="176" t="s">
        <v>358</v>
      </c>
      <c r="E94" s="176" t="s">
        <v>358</v>
      </c>
      <c r="F94" s="116" t="n">
        <v>45</v>
      </c>
      <c r="G94" s="121" t="n">
        <v>6335</v>
      </c>
      <c r="H94" s="183" t="s">
        <v>358</v>
      </c>
      <c r="I94" s="183" t="s">
        <v>358</v>
      </c>
      <c r="J94" s="183" t="s">
        <v>358</v>
      </c>
      <c r="K94" s="183" t="s">
        <v>358</v>
      </c>
    </row>
    <row r="95" customFormat="false" ht="12.75" hidden="false" customHeight="true" outlineLevel="0" collapsed="false">
      <c r="A95" s="157" t="s">
        <v>383</v>
      </c>
      <c r="B95" s="193" t="n">
        <v>0</v>
      </c>
      <c r="C95" s="178" t="n">
        <v>0</v>
      </c>
      <c r="D95" s="178" t="n">
        <v>0</v>
      </c>
      <c r="E95" s="178" t="n">
        <v>0</v>
      </c>
      <c r="F95" s="178" t="n">
        <v>0</v>
      </c>
      <c r="G95" s="178" t="n">
        <v>0</v>
      </c>
      <c r="H95" s="178" t="n">
        <v>0</v>
      </c>
      <c r="I95" s="178" t="n">
        <v>0</v>
      </c>
      <c r="J95" s="178" t="n">
        <v>0</v>
      </c>
      <c r="K95" s="178" t="n">
        <v>0</v>
      </c>
    </row>
    <row r="96" customFormat="false" ht="12.75" hidden="false" customHeight="true" outlineLevel="0" collapsed="false">
      <c r="A96" s="157" t="s">
        <v>384</v>
      </c>
      <c r="B96" s="193" t="n">
        <v>0</v>
      </c>
      <c r="C96" s="178" t="n">
        <v>0</v>
      </c>
      <c r="D96" s="178" t="n">
        <v>0</v>
      </c>
      <c r="E96" s="178" t="n">
        <v>0</v>
      </c>
      <c r="F96" s="178" t="n">
        <v>0</v>
      </c>
      <c r="G96" s="178" t="n">
        <v>0</v>
      </c>
      <c r="H96" s="178" t="n">
        <v>0</v>
      </c>
      <c r="I96" s="178" t="n">
        <v>0</v>
      </c>
      <c r="J96" s="178" t="n">
        <v>0</v>
      </c>
      <c r="K96" s="178" t="n">
        <v>0</v>
      </c>
    </row>
    <row r="97" customFormat="false" ht="12.75" hidden="false" customHeight="true" outlineLevel="0" collapsed="false">
      <c r="A97" s="162"/>
      <c r="B97" s="190"/>
      <c r="C97" s="121"/>
      <c r="D97" s="190"/>
      <c r="E97" s="121"/>
      <c r="F97" s="169"/>
      <c r="G97" s="121"/>
      <c r="H97" s="169"/>
      <c r="I97" s="121"/>
      <c r="K97" s="121"/>
    </row>
    <row r="98" customFormat="false" ht="12.75" hidden="false" customHeight="true" outlineLevel="0" collapsed="false">
      <c r="A98" s="186" t="s">
        <v>422</v>
      </c>
      <c r="B98" s="115" t="n">
        <v>1495</v>
      </c>
      <c r="C98" s="121" t="n">
        <v>365536</v>
      </c>
      <c r="D98" s="116" t="n">
        <v>914</v>
      </c>
      <c r="E98" s="121" t="n">
        <v>346476</v>
      </c>
      <c r="F98" s="116" t="n">
        <v>529</v>
      </c>
      <c r="G98" s="121" t="n">
        <v>441819</v>
      </c>
      <c r="H98" s="183" t="s">
        <v>358</v>
      </c>
      <c r="I98" s="183" t="s">
        <v>358</v>
      </c>
      <c r="J98" s="183" t="s">
        <v>358</v>
      </c>
      <c r="K98" s="183" t="s">
        <v>358</v>
      </c>
    </row>
    <row r="99" customFormat="false" ht="12.75" hidden="false" customHeight="true" outlineLevel="0" collapsed="false">
      <c r="A99" s="187"/>
      <c r="B99" s="190"/>
      <c r="C99" s="121"/>
      <c r="D99" s="190"/>
      <c r="E99" s="121"/>
      <c r="F99" s="169"/>
      <c r="G99" s="121"/>
      <c r="H99" s="169"/>
      <c r="I99" s="121"/>
      <c r="K99" s="121"/>
    </row>
    <row r="100" customFormat="false" ht="12.75" hidden="false" customHeight="true" outlineLevel="0" collapsed="false">
      <c r="A100" s="162" t="s">
        <v>389</v>
      </c>
      <c r="B100" s="191"/>
      <c r="C100" s="121"/>
      <c r="D100" s="191"/>
      <c r="E100" s="121"/>
      <c r="F100" s="191"/>
      <c r="G100" s="121"/>
      <c r="H100" s="191"/>
      <c r="I100" s="121"/>
      <c r="K100" s="121"/>
    </row>
    <row r="101" customFormat="false" ht="12.75" hidden="false" customHeight="true" outlineLevel="0" collapsed="false">
      <c r="A101" s="157" t="s">
        <v>390</v>
      </c>
      <c r="B101" s="115" t="n">
        <v>142</v>
      </c>
      <c r="C101" s="121" t="n">
        <v>10248</v>
      </c>
      <c r="D101" s="116" t="n">
        <v>93</v>
      </c>
      <c r="E101" s="121" t="n">
        <v>7714</v>
      </c>
      <c r="F101" s="183" t="s">
        <v>358</v>
      </c>
      <c r="G101" s="183" t="s">
        <v>358</v>
      </c>
      <c r="H101" s="183" t="s">
        <v>358</v>
      </c>
      <c r="I101" s="183" t="s">
        <v>358</v>
      </c>
      <c r="J101" s="183" t="s">
        <v>358</v>
      </c>
      <c r="K101" s="183" t="s">
        <v>358</v>
      </c>
    </row>
    <row r="102" customFormat="false" ht="12.75" hidden="false" customHeight="true" outlineLevel="0" collapsed="false">
      <c r="A102" s="159"/>
      <c r="B102" s="191"/>
      <c r="C102" s="121"/>
      <c r="D102" s="191"/>
      <c r="E102" s="121"/>
      <c r="F102" s="191"/>
      <c r="G102" s="121"/>
      <c r="H102" s="191"/>
      <c r="I102" s="121"/>
      <c r="K102" s="121"/>
    </row>
    <row r="103" customFormat="false" ht="12.75" hidden="false" customHeight="true" outlineLevel="0" collapsed="false">
      <c r="A103" s="162" t="s">
        <v>380</v>
      </c>
      <c r="B103" s="92"/>
      <c r="C103" s="121"/>
      <c r="D103" s="32"/>
      <c r="E103" s="121"/>
      <c r="F103" s="32"/>
      <c r="G103" s="121"/>
      <c r="H103" s="32"/>
      <c r="I103" s="121"/>
      <c r="K103" s="121"/>
    </row>
    <row r="104" customFormat="false" ht="12.75" hidden="false" customHeight="true" outlineLevel="0" collapsed="false">
      <c r="A104" s="157" t="s">
        <v>392</v>
      </c>
      <c r="B104" s="115" t="n">
        <v>1499</v>
      </c>
      <c r="C104" s="121" t="n">
        <v>15343</v>
      </c>
      <c r="D104" s="116" t="n">
        <v>914</v>
      </c>
      <c r="E104" s="121" t="n">
        <v>9356</v>
      </c>
      <c r="F104" s="116" t="n">
        <v>530</v>
      </c>
      <c r="G104" s="121" t="n">
        <v>5424</v>
      </c>
      <c r="H104" s="116" t="n">
        <v>21</v>
      </c>
      <c r="I104" s="121" t="n">
        <v>215</v>
      </c>
      <c r="J104" s="116" t="n">
        <v>12</v>
      </c>
      <c r="K104" s="121" t="n">
        <v>123</v>
      </c>
    </row>
    <row r="105" customFormat="false" ht="12.75" hidden="false" customHeight="true" outlineLevel="0" collapsed="false">
      <c r="A105" s="162"/>
      <c r="B105" s="92"/>
      <c r="C105" s="121"/>
      <c r="D105" s="32"/>
      <c r="E105" s="121"/>
      <c r="F105" s="32"/>
      <c r="G105" s="121"/>
      <c r="H105" s="32"/>
      <c r="I105" s="121"/>
      <c r="K105" s="121"/>
    </row>
    <row r="106" customFormat="false" ht="12.75" hidden="false" customHeight="true" outlineLevel="0" collapsed="false">
      <c r="A106" s="164" t="s">
        <v>393</v>
      </c>
      <c r="B106" s="115" t="n">
        <v>1499</v>
      </c>
      <c r="C106" s="121" t="n">
        <v>360400</v>
      </c>
      <c r="D106" s="116" t="n">
        <v>914</v>
      </c>
      <c r="E106" s="121" t="n">
        <v>344861</v>
      </c>
      <c r="F106" s="116" t="n">
        <v>530</v>
      </c>
      <c r="G106" s="121" t="n">
        <v>452150</v>
      </c>
      <c r="H106" s="116" t="n">
        <v>21</v>
      </c>
      <c r="I106" s="121" t="n">
        <v>72132</v>
      </c>
      <c r="J106" s="116" t="n">
        <v>12</v>
      </c>
      <c r="K106" s="121" t="n">
        <v>79964</v>
      </c>
    </row>
    <row r="107" customFormat="false" ht="12.75" hidden="false" customHeight="true" outlineLevel="0" collapsed="false">
      <c r="A107" s="162"/>
      <c r="B107" s="92"/>
      <c r="C107" s="121"/>
      <c r="D107" s="92"/>
      <c r="E107" s="121"/>
      <c r="F107" s="92"/>
      <c r="G107" s="121"/>
      <c r="H107" s="92"/>
      <c r="I107" s="121"/>
      <c r="K107" s="121"/>
    </row>
    <row r="108" customFormat="false" ht="12.75" hidden="false" customHeight="true" outlineLevel="0" collapsed="false">
      <c r="A108" s="166" t="s">
        <v>394</v>
      </c>
      <c r="B108" s="171"/>
      <c r="C108" s="121"/>
      <c r="D108" s="171"/>
      <c r="E108" s="121"/>
      <c r="F108" s="171"/>
      <c r="G108" s="121"/>
      <c r="H108" s="171"/>
      <c r="I108" s="121"/>
      <c r="K108" s="121"/>
    </row>
    <row r="109" customFormat="false" ht="12.75" hidden="false" customHeight="true" outlineLevel="0" collapsed="false">
      <c r="A109" s="166"/>
      <c r="B109" s="171"/>
      <c r="C109" s="121"/>
      <c r="D109" s="171"/>
      <c r="E109" s="121"/>
      <c r="F109" s="171"/>
      <c r="G109" s="121"/>
      <c r="H109" s="171"/>
      <c r="I109" s="121"/>
      <c r="K109" s="121"/>
    </row>
    <row r="110" customFormat="false" ht="12.75" hidden="false" customHeight="true" outlineLevel="0" collapsed="false">
      <c r="A110" s="164" t="s">
        <v>395</v>
      </c>
      <c r="B110" s="115" t="n">
        <v>1497</v>
      </c>
      <c r="C110" s="121" t="n">
        <v>62134</v>
      </c>
      <c r="D110" s="116" t="n">
        <v>913</v>
      </c>
      <c r="E110" s="121" t="n">
        <v>73903</v>
      </c>
      <c r="F110" s="116" t="n">
        <v>528</v>
      </c>
      <c r="G110" s="121" t="n">
        <v>112908</v>
      </c>
      <c r="H110" s="116" t="n">
        <v>21</v>
      </c>
      <c r="I110" s="121" t="n">
        <v>17490</v>
      </c>
      <c r="J110" s="116" t="n">
        <v>12</v>
      </c>
      <c r="K110" s="121" t="n">
        <v>23972</v>
      </c>
    </row>
    <row r="111" customFormat="false" ht="12.75" hidden="false" customHeight="true" outlineLevel="0" collapsed="false">
      <c r="A111" s="162"/>
      <c r="B111" s="169"/>
      <c r="C111" s="121"/>
      <c r="D111" s="170"/>
      <c r="E111" s="121"/>
      <c r="F111" s="169"/>
      <c r="G111" s="121"/>
      <c r="H111" s="170"/>
      <c r="I111" s="121"/>
      <c r="K111" s="121"/>
    </row>
    <row r="112" customFormat="false" ht="12.75" hidden="false" customHeight="true" outlineLevel="0" collapsed="false">
      <c r="A112" s="162" t="s">
        <v>396</v>
      </c>
      <c r="B112" s="169"/>
      <c r="C112" s="121"/>
      <c r="D112" s="170"/>
      <c r="E112" s="121"/>
      <c r="F112" s="169"/>
      <c r="G112" s="121"/>
      <c r="H112" s="170"/>
      <c r="I112" s="121"/>
      <c r="K112" s="121"/>
    </row>
    <row r="113" customFormat="false" ht="12.75" hidden="false" customHeight="true" outlineLevel="0" collapsed="false">
      <c r="A113" s="157" t="s">
        <v>397</v>
      </c>
      <c r="B113" s="115" t="n">
        <v>1499</v>
      </c>
      <c r="C113" s="121" t="n">
        <v>67279</v>
      </c>
      <c r="D113" s="116" t="n">
        <v>914</v>
      </c>
      <c r="E113" s="121" t="n">
        <v>75786</v>
      </c>
      <c r="F113" s="116" t="n">
        <v>530</v>
      </c>
      <c r="G113" s="121" t="n">
        <v>121155</v>
      </c>
      <c r="H113" s="116" t="n">
        <v>21</v>
      </c>
      <c r="I113" s="121" t="n">
        <v>19476</v>
      </c>
      <c r="J113" s="116" t="n">
        <v>12</v>
      </c>
      <c r="K113" s="121" t="n">
        <v>25589</v>
      </c>
    </row>
    <row r="114" customFormat="false" ht="12.75" hidden="false" customHeight="true" outlineLevel="0" collapsed="false">
      <c r="A114" s="157" t="s">
        <v>398</v>
      </c>
      <c r="B114" s="115" t="n">
        <v>8</v>
      </c>
      <c r="C114" s="121" t="n">
        <v>31</v>
      </c>
      <c r="D114" s="116" t="n">
        <v>11</v>
      </c>
      <c r="E114" s="121" t="n">
        <v>114</v>
      </c>
      <c r="F114" s="183" t="s">
        <v>358</v>
      </c>
      <c r="G114" s="183" t="s">
        <v>358</v>
      </c>
      <c r="H114" s="183" t="s">
        <v>358</v>
      </c>
      <c r="I114" s="183" t="s">
        <v>358</v>
      </c>
      <c r="J114" s="116" t="n">
        <v>3</v>
      </c>
      <c r="K114" s="121" t="n">
        <v>486</v>
      </c>
    </row>
    <row r="115" customFormat="false" ht="12.75" hidden="false" customHeight="true" outlineLevel="0" collapsed="false">
      <c r="A115" s="168"/>
      <c r="B115" s="169"/>
      <c r="C115" s="169"/>
      <c r="D115" s="170"/>
      <c r="E115" s="170"/>
      <c r="F115" s="169"/>
      <c r="G115" s="169"/>
      <c r="H115" s="170"/>
      <c r="I115" s="170"/>
    </row>
    <row r="116" customFormat="false" ht="12.75" hidden="false" customHeight="true" outlineLevel="0" collapsed="false">
      <c r="A116" s="184" t="s">
        <v>322</v>
      </c>
    </row>
    <row r="117" customFormat="false" ht="12.75" hidden="false" customHeight="true" outlineLevel="0" collapsed="false">
      <c r="A117" s="123" t="s">
        <v>426</v>
      </c>
    </row>
    <row r="118" customFormat="false" ht="12.75" hidden="false" customHeight="true" outlineLevel="0" collapsed="false">
      <c r="A118" s="32"/>
    </row>
    <row r="119" customFormat="false" ht="12.75" hidden="false" customHeight="true" outlineLevel="0" collapsed="false">
      <c r="A119" s="32"/>
    </row>
  </sheetData>
  <mergeCells count="24">
    <mergeCell ref="A1:K1"/>
    <mergeCell ref="A2:K2"/>
    <mergeCell ref="A3:K3"/>
    <mergeCell ref="A4:K4"/>
    <mergeCell ref="A5:K5"/>
    <mergeCell ref="A7:A11"/>
    <mergeCell ref="B7:C10"/>
    <mergeCell ref="D7:K7"/>
    <mergeCell ref="D8:E10"/>
    <mergeCell ref="F8:G10"/>
    <mergeCell ref="H8:I10"/>
    <mergeCell ref="J8:K10"/>
    <mergeCell ref="A60:K60"/>
    <mergeCell ref="A61:K61"/>
    <mergeCell ref="A62:K62"/>
    <mergeCell ref="A63:K63"/>
    <mergeCell ref="A64:K64"/>
    <mergeCell ref="A66:A70"/>
    <mergeCell ref="B66:K66"/>
    <mergeCell ref="B67:C69"/>
    <mergeCell ref="D67:E69"/>
    <mergeCell ref="F67:G69"/>
    <mergeCell ref="H67:I69"/>
    <mergeCell ref="J67:K6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5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39</v>
      </c>
      <c r="B4" s="111"/>
      <c r="C4" s="111"/>
      <c r="D4" s="111"/>
      <c r="E4" s="111"/>
      <c r="F4" s="111"/>
      <c r="G4" s="111"/>
      <c r="H4" s="111"/>
      <c r="I4" s="111"/>
      <c r="J4" s="111"/>
      <c r="K4" s="111"/>
    </row>
    <row r="5" customFormat="false" ht="12.75" hidden="false" customHeight="true" outlineLevel="0" collapsed="false">
      <c r="A5" s="111" t="s">
        <v>427</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378</v>
      </c>
      <c r="B13" s="101"/>
    </row>
    <row r="14" customFormat="false" ht="12.75" hidden="false" customHeight="true" outlineLevel="0" collapsed="false">
      <c r="A14" s="152"/>
      <c r="B14" s="101"/>
    </row>
    <row r="15" customFormat="false" ht="12.75" hidden="false" customHeight="true" outlineLevel="0" collapsed="false">
      <c r="A15" s="153" t="s">
        <v>410</v>
      </c>
      <c r="B15" s="121" t="n">
        <v>38838</v>
      </c>
      <c r="C15" s="121" t="n">
        <v>2232080</v>
      </c>
      <c r="D15" s="116" t="n">
        <v>13485</v>
      </c>
      <c r="E15" s="121" t="n">
        <v>103308</v>
      </c>
      <c r="F15" s="116" t="n">
        <v>15134</v>
      </c>
      <c r="G15" s="121" t="n">
        <v>437041</v>
      </c>
      <c r="H15" s="116" t="n">
        <v>5107</v>
      </c>
      <c r="I15" s="121" t="n">
        <v>362923</v>
      </c>
      <c r="J15" s="116" t="n">
        <v>3058</v>
      </c>
      <c r="K15" s="121" t="n">
        <v>416739</v>
      </c>
    </row>
    <row r="16" customFormat="false" ht="12.75" hidden="false" customHeight="true" outlineLevel="0" collapsed="false">
      <c r="A16" s="155"/>
      <c r="B16" s="121"/>
      <c r="C16" s="121"/>
      <c r="D16" s="116"/>
      <c r="E16" s="121"/>
      <c r="F16" s="116"/>
      <c r="G16" s="121"/>
      <c r="H16" s="116"/>
      <c r="I16" s="121"/>
      <c r="J16" s="116"/>
      <c r="K16" s="121"/>
    </row>
    <row r="17" customFormat="false" ht="12.75" hidden="false" customHeight="true" outlineLevel="0" collapsed="false">
      <c r="A17" s="157" t="s">
        <v>411</v>
      </c>
      <c r="B17" s="121" t="n">
        <v>38514</v>
      </c>
      <c r="C17" s="121" t="n">
        <v>2853944</v>
      </c>
      <c r="D17" s="116" t="n">
        <v>13393</v>
      </c>
      <c r="E17" s="121" t="n">
        <v>205137</v>
      </c>
      <c r="F17" s="116" t="n">
        <v>14984</v>
      </c>
      <c r="G17" s="121" t="n">
        <v>591159</v>
      </c>
      <c r="H17" s="116" t="n">
        <v>5064</v>
      </c>
      <c r="I17" s="121" t="n">
        <v>456024</v>
      </c>
      <c r="J17" s="116" t="n">
        <v>3033</v>
      </c>
      <c r="K17" s="121" t="n">
        <v>508818</v>
      </c>
    </row>
    <row r="18" customFormat="false" ht="12.75" hidden="false" customHeight="true" outlineLevel="0" collapsed="false">
      <c r="A18" s="161" t="s">
        <v>412</v>
      </c>
      <c r="B18" s="121" t="n">
        <v>2547</v>
      </c>
      <c r="C18" s="121" t="n">
        <v>11840</v>
      </c>
      <c r="D18" s="116" t="n">
        <v>1034</v>
      </c>
      <c r="E18" s="121" t="n">
        <v>1565</v>
      </c>
      <c r="F18" s="116" t="n">
        <v>904</v>
      </c>
      <c r="G18" s="121" t="n">
        <v>2655</v>
      </c>
      <c r="H18" s="116" t="n">
        <v>310</v>
      </c>
      <c r="I18" s="121" t="n">
        <v>1462</v>
      </c>
      <c r="J18" s="116" t="n">
        <v>170</v>
      </c>
      <c r="K18" s="121" t="n">
        <v>2316</v>
      </c>
    </row>
    <row r="19" customFormat="false" ht="12.75" hidden="false" customHeight="true" outlineLevel="0" collapsed="false">
      <c r="A19" s="161" t="s">
        <v>413</v>
      </c>
      <c r="B19" s="121" t="n">
        <v>16760</v>
      </c>
      <c r="C19" s="121" t="n">
        <v>700787</v>
      </c>
      <c r="D19" s="116" t="n">
        <v>4872</v>
      </c>
      <c r="E19" s="121" t="n">
        <v>44110</v>
      </c>
      <c r="F19" s="116" t="n">
        <v>6186</v>
      </c>
      <c r="G19" s="121" t="n">
        <v>130682</v>
      </c>
      <c r="H19" s="116" t="n">
        <v>2549</v>
      </c>
      <c r="I19" s="121" t="n">
        <v>116662</v>
      </c>
      <c r="J19" s="116" t="n">
        <v>1785</v>
      </c>
      <c r="K19" s="121" t="n">
        <v>143138</v>
      </c>
    </row>
    <row r="20" customFormat="false" ht="12.75" hidden="false" customHeight="true" outlineLevel="0" collapsed="false">
      <c r="A20" s="185" t="s">
        <v>414</v>
      </c>
      <c r="B20" s="121" t="n">
        <v>329</v>
      </c>
      <c r="C20" s="121" t="n">
        <v>40725</v>
      </c>
      <c r="D20" s="116" t="n">
        <v>116</v>
      </c>
      <c r="E20" s="121" t="n">
        <v>695</v>
      </c>
      <c r="F20" s="116" t="n">
        <v>77</v>
      </c>
      <c r="G20" s="121" t="n">
        <v>1046</v>
      </c>
      <c r="H20" s="116" t="n">
        <v>31</v>
      </c>
      <c r="I20" s="121" t="n">
        <v>727</v>
      </c>
      <c r="J20" s="116" t="n">
        <v>43</v>
      </c>
      <c r="K20" s="121" t="n">
        <v>1280</v>
      </c>
    </row>
    <row r="21" customFormat="false" ht="12.75" hidden="false" customHeight="true" outlineLevel="0" collapsed="false">
      <c r="A21" s="185" t="s">
        <v>415</v>
      </c>
      <c r="B21" s="121" t="n">
        <v>38047</v>
      </c>
      <c r="C21" s="121" t="n">
        <v>2100638</v>
      </c>
      <c r="D21" s="116" t="n">
        <v>13244</v>
      </c>
      <c r="E21" s="121" t="n">
        <v>158777</v>
      </c>
      <c r="F21" s="116" t="n">
        <v>14768</v>
      </c>
      <c r="G21" s="121" t="n">
        <v>456774</v>
      </c>
      <c r="H21" s="116" t="n">
        <v>5010</v>
      </c>
      <c r="I21" s="121" t="n">
        <v>337180</v>
      </c>
      <c r="J21" s="116" t="n">
        <v>3003</v>
      </c>
      <c r="K21" s="121" t="n">
        <v>362091</v>
      </c>
    </row>
    <row r="22" customFormat="false" ht="12.75" hidden="false" customHeight="true" outlineLevel="0" collapsed="false">
      <c r="A22" s="155"/>
      <c r="B22" s="121"/>
      <c r="C22" s="121"/>
      <c r="D22" s="116"/>
      <c r="E22" s="121"/>
      <c r="F22" s="116"/>
      <c r="G22" s="121"/>
      <c r="H22" s="116"/>
      <c r="I22" s="121"/>
      <c r="J22" s="116"/>
      <c r="K22" s="121"/>
    </row>
    <row r="23" customFormat="false" ht="12.75" hidden="false" customHeight="true" outlineLevel="0" collapsed="false">
      <c r="A23" s="157" t="s">
        <v>416</v>
      </c>
      <c r="B23" s="121" t="n">
        <v>38093</v>
      </c>
      <c r="C23" s="121" t="n">
        <v>610541</v>
      </c>
      <c r="D23" s="116" t="n">
        <v>13174</v>
      </c>
      <c r="E23" s="121" t="n">
        <v>100453</v>
      </c>
      <c r="F23" s="116" t="n">
        <v>14866</v>
      </c>
      <c r="G23" s="121" t="n">
        <v>151655</v>
      </c>
      <c r="H23" s="116" t="n">
        <v>5019</v>
      </c>
      <c r="I23" s="121" t="n">
        <v>92002</v>
      </c>
      <c r="J23" s="116" t="n">
        <v>3005</v>
      </c>
      <c r="K23" s="121" t="n">
        <v>91060</v>
      </c>
    </row>
    <row r="24" customFormat="false" ht="12.75" hidden="false" customHeight="true" outlineLevel="0" collapsed="false">
      <c r="A24" s="162"/>
      <c r="B24" s="121"/>
      <c r="C24" s="121"/>
      <c r="D24" s="116"/>
      <c r="E24" s="121"/>
      <c r="F24" s="116"/>
      <c r="G24" s="121"/>
      <c r="H24" s="116"/>
      <c r="I24" s="121"/>
      <c r="J24" s="116"/>
      <c r="K24" s="121"/>
    </row>
    <row r="25" customFormat="false" ht="12.75" hidden="false" customHeight="true" outlineLevel="0" collapsed="false">
      <c r="A25" s="157" t="s">
        <v>417</v>
      </c>
      <c r="B25" s="121" t="n">
        <v>892</v>
      </c>
      <c r="C25" s="121" t="n">
        <v>11323</v>
      </c>
      <c r="D25" s="116" t="n">
        <v>274</v>
      </c>
      <c r="E25" s="121" t="n">
        <v>1376</v>
      </c>
      <c r="F25" s="116" t="n">
        <v>371</v>
      </c>
      <c r="G25" s="121" t="n">
        <v>2462</v>
      </c>
      <c r="H25" s="116" t="n">
        <v>123</v>
      </c>
      <c r="I25" s="121" t="n">
        <v>1100</v>
      </c>
      <c r="J25" s="116" t="n">
        <v>75</v>
      </c>
      <c r="K25" s="121" t="n">
        <v>1019</v>
      </c>
    </row>
    <row r="26" customFormat="false" ht="12.75" hidden="false" customHeight="true" outlineLevel="0" collapsed="false">
      <c r="A26" s="162"/>
      <c r="B26" s="121"/>
      <c r="C26" s="121"/>
      <c r="D26" s="116"/>
      <c r="E26" s="121"/>
      <c r="F26" s="116"/>
      <c r="G26" s="121"/>
      <c r="H26" s="116"/>
      <c r="I26" s="121"/>
      <c r="J26" s="116"/>
      <c r="K26" s="121"/>
    </row>
    <row r="27" customFormat="false" ht="12.75" hidden="false" customHeight="true" outlineLevel="0" collapsed="false">
      <c r="A27" s="164" t="s">
        <v>418</v>
      </c>
      <c r="B27" s="121" t="n">
        <v>16199</v>
      </c>
      <c r="C27" s="121" t="n">
        <v>596597</v>
      </c>
      <c r="D27" s="116" t="n">
        <v>6500</v>
      </c>
      <c r="E27" s="121" t="n">
        <v>60100</v>
      </c>
      <c r="F27" s="116" t="n">
        <v>6602</v>
      </c>
      <c r="G27" s="121" t="n">
        <v>175191</v>
      </c>
      <c r="H27" s="116" t="n">
        <v>1702</v>
      </c>
      <c r="I27" s="121" t="n">
        <v>105240</v>
      </c>
      <c r="J27" s="116" t="n">
        <v>871</v>
      </c>
      <c r="K27" s="121" t="n">
        <v>99109</v>
      </c>
    </row>
    <row r="28" customFormat="false" ht="12.75" hidden="false" customHeight="true" outlineLevel="0" collapsed="false">
      <c r="A28" s="157" t="s">
        <v>419</v>
      </c>
      <c r="B28" s="121" t="n">
        <v>15950</v>
      </c>
      <c r="C28" s="121" t="n">
        <v>619429</v>
      </c>
      <c r="D28" s="116" t="n">
        <v>6379</v>
      </c>
      <c r="E28" s="121" t="n">
        <v>64197</v>
      </c>
      <c r="F28" s="116" t="n">
        <v>6515</v>
      </c>
      <c r="G28" s="121" t="n">
        <v>182650</v>
      </c>
      <c r="H28" s="116" t="n">
        <v>1676</v>
      </c>
      <c r="I28" s="121" t="n">
        <v>108486</v>
      </c>
      <c r="J28" s="116" t="n">
        <v>862</v>
      </c>
      <c r="K28" s="121" t="n">
        <v>103001</v>
      </c>
    </row>
    <row r="29" customFormat="false" ht="12.75" hidden="false" customHeight="true" outlineLevel="0" collapsed="false">
      <c r="A29" s="157" t="s">
        <v>420</v>
      </c>
      <c r="B29" s="121" t="n">
        <v>2183</v>
      </c>
      <c r="C29" s="121" t="n">
        <v>22852</v>
      </c>
      <c r="D29" s="116" t="n">
        <v>715</v>
      </c>
      <c r="E29" s="121" t="n">
        <v>4104</v>
      </c>
      <c r="F29" s="116" t="n">
        <v>894</v>
      </c>
      <c r="G29" s="121" t="n">
        <v>7465</v>
      </c>
      <c r="H29" s="116" t="n">
        <v>278</v>
      </c>
      <c r="I29" s="121" t="n">
        <v>3248</v>
      </c>
      <c r="J29" s="116" t="n">
        <v>181</v>
      </c>
      <c r="K29" s="121" t="n">
        <v>3894</v>
      </c>
    </row>
    <row r="30" customFormat="false" ht="12.75" hidden="false" customHeight="true" outlineLevel="0" collapsed="false">
      <c r="A30" s="162"/>
      <c r="B30" s="121"/>
      <c r="C30" s="121"/>
      <c r="D30" s="178"/>
      <c r="E30" s="121"/>
      <c r="F30" s="178"/>
      <c r="G30" s="121"/>
      <c r="H30" s="178"/>
      <c r="I30" s="121"/>
      <c r="J30" s="178"/>
      <c r="K30" s="121"/>
    </row>
    <row r="31" customFormat="false" ht="12.75" hidden="false" customHeight="true" outlineLevel="0" collapsed="false">
      <c r="A31" s="186" t="s">
        <v>421</v>
      </c>
      <c r="B31" s="121" t="n">
        <v>51921</v>
      </c>
      <c r="C31" s="121" t="n">
        <v>2828677</v>
      </c>
      <c r="D31" s="116" t="n">
        <v>19215</v>
      </c>
      <c r="E31" s="121" t="n">
        <v>163408</v>
      </c>
      <c r="F31" s="116" t="n">
        <v>20507</v>
      </c>
      <c r="G31" s="121" t="n">
        <v>612232</v>
      </c>
      <c r="H31" s="116" t="n">
        <v>6253</v>
      </c>
      <c r="I31" s="121" t="n">
        <v>468162</v>
      </c>
      <c r="J31" s="116" t="n">
        <v>3604</v>
      </c>
      <c r="K31" s="121" t="n">
        <v>515848</v>
      </c>
    </row>
    <row r="32" customFormat="false" ht="12.75" hidden="false" customHeight="true" outlineLevel="0" collapsed="false">
      <c r="A32" s="187"/>
      <c r="B32" s="121"/>
      <c r="C32" s="121"/>
      <c r="D32" s="116"/>
      <c r="E32" s="121"/>
      <c r="F32" s="116"/>
      <c r="G32" s="121"/>
      <c r="H32" s="116"/>
      <c r="I32" s="121"/>
      <c r="J32" s="116"/>
      <c r="K32" s="121"/>
    </row>
    <row r="33" customFormat="false" ht="12.75" hidden="false" customHeight="true" outlineLevel="0" collapsed="false">
      <c r="A33" s="162" t="s">
        <v>380</v>
      </c>
      <c r="B33" s="121"/>
      <c r="C33" s="121"/>
      <c r="D33" s="116"/>
      <c r="E33" s="121"/>
      <c r="F33" s="116"/>
      <c r="G33" s="121"/>
      <c r="H33" s="116"/>
      <c r="I33" s="121"/>
      <c r="J33" s="116"/>
      <c r="K33" s="121"/>
    </row>
    <row r="34" customFormat="false" ht="12.75" hidden="false" customHeight="true" outlineLevel="0" collapsed="false">
      <c r="A34" s="157" t="s">
        <v>381</v>
      </c>
      <c r="B34" s="121" t="n">
        <v>5610</v>
      </c>
      <c r="C34" s="121" t="n">
        <v>20661</v>
      </c>
      <c r="D34" s="116" t="n">
        <v>1623</v>
      </c>
      <c r="E34" s="121" t="n">
        <v>4870</v>
      </c>
      <c r="F34" s="116" t="n">
        <v>2086</v>
      </c>
      <c r="G34" s="121" t="n">
        <v>7035</v>
      </c>
      <c r="H34" s="116" t="n">
        <v>861</v>
      </c>
      <c r="I34" s="121" t="n">
        <v>3911</v>
      </c>
      <c r="J34" s="116" t="n">
        <v>568</v>
      </c>
      <c r="K34" s="121" t="n">
        <v>2500</v>
      </c>
    </row>
    <row r="35" customFormat="false" ht="12.75" hidden="false" customHeight="true" outlineLevel="0" collapsed="false">
      <c r="A35" s="157" t="s">
        <v>382</v>
      </c>
      <c r="B35" s="121" t="n">
        <v>391</v>
      </c>
      <c r="C35" s="121" t="n">
        <v>28291</v>
      </c>
      <c r="D35" s="116" t="n">
        <v>108</v>
      </c>
      <c r="E35" s="121" t="n">
        <v>1673</v>
      </c>
      <c r="F35" s="116" t="n">
        <v>123</v>
      </c>
      <c r="G35" s="121" t="n">
        <v>1951</v>
      </c>
      <c r="H35" s="116" t="n">
        <v>51</v>
      </c>
      <c r="I35" s="121" t="n">
        <v>1030</v>
      </c>
      <c r="J35" s="116" t="n">
        <v>46</v>
      </c>
      <c r="K35" s="121" t="n">
        <v>3256</v>
      </c>
    </row>
    <row r="36" customFormat="false" ht="12.75" hidden="false" customHeight="true" outlineLevel="0" collapsed="false">
      <c r="A36" s="157" t="s">
        <v>383</v>
      </c>
      <c r="B36" s="178" t="n">
        <v>0</v>
      </c>
      <c r="C36" s="178" t="n">
        <v>0</v>
      </c>
      <c r="D36" s="178" t="n">
        <v>0</v>
      </c>
      <c r="E36" s="178" t="n">
        <v>0</v>
      </c>
      <c r="F36" s="178" t="n">
        <v>0</v>
      </c>
      <c r="G36" s="178" t="n">
        <v>0</v>
      </c>
      <c r="H36" s="178" t="n">
        <v>0</v>
      </c>
      <c r="I36" s="178" t="n">
        <v>0</v>
      </c>
      <c r="J36" s="178" t="n">
        <v>0</v>
      </c>
      <c r="K36" s="178" t="n">
        <v>0</v>
      </c>
    </row>
    <row r="37" customFormat="false" ht="12.75" hidden="false" customHeight="true" outlineLevel="0" collapsed="false">
      <c r="A37" s="157" t="s">
        <v>384</v>
      </c>
      <c r="B37" s="178" t="n">
        <v>0</v>
      </c>
      <c r="C37" s="178" t="n">
        <v>0</v>
      </c>
      <c r="D37" s="178" t="n">
        <v>0</v>
      </c>
      <c r="E37" s="178" t="n">
        <v>0</v>
      </c>
      <c r="F37" s="178" t="n">
        <v>0</v>
      </c>
      <c r="G37" s="178" t="n">
        <v>0</v>
      </c>
      <c r="H37" s="178" t="n">
        <v>0</v>
      </c>
      <c r="I37" s="178" t="n">
        <v>0</v>
      </c>
      <c r="J37" s="178" t="n">
        <v>0</v>
      </c>
      <c r="K37" s="178" t="n">
        <v>0</v>
      </c>
    </row>
    <row r="38" customFormat="false" ht="12.75" hidden="false" customHeight="true" outlineLevel="0" collapsed="false">
      <c r="A38" s="162"/>
      <c r="B38" s="121"/>
      <c r="C38" s="121"/>
      <c r="D38" s="190"/>
      <c r="E38" s="121"/>
      <c r="F38" s="169"/>
      <c r="G38" s="121"/>
      <c r="H38" s="169"/>
      <c r="I38" s="121"/>
      <c r="K38" s="121"/>
    </row>
    <row r="39" customFormat="false" ht="12.75" hidden="false" customHeight="true" outlineLevel="0" collapsed="false">
      <c r="A39" s="186" t="s">
        <v>422</v>
      </c>
      <c r="B39" s="121" t="n">
        <v>51899</v>
      </c>
      <c r="C39" s="121" t="n">
        <v>2779724</v>
      </c>
      <c r="D39" s="116" t="n">
        <v>19194</v>
      </c>
      <c r="E39" s="121" t="n">
        <v>156864</v>
      </c>
      <c r="F39" s="116" t="n">
        <v>20506</v>
      </c>
      <c r="G39" s="121" t="n">
        <v>603246</v>
      </c>
      <c r="H39" s="116" t="n">
        <v>6253</v>
      </c>
      <c r="I39" s="121" t="n">
        <v>463221</v>
      </c>
      <c r="J39" s="116" t="n">
        <v>3604</v>
      </c>
      <c r="K39" s="121" t="n">
        <v>510092</v>
      </c>
    </row>
    <row r="40" customFormat="false" ht="12.75" hidden="false" customHeight="true" outlineLevel="0" collapsed="false">
      <c r="A40" s="187"/>
      <c r="B40" s="121"/>
      <c r="C40" s="121"/>
      <c r="D40" s="190"/>
      <c r="E40" s="121"/>
      <c r="F40" s="169"/>
      <c r="G40" s="121"/>
      <c r="H40" s="169"/>
      <c r="I40" s="121"/>
      <c r="K40" s="121"/>
    </row>
    <row r="41" customFormat="false" ht="12.75" hidden="false" customHeight="true" outlineLevel="0" collapsed="false">
      <c r="A41" s="162" t="s">
        <v>389</v>
      </c>
      <c r="B41" s="121"/>
      <c r="C41" s="121"/>
      <c r="D41" s="191"/>
      <c r="E41" s="121"/>
      <c r="F41" s="191"/>
      <c r="G41" s="121"/>
      <c r="H41" s="191"/>
      <c r="I41" s="121"/>
      <c r="K41" s="121"/>
    </row>
    <row r="42" customFormat="false" ht="12.75" hidden="false" customHeight="true" outlineLevel="0" collapsed="false">
      <c r="A42" s="157" t="s">
        <v>390</v>
      </c>
      <c r="B42" s="121" t="n">
        <v>1548</v>
      </c>
      <c r="C42" s="121" t="n">
        <v>66962</v>
      </c>
      <c r="D42" s="116" t="n">
        <v>221</v>
      </c>
      <c r="E42" s="121" t="n">
        <v>954</v>
      </c>
      <c r="F42" s="116" t="n">
        <v>574</v>
      </c>
      <c r="G42" s="121" t="n">
        <v>7758</v>
      </c>
      <c r="H42" s="116" t="n">
        <v>314</v>
      </c>
      <c r="I42" s="121" t="n">
        <v>9058</v>
      </c>
      <c r="J42" s="116" t="n">
        <v>209</v>
      </c>
      <c r="K42" s="121" t="n">
        <v>10539</v>
      </c>
    </row>
    <row r="43" customFormat="false" ht="12.75" hidden="false" customHeight="true" outlineLevel="0" collapsed="false">
      <c r="A43" s="159"/>
      <c r="B43" s="121"/>
      <c r="C43" s="121"/>
      <c r="D43" s="191"/>
      <c r="E43" s="121"/>
      <c r="F43" s="191"/>
      <c r="G43" s="121"/>
      <c r="H43" s="191"/>
      <c r="I43" s="121"/>
      <c r="K43" s="121"/>
    </row>
    <row r="44" customFormat="false" ht="12.75" hidden="false" customHeight="true" outlineLevel="0" collapsed="false">
      <c r="A44" s="162" t="s">
        <v>380</v>
      </c>
      <c r="B44" s="121"/>
      <c r="C44" s="121"/>
      <c r="D44" s="32"/>
      <c r="E44" s="121"/>
      <c r="F44" s="32"/>
      <c r="G44" s="121"/>
      <c r="H44" s="32"/>
      <c r="I44" s="121"/>
      <c r="K44" s="121"/>
    </row>
    <row r="45" customFormat="false" ht="12.75" hidden="false" customHeight="true" outlineLevel="0" collapsed="false">
      <c r="A45" s="157" t="s">
        <v>392</v>
      </c>
      <c r="B45" s="121" t="n">
        <v>51728</v>
      </c>
      <c r="C45" s="121" t="n">
        <v>268553</v>
      </c>
      <c r="D45" s="116" t="n">
        <v>19017</v>
      </c>
      <c r="E45" s="121" t="n">
        <v>98054</v>
      </c>
      <c r="F45" s="116" t="n">
        <v>20509</v>
      </c>
      <c r="G45" s="121" t="n">
        <v>105935</v>
      </c>
      <c r="H45" s="116" t="n">
        <v>6250</v>
      </c>
      <c r="I45" s="121" t="n">
        <v>32522</v>
      </c>
      <c r="J45" s="116" t="n">
        <v>3607</v>
      </c>
      <c r="K45" s="121" t="n">
        <v>18983</v>
      </c>
    </row>
    <row r="46" customFormat="false" ht="12.75" hidden="false" customHeight="true" outlineLevel="0" collapsed="false">
      <c r="A46" s="162"/>
      <c r="B46" s="121"/>
      <c r="C46" s="121"/>
      <c r="D46" s="32"/>
      <c r="E46" s="121"/>
      <c r="F46" s="32"/>
      <c r="G46" s="121"/>
      <c r="H46" s="32"/>
      <c r="I46" s="121"/>
      <c r="K46" s="121"/>
    </row>
    <row r="47" customFormat="false" ht="12.75" hidden="false" customHeight="true" outlineLevel="0" collapsed="false">
      <c r="A47" s="164" t="s">
        <v>393</v>
      </c>
      <c r="B47" s="121" t="n">
        <v>50456</v>
      </c>
      <c r="C47" s="121" t="n">
        <v>2599398</v>
      </c>
      <c r="D47" s="116" t="n">
        <v>17734</v>
      </c>
      <c r="E47" s="121" t="n">
        <v>79036</v>
      </c>
      <c r="F47" s="116" t="n">
        <v>20513</v>
      </c>
      <c r="G47" s="121" t="n">
        <v>505332</v>
      </c>
      <c r="H47" s="116" t="n">
        <v>6254</v>
      </c>
      <c r="I47" s="121" t="n">
        <v>440049</v>
      </c>
      <c r="J47" s="116" t="n">
        <v>3610</v>
      </c>
      <c r="K47" s="121" t="n">
        <v>502049</v>
      </c>
    </row>
    <row r="48" customFormat="false" ht="12.75" hidden="false" customHeight="true" outlineLevel="0" collapsed="false">
      <c r="A48" s="162"/>
      <c r="B48" s="121"/>
      <c r="C48" s="121"/>
      <c r="D48" s="92"/>
      <c r="E48" s="121"/>
      <c r="F48" s="92"/>
      <c r="G48" s="121"/>
      <c r="H48" s="92"/>
      <c r="I48" s="121"/>
      <c r="K48" s="121"/>
    </row>
    <row r="49" customFormat="false" ht="12.75" hidden="false" customHeight="true" outlineLevel="0" collapsed="false">
      <c r="A49" s="166" t="s">
        <v>394</v>
      </c>
      <c r="B49" s="121"/>
      <c r="C49" s="121"/>
      <c r="D49" s="171"/>
      <c r="E49" s="121"/>
      <c r="F49" s="171"/>
      <c r="G49" s="121"/>
      <c r="H49" s="171"/>
      <c r="I49" s="121"/>
      <c r="K49" s="121"/>
    </row>
    <row r="50" customFormat="false" ht="12.75" hidden="false" customHeight="true" outlineLevel="0" collapsed="false">
      <c r="A50" s="166"/>
      <c r="B50" s="121"/>
      <c r="C50" s="121"/>
      <c r="D50" s="171"/>
      <c r="E50" s="121"/>
      <c r="F50" s="171"/>
      <c r="G50" s="121"/>
      <c r="H50" s="171"/>
      <c r="I50" s="121"/>
      <c r="K50" s="121"/>
    </row>
    <row r="51" customFormat="false" ht="12.75" hidden="false" customHeight="true" outlineLevel="0" collapsed="false">
      <c r="A51" s="164" t="s">
        <v>395</v>
      </c>
      <c r="B51" s="121" t="n">
        <v>50227</v>
      </c>
      <c r="C51" s="121" t="n">
        <v>610437</v>
      </c>
      <c r="D51" s="116" t="n">
        <v>17620</v>
      </c>
      <c r="E51" s="121" t="n">
        <v>13896</v>
      </c>
      <c r="F51" s="116" t="n">
        <v>20445</v>
      </c>
      <c r="G51" s="121" t="n">
        <v>84388</v>
      </c>
      <c r="H51" s="116" t="n">
        <v>6227</v>
      </c>
      <c r="I51" s="121" t="n">
        <v>94663</v>
      </c>
      <c r="J51" s="116" t="n">
        <v>3595</v>
      </c>
      <c r="K51" s="121" t="n">
        <v>111728</v>
      </c>
    </row>
    <row r="52" customFormat="false" ht="12.75" hidden="false" customHeight="true" outlineLevel="0" collapsed="false">
      <c r="A52" s="162"/>
      <c r="B52" s="121"/>
      <c r="C52" s="121"/>
      <c r="D52" s="170"/>
      <c r="E52" s="121"/>
      <c r="F52" s="169"/>
      <c r="G52" s="121"/>
      <c r="H52" s="170"/>
      <c r="I52" s="121"/>
      <c r="K52" s="121"/>
    </row>
    <row r="53" customFormat="false" ht="12.75" hidden="false" customHeight="true" outlineLevel="0" collapsed="false">
      <c r="A53" s="162" t="s">
        <v>396</v>
      </c>
      <c r="B53" s="121"/>
      <c r="C53" s="121"/>
      <c r="D53" s="170"/>
      <c r="E53" s="121"/>
      <c r="F53" s="169"/>
      <c r="G53" s="121"/>
      <c r="H53" s="170"/>
      <c r="I53" s="121"/>
      <c r="K53" s="121"/>
    </row>
    <row r="54" customFormat="false" ht="12.75" hidden="false" customHeight="true" outlineLevel="0" collapsed="false">
      <c r="A54" s="157" t="s">
        <v>397</v>
      </c>
      <c r="B54" s="121" t="n">
        <v>50453</v>
      </c>
      <c r="C54" s="121" t="n">
        <v>652503</v>
      </c>
      <c r="D54" s="116" t="n">
        <v>17731</v>
      </c>
      <c r="E54" s="121" t="n">
        <v>13421</v>
      </c>
      <c r="F54" s="116" t="n">
        <v>20513</v>
      </c>
      <c r="G54" s="121" t="n">
        <v>85904</v>
      </c>
      <c r="H54" s="116" t="n">
        <v>6254</v>
      </c>
      <c r="I54" s="121" t="n">
        <v>100139</v>
      </c>
      <c r="J54" s="116" t="n">
        <v>3610</v>
      </c>
      <c r="K54" s="121" t="n">
        <v>115326</v>
      </c>
    </row>
    <row r="55" customFormat="false" ht="12.75" hidden="false" customHeight="true" outlineLevel="0" collapsed="false">
      <c r="A55" s="157" t="s">
        <v>398</v>
      </c>
      <c r="B55" s="121" t="n">
        <v>66</v>
      </c>
      <c r="C55" s="121" t="n">
        <v>2490</v>
      </c>
      <c r="D55" s="183" t="s">
        <v>358</v>
      </c>
      <c r="E55" s="183" t="s">
        <v>358</v>
      </c>
      <c r="F55" s="116" t="n">
        <v>4</v>
      </c>
      <c r="G55" s="121" t="n">
        <v>15</v>
      </c>
      <c r="H55" s="116" t="n">
        <v>5</v>
      </c>
      <c r="I55" s="121" t="n">
        <v>10</v>
      </c>
      <c r="J55" s="116" t="n">
        <v>16</v>
      </c>
      <c r="K55" s="121" t="n">
        <v>102</v>
      </c>
    </row>
    <row r="56" customFormat="false" ht="12.75" hidden="false" customHeight="true" outlineLevel="0" collapsed="false">
      <c r="A56" s="168"/>
      <c r="B56" s="169"/>
      <c r="C56" s="169"/>
      <c r="D56" s="170"/>
      <c r="E56" s="170"/>
      <c r="F56" s="169"/>
      <c r="G56" s="169"/>
      <c r="H56" s="170"/>
      <c r="I56" s="170"/>
    </row>
    <row r="57" customFormat="false" ht="12.75" hidden="false" customHeight="true" outlineLevel="0" collapsed="false">
      <c r="A57" s="184" t="s">
        <v>322</v>
      </c>
      <c r="B57" s="169"/>
      <c r="C57" s="169"/>
      <c r="D57" s="170"/>
      <c r="E57" s="170"/>
      <c r="F57" s="169"/>
      <c r="G57" s="169"/>
      <c r="H57" s="170"/>
      <c r="I57" s="170"/>
    </row>
    <row r="58" customFormat="false" ht="12.75" hidden="false" customHeight="true" outlineLevel="0" collapsed="false">
      <c r="A58" s="123" t="s">
        <v>409</v>
      </c>
      <c r="B58" s="169"/>
      <c r="C58" s="169"/>
      <c r="D58" s="170"/>
      <c r="E58" s="170"/>
      <c r="F58" s="169"/>
      <c r="G58" s="169"/>
      <c r="H58" s="170"/>
      <c r="I58" s="170"/>
    </row>
    <row r="59" customFormat="false" ht="12.75" hidden="false" customHeight="true" outlineLevel="0" collapsed="false">
      <c r="A59" s="168"/>
      <c r="B59" s="169"/>
      <c r="C59" s="169"/>
      <c r="D59" s="170"/>
      <c r="E59" s="170"/>
      <c r="F59" s="169"/>
      <c r="G59" s="169"/>
      <c r="H59" s="170"/>
      <c r="I59" s="170"/>
    </row>
    <row r="60" customFormat="false" ht="12.75" hidden="false" customHeight="true" outlineLevel="0" collapsed="false">
      <c r="A60" s="111" t="s">
        <v>348</v>
      </c>
      <c r="B60" s="111"/>
      <c r="C60" s="111"/>
      <c r="D60" s="111"/>
      <c r="E60" s="111"/>
      <c r="F60" s="111"/>
      <c r="G60" s="111"/>
      <c r="H60" s="111"/>
      <c r="I60" s="111"/>
      <c r="J60" s="111"/>
      <c r="K60" s="111"/>
    </row>
    <row r="61" customFormat="false" ht="12.75" hidden="false" customHeight="true" outlineLevel="0" collapsed="false">
      <c r="A61" s="111" t="s">
        <v>32</v>
      </c>
      <c r="B61" s="111"/>
      <c r="C61" s="111"/>
      <c r="D61" s="111"/>
      <c r="E61" s="111"/>
      <c r="F61" s="111"/>
      <c r="G61" s="111"/>
      <c r="H61" s="111"/>
      <c r="I61" s="111"/>
      <c r="J61" s="111"/>
      <c r="K61" s="111"/>
    </row>
    <row r="62" customFormat="false" ht="12.75" hidden="false" customHeight="true" outlineLevel="0" collapsed="false">
      <c r="A62" s="111" t="s">
        <v>371</v>
      </c>
      <c r="B62" s="111"/>
      <c r="C62" s="111"/>
      <c r="D62" s="111"/>
      <c r="E62" s="111"/>
      <c r="F62" s="111"/>
      <c r="G62" s="111"/>
      <c r="H62" s="111"/>
      <c r="I62" s="111"/>
      <c r="J62" s="111"/>
      <c r="K62" s="111"/>
    </row>
    <row r="63" customFormat="false" ht="12.75" hidden="false" customHeight="true" outlineLevel="0" collapsed="false">
      <c r="A63" s="111" t="s">
        <v>39</v>
      </c>
      <c r="B63" s="111"/>
      <c r="C63" s="111"/>
      <c r="D63" s="111"/>
      <c r="E63" s="111"/>
      <c r="F63" s="111"/>
      <c r="G63" s="111"/>
      <c r="H63" s="111"/>
      <c r="I63" s="111"/>
      <c r="J63" s="111"/>
      <c r="K63" s="111"/>
    </row>
    <row r="64" customFormat="false" ht="12.75" hidden="false" customHeight="true" outlineLevel="0" collapsed="false">
      <c r="A64" s="111" t="s">
        <v>427</v>
      </c>
      <c r="B64" s="111"/>
      <c r="C64" s="111"/>
      <c r="D64" s="111"/>
      <c r="E64" s="111"/>
      <c r="F64" s="111"/>
      <c r="G64" s="111"/>
      <c r="H64" s="111"/>
      <c r="I64" s="111"/>
      <c r="J64" s="111"/>
      <c r="K64" s="111"/>
    </row>
    <row r="65" customFormat="false" ht="12.75" hidden="false" customHeight="true" outlineLevel="0" collapsed="false">
      <c r="A65" s="136"/>
      <c r="B65" s="171"/>
      <c r="C65" s="171"/>
      <c r="D65" s="171"/>
      <c r="E65" s="171"/>
      <c r="F65" s="171"/>
      <c r="G65" s="171"/>
      <c r="H65" s="171"/>
      <c r="I65" s="171"/>
    </row>
    <row r="66" customFormat="false" ht="12.75" hidden="false" customHeight="true" outlineLevel="0" collapsed="false">
      <c r="A66" s="72" t="s">
        <v>372</v>
      </c>
      <c r="B66" s="146" t="s">
        <v>373</v>
      </c>
      <c r="C66" s="146"/>
      <c r="D66" s="146"/>
      <c r="E66" s="146"/>
      <c r="F66" s="146"/>
      <c r="G66" s="146"/>
      <c r="H66" s="146"/>
      <c r="I66" s="146"/>
      <c r="J66" s="146"/>
      <c r="K66" s="146"/>
    </row>
    <row r="67" customFormat="false" ht="12.75" hidden="false" customHeight="true" outlineLevel="0" collapsed="false">
      <c r="A67" s="72"/>
      <c r="B67" s="148" t="s">
        <v>399</v>
      </c>
      <c r="C67" s="148"/>
      <c r="D67" s="188" t="s">
        <v>400</v>
      </c>
      <c r="E67" s="188"/>
      <c r="F67" s="173" t="s">
        <v>401</v>
      </c>
      <c r="G67" s="173"/>
      <c r="H67" s="173" t="s">
        <v>402</v>
      </c>
      <c r="I67" s="173"/>
      <c r="J67" s="175" t="s">
        <v>339</v>
      </c>
      <c r="K67" s="175"/>
    </row>
    <row r="68" customFormat="false" ht="12.75" hidden="false" customHeight="true" outlineLevel="0" collapsed="false">
      <c r="A68" s="72"/>
      <c r="B68" s="148"/>
      <c r="C68" s="148"/>
      <c r="D68" s="188"/>
      <c r="E68" s="188"/>
      <c r="F68" s="173"/>
      <c r="G68" s="173"/>
      <c r="H68" s="173"/>
      <c r="I68" s="173"/>
      <c r="J68" s="175"/>
      <c r="K68" s="175"/>
    </row>
    <row r="69" customFormat="false" ht="12.75" hidden="false" customHeight="true" outlineLevel="0" collapsed="false">
      <c r="A69" s="72"/>
      <c r="B69" s="148"/>
      <c r="C69" s="148"/>
      <c r="D69" s="188"/>
      <c r="E69" s="188"/>
      <c r="F69" s="173"/>
      <c r="G69" s="173"/>
      <c r="H69" s="173"/>
      <c r="I69" s="173"/>
      <c r="J69" s="175"/>
      <c r="K69" s="175"/>
    </row>
    <row r="70" customFormat="false" ht="12.75" hidden="false" customHeight="true" outlineLevel="0" collapsed="false">
      <c r="A70" s="72"/>
      <c r="B70" s="72" t="s">
        <v>377</v>
      </c>
      <c r="C70" s="150" t="s">
        <v>321</v>
      </c>
      <c r="D70" s="64" t="s">
        <v>377</v>
      </c>
      <c r="E70" s="150" t="s">
        <v>321</v>
      </c>
      <c r="F70" s="64" t="s">
        <v>377</v>
      </c>
      <c r="G70" s="64" t="s">
        <v>321</v>
      </c>
      <c r="H70" s="151" t="s">
        <v>377</v>
      </c>
      <c r="I70" s="64" t="s">
        <v>321</v>
      </c>
      <c r="J70" s="150" t="s">
        <v>377</v>
      </c>
      <c r="K70" s="151" t="s">
        <v>321</v>
      </c>
    </row>
    <row r="71" customFormat="false" ht="12.75" hidden="false" customHeight="true" outlineLevel="0" collapsed="false">
      <c r="A71" s="152"/>
      <c r="B71" s="101"/>
    </row>
    <row r="72" customFormat="false" ht="12.75" hidden="false" customHeight="true" outlineLevel="0" collapsed="false">
      <c r="A72" s="152" t="s">
        <v>378</v>
      </c>
      <c r="B72" s="101"/>
    </row>
    <row r="73" customFormat="false" ht="12.75" hidden="false" customHeight="true" outlineLevel="0" collapsed="false">
      <c r="A73" s="152"/>
      <c r="B73" s="101"/>
    </row>
    <row r="74" customFormat="false" ht="12.75" hidden="false" customHeight="true" outlineLevel="0" collapsed="false">
      <c r="A74" s="153" t="s">
        <v>410</v>
      </c>
      <c r="B74" s="115" t="n">
        <v>1034</v>
      </c>
      <c r="C74" s="121" t="n">
        <v>238077</v>
      </c>
      <c r="D74" s="116" t="n">
        <v>588</v>
      </c>
      <c r="E74" s="121" t="n">
        <v>220073</v>
      </c>
      <c r="F74" s="116" t="n">
        <v>411</v>
      </c>
      <c r="G74" s="121" t="n">
        <v>335713</v>
      </c>
      <c r="H74" s="116" t="n">
        <v>10</v>
      </c>
      <c r="I74" s="121" t="n">
        <v>28735</v>
      </c>
      <c r="J74" s="116" t="n">
        <v>11</v>
      </c>
      <c r="K74" s="121" t="n">
        <v>89471</v>
      </c>
    </row>
    <row r="75" customFormat="false" ht="12.75" hidden="false" customHeight="true" outlineLevel="0" collapsed="false">
      <c r="A75" s="155"/>
      <c r="B75" s="115"/>
      <c r="C75" s="121"/>
      <c r="D75" s="116"/>
      <c r="E75" s="121"/>
      <c r="F75" s="116"/>
      <c r="G75" s="121"/>
      <c r="H75" s="116"/>
      <c r="I75" s="121"/>
      <c r="J75" s="116"/>
      <c r="K75" s="121"/>
    </row>
    <row r="76" customFormat="false" ht="12.75" hidden="false" customHeight="true" outlineLevel="0" collapsed="false">
      <c r="A76" s="157" t="s">
        <v>411</v>
      </c>
      <c r="B76" s="115" t="n">
        <v>1025</v>
      </c>
      <c r="C76" s="121" t="n">
        <v>282036</v>
      </c>
      <c r="D76" s="116" t="n">
        <v>584</v>
      </c>
      <c r="E76" s="121" t="n">
        <v>260543</v>
      </c>
      <c r="F76" s="116" t="n">
        <v>410</v>
      </c>
      <c r="G76" s="121" t="n">
        <v>397795</v>
      </c>
      <c r="H76" s="116" t="n">
        <v>10</v>
      </c>
      <c r="I76" s="121" t="n">
        <v>33300</v>
      </c>
      <c r="J76" s="116" t="n">
        <v>11</v>
      </c>
      <c r="K76" s="121" t="n">
        <v>119132</v>
      </c>
    </row>
    <row r="77" customFormat="false" ht="12.75" hidden="false" customHeight="true" outlineLevel="0" collapsed="false">
      <c r="A77" s="161" t="s">
        <v>412</v>
      </c>
      <c r="B77" s="115" t="n">
        <v>51</v>
      </c>
      <c r="C77" s="121" t="n">
        <v>485</v>
      </c>
      <c r="D77" s="116" t="n">
        <v>42</v>
      </c>
      <c r="E77" s="121" t="n">
        <v>2998</v>
      </c>
      <c r="F77" s="183" t="s">
        <v>358</v>
      </c>
      <c r="G77" s="183" t="s">
        <v>358</v>
      </c>
      <c r="H77" s="183" t="s">
        <v>358</v>
      </c>
      <c r="I77" s="183" t="s">
        <v>358</v>
      </c>
      <c r="J77" s="178" t="n">
        <v>0</v>
      </c>
      <c r="K77" s="178" t="n">
        <v>0</v>
      </c>
    </row>
    <row r="78" customFormat="false" ht="12.75" hidden="false" customHeight="true" outlineLevel="0" collapsed="false">
      <c r="A78" s="161" t="s">
        <v>413</v>
      </c>
      <c r="B78" s="115" t="n">
        <v>685</v>
      </c>
      <c r="C78" s="121" t="n">
        <v>76108</v>
      </c>
      <c r="D78" s="116" t="n">
        <v>383</v>
      </c>
      <c r="E78" s="121" t="n">
        <v>70584</v>
      </c>
      <c r="F78" s="116" t="n">
        <v>282</v>
      </c>
      <c r="G78" s="121" t="n">
        <v>94606</v>
      </c>
      <c r="H78" s="116" t="n">
        <v>10</v>
      </c>
      <c r="I78" s="121" t="n">
        <v>7429</v>
      </c>
      <c r="J78" s="116" t="n">
        <v>8</v>
      </c>
      <c r="K78" s="121" t="n">
        <v>17468</v>
      </c>
    </row>
    <row r="79" customFormat="false" ht="12.75" hidden="false" customHeight="true" outlineLevel="0" collapsed="false">
      <c r="A79" s="185" t="s">
        <v>414</v>
      </c>
      <c r="B79" s="115" t="n">
        <v>15</v>
      </c>
      <c r="C79" s="121" t="n">
        <v>689</v>
      </c>
      <c r="D79" s="116" t="n">
        <v>20</v>
      </c>
      <c r="E79" s="121" t="n">
        <v>5591</v>
      </c>
      <c r="F79" s="183" t="s">
        <v>358</v>
      </c>
      <c r="G79" s="183" t="s">
        <v>358</v>
      </c>
      <c r="H79" s="183" t="s">
        <v>358</v>
      </c>
      <c r="I79" s="183" t="s">
        <v>358</v>
      </c>
      <c r="J79" s="116" t="n">
        <v>3</v>
      </c>
      <c r="K79" s="121" t="n">
        <v>18638</v>
      </c>
    </row>
    <row r="80" customFormat="false" ht="12.75" hidden="false" customHeight="true" outlineLevel="0" collapsed="false">
      <c r="A80" s="185" t="s">
        <v>415</v>
      </c>
      <c r="B80" s="115" t="n">
        <v>1017</v>
      </c>
      <c r="C80" s="121" t="n">
        <v>204754</v>
      </c>
      <c r="D80" s="116" t="n">
        <v>574</v>
      </c>
      <c r="E80" s="121" t="n">
        <v>181379</v>
      </c>
      <c r="F80" s="116" t="n">
        <v>410</v>
      </c>
      <c r="G80" s="121" t="n">
        <v>291775</v>
      </c>
      <c r="H80" s="116" t="n">
        <v>10</v>
      </c>
      <c r="I80" s="121" t="n">
        <v>24881</v>
      </c>
      <c r="J80" s="116" t="n">
        <v>11</v>
      </c>
      <c r="K80" s="121" t="n">
        <v>83027</v>
      </c>
    </row>
    <row r="81" customFormat="false" ht="12.75" hidden="false" customHeight="true" outlineLevel="0" collapsed="false">
      <c r="A81" s="155"/>
      <c r="B81" s="115"/>
      <c r="C81" s="121"/>
      <c r="D81" s="116"/>
      <c r="E81" s="121"/>
      <c r="F81" s="116"/>
      <c r="G81" s="121"/>
      <c r="H81" s="178"/>
      <c r="I81" s="121"/>
      <c r="J81" s="116"/>
      <c r="K81" s="121"/>
    </row>
    <row r="82" customFormat="false" ht="12.75" hidden="false" customHeight="true" outlineLevel="0" collapsed="false">
      <c r="A82" s="157" t="s">
        <v>416</v>
      </c>
      <c r="B82" s="115" t="n">
        <v>1024</v>
      </c>
      <c r="C82" s="121" t="n">
        <v>42818</v>
      </c>
      <c r="D82" s="116" t="n">
        <v>578</v>
      </c>
      <c r="E82" s="121" t="n">
        <v>40148</v>
      </c>
      <c r="F82" s="116" t="n">
        <v>406</v>
      </c>
      <c r="G82" s="121" t="n">
        <v>58189</v>
      </c>
      <c r="H82" s="116" t="n">
        <v>10</v>
      </c>
      <c r="I82" s="121" t="n">
        <v>4564</v>
      </c>
      <c r="J82" s="116" t="n">
        <v>11</v>
      </c>
      <c r="K82" s="121" t="n">
        <v>29651</v>
      </c>
    </row>
    <row r="83" customFormat="false" ht="12.75" hidden="false" customHeight="true" outlineLevel="0" collapsed="false">
      <c r="A83" s="162"/>
      <c r="B83" s="115"/>
      <c r="C83" s="121"/>
      <c r="D83" s="116"/>
      <c r="E83" s="121"/>
      <c r="F83" s="116"/>
      <c r="G83" s="121"/>
      <c r="H83" s="116"/>
      <c r="I83" s="121"/>
      <c r="J83" s="116"/>
      <c r="K83" s="121"/>
    </row>
    <row r="84" customFormat="false" ht="12.75" hidden="false" customHeight="true" outlineLevel="0" collapsed="false">
      <c r="A84" s="157" t="s">
        <v>417</v>
      </c>
      <c r="B84" s="115" t="n">
        <v>19</v>
      </c>
      <c r="C84" s="121" t="n">
        <v>1141</v>
      </c>
      <c r="D84" s="116" t="n">
        <v>19</v>
      </c>
      <c r="E84" s="121" t="n">
        <v>323</v>
      </c>
      <c r="F84" s="183" t="s">
        <v>358</v>
      </c>
      <c r="G84" s="183" t="s">
        <v>358</v>
      </c>
      <c r="H84" s="178" t="n">
        <v>0</v>
      </c>
      <c r="I84" s="178" t="n">
        <v>0</v>
      </c>
      <c r="J84" s="183" t="s">
        <v>358</v>
      </c>
      <c r="K84" s="183" t="s">
        <v>358</v>
      </c>
    </row>
    <row r="85" customFormat="false" ht="12.75" hidden="false" customHeight="true" outlineLevel="0" collapsed="false">
      <c r="A85" s="162"/>
      <c r="B85" s="115"/>
      <c r="C85" s="121"/>
      <c r="D85" s="116"/>
      <c r="E85" s="121"/>
      <c r="F85" s="116"/>
      <c r="G85" s="121"/>
      <c r="H85" s="116"/>
      <c r="I85" s="121"/>
      <c r="J85" s="116"/>
      <c r="K85" s="121"/>
    </row>
    <row r="86" customFormat="false" ht="12.75" hidden="false" customHeight="true" outlineLevel="0" collapsed="false">
      <c r="A86" s="164" t="s">
        <v>418</v>
      </c>
      <c r="B86" s="115" t="n">
        <v>268</v>
      </c>
      <c r="C86" s="121" t="n">
        <v>47528</v>
      </c>
      <c r="D86" s="116" t="n">
        <v>133</v>
      </c>
      <c r="E86" s="121" t="n">
        <v>35530</v>
      </c>
      <c r="F86" s="183" t="s">
        <v>358</v>
      </c>
      <c r="G86" s="183" t="s">
        <v>358</v>
      </c>
      <c r="H86" s="183" t="s">
        <v>358</v>
      </c>
      <c r="I86" s="183" t="s">
        <v>358</v>
      </c>
      <c r="J86" s="116" t="n">
        <v>3</v>
      </c>
      <c r="K86" s="121" t="n">
        <v>6429</v>
      </c>
    </row>
    <row r="87" customFormat="false" ht="12.75" hidden="false" customHeight="true" outlineLevel="0" collapsed="false">
      <c r="A87" s="157" t="s">
        <v>419</v>
      </c>
      <c r="B87" s="115" t="n">
        <v>265</v>
      </c>
      <c r="C87" s="121" t="n">
        <v>48947</v>
      </c>
      <c r="D87" s="116" t="n">
        <v>131</v>
      </c>
      <c r="E87" s="121" t="n">
        <v>36460</v>
      </c>
      <c r="F87" s="183" t="s">
        <v>358</v>
      </c>
      <c r="G87" s="183" t="s">
        <v>358</v>
      </c>
      <c r="H87" s="183" t="s">
        <v>358</v>
      </c>
      <c r="I87" s="183" t="s">
        <v>358</v>
      </c>
      <c r="J87" s="116" t="n">
        <v>3</v>
      </c>
      <c r="K87" s="121" t="n">
        <v>6429</v>
      </c>
    </row>
    <row r="88" customFormat="false" ht="12.75" hidden="false" customHeight="true" outlineLevel="0" collapsed="false">
      <c r="A88" s="157" t="s">
        <v>420</v>
      </c>
      <c r="B88" s="115" t="n">
        <v>56</v>
      </c>
      <c r="C88" s="121" t="n">
        <v>1419</v>
      </c>
      <c r="D88" s="116" t="n">
        <v>32</v>
      </c>
      <c r="E88" s="121" t="n">
        <v>933</v>
      </c>
      <c r="F88" s="183" t="s">
        <v>358</v>
      </c>
      <c r="G88" s="183" t="s">
        <v>358</v>
      </c>
      <c r="H88" s="183" t="s">
        <v>358</v>
      </c>
      <c r="I88" s="183" t="s">
        <v>358</v>
      </c>
      <c r="J88" s="178" t="n">
        <v>0</v>
      </c>
      <c r="K88" s="178" t="n">
        <v>0</v>
      </c>
    </row>
    <row r="89" customFormat="false" ht="12.75" hidden="false" customHeight="true" outlineLevel="0" collapsed="false">
      <c r="A89" s="162"/>
      <c r="B89" s="193"/>
      <c r="C89" s="121"/>
      <c r="D89" s="178"/>
      <c r="E89" s="121"/>
      <c r="F89" s="178"/>
      <c r="G89" s="121"/>
      <c r="H89" s="178"/>
      <c r="I89" s="121"/>
      <c r="J89" s="178"/>
      <c r="K89" s="121"/>
    </row>
    <row r="90" customFormat="false" ht="12.75" hidden="false" customHeight="true" outlineLevel="0" collapsed="false">
      <c r="A90" s="186" t="s">
        <v>421</v>
      </c>
      <c r="B90" s="115" t="n">
        <v>1181</v>
      </c>
      <c r="C90" s="121" t="n">
        <v>285605</v>
      </c>
      <c r="D90" s="116" t="n">
        <v>658</v>
      </c>
      <c r="E90" s="121" t="n">
        <v>255603</v>
      </c>
      <c r="F90" s="116" t="n">
        <v>480</v>
      </c>
      <c r="G90" s="121" t="n">
        <v>399791</v>
      </c>
      <c r="H90" s="183" t="s">
        <v>358</v>
      </c>
      <c r="I90" s="183" t="s">
        <v>358</v>
      </c>
      <c r="J90" s="183" t="s">
        <v>358</v>
      </c>
      <c r="K90" s="183" t="s">
        <v>358</v>
      </c>
    </row>
    <row r="91" customFormat="false" ht="12.75" hidden="false" customHeight="true" outlineLevel="0" collapsed="false">
      <c r="A91" s="187"/>
      <c r="B91" s="115"/>
      <c r="C91" s="121"/>
      <c r="D91" s="116"/>
      <c r="E91" s="121"/>
      <c r="F91" s="116"/>
      <c r="G91" s="121"/>
      <c r="H91" s="116"/>
      <c r="I91" s="121"/>
      <c r="J91" s="116"/>
      <c r="K91" s="121"/>
    </row>
    <row r="92" customFormat="false" ht="12.75" hidden="false" customHeight="true" outlineLevel="0" collapsed="false">
      <c r="A92" s="162" t="s">
        <v>380</v>
      </c>
      <c r="B92" s="115"/>
      <c r="C92" s="121"/>
      <c r="D92" s="116"/>
      <c r="E92" s="121"/>
      <c r="F92" s="116"/>
      <c r="G92" s="121"/>
      <c r="H92" s="116"/>
      <c r="I92" s="121"/>
      <c r="J92" s="116"/>
      <c r="K92" s="121"/>
    </row>
    <row r="93" customFormat="false" ht="12.75" hidden="false" customHeight="true" outlineLevel="0" collapsed="false">
      <c r="A93" s="157" t="s">
        <v>381</v>
      </c>
      <c r="B93" s="115" t="n">
        <v>247</v>
      </c>
      <c r="C93" s="121" t="n">
        <v>1078</v>
      </c>
      <c r="D93" s="183" t="s">
        <v>358</v>
      </c>
      <c r="E93" s="183" t="s">
        <v>358</v>
      </c>
      <c r="F93" s="183" t="s">
        <v>358</v>
      </c>
      <c r="G93" s="183" t="s">
        <v>358</v>
      </c>
      <c r="H93" s="183" t="s">
        <v>358</v>
      </c>
      <c r="I93" s="183" t="s">
        <v>358</v>
      </c>
      <c r="J93" s="183" t="s">
        <v>358</v>
      </c>
      <c r="K93" s="183" t="s">
        <v>358</v>
      </c>
    </row>
    <row r="94" customFormat="false" ht="12.75" hidden="false" customHeight="true" outlineLevel="0" collapsed="false">
      <c r="A94" s="157" t="s">
        <v>382</v>
      </c>
      <c r="B94" s="115" t="n">
        <v>21</v>
      </c>
      <c r="C94" s="121" t="n">
        <v>1378</v>
      </c>
      <c r="D94" s="183" t="s">
        <v>358</v>
      </c>
      <c r="E94" s="183" t="s">
        <v>358</v>
      </c>
      <c r="F94" s="183" t="s">
        <v>358</v>
      </c>
      <c r="G94" s="183" t="s">
        <v>358</v>
      </c>
      <c r="H94" s="178" t="n">
        <v>0</v>
      </c>
      <c r="I94" s="178" t="n">
        <v>0</v>
      </c>
      <c r="J94" s="183" t="s">
        <v>358</v>
      </c>
      <c r="K94" s="183" t="s">
        <v>358</v>
      </c>
    </row>
    <row r="95" customFormat="false" ht="12.75" hidden="false" customHeight="true" outlineLevel="0" collapsed="false">
      <c r="A95" s="157" t="s">
        <v>383</v>
      </c>
      <c r="B95" s="193" t="n">
        <v>0</v>
      </c>
      <c r="C95" s="178" t="n">
        <v>0</v>
      </c>
      <c r="D95" s="178" t="n">
        <v>0</v>
      </c>
      <c r="E95" s="178" t="n">
        <v>0</v>
      </c>
      <c r="F95" s="178" t="n">
        <v>0</v>
      </c>
      <c r="G95" s="178" t="n">
        <v>0</v>
      </c>
      <c r="H95" s="178" t="n">
        <v>0</v>
      </c>
      <c r="I95" s="178" t="n">
        <v>0</v>
      </c>
      <c r="J95" s="178" t="n">
        <v>0</v>
      </c>
      <c r="K95" s="178" t="n">
        <v>0</v>
      </c>
    </row>
    <row r="96" customFormat="false" ht="12.75" hidden="false" customHeight="true" outlineLevel="0" collapsed="false">
      <c r="A96" s="157" t="s">
        <v>384</v>
      </c>
      <c r="B96" s="193" t="n">
        <v>0</v>
      </c>
      <c r="C96" s="178" t="n">
        <v>0</v>
      </c>
      <c r="D96" s="178" t="n">
        <v>0</v>
      </c>
      <c r="E96" s="178" t="n">
        <v>0</v>
      </c>
      <c r="F96" s="178" t="n">
        <v>0</v>
      </c>
      <c r="G96" s="178" t="n">
        <v>0</v>
      </c>
      <c r="H96" s="178" t="n">
        <v>0</v>
      </c>
      <c r="I96" s="178" t="n">
        <v>0</v>
      </c>
      <c r="J96" s="178" t="n">
        <v>0</v>
      </c>
      <c r="K96" s="178" t="n">
        <v>0</v>
      </c>
    </row>
    <row r="97" customFormat="false" ht="12.75" hidden="false" customHeight="true" outlineLevel="0" collapsed="false">
      <c r="A97" s="162"/>
      <c r="B97" s="190"/>
      <c r="C97" s="121"/>
      <c r="D97" s="190"/>
      <c r="E97" s="121"/>
      <c r="F97" s="169"/>
      <c r="G97" s="121"/>
      <c r="H97" s="169"/>
      <c r="I97" s="121"/>
      <c r="K97" s="121"/>
    </row>
    <row r="98" customFormat="false" ht="12.75" hidden="false" customHeight="true" outlineLevel="0" collapsed="false">
      <c r="A98" s="186" t="s">
        <v>422</v>
      </c>
      <c r="B98" s="115" t="n">
        <v>1181</v>
      </c>
      <c r="C98" s="121" t="n">
        <v>283149</v>
      </c>
      <c r="D98" s="116" t="n">
        <v>658</v>
      </c>
      <c r="E98" s="121" t="n">
        <v>250786</v>
      </c>
      <c r="F98" s="116" t="n">
        <v>480</v>
      </c>
      <c r="G98" s="121" t="n">
        <v>391610</v>
      </c>
      <c r="H98" s="183" t="s">
        <v>358</v>
      </c>
      <c r="I98" s="183" t="s">
        <v>358</v>
      </c>
      <c r="J98" s="183" t="s">
        <v>358</v>
      </c>
      <c r="K98" s="183" t="s">
        <v>358</v>
      </c>
    </row>
    <row r="99" customFormat="false" ht="12.75" hidden="false" customHeight="true" outlineLevel="0" collapsed="false">
      <c r="A99" s="187"/>
      <c r="B99" s="190"/>
      <c r="C99" s="121"/>
      <c r="D99" s="190"/>
      <c r="E99" s="121"/>
      <c r="F99" s="169"/>
      <c r="G99" s="121"/>
      <c r="H99" s="169"/>
      <c r="I99" s="121"/>
      <c r="K99" s="121"/>
    </row>
    <row r="100" customFormat="false" ht="12.75" hidden="false" customHeight="true" outlineLevel="0" collapsed="false">
      <c r="A100" s="162" t="s">
        <v>389</v>
      </c>
      <c r="B100" s="191"/>
      <c r="C100" s="121"/>
      <c r="D100" s="191"/>
      <c r="E100" s="121"/>
      <c r="F100" s="191"/>
      <c r="G100" s="121"/>
      <c r="H100" s="191"/>
      <c r="I100" s="121"/>
      <c r="K100" s="121"/>
    </row>
    <row r="101" customFormat="false" ht="12.75" hidden="false" customHeight="true" outlineLevel="0" collapsed="false">
      <c r="A101" s="157" t="s">
        <v>390</v>
      </c>
      <c r="B101" s="115" t="n">
        <v>96</v>
      </c>
      <c r="C101" s="121" t="n">
        <v>8629</v>
      </c>
      <c r="D101" s="116" t="n">
        <v>53</v>
      </c>
      <c r="E101" s="121" t="n">
        <v>4466</v>
      </c>
      <c r="F101" s="183" t="s">
        <v>358</v>
      </c>
      <c r="G101" s="183" t="s">
        <v>358</v>
      </c>
      <c r="H101" s="183" t="s">
        <v>358</v>
      </c>
      <c r="I101" s="183" t="s">
        <v>358</v>
      </c>
      <c r="J101" s="183" t="s">
        <v>358</v>
      </c>
      <c r="K101" s="183" t="s">
        <v>358</v>
      </c>
    </row>
    <row r="102" customFormat="false" ht="12.75" hidden="false" customHeight="true" outlineLevel="0" collapsed="false">
      <c r="A102" s="159"/>
      <c r="B102" s="191"/>
      <c r="C102" s="121"/>
      <c r="D102" s="191"/>
      <c r="E102" s="121"/>
      <c r="F102" s="191"/>
      <c r="G102" s="121"/>
      <c r="H102" s="191"/>
      <c r="I102" s="121"/>
      <c r="K102" s="121"/>
    </row>
    <row r="103" customFormat="false" ht="12.75" hidden="false" customHeight="true" outlineLevel="0" collapsed="false">
      <c r="A103" s="162" t="s">
        <v>380</v>
      </c>
      <c r="B103" s="92"/>
      <c r="C103" s="121"/>
      <c r="D103" s="32"/>
      <c r="E103" s="121"/>
      <c r="F103" s="32"/>
      <c r="G103" s="121"/>
      <c r="H103" s="32"/>
      <c r="I103" s="121"/>
      <c r="K103" s="121"/>
    </row>
    <row r="104" customFormat="false" ht="12.75" hidden="false" customHeight="true" outlineLevel="0" collapsed="false">
      <c r="A104" s="157" t="s">
        <v>392</v>
      </c>
      <c r="B104" s="115" t="n">
        <v>1183</v>
      </c>
      <c r="C104" s="121" t="n">
        <v>6744</v>
      </c>
      <c r="D104" s="116" t="n">
        <v>659</v>
      </c>
      <c r="E104" s="121" t="n">
        <v>3738</v>
      </c>
      <c r="F104" s="116" t="n">
        <v>480</v>
      </c>
      <c r="G104" s="121" t="n">
        <v>2458</v>
      </c>
      <c r="H104" s="116" t="n">
        <v>11</v>
      </c>
      <c r="I104" s="121" t="n">
        <v>56</v>
      </c>
      <c r="J104" s="116" t="n">
        <v>12</v>
      </c>
      <c r="K104" s="121" t="n">
        <v>62</v>
      </c>
    </row>
    <row r="105" customFormat="false" ht="12.75" hidden="false" customHeight="true" outlineLevel="0" collapsed="false">
      <c r="A105" s="162"/>
      <c r="B105" s="92"/>
      <c r="C105" s="121"/>
      <c r="D105" s="32"/>
      <c r="E105" s="121"/>
      <c r="F105" s="32"/>
      <c r="G105" s="121"/>
      <c r="H105" s="32"/>
      <c r="I105" s="121"/>
      <c r="K105" s="121"/>
    </row>
    <row r="106" customFormat="false" ht="12.75" hidden="false" customHeight="true" outlineLevel="0" collapsed="false">
      <c r="A106" s="164" t="s">
        <v>393</v>
      </c>
      <c r="B106" s="115" t="n">
        <v>1183</v>
      </c>
      <c r="C106" s="121" t="n">
        <v>285721</v>
      </c>
      <c r="D106" s="116" t="n">
        <v>659</v>
      </c>
      <c r="E106" s="121" t="n">
        <v>251911</v>
      </c>
      <c r="F106" s="116" t="n">
        <v>480</v>
      </c>
      <c r="G106" s="121" t="n">
        <v>405981</v>
      </c>
      <c r="H106" s="116" t="n">
        <v>11</v>
      </c>
      <c r="I106" s="121" t="n">
        <v>32323</v>
      </c>
      <c r="J106" s="116" t="n">
        <v>12</v>
      </c>
      <c r="K106" s="121" t="n">
        <v>96995</v>
      </c>
    </row>
    <row r="107" customFormat="false" ht="12.75" hidden="false" customHeight="true" outlineLevel="0" collapsed="false">
      <c r="A107" s="162"/>
      <c r="B107" s="92"/>
      <c r="C107" s="121"/>
      <c r="D107" s="92"/>
      <c r="E107" s="121"/>
      <c r="F107" s="92"/>
      <c r="G107" s="121"/>
      <c r="H107" s="92"/>
      <c r="I107" s="121"/>
      <c r="K107" s="121"/>
    </row>
    <row r="108" customFormat="false" ht="12.75" hidden="false" customHeight="true" outlineLevel="0" collapsed="false">
      <c r="A108" s="166" t="s">
        <v>394</v>
      </c>
      <c r="B108" s="171"/>
      <c r="C108" s="121"/>
      <c r="D108" s="171"/>
      <c r="E108" s="121"/>
      <c r="F108" s="171"/>
      <c r="G108" s="121"/>
      <c r="H108" s="171"/>
      <c r="I108" s="121"/>
      <c r="K108" s="121"/>
    </row>
    <row r="109" customFormat="false" ht="12.75" hidden="false" customHeight="true" outlineLevel="0" collapsed="false">
      <c r="A109" s="166"/>
      <c r="B109" s="171"/>
      <c r="C109" s="121"/>
      <c r="D109" s="171"/>
      <c r="E109" s="121"/>
      <c r="F109" s="171"/>
      <c r="G109" s="121"/>
      <c r="H109" s="171"/>
      <c r="I109" s="121"/>
      <c r="K109" s="121"/>
    </row>
    <row r="110" customFormat="false" ht="12.75" hidden="false" customHeight="true" outlineLevel="0" collapsed="false">
      <c r="A110" s="164" t="s">
        <v>395</v>
      </c>
      <c r="B110" s="115" t="n">
        <v>1181</v>
      </c>
      <c r="C110" s="121" t="n">
        <v>65375</v>
      </c>
      <c r="D110" s="116" t="n">
        <v>659</v>
      </c>
      <c r="E110" s="121" t="n">
        <v>69650</v>
      </c>
      <c r="F110" s="116" t="n">
        <v>477</v>
      </c>
      <c r="G110" s="121" t="n">
        <v>128072</v>
      </c>
      <c r="H110" s="116" t="n">
        <v>11</v>
      </c>
      <c r="I110" s="121" t="n">
        <v>10265</v>
      </c>
      <c r="J110" s="116" t="n">
        <v>12</v>
      </c>
      <c r="K110" s="121" t="n">
        <v>32399</v>
      </c>
    </row>
    <row r="111" customFormat="false" ht="12.75" hidden="false" customHeight="true" outlineLevel="0" collapsed="false">
      <c r="A111" s="162"/>
      <c r="B111" s="169"/>
      <c r="C111" s="121"/>
      <c r="D111" s="170"/>
      <c r="E111" s="121"/>
      <c r="F111" s="169"/>
      <c r="G111" s="121"/>
      <c r="H111" s="170"/>
      <c r="I111" s="121"/>
      <c r="K111" s="121"/>
    </row>
    <row r="112" customFormat="false" ht="12.75" hidden="false" customHeight="true" outlineLevel="0" collapsed="false">
      <c r="A112" s="162" t="s">
        <v>396</v>
      </c>
      <c r="B112" s="169"/>
      <c r="C112" s="121"/>
      <c r="D112" s="170"/>
      <c r="E112" s="121"/>
      <c r="F112" s="169"/>
      <c r="G112" s="121"/>
      <c r="H112" s="170"/>
      <c r="I112" s="121"/>
      <c r="K112" s="121"/>
    </row>
    <row r="113" customFormat="false" ht="12.75" hidden="false" customHeight="true" outlineLevel="0" collapsed="false">
      <c r="A113" s="157" t="s">
        <v>397</v>
      </c>
      <c r="B113" s="115" t="n">
        <v>1183</v>
      </c>
      <c r="C113" s="121" t="n">
        <v>71691</v>
      </c>
      <c r="D113" s="116" t="n">
        <v>659</v>
      </c>
      <c r="E113" s="121" t="n">
        <v>73044</v>
      </c>
      <c r="F113" s="116" t="n">
        <v>480</v>
      </c>
      <c r="G113" s="121" t="n">
        <v>141051</v>
      </c>
      <c r="H113" s="116" t="n">
        <v>11</v>
      </c>
      <c r="I113" s="121" t="n">
        <v>11313</v>
      </c>
      <c r="J113" s="116" t="n">
        <v>12</v>
      </c>
      <c r="K113" s="121" t="n">
        <v>40614</v>
      </c>
    </row>
    <row r="114" customFormat="false" ht="12.75" hidden="false" customHeight="true" outlineLevel="0" collapsed="false">
      <c r="A114" s="157" t="s">
        <v>398</v>
      </c>
      <c r="B114" s="115" t="n">
        <v>12</v>
      </c>
      <c r="C114" s="121" t="n">
        <v>98</v>
      </c>
      <c r="D114" s="116" t="n">
        <v>9</v>
      </c>
      <c r="E114" s="121" t="n">
        <v>363</v>
      </c>
      <c r="F114" s="183" t="s">
        <v>358</v>
      </c>
      <c r="G114" s="183" t="s">
        <v>358</v>
      </c>
      <c r="H114" s="178" t="n">
        <v>0</v>
      </c>
      <c r="I114" s="178" t="n">
        <v>0</v>
      </c>
      <c r="J114" s="183" t="s">
        <v>358</v>
      </c>
      <c r="K114" s="183" t="s">
        <v>358</v>
      </c>
    </row>
    <row r="115" customFormat="false" ht="12.75" hidden="false" customHeight="true" outlineLevel="0" collapsed="false">
      <c r="A115" s="168"/>
      <c r="B115" s="169"/>
      <c r="C115" s="169"/>
      <c r="D115" s="170"/>
      <c r="E115" s="170"/>
      <c r="F115" s="169"/>
      <c r="G115" s="169"/>
      <c r="H115" s="170"/>
      <c r="I115" s="170"/>
    </row>
    <row r="116" customFormat="false" ht="12.75" hidden="false" customHeight="true" outlineLevel="0" collapsed="false">
      <c r="A116" s="184" t="s">
        <v>322</v>
      </c>
    </row>
    <row r="117" customFormat="false" ht="12.75" hidden="false" customHeight="true" outlineLevel="0" collapsed="false">
      <c r="A117" s="123" t="s">
        <v>409</v>
      </c>
    </row>
    <row r="118" customFormat="false" ht="12.75" hidden="false" customHeight="true" outlineLevel="0" collapsed="false">
      <c r="A118" s="32"/>
    </row>
    <row r="119" customFormat="false" ht="12.75" hidden="false" customHeight="true" outlineLevel="0" collapsed="false">
      <c r="A119" s="32"/>
    </row>
  </sheetData>
  <mergeCells count="24">
    <mergeCell ref="A1:K1"/>
    <mergeCell ref="A2:K2"/>
    <mergeCell ref="A3:K3"/>
    <mergeCell ref="A4:K4"/>
    <mergeCell ref="A5:K5"/>
    <mergeCell ref="A7:A11"/>
    <mergeCell ref="B7:C10"/>
    <mergeCell ref="D7:K7"/>
    <mergeCell ref="D8:E10"/>
    <mergeCell ref="F8:G10"/>
    <mergeCell ref="H8:I10"/>
    <mergeCell ref="J8:K10"/>
    <mergeCell ref="A60:K60"/>
    <mergeCell ref="A61:K61"/>
    <mergeCell ref="A62:K62"/>
    <mergeCell ref="A63:K63"/>
    <mergeCell ref="A64:K64"/>
    <mergeCell ref="A66:A70"/>
    <mergeCell ref="B66:K66"/>
    <mergeCell ref="B67:C69"/>
    <mergeCell ref="D67:E69"/>
    <mergeCell ref="F67:G69"/>
    <mergeCell ref="H67:I69"/>
    <mergeCell ref="J67:K6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5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44</v>
      </c>
      <c r="B4" s="111"/>
      <c r="C4" s="111"/>
      <c r="D4" s="111"/>
      <c r="E4" s="111"/>
      <c r="F4" s="111"/>
      <c r="G4" s="111"/>
      <c r="H4" s="111"/>
      <c r="I4" s="111"/>
      <c r="J4" s="111"/>
      <c r="K4" s="111"/>
    </row>
    <row r="5" customFormat="false" ht="12.75" hidden="false" customHeight="true" outlineLevel="0" collapsed="false">
      <c r="A5" s="111" t="s">
        <v>45</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428</v>
      </c>
      <c r="B13" s="101"/>
    </row>
    <row r="14" customFormat="false" ht="12.75" hidden="false" customHeight="true" outlineLevel="0" collapsed="false">
      <c r="A14" s="152"/>
      <c r="B14" s="101"/>
    </row>
    <row r="15" customFormat="false" ht="12.75" hidden="false" customHeight="true" outlineLevel="0" collapsed="false">
      <c r="A15" s="153" t="s">
        <v>429</v>
      </c>
      <c r="B15" s="121" t="n">
        <v>16228</v>
      </c>
      <c r="C15" s="121" t="n">
        <v>2481002</v>
      </c>
      <c r="D15" s="121" t="n">
        <v>7084</v>
      </c>
      <c r="E15" s="121" t="n">
        <v>441654</v>
      </c>
      <c r="F15" s="121" t="n">
        <v>4958</v>
      </c>
      <c r="G15" s="121" t="n">
        <v>334103</v>
      </c>
      <c r="H15" s="121" t="n">
        <v>1516</v>
      </c>
      <c r="I15" s="121" t="n">
        <v>239200</v>
      </c>
      <c r="J15" s="121" t="n">
        <v>1102</v>
      </c>
      <c r="K15" s="121" t="n">
        <v>287037</v>
      </c>
    </row>
    <row r="16" customFormat="false" ht="12.75" hidden="false" customHeight="true" outlineLevel="0" collapsed="false">
      <c r="A16" s="195"/>
      <c r="B16" s="121"/>
      <c r="C16" s="121"/>
      <c r="D16" s="121"/>
      <c r="E16" s="121"/>
      <c r="F16" s="121"/>
      <c r="G16" s="121"/>
      <c r="H16" s="121"/>
      <c r="I16" s="121"/>
      <c r="J16" s="121"/>
      <c r="K16" s="121"/>
    </row>
    <row r="17" customFormat="false" ht="12.75" hidden="false" customHeight="true" outlineLevel="0" collapsed="false">
      <c r="A17" s="196" t="s">
        <v>430</v>
      </c>
      <c r="B17" s="121"/>
      <c r="C17" s="121"/>
      <c r="D17" s="121"/>
      <c r="E17" s="121"/>
      <c r="F17" s="121"/>
      <c r="G17" s="121"/>
      <c r="H17" s="121"/>
      <c r="I17" s="121"/>
      <c r="J17" s="121"/>
      <c r="K17" s="121"/>
    </row>
    <row r="18" customFormat="false" ht="12.75" hidden="false" customHeight="true" outlineLevel="0" collapsed="false">
      <c r="A18" s="197"/>
      <c r="B18" s="121"/>
      <c r="C18" s="121"/>
      <c r="D18" s="121"/>
      <c r="E18" s="121"/>
      <c r="F18" s="121"/>
      <c r="G18" s="121"/>
      <c r="H18" s="121"/>
      <c r="I18" s="121"/>
      <c r="J18" s="121"/>
      <c r="K18" s="121"/>
    </row>
    <row r="19" customFormat="false" ht="12.75" hidden="false" customHeight="true" outlineLevel="0" collapsed="false">
      <c r="A19" s="164" t="s">
        <v>431</v>
      </c>
      <c r="B19" s="121" t="n">
        <v>14795</v>
      </c>
      <c r="C19" s="121" t="n">
        <v>3121752</v>
      </c>
      <c r="D19" s="121" t="n">
        <v>3790</v>
      </c>
      <c r="E19" s="121" t="n">
        <v>253830</v>
      </c>
      <c r="F19" s="121" t="n">
        <v>5305</v>
      </c>
      <c r="G19" s="121" t="n">
        <v>376511</v>
      </c>
      <c r="H19" s="121" t="n">
        <v>1944</v>
      </c>
      <c r="I19" s="121" t="n">
        <v>276134</v>
      </c>
      <c r="J19" s="121" t="n">
        <v>1479</v>
      </c>
      <c r="K19" s="121" t="n">
        <v>343902</v>
      </c>
    </row>
    <row r="20" customFormat="false" ht="12.75" hidden="false" customHeight="true" outlineLevel="0" collapsed="false">
      <c r="A20" s="198"/>
      <c r="B20" s="121"/>
      <c r="C20" s="121"/>
      <c r="D20" s="121"/>
      <c r="E20" s="121"/>
      <c r="F20" s="121"/>
      <c r="G20" s="121"/>
      <c r="H20" s="121"/>
      <c r="I20" s="121"/>
      <c r="J20" s="121"/>
      <c r="K20" s="121"/>
    </row>
    <row r="21" customFormat="false" ht="12.75" hidden="false" customHeight="true" outlineLevel="0" collapsed="false">
      <c r="A21" s="199" t="s">
        <v>432</v>
      </c>
      <c r="B21" s="121"/>
      <c r="C21" s="121"/>
      <c r="D21" s="121"/>
      <c r="E21" s="121"/>
      <c r="F21" s="121"/>
      <c r="G21" s="121"/>
      <c r="H21" s="121"/>
      <c r="I21" s="121"/>
      <c r="J21" s="121"/>
      <c r="K21" s="121"/>
    </row>
    <row r="22" customFormat="false" ht="12.75" hidden="false" customHeight="true" outlineLevel="0" collapsed="false">
      <c r="A22" s="195"/>
      <c r="B22" s="121"/>
      <c r="C22" s="121"/>
      <c r="D22" s="121"/>
      <c r="E22" s="121"/>
      <c r="F22" s="121"/>
      <c r="G22" s="121"/>
      <c r="H22" s="121"/>
      <c r="I22" s="121"/>
      <c r="J22" s="121"/>
      <c r="K22" s="121"/>
    </row>
    <row r="23" customFormat="false" ht="12.75" hidden="false" customHeight="true" outlineLevel="0" collapsed="false">
      <c r="A23" s="164" t="s">
        <v>421</v>
      </c>
      <c r="B23" s="121" t="n">
        <v>31784</v>
      </c>
      <c r="C23" s="121" t="n">
        <v>5704096</v>
      </c>
      <c r="D23" s="121" t="n">
        <v>11095</v>
      </c>
      <c r="E23" s="121" t="n">
        <v>702893</v>
      </c>
      <c r="F23" s="121" t="n">
        <v>10548</v>
      </c>
      <c r="G23" s="121" t="n">
        <v>723926</v>
      </c>
      <c r="H23" s="121" t="n">
        <v>3568</v>
      </c>
      <c r="I23" s="121" t="n">
        <v>527788</v>
      </c>
      <c r="J23" s="121" t="n">
        <v>2652</v>
      </c>
      <c r="K23" s="121" t="n">
        <v>647606</v>
      </c>
    </row>
    <row r="24" customFormat="false" ht="12.75" hidden="false" customHeight="true" outlineLevel="0" collapsed="false">
      <c r="A24" s="162"/>
      <c r="B24" s="121"/>
      <c r="C24" s="121"/>
      <c r="D24" s="121"/>
      <c r="E24" s="121"/>
      <c r="F24" s="121"/>
      <c r="G24" s="121"/>
      <c r="H24" s="121"/>
      <c r="I24" s="121"/>
      <c r="J24" s="121"/>
      <c r="K24" s="121"/>
    </row>
    <row r="25" customFormat="false" ht="12.75" hidden="false" customHeight="true" outlineLevel="0" collapsed="false">
      <c r="A25" s="162" t="s">
        <v>380</v>
      </c>
      <c r="B25" s="121"/>
      <c r="C25" s="121"/>
      <c r="D25" s="121"/>
      <c r="E25" s="121"/>
      <c r="F25" s="121"/>
      <c r="G25" s="121"/>
      <c r="H25" s="121"/>
      <c r="I25" s="121"/>
      <c r="J25" s="121"/>
      <c r="K25" s="121"/>
    </row>
    <row r="26" customFormat="false" ht="12.75" hidden="false" customHeight="true" outlineLevel="0" collapsed="false">
      <c r="A26" s="157" t="s">
        <v>381</v>
      </c>
      <c r="B26" s="121" t="n">
        <v>295</v>
      </c>
      <c r="C26" s="121" t="n">
        <v>13213</v>
      </c>
      <c r="D26" s="121" t="n">
        <v>93</v>
      </c>
      <c r="E26" s="121" t="n">
        <v>4171</v>
      </c>
      <c r="F26" s="121" t="n">
        <v>105</v>
      </c>
      <c r="G26" s="121" t="n">
        <v>2597</v>
      </c>
      <c r="H26" s="121" t="n">
        <v>34</v>
      </c>
      <c r="I26" s="121" t="n">
        <v>1823</v>
      </c>
      <c r="J26" s="121" t="n">
        <v>27</v>
      </c>
      <c r="K26" s="121" t="n">
        <v>1990</v>
      </c>
    </row>
    <row r="27" customFormat="false" ht="12.75" hidden="false" customHeight="true" outlineLevel="0" collapsed="false">
      <c r="A27" s="157" t="s">
        <v>382</v>
      </c>
      <c r="B27" s="121" t="n">
        <v>3031</v>
      </c>
      <c r="C27" s="121" t="n">
        <v>813422</v>
      </c>
      <c r="D27" s="121" t="n">
        <v>1431</v>
      </c>
      <c r="E27" s="121" t="n">
        <v>176561</v>
      </c>
      <c r="F27" s="121" t="n">
        <v>388</v>
      </c>
      <c r="G27" s="121" t="n">
        <v>48635</v>
      </c>
      <c r="H27" s="121" t="n">
        <v>202</v>
      </c>
      <c r="I27" s="121" t="n">
        <v>37907</v>
      </c>
      <c r="J27" s="121" t="n">
        <v>303</v>
      </c>
      <c r="K27" s="121" t="n">
        <v>64028</v>
      </c>
    </row>
    <row r="28" customFormat="false" ht="12.75" hidden="false" customHeight="true" outlineLevel="0" collapsed="false">
      <c r="A28" s="161" t="s">
        <v>433</v>
      </c>
      <c r="B28" s="121" t="n">
        <v>1183</v>
      </c>
      <c r="C28" s="121" t="n">
        <v>151318</v>
      </c>
      <c r="D28" s="121" t="n">
        <v>766</v>
      </c>
      <c r="E28" s="121" t="n">
        <v>95679</v>
      </c>
      <c r="F28" s="121" t="n">
        <v>135</v>
      </c>
      <c r="G28" s="121" t="n">
        <v>11512</v>
      </c>
      <c r="H28" s="121" t="n">
        <v>60</v>
      </c>
      <c r="I28" s="121" t="n">
        <v>7055</v>
      </c>
      <c r="J28" s="121" t="n">
        <v>67</v>
      </c>
      <c r="K28" s="121" t="n">
        <v>10733</v>
      </c>
    </row>
    <row r="29" customFormat="false" ht="12.75" hidden="false" customHeight="true" outlineLevel="0" collapsed="false">
      <c r="A29" s="161" t="s">
        <v>434</v>
      </c>
      <c r="B29" s="121" t="n">
        <v>1117</v>
      </c>
      <c r="C29" s="121" t="n">
        <v>207953</v>
      </c>
      <c r="D29" s="121" t="n">
        <v>624</v>
      </c>
      <c r="E29" s="121" t="n">
        <v>31008</v>
      </c>
      <c r="F29" s="121" t="n">
        <v>100</v>
      </c>
      <c r="G29" s="121" t="n">
        <v>9848</v>
      </c>
      <c r="H29" s="121" t="n">
        <v>62</v>
      </c>
      <c r="I29" s="121" t="n">
        <v>7830</v>
      </c>
      <c r="J29" s="121" t="n">
        <v>84</v>
      </c>
      <c r="K29" s="121" t="n">
        <v>11711</v>
      </c>
    </row>
    <row r="30" customFormat="false" ht="12.75" hidden="false" customHeight="true" outlineLevel="0" collapsed="false">
      <c r="A30" s="159" t="s">
        <v>385</v>
      </c>
      <c r="B30" s="121"/>
      <c r="C30" s="121"/>
      <c r="D30" s="121"/>
      <c r="E30" s="121"/>
      <c r="F30" s="121"/>
      <c r="G30" s="121"/>
      <c r="H30" s="121"/>
      <c r="I30" s="121"/>
      <c r="J30" s="121"/>
      <c r="K30" s="121"/>
    </row>
    <row r="31" customFormat="false" ht="12.75" hidden="false" customHeight="true" outlineLevel="0" collapsed="false">
      <c r="A31" s="161" t="s">
        <v>386</v>
      </c>
      <c r="B31" s="121" t="n">
        <v>741</v>
      </c>
      <c r="C31" s="121" t="n">
        <v>38431</v>
      </c>
      <c r="D31" s="121" t="n">
        <v>255</v>
      </c>
      <c r="E31" s="121" t="n">
        <v>15276</v>
      </c>
      <c r="F31" s="121" t="n">
        <v>289</v>
      </c>
      <c r="G31" s="121" t="n">
        <v>8613</v>
      </c>
      <c r="H31" s="121" t="n">
        <v>100</v>
      </c>
      <c r="I31" s="121" t="n">
        <v>3750</v>
      </c>
      <c r="J31" s="121" t="n">
        <v>48</v>
      </c>
      <c r="K31" s="121" t="n">
        <v>4483</v>
      </c>
    </row>
    <row r="32" customFormat="false" ht="12.75" hidden="false" customHeight="true" outlineLevel="0" collapsed="false">
      <c r="A32" s="157" t="s">
        <v>387</v>
      </c>
      <c r="B32" s="121" t="n">
        <v>5902</v>
      </c>
      <c r="C32" s="121" t="n">
        <v>10443</v>
      </c>
      <c r="D32" s="121" t="n">
        <v>1811</v>
      </c>
      <c r="E32" s="121" t="n">
        <v>2356</v>
      </c>
      <c r="F32" s="121" t="n">
        <v>2367</v>
      </c>
      <c r="G32" s="121" t="n">
        <v>3223</v>
      </c>
      <c r="H32" s="121" t="n">
        <v>709</v>
      </c>
      <c r="I32" s="121" t="n">
        <v>1169</v>
      </c>
      <c r="J32" s="121" t="n">
        <v>438</v>
      </c>
      <c r="K32" s="121" t="n">
        <v>1241</v>
      </c>
    </row>
    <row r="33" customFormat="false" ht="12.75" hidden="false" customHeight="true" outlineLevel="0" collapsed="false">
      <c r="A33" s="159"/>
      <c r="B33" s="121"/>
      <c r="C33" s="121"/>
      <c r="D33" s="121"/>
      <c r="E33" s="121"/>
      <c r="F33" s="121"/>
      <c r="G33" s="121"/>
      <c r="H33" s="121"/>
      <c r="I33" s="121"/>
      <c r="J33" s="121"/>
      <c r="K33" s="121"/>
    </row>
    <row r="34" customFormat="false" ht="12.75" hidden="false" customHeight="true" outlineLevel="0" collapsed="false">
      <c r="A34" s="186" t="s">
        <v>422</v>
      </c>
      <c r="B34" s="121" t="n">
        <v>31367</v>
      </c>
      <c r="C34" s="121" t="n">
        <v>4885875</v>
      </c>
      <c r="D34" s="121" t="n">
        <v>10728</v>
      </c>
      <c r="E34" s="121" t="n">
        <v>527052</v>
      </c>
      <c r="F34" s="121" t="n">
        <v>10525</v>
      </c>
      <c r="G34" s="121" t="n">
        <v>666150</v>
      </c>
      <c r="H34" s="121" t="n">
        <v>3560</v>
      </c>
      <c r="I34" s="121" t="n">
        <v>485840</v>
      </c>
      <c r="J34" s="121" t="n">
        <v>2647</v>
      </c>
      <c r="K34" s="121" t="n">
        <v>578937</v>
      </c>
    </row>
    <row r="35" customFormat="false" ht="12.75" hidden="false" customHeight="true" outlineLevel="0" collapsed="false">
      <c r="A35" s="187"/>
      <c r="B35" s="121"/>
      <c r="C35" s="121"/>
      <c r="D35" s="121"/>
      <c r="E35" s="121"/>
      <c r="F35" s="121"/>
      <c r="G35" s="121"/>
      <c r="H35" s="121"/>
      <c r="I35" s="121"/>
      <c r="J35" s="121"/>
      <c r="K35" s="121"/>
    </row>
    <row r="36" customFormat="false" ht="12.75" hidden="false" customHeight="true" outlineLevel="0" collapsed="false">
      <c r="A36" s="162" t="s">
        <v>389</v>
      </c>
      <c r="B36" s="121"/>
      <c r="C36" s="121"/>
      <c r="D36" s="121"/>
      <c r="E36" s="121"/>
      <c r="F36" s="121"/>
      <c r="G36" s="121"/>
      <c r="H36" s="121"/>
      <c r="I36" s="121"/>
      <c r="J36" s="121"/>
      <c r="K36" s="121"/>
    </row>
    <row r="37" customFormat="false" ht="12.75" hidden="false" customHeight="true" outlineLevel="0" collapsed="false">
      <c r="A37" s="157" t="s">
        <v>390</v>
      </c>
      <c r="B37" s="121" t="n">
        <v>6336</v>
      </c>
      <c r="C37" s="121" t="n">
        <v>1763121</v>
      </c>
      <c r="D37" s="121" t="n">
        <v>1301</v>
      </c>
      <c r="E37" s="121" t="n">
        <v>89910</v>
      </c>
      <c r="F37" s="121" t="n">
        <v>1258</v>
      </c>
      <c r="G37" s="121" t="n">
        <v>87262</v>
      </c>
      <c r="H37" s="121" t="n">
        <v>826</v>
      </c>
      <c r="I37" s="121" t="n">
        <v>83870</v>
      </c>
      <c r="J37" s="121" t="n">
        <v>872</v>
      </c>
      <c r="K37" s="121" t="n">
        <v>124304</v>
      </c>
    </row>
    <row r="38" customFormat="false" ht="12.75" hidden="false" customHeight="true" outlineLevel="0" collapsed="false">
      <c r="A38" s="157" t="s">
        <v>391</v>
      </c>
      <c r="B38" s="121" t="n">
        <v>1262</v>
      </c>
      <c r="C38" s="121" t="n">
        <v>36502</v>
      </c>
      <c r="D38" s="121" t="n">
        <v>224</v>
      </c>
      <c r="E38" s="121" t="n">
        <v>448</v>
      </c>
      <c r="F38" s="121" t="n">
        <v>469</v>
      </c>
      <c r="G38" s="121" t="n">
        <v>2165</v>
      </c>
      <c r="H38" s="121" t="n">
        <v>158</v>
      </c>
      <c r="I38" s="121" t="n">
        <v>1006</v>
      </c>
      <c r="J38" s="121" t="n">
        <v>134</v>
      </c>
      <c r="K38" s="121" t="n">
        <v>1769</v>
      </c>
    </row>
    <row r="39" customFormat="false" ht="12.75" hidden="false" customHeight="true" outlineLevel="0" collapsed="false">
      <c r="A39" s="159"/>
      <c r="B39" s="121"/>
      <c r="C39" s="121"/>
      <c r="D39" s="121"/>
      <c r="E39" s="121"/>
      <c r="F39" s="121"/>
      <c r="G39" s="121"/>
      <c r="H39" s="121"/>
      <c r="I39" s="121"/>
      <c r="J39" s="121"/>
      <c r="K39" s="121"/>
    </row>
    <row r="40" customFormat="false" ht="12.75" hidden="false" customHeight="true" outlineLevel="0" collapsed="false">
      <c r="A40" s="162" t="s">
        <v>380</v>
      </c>
      <c r="B40" s="121"/>
      <c r="C40" s="121"/>
      <c r="D40" s="121"/>
      <c r="E40" s="121"/>
      <c r="F40" s="121"/>
      <c r="G40" s="121"/>
      <c r="H40" s="121"/>
      <c r="I40" s="121"/>
      <c r="J40" s="121"/>
      <c r="K40" s="121"/>
    </row>
    <row r="41" customFormat="false" ht="12.75" hidden="false" customHeight="true" outlineLevel="0" collapsed="false">
      <c r="A41" s="157" t="s">
        <v>392</v>
      </c>
      <c r="B41" s="121" t="n">
        <v>31367</v>
      </c>
      <c r="C41" s="121" t="n">
        <v>2448695</v>
      </c>
      <c r="D41" s="121" t="n">
        <v>9430</v>
      </c>
      <c r="E41" s="121" t="n">
        <v>478665</v>
      </c>
      <c r="F41" s="121" t="n">
        <v>11224</v>
      </c>
      <c r="G41" s="121" t="n">
        <v>526033</v>
      </c>
      <c r="H41" s="121" t="n">
        <v>3789</v>
      </c>
      <c r="I41" s="121" t="n">
        <v>346929</v>
      </c>
      <c r="J41" s="121" t="n">
        <v>2788</v>
      </c>
      <c r="K41" s="121" t="n">
        <v>366480</v>
      </c>
    </row>
    <row r="42" customFormat="false" ht="12.75" hidden="false" customHeight="true" outlineLevel="0" collapsed="false">
      <c r="A42" s="159"/>
      <c r="B42" s="121"/>
      <c r="C42" s="121"/>
      <c r="D42" s="121"/>
      <c r="E42" s="121"/>
      <c r="F42" s="121"/>
      <c r="G42" s="121"/>
      <c r="H42" s="121"/>
      <c r="I42" s="121"/>
      <c r="J42" s="121"/>
      <c r="K42" s="121"/>
    </row>
    <row r="43" customFormat="false" ht="12.75" hidden="false" customHeight="true" outlineLevel="0" collapsed="false">
      <c r="A43" s="164" t="s">
        <v>393</v>
      </c>
      <c r="B43" s="121" t="n">
        <v>29169</v>
      </c>
      <c r="C43" s="121" t="n">
        <v>4804591</v>
      </c>
      <c r="D43" s="121" t="n">
        <v>7211</v>
      </c>
      <c r="E43" s="121" t="n">
        <v>33470</v>
      </c>
      <c r="F43" s="121" t="n">
        <v>11232</v>
      </c>
      <c r="G43" s="121" t="n">
        <v>286415</v>
      </c>
      <c r="H43" s="121" t="n">
        <v>3794</v>
      </c>
      <c r="I43" s="121" t="n">
        <v>265569</v>
      </c>
      <c r="J43" s="121" t="n">
        <v>2792</v>
      </c>
      <c r="K43" s="121" t="n">
        <v>398391</v>
      </c>
    </row>
    <row r="44" customFormat="false" ht="12.75" hidden="false" customHeight="true" outlineLevel="0" collapsed="false">
      <c r="A44" s="159"/>
      <c r="B44" s="121"/>
      <c r="C44" s="121"/>
      <c r="D44" s="121"/>
      <c r="E44" s="121"/>
      <c r="F44" s="121"/>
      <c r="G44" s="121"/>
      <c r="H44" s="121"/>
      <c r="I44" s="121"/>
      <c r="J44" s="121"/>
      <c r="K44" s="121"/>
    </row>
    <row r="45" customFormat="false" ht="12.75" hidden="false" customHeight="true" outlineLevel="0" collapsed="false">
      <c r="A45" s="166" t="s">
        <v>394</v>
      </c>
      <c r="B45" s="121"/>
      <c r="C45" s="121"/>
      <c r="D45" s="121"/>
      <c r="E45" s="121"/>
      <c r="F45" s="121"/>
      <c r="G45" s="121"/>
      <c r="H45" s="121"/>
      <c r="I45" s="121"/>
      <c r="J45" s="121"/>
      <c r="K45" s="121"/>
    </row>
    <row r="46" customFormat="false" ht="12.75" hidden="false" customHeight="true" outlineLevel="0" collapsed="false">
      <c r="A46" s="162"/>
      <c r="B46" s="121"/>
      <c r="C46" s="121"/>
      <c r="D46" s="121"/>
      <c r="E46" s="121"/>
      <c r="F46" s="121"/>
      <c r="G46" s="121"/>
      <c r="H46" s="121"/>
      <c r="I46" s="121"/>
      <c r="J46" s="121"/>
      <c r="K46" s="121"/>
    </row>
    <row r="47" customFormat="false" ht="12.75" hidden="false" customHeight="true" outlineLevel="0" collapsed="false">
      <c r="A47" s="164" t="s">
        <v>395</v>
      </c>
      <c r="B47" s="121" t="n">
        <v>28299</v>
      </c>
      <c r="C47" s="121" t="n">
        <v>574875</v>
      </c>
      <c r="D47" s="121" t="n">
        <v>7113</v>
      </c>
      <c r="E47" s="121" t="n">
        <v>17074</v>
      </c>
      <c r="F47" s="121" t="n">
        <v>10803</v>
      </c>
      <c r="G47" s="121" t="n">
        <v>30815</v>
      </c>
      <c r="H47" s="121" t="n">
        <v>3644</v>
      </c>
      <c r="I47" s="121" t="n">
        <v>32176</v>
      </c>
      <c r="J47" s="121" t="n">
        <v>2686</v>
      </c>
      <c r="K47" s="121" t="n">
        <v>44271</v>
      </c>
    </row>
    <row r="48" customFormat="false" ht="12.75" hidden="false" customHeight="true" outlineLevel="0" collapsed="false">
      <c r="A48" s="162"/>
      <c r="B48" s="121"/>
      <c r="C48" s="121"/>
      <c r="D48" s="121"/>
      <c r="E48" s="121"/>
      <c r="F48" s="121"/>
      <c r="G48" s="121"/>
      <c r="H48" s="121"/>
      <c r="I48" s="121"/>
      <c r="J48" s="121"/>
      <c r="K48" s="121"/>
    </row>
    <row r="49" customFormat="false" ht="12.75" hidden="false" customHeight="true" outlineLevel="0" collapsed="false">
      <c r="A49" s="162" t="s">
        <v>396</v>
      </c>
      <c r="B49" s="121"/>
      <c r="C49" s="121"/>
      <c r="D49" s="121"/>
      <c r="E49" s="121"/>
      <c r="F49" s="121"/>
      <c r="G49" s="121"/>
      <c r="H49" s="121"/>
      <c r="I49" s="121"/>
      <c r="J49" s="121"/>
      <c r="K49" s="121"/>
    </row>
    <row r="50" customFormat="false" ht="12.75" hidden="false" customHeight="true" outlineLevel="0" collapsed="false">
      <c r="A50" s="157" t="s">
        <v>397</v>
      </c>
      <c r="B50" s="121" t="n">
        <v>29099</v>
      </c>
      <c r="C50" s="121" t="n">
        <v>938727</v>
      </c>
      <c r="D50" s="121" t="n">
        <v>7141</v>
      </c>
      <c r="E50" s="121" t="n">
        <v>4419</v>
      </c>
      <c r="F50" s="121" t="n">
        <v>11232</v>
      </c>
      <c r="G50" s="121" t="n">
        <v>35451</v>
      </c>
      <c r="H50" s="121" t="n">
        <v>3794</v>
      </c>
      <c r="I50" s="121" t="n">
        <v>40392</v>
      </c>
      <c r="J50" s="121" t="n">
        <v>2792</v>
      </c>
      <c r="K50" s="121" t="n">
        <v>55979</v>
      </c>
    </row>
    <row r="51" customFormat="false" ht="12.75" hidden="false" customHeight="true" outlineLevel="0" collapsed="false">
      <c r="A51" s="157" t="s">
        <v>435</v>
      </c>
      <c r="B51" s="121" t="n">
        <v>10774</v>
      </c>
      <c r="C51" s="121" t="n">
        <v>347723</v>
      </c>
      <c r="D51" s="121" t="n">
        <v>3052</v>
      </c>
      <c r="E51" s="121" t="n">
        <v>88812</v>
      </c>
      <c r="F51" s="121" t="n">
        <v>4185</v>
      </c>
      <c r="G51" s="121" t="n">
        <v>13259</v>
      </c>
      <c r="H51" s="121" t="n">
        <v>1272</v>
      </c>
      <c r="I51" s="121" t="n">
        <v>13220</v>
      </c>
      <c r="J51" s="121" t="n">
        <v>919</v>
      </c>
      <c r="K51" s="121" t="n">
        <v>18612</v>
      </c>
    </row>
    <row r="52" customFormat="false" ht="12.75" hidden="false" customHeight="true" outlineLevel="0" collapsed="false">
      <c r="A52" s="157" t="s">
        <v>398</v>
      </c>
      <c r="B52" s="121" t="n">
        <v>203</v>
      </c>
      <c r="C52" s="121" t="n">
        <v>8503</v>
      </c>
      <c r="D52" s="121" t="n">
        <v>32</v>
      </c>
      <c r="E52" s="121" t="n">
        <v>17</v>
      </c>
      <c r="F52" s="121" t="n">
        <v>40</v>
      </c>
      <c r="G52" s="121" t="n">
        <v>48</v>
      </c>
      <c r="H52" s="121" t="n">
        <v>23</v>
      </c>
      <c r="I52" s="121" t="n">
        <v>77</v>
      </c>
      <c r="J52" s="121" t="n">
        <v>30</v>
      </c>
      <c r="K52" s="121" t="n">
        <v>582</v>
      </c>
    </row>
    <row r="53" customFormat="false" ht="12.75" hidden="false" customHeight="true" outlineLevel="0" collapsed="false">
      <c r="A53" s="157" t="s">
        <v>436</v>
      </c>
      <c r="B53" s="121" t="n">
        <v>2295</v>
      </c>
      <c r="C53" s="121" t="n">
        <v>526886</v>
      </c>
      <c r="D53" s="121" t="n">
        <v>766</v>
      </c>
      <c r="E53" s="121" t="n">
        <v>46028</v>
      </c>
      <c r="F53" s="121" t="n">
        <v>355</v>
      </c>
      <c r="G53" s="121" t="n">
        <v>21203</v>
      </c>
      <c r="H53" s="121" t="n">
        <v>234</v>
      </c>
      <c r="I53" s="121" t="n">
        <v>20431</v>
      </c>
      <c r="J53" s="121" t="n">
        <v>238</v>
      </c>
      <c r="K53" s="121" t="n">
        <v>29117</v>
      </c>
    </row>
    <row r="54" customFormat="false" ht="12.75" hidden="false" customHeight="true" outlineLevel="0" collapsed="false">
      <c r="A54" s="157" t="s">
        <v>437</v>
      </c>
      <c r="B54" s="121" t="n">
        <v>7</v>
      </c>
      <c r="C54" s="121" t="n">
        <v>401</v>
      </c>
      <c r="D54" s="178" t="n">
        <v>0</v>
      </c>
      <c r="E54" s="178" t="n">
        <v>0</v>
      </c>
      <c r="F54" s="178" t="n">
        <v>0</v>
      </c>
      <c r="G54" s="178" t="n">
        <v>0</v>
      </c>
      <c r="H54" s="183" t="s">
        <v>358</v>
      </c>
      <c r="I54" s="183" t="s">
        <v>358</v>
      </c>
      <c r="J54" s="183" t="s">
        <v>358</v>
      </c>
      <c r="K54" s="183" t="s">
        <v>358</v>
      </c>
    </row>
    <row r="55" customFormat="false" ht="12.75" hidden="false" customHeight="true" outlineLevel="0" collapsed="false">
      <c r="A55" s="168"/>
      <c r="B55" s="169"/>
      <c r="C55" s="169"/>
      <c r="D55" s="170"/>
      <c r="E55" s="170"/>
      <c r="F55" s="169"/>
      <c r="G55" s="169"/>
      <c r="H55" s="170"/>
      <c r="I55" s="170"/>
    </row>
    <row r="56" customFormat="false" ht="12.75" hidden="false" customHeight="true" outlineLevel="0" collapsed="false">
      <c r="A56" s="200" t="s">
        <v>322</v>
      </c>
      <c r="B56" s="169"/>
      <c r="C56" s="169"/>
      <c r="D56" s="170"/>
      <c r="E56" s="170"/>
      <c r="F56" s="169"/>
      <c r="G56" s="169"/>
      <c r="H56" s="170"/>
      <c r="I56" s="170"/>
    </row>
    <row r="57" customFormat="false" ht="12.75" hidden="false" customHeight="true" outlineLevel="0" collapsed="false">
      <c r="A57" s="201" t="s">
        <v>438</v>
      </c>
      <c r="B57" s="169"/>
      <c r="C57" s="169"/>
      <c r="D57" s="170"/>
      <c r="E57" s="170"/>
      <c r="F57" s="169"/>
      <c r="G57" s="169"/>
      <c r="H57" s="170"/>
      <c r="I57" s="170"/>
    </row>
    <row r="58" customFormat="false" ht="12.75" hidden="false" customHeight="true" outlineLevel="0" collapsed="false">
      <c r="A58" s="184"/>
      <c r="B58" s="169"/>
      <c r="C58" s="169"/>
      <c r="D58" s="170"/>
      <c r="E58" s="170"/>
      <c r="F58" s="169"/>
      <c r="G58" s="169"/>
      <c r="H58" s="170"/>
      <c r="I58" s="170"/>
    </row>
    <row r="59" customFormat="false" ht="12.75" hidden="false" customHeight="true" outlineLevel="0" collapsed="false">
      <c r="A59" s="111" t="s">
        <v>348</v>
      </c>
      <c r="B59" s="111"/>
      <c r="C59" s="111"/>
      <c r="D59" s="111"/>
      <c r="E59" s="111"/>
      <c r="F59" s="111"/>
      <c r="G59" s="111"/>
      <c r="H59" s="111"/>
      <c r="I59" s="111"/>
      <c r="J59" s="111"/>
      <c r="K59" s="111"/>
    </row>
    <row r="60" customFormat="false" ht="12.75" hidden="false" customHeight="true" outlineLevel="0" collapsed="false">
      <c r="A60" s="111" t="s">
        <v>32</v>
      </c>
      <c r="B60" s="111"/>
      <c r="C60" s="111"/>
      <c r="D60" s="111"/>
      <c r="E60" s="111"/>
      <c r="F60" s="111"/>
      <c r="G60" s="111"/>
      <c r="H60" s="111"/>
      <c r="I60" s="111"/>
      <c r="J60" s="111"/>
      <c r="K60" s="111"/>
    </row>
    <row r="61" customFormat="false" ht="12.75" hidden="false" customHeight="true" outlineLevel="0" collapsed="false">
      <c r="A61" s="111" t="s">
        <v>371</v>
      </c>
      <c r="B61" s="111"/>
      <c r="C61" s="111"/>
      <c r="D61" s="111"/>
      <c r="E61" s="111"/>
      <c r="F61" s="111"/>
      <c r="G61" s="111"/>
      <c r="H61" s="111"/>
      <c r="I61" s="111"/>
      <c r="J61" s="111"/>
      <c r="K61" s="111"/>
    </row>
    <row r="62" customFormat="false" ht="12.75" hidden="false" customHeight="true" outlineLevel="0" collapsed="false">
      <c r="A62" s="111" t="s">
        <v>44</v>
      </c>
      <c r="B62" s="111"/>
      <c r="C62" s="111"/>
      <c r="D62" s="111"/>
      <c r="E62" s="111"/>
      <c r="F62" s="111"/>
      <c r="G62" s="111"/>
      <c r="H62" s="111"/>
      <c r="I62" s="111"/>
      <c r="J62" s="111"/>
      <c r="K62" s="111"/>
    </row>
    <row r="63" customFormat="false" ht="12.75" hidden="false" customHeight="true" outlineLevel="0" collapsed="false">
      <c r="A63" s="111" t="s">
        <v>45</v>
      </c>
      <c r="B63" s="111"/>
      <c r="C63" s="111"/>
      <c r="D63" s="111"/>
      <c r="E63" s="111"/>
      <c r="F63" s="111"/>
      <c r="G63" s="111"/>
      <c r="H63" s="111"/>
      <c r="I63" s="111"/>
      <c r="J63" s="111"/>
      <c r="K63" s="111"/>
    </row>
    <row r="64" customFormat="false" ht="12.75" hidden="false" customHeight="true" outlineLevel="0" collapsed="false">
      <c r="A64" s="200"/>
      <c r="B64" s="171"/>
      <c r="C64" s="171"/>
      <c r="D64" s="171"/>
      <c r="E64" s="171"/>
      <c r="F64" s="171"/>
      <c r="G64" s="171"/>
      <c r="H64" s="171"/>
      <c r="I64" s="171"/>
    </row>
    <row r="65" customFormat="false" ht="12.75" hidden="false" customHeight="true" outlineLevel="0" collapsed="false">
      <c r="A65" s="72" t="s">
        <v>372</v>
      </c>
      <c r="B65" s="146" t="s">
        <v>373</v>
      </c>
      <c r="C65" s="146"/>
      <c r="D65" s="146"/>
      <c r="E65" s="146"/>
      <c r="F65" s="146"/>
      <c r="G65" s="146"/>
      <c r="H65" s="146"/>
      <c r="I65" s="146"/>
      <c r="J65" s="146"/>
      <c r="K65" s="146"/>
    </row>
    <row r="66" customFormat="false" ht="12.75" hidden="false" customHeight="true" outlineLevel="0" collapsed="false">
      <c r="A66" s="72"/>
      <c r="B66" s="172" t="s">
        <v>399</v>
      </c>
      <c r="C66" s="172"/>
      <c r="D66" s="149" t="s">
        <v>400</v>
      </c>
      <c r="E66" s="149"/>
      <c r="F66" s="173" t="s">
        <v>401</v>
      </c>
      <c r="G66" s="173"/>
      <c r="H66" s="174" t="s">
        <v>402</v>
      </c>
      <c r="I66" s="174"/>
      <c r="J66" s="175" t="s">
        <v>339</v>
      </c>
      <c r="K66" s="175"/>
    </row>
    <row r="67" customFormat="false" ht="12.75" hidden="false" customHeight="true" outlineLevel="0" collapsed="false">
      <c r="A67" s="72"/>
      <c r="B67" s="172"/>
      <c r="C67" s="172"/>
      <c r="D67" s="149"/>
      <c r="E67" s="149"/>
      <c r="F67" s="173"/>
      <c r="G67" s="173"/>
      <c r="H67" s="174"/>
      <c r="I67" s="174"/>
      <c r="J67" s="175"/>
      <c r="K67" s="175"/>
    </row>
    <row r="68" customFormat="false" ht="12.75" hidden="false" customHeight="true" outlineLevel="0" collapsed="false">
      <c r="A68" s="72"/>
      <c r="B68" s="172"/>
      <c r="C68" s="172"/>
      <c r="D68" s="149"/>
      <c r="E68" s="149"/>
      <c r="F68" s="173"/>
      <c r="G68" s="173"/>
      <c r="H68" s="174"/>
      <c r="I68" s="174"/>
      <c r="J68" s="175"/>
      <c r="K68" s="175"/>
    </row>
    <row r="69" customFormat="false" ht="12.75" hidden="false" customHeight="true" outlineLevel="0" collapsed="false">
      <c r="A69" s="72"/>
      <c r="B69" s="72" t="s">
        <v>377</v>
      </c>
      <c r="C69" s="150" t="s">
        <v>321</v>
      </c>
      <c r="D69" s="64" t="s">
        <v>377</v>
      </c>
      <c r="E69" s="150" t="s">
        <v>321</v>
      </c>
      <c r="F69" s="64" t="s">
        <v>377</v>
      </c>
      <c r="G69" s="64" t="s">
        <v>321</v>
      </c>
      <c r="H69" s="151" t="s">
        <v>377</v>
      </c>
      <c r="I69" s="64" t="s">
        <v>321</v>
      </c>
      <c r="J69" s="150" t="s">
        <v>377</v>
      </c>
      <c r="K69" s="151" t="s">
        <v>321</v>
      </c>
    </row>
    <row r="70" customFormat="false" ht="12.75" hidden="false" customHeight="true" outlineLevel="0" collapsed="false">
      <c r="A70" s="152"/>
      <c r="B70" s="101"/>
    </row>
    <row r="71" customFormat="false" ht="12.75" hidden="false" customHeight="true" outlineLevel="0" collapsed="false">
      <c r="A71" s="152" t="s">
        <v>428</v>
      </c>
      <c r="B71" s="101"/>
    </row>
    <row r="72" customFormat="false" ht="12.75" hidden="false" customHeight="true" outlineLevel="0" collapsed="false">
      <c r="A72" s="152"/>
      <c r="B72" s="101"/>
    </row>
    <row r="73" customFormat="false" ht="12.75" hidden="false" customHeight="true" outlineLevel="0" collapsed="false">
      <c r="A73" s="153" t="s">
        <v>429</v>
      </c>
      <c r="B73" s="121" t="n">
        <v>513</v>
      </c>
      <c r="C73" s="121" t="n">
        <v>178627</v>
      </c>
      <c r="D73" s="121" t="n">
        <v>434</v>
      </c>
      <c r="E73" s="121" t="n">
        <v>190748</v>
      </c>
      <c r="F73" s="121" t="n">
        <v>535</v>
      </c>
      <c r="G73" s="121" t="n">
        <v>491520</v>
      </c>
      <c r="H73" s="121" t="n">
        <v>65</v>
      </c>
      <c r="I73" s="121" t="n">
        <v>181437</v>
      </c>
      <c r="J73" s="121" t="n">
        <v>21</v>
      </c>
      <c r="K73" s="121" t="n">
        <v>136676</v>
      </c>
    </row>
    <row r="74" customFormat="false" ht="12.75" hidden="false" customHeight="true" outlineLevel="0" collapsed="false">
      <c r="A74" s="195"/>
      <c r="B74" s="121"/>
      <c r="C74" s="121"/>
      <c r="D74" s="121"/>
      <c r="E74" s="121"/>
      <c r="F74" s="121"/>
      <c r="G74" s="121"/>
      <c r="H74" s="121"/>
      <c r="I74" s="121"/>
      <c r="J74" s="121"/>
      <c r="K74" s="121"/>
    </row>
    <row r="75" customFormat="false" ht="12.75" hidden="false" customHeight="true" outlineLevel="0" collapsed="false">
      <c r="A75" s="196" t="s">
        <v>430</v>
      </c>
      <c r="B75" s="121"/>
      <c r="C75" s="121"/>
      <c r="D75" s="121"/>
      <c r="E75" s="121"/>
      <c r="F75" s="121"/>
      <c r="G75" s="121"/>
      <c r="H75" s="121"/>
      <c r="I75" s="121"/>
      <c r="J75" s="121"/>
      <c r="K75" s="121"/>
    </row>
    <row r="76" customFormat="false" ht="12.75" hidden="false" customHeight="true" outlineLevel="0" collapsed="false">
      <c r="A76" s="197"/>
      <c r="B76" s="121"/>
      <c r="C76" s="121"/>
      <c r="D76" s="121"/>
      <c r="E76" s="121"/>
      <c r="F76" s="121"/>
      <c r="G76" s="121"/>
      <c r="H76" s="121"/>
      <c r="I76" s="121"/>
      <c r="J76" s="121"/>
      <c r="K76" s="121"/>
    </row>
    <row r="77" customFormat="false" ht="12.75" hidden="false" customHeight="true" outlineLevel="0" collapsed="false">
      <c r="A77" s="164" t="s">
        <v>431</v>
      </c>
      <c r="B77" s="121" t="n">
        <v>736</v>
      </c>
      <c r="C77" s="121" t="n">
        <v>228672</v>
      </c>
      <c r="D77" s="121" t="n">
        <v>616</v>
      </c>
      <c r="E77" s="121" t="n">
        <v>257438</v>
      </c>
      <c r="F77" s="121" t="n">
        <v>763</v>
      </c>
      <c r="G77" s="121" t="n">
        <v>679888</v>
      </c>
      <c r="H77" s="121" t="n">
        <v>107</v>
      </c>
      <c r="I77" s="121" t="n">
        <v>283122</v>
      </c>
      <c r="J77" s="121" t="n">
        <v>55</v>
      </c>
      <c r="K77" s="121" t="n">
        <v>422256</v>
      </c>
    </row>
    <row r="78" customFormat="false" ht="12.75" hidden="false" customHeight="true" outlineLevel="0" collapsed="false">
      <c r="A78" s="198"/>
      <c r="B78" s="121"/>
      <c r="C78" s="121"/>
      <c r="D78" s="121"/>
      <c r="E78" s="121"/>
      <c r="F78" s="121"/>
      <c r="G78" s="121"/>
      <c r="H78" s="121"/>
      <c r="I78" s="121"/>
      <c r="J78" s="121"/>
      <c r="K78" s="121"/>
    </row>
    <row r="79" customFormat="false" ht="12.75" hidden="false" customHeight="true" outlineLevel="0" collapsed="false">
      <c r="A79" s="199" t="s">
        <v>432</v>
      </c>
      <c r="B79" s="121"/>
      <c r="C79" s="121"/>
      <c r="D79" s="121"/>
      <c r="E79" s="121"/>
      <c r="F79" s="121"/>
      <c r="G79" s="121"/>
      <c r="H79" s="121"/>
      <c r="I79" s="121"/>
      <c r="J79" s="121"/>
      <c r="K79" s="121"/>
    </row>
    <row r="80" customFormat="false" ht="12.75" hidden="false" customHeight="true" outlineLevel="0" collapsed="false">
      <c r="A80" s="195"/>
      <c r="B80" s="121"/>
      <c r="C80" s="121"/>
      <c r="D80" s="121"/>
      <c r="E80" s="121"/>
      <c r="F80" s="121"/>
      <c r="G80" s="121"/>
      <c r="H80" s="121"/>
      <c r="I80" s="121"/>
      <c r="J80" s="121"/>
      <c r="K80" s="121"/>
    </row>
    <row r="81" customFormat="false" ht="12.75" hidden="false" customHeight="true" outlineLevel="0" collapsed="false">
      <c r="A81" s="164" t="s">
        <v>421</v>
      </c>
      <c r="B81" s="121" t="n">
        <v>1272</v>
      </c>
      <c r="C81" s="121" t="n">
        <v>412384</v>
      </c>
      <c r="D81" s="121" t="n">
        <v>1071</v>
      </c>
      <c r="E81" s="121" t="n">
        <v>457806</v>
      </c>
      <c r="F81" s="121" t="n">
        <v>1323</v>
      </c>
      <c r="G81" s="121" t="n">
        <v>1185860</v>
      </c>
      <c r="H81" s="121" t="n">
        <v>179</v>
      </c>
      <c r="I81" s="121" t="n">
        <v>486971</v>
      </c>
      <c r="J81" s="121" t="n">
        <v>76</v>
      </c>
      <c r="K81" s="121" t="n">
        <v>558861</v>
      </c>
    </row>
    <row r="82" customFormat="false" ht="12.75" hidden="false" customHeight="true" outlineLevel="0" collapsed="false">
      <c r="A82" s="162"/>
      <c r="B82" s="121"/>
      <c r="C82" s="121"/>
      <c r="D82" s="121"/>
      <c r="E82" s="121"/>
      <c r="F82" s="121"/>
      <c r="G82" s="121"/>
      <c r="H82" s="121"/>
      <c r="I82" s="121"/>
      <c r="J82" s="121"/>
      <c r="K82" s="121"/>
    </row>
    <row r="83" customFormat="false" ht="12.75" hidden="false" customHeight="true" outlineLevel="0" collapsed="false">
      <c r="A83" s="162" t="s">
        <v>380</v>
      </c>
      <c r="B83" s="121"/>
      <c r="C83" s="121"/>
      <c r="D83" s="121"/>
      <c r="E83" s="121"/>
      <c r="F83" s="121"/>
      <c r="G83" s="121"/>
      <c r="H83" s="121"/>
      <c r="I83" s="121"/>
      <c r="J83" s="121"/>
      <c r="K83" s="121"/>
    </row>
    <row r="84" customFormat="false" ht="12.75" hidden="false" customHeight="true" outlineLevel="0" collapsed="false">
      <c r="A84" s="157" t="s">
        <v>381</v>
      </c>
      <c r="B84" s="183" t="s">
        <v>358</v>
      </c>
      <c r="C84" s="183" t="s">
        <v>358</v>
      </c>
      <c r="D84" s="121" t="n">
        <v>10</v>
      </c>
      <c r="E84" s="121" t="n">
        <v>631</v>
      </c>
      <c r="F84" s="121" t="n">
        <v>8</v>
      </c>
      <c r="G84" s="121" t="n">
        <v>329</v>
      </c>
      <c r="H84" s="121" t="n">
        <v>4</v>
      </c>
      <c r="I84" s="121" t="n">
        <v>1031</v>
      </c>
      <c r="J84" s="183" t="s">
        <v>358</v>
      </c>
      <c r="K84" s="183" t="s">
        <v>358</v>
      </c>
    </row>
    <row r="85" customFormat="false" ht="12.75" hidden="false" customHeight="true" outlineLevel="0" collapsed="false">
      <c r="A85" s="157" t="s">
        <v>382</v>
      </c>
      <c r="B85" s="183" t="s">
        <v>358</v>
      </c>
      <c r="C85" s="183" t="s">
        <v>358</v>
      </c>
      <c r="D85" s="121" t="n">
        <v>158</v>
      </c>
      <c r="E85" s="121" t="n">
        <v>49574</v>
      </c>
      <c r="F85" s="121" t="n">
        <v>327</v>
      </c>
      <c r="G85" s="121" t="n">
        <v>212012</v>
      </c>
      <c r="H85" s="121" t="n">
        <v>68</v>
      </c>
      <c r="I85" s="121" t="n">
        <v>98277</v>
      </c>
      <c r="J85" s="183" t="s">
        <v>358</v>
      </c>
      <c r="K85" s="183" t="s">
        <v>358</v>
      </c>
    </row>
    <row r="86" customFormat="false" ht="12.75" hidden="false" customHeight="true" outlineLevel="0" collapsed="false">
      <c r="A86" s="161" t="s">
        <v>433</v>
      </c>
      <c r="B86" s="121" t="n">
        <v>38</v>
      </c>
      <c r="C86" s="121" t="n">
        <v>7197</v>
      </c>
      <c r="D86" s="121" t="n">
        <v>30</v>
      </c>
      <c r="E86" s="121" t="n">
        <v>5270</v>
      </c>
      <c r="F86" s="121" t="n">
        <v>70</v>
      </c>
      <c r="G86" s="121" t="n">
        <v>11818</v>
      </c>
      <c r="H86" s="121" t="n">
        <v>12</v>
      </c>
      <c r="I86" s="121" t="n">
        <v>1547</v>
      </c>
      <c r="J86" s="121" t="n">
        <v>5</v>
      </c>
      <c r="K86" s="121" t="n">
        <v>508</v>
      </c>
    </row>
    <row r="87" customFormat="false" ht="12.75" hidden="false" customHeight="true" outlineLevel="0" collapsed="false">
      <c r="A87" s="161" t="s">
        <v>434</v>
      </c>
      <c r="B87" s="121" t="n">
        <v>50</v>
      </c>
      <c r="C87" s="121" t="n">
        <v>9156</v>
      </c>
      <c r="D87" s="121" t="n">
        <v>51</v>
      </c>
      <c r="E87" s="121" t="n">
        <v>12443</v>
      </c>
      <c r="F87" s="121" t="n">
        <v>113</v>
      </c>
      <c r="G87" s="121" t="n">
        <v>65266</v>
      </c>
      <c r="H87" s="121" t="n">
        <v>26</v>
      </c>
      <c r="I87" s="121" t="n">
        <v>42448</v>
      </c>
      <c r="J87" s="121" t="n">
        <v>7</v>
      </c>
      <c r="K87" s="121" t="n">
        <v>18243</v>
      </c>
    </row>
    <row r="88" customFormat="false" ht="12.75" hidden="false" customHeight="true" outlineLevel="0" collapsed="false">
      <c r="A88" s="159" t="s">
        <v>385</v>
      </c>
      <c r="B88" s="121"/>
      <c r="C88" s="121"/>
      <c r="D88" s="121"/>
      <c r="E88" s="121"/>
      <c r="F88" s="121"/>
      <c r="G88" s="121"/>
      <c r="H88" s="121"/>
      <c r="I88" s="121"/>
      <c r="J88" s="121"/>
      <c r="K88" s="121"/>
    </row>
    <row r="89" customFormat="false" ht="12.75" hidden="false" customHeight="true" outlineLevel="0" collapsed="false">
      <c r="A89" s="161" t="s">
        <v>386</v>
      </c>
      <c r="B89" s="121" t="n">
        <v>16</v>
      </c>
      <c r="C89" s="121" t="n">
        <v>1339</v>
      </c>
      <c r="D89" s="121" t="n">
        <v>20</v>
      </c>
      <c r="E89" s="121" t="n">
        <v>2290</v>
      </c>
      <c r="F89" s="121" t="n">
        <v>13</v>
      </c>
      <c r="G89" s="121" t="n">
        <v>2681</v>
      </c>
      <c r="H89" s="178" t="n">
        <v>0</v>
      </c>
      <c r="I89" s="178" t="n">
        <v>0</v>
      </c>
      <c r="J89" s="178" t="n">
        <v>0</v>
      </c>
      <c r="K89" s="178" t="n">
        <v>0</v>
      </c>
    </row>
    <row r="90" customFormat="false" ht="12.75" hidden="false" customHeight="true" outlineLevel="0" collapsed="false">
      <c r="A90" s="157" t="s">
        <v>387</v>
      </c>
      <c r="B90" s="121" t="n">
        <v>225</v>
      </c>
      <c r="C90" s="121" t="n">
        <v>789</v>
      </c>
      <c r="D90" s="121" t="n">
        <v>146</v>
      </c>
      <c r="E90" s="121" t="n">
        <v>468</v>
      </c>
      <c r="F90" s="121" t="n">
        <v>186</v>
      </c>
      <c r="G90" s="121" t="n">
        <v>963</v>
      </c>
      <c r="H90" s="121" t="n">
        <v>10</v>
      </c>
      <c r="I90" s="121" t="n">
        <v>140</v>
      </c>
      <c r="J90" s="121" t="n">
        <v>10</v>
      </c>
      <c r="K90" s="121" t="n">
        <v>94</v>
      </c>
    </row>
    <row r="91" customFormat="false" ht="12.75" hidden="false" customHeight="true" outlineLevel="0" collapsed="false">
      <c r="A91" s="159"/>
      <c r="B91" s="121"/>
      <c r="C91" s="121"/>
      <c r="D91" s="121"/>
      <c r="E91" s="121"/>
      <c r="F91" s="121"/>
      <c r="G91" s="121"/>
      <c r="H91" s="121"/>
      <c r="I91" s="121"/>
      <c r="J91" s="121"/>
      <c r="K91" s="121"/>
    </row>
    <row r="92" customFormat="false" ht="12.75" hidden="false" customHeight="true" outlineLevel="0" collapsed="false">
      <c r="A92" s="186" t="s">
        <v>422</v>
      </c>
      <c r="B92" s="121" t="n">
        <v>1268</v>
      </c>
      <c r="C92" s="121" t="n">
        <v>376390</v>
      </c>
      <c r="D92" s="121" t="n">
        <v>1063</v>
      </c>
      <c r="E92" s="121" t="n">
        <v>408657</v>
      </c>
      <c r="F92" s="121" t="n">
        <v>1321</v>
      </c>
      <c r="G92" s="121" t="n">
        <v>983141</v>
      </c>
      <c r="H92" s="121" t="n">
        <v>179</v>
      </c>
      <c r="I92" s="121" t="n">
        <v>391421</v>
      </c>
      <c r="J92" s="121" t="n">
        <v>76</v>
      </c>
      <c r="K92" s="121" t="n">
        <v>468286</v>
      </c>
    </row>
    <row r="93" customFormat="false" ht="12.75" hidden="false" customHeight="true" outlineLevel="0" collapsed="false">
      <c r="A93" s="187"/>
      <c r="B93" s="121"/>
      <c r="C93" s="121"/>
      <c r="D93" s="121"/>
      <c r="E93" s="121"/>
      <c r="F93" s="121"/>
      <c r="G93" s="121"/>
      <c r="H93" s="121"/>
      <c r="I93" s="121"/>
      <c r="J93" s="121"/>
      <c r="K93" s="121"/>
    </row>
    <row r="94" customFormat="false" ht="12.75" hidden="false" customHeight="true" outlineLevel="0" collapsed="false">
      <c r="A94" s="162" t="s">
        <v>389</v>
      </c>
      <c r="B94" s="121"/>
      <c r="C94" s="121"/>
      <c r="D94" s="121"/>
      <c r="E94" s="121"/>
      <c r="F94" s="121"/>
      <c r="G94" s="121"/>
      <c r="H94" s="121"/>
      <c r="I94" s="121"/>
      <c r="J94" s="121"/>
      <c r="K94" s="121"/>
    </row>
    <row r="95" customFormat="false" ht="12.75" hidden="false" customHeight="true" outlineLevel="0" collapsed="false">
      <c r="A95" s="157" t="s">
        <v>390</v>
      </c>
      <c r="B95" s="121" t="n">
        <v>503</v>
      </c>
      <c r="C95" s="121" t="n">
        <v>99382</v>
      </c>
      <c r="D95" s="121" t="n">
        <v>551</v>
      </c>
      <c r="E95" s="121" t="n">
        <v>155203</v>
      </c>
      <c r="F95" s="121" t="n">
        <v>830</v>
      </c>
      <c r="G95" s="121" t="n">
        <v>589494</v>
      </c>
      <c r="H95" s="121" t="n">
        <v>138</v>
      </c>
      <c r="I95" s="121" t="n">
        <v>249060</v>
      </c>
      <c r="J95" s="121" t="n">
        <v>57</v>
      </c>
      <c r="K95" s="121" t="n">
        <v>284636</v>
      </c>
    </row>
    <row r="96" customFormat="false" ht="12.75" hidden="false" customHeight="true" outlineLevel="0" collapsed="false">
      <c r="A96" s="157" t="s">
        <v>391</v>
      </c>
      <c r="B96" s="121" t="n">
        <v>69</v>
      </c>
      <c r="C96" s="121" t="n">
        <v>938</v>
      </c>
      <c r="D96" s="121" t="n">
        <v>69</v>
      </c>
      <c r="E96" s="121" t="n">
        <v>2655</v>
      </c>
      <c r="F96" s="121" t="n">
        <v>114</v>
      </c>
      <c r="G96" s="121" t="n">
        <v>12687</v>
      </c>
      <c r="H96" s="121" t="n">
        <v>18</v>
      </c>
      <c r="I96" s="121" t="n">
        <v>6723</v>
      </c>
      <c r="J96" s="121" t="n">
        <v>7</v>
      </c>
      <c r="K96" s="121" t="n">
        <v>8110</v>
      </c>
    </row>
    <row r="97" customFormat="false" ht="12.75" hidden="false" customHeight="true" outlineLevel="0" collapsed="false">
      <c r="A97" s="159"/>
      <c r="B97" s="121"/>
      <c r="C97" s="121"/>
      <c r="D97" s="121"/>
      <c r="E97" s="121"/>
      <c r="F97" s="121"/>
      <c r="G97" s="121"/>
      <c r="H97" s="121"/>
      <c r="I97" s="121"/>
      <c r="J97" s="121"/>
      <c r="K97" s="121"/>
    </row>
    <row r="98" customFormat="false" ht="12.75" hidden="false" customHeight="true" outlineLevel="0" collapsed="false">
      <c r="A98" s="162" t="s">
        <v>380</v>
      </c>
      <c r="B98" s="121"/>
      <c r="C98" s="121"/>
      <c r="D98" s="121"/>
      <c r="E98" s="121"/>
      <c r="F98" s="121"/>
      <c r="G98" s="121"/>
      <c r="H98" s="121"/>
      <c r="I98" s="121"/>
      <c r="J98" s="121"/>
      <c r="K98" s="121"/>
    </row>
    <row r="99" customFormat="false" ht="12.75" hidden="false" customHeight="true" outlineLevel="0" collapsed="false">
      <c r="A99" s="157" t="s">
        <v>392</v>
      </c>
      <c r="B99" s="121" t="n">
        <v>1358</v>
      </c>
      <c r="C99" s="121" t="n">
        <v>212284</v>
      </c>
      <c r="D99" s="121" t="n">
        <v>1130</v>
      </c>
      <c r="E99" s="121" t="n">
        <v>200123</v>
      </c>
      <c r="F99" s="121" t="n">
        <v>1386</v>
      </c>
      <c r="G99" s="121" t="n">
        <v>265039</v>
      </c>
      <c r="H99" s="121" t="n">
        <v>181</v>
      </c>
      <c r="I99" s="121" t="n">
        <v>37730</v>
      </c>
      <c r="J99" s="121" t="n">
        <v>81</v>
      </c>
      <c r="K99" s="121" t="n">
        <v>15412</v>
      </c>
    </row>
    <row r="100" customFormat="false" ht="12.75" hidden="false" customHeight="true" outlineLevel="0" collapsed="false">
      <c r="A100" s="159"/>
      <c r="B100" s="121"/>
      <c r="C100" s="121"/>
      <c r="D100" s="121"/>
      <c r="E100" s="121"/>
      <c r="F100" s="121"/>
      <c r="G100" s="121"/>
      <c r="H100" s="121"/>
      <c r="I100" s="121"/>
      <c r="J100" s="121"/>
      <c r="K100" s="121"/>
    </row>
    <row r="101" customFormat="false" ht="12.75" hidden="false" customHeight="true" outlineLevel="0" collapsed="false">
      <c r="A101" s="164" t="s">
        <v>393</v>
      </c>
      <c r="B101" s="121" t="n">
        <v>1359</v>
      </c>
      <c r="C101" s="121" t="n">
        <v>328602</v>
      </c>
      <c r="D101" s="121" t="n">
        <v>1133</v>
      </c>
      <c r="E101" s="121" t="n">
        <v>436271</v>
      </c>
      <c r="F101" s="121" t="n">
        <v>1386</v>
      </c>
      <c r="G101" s="121" t="n">
        <v>1445999</v>
      </c>
      <c r="H101" s="121" t="n">
        <v>181</v>
      </c>
      <c r="I101" s="121" t="n">
        <v>635088</v>
      </c>
      <c r="J101" s="121" t="n">
        <v>81</v>
      </c>
      <c r="K101" s="121" t="n">
        <v>974785</v>
      </c>
    </row>
    <row r="102" customFormat="false" ht="12.75" hidden="false" customHeight="true" outlineLevel="0" collapsed="false">
      <c r="A102" s="159"/>
      <c r="B102" s="121"/>
      <c r="C102" s="121"/>
      <c r="D102" s="121"/>
      <c r="E102" s="121"/>
      <c r="F102" s="121"/>
      <c r="G102" s="121"/>
      <c r="H102" s="121"/>
      <c r="I102" s="121"/>
      <c r="J102" s="121"/>
      <c r="K102" s="121"/>
    </row>
    <row r="103" customFormat="false" ht="12.75" hidden="false" customHeight="true" outlineLevel="0" collapsed="false">
      <c r="A103" s="166" t="s">
        <v>394</v>
      </c>
      <c r="B103" s="121"/>
      <c r="C103" s="121"/>
      <c r="D103" s="121"/>
      <c r="E103" s="121"/>
      <c r="F103" s="121"/>
      <c r="G103" s="121"/>
      <c r="H103" s="121"/>
      <c r="I103" s="121"/>
      <c r="J103" s="121"/>
      <c r="K103" s="121"/>
    </row>
    <row r="104" customFormat="false" ht="12.75" hidden="false" customHeight="true" outlineLevel="0" collapsed="false">
      <c r="A104" s="162"/>
      <c r="B104" s="121"/>
      <c r="C104" s="121"/>
      <c r="D104" s="121"/>
      <c r="E104" s="121"/>
      <c r="F104" s="121"/>
      <c r="G104" s="121"/>
      <c r="H104" s="121"/>
      <c r="I104" s="121"/>
      <c r="J104" s="121"/>
      <c r="K104" s="121"/>
    </row>
    <row r="105" customFormat="false" ht="12.75" hidden="false" customHeight="true" outlineLevel="0" collapsed="false">
      <c r="A105" s="164" t="s">
        <v>395</v>
      </c>
      <c r="B105" s="121" t="n">
        <v>1307</v>
      </c>
      <c r="C105" s="121" t="n">
        <v>33526</v>
      </c>
      <c r="D105" s="121" t="n">
        <v>1114</v>
      </c>
      <c r="E105" s="121" t="n">
        <v>50824</v>
      </c>
      <c r="F105" s="121" t="n">
        <v>1372</v>
      </c>
      <c r="G105" s="121" t="n">
        <v>184830</v>
      </c>
      <c r="H105" s="121" t="n">
        <v>181</v>
      </c>
      <c r="I105" s="121" t="n">
        <v>75077</v>
      </c>
      <c r="J105" s="121" t="n">
        <v>79</v>
      </c>
      <c r="K105" s="121" t="n">
        <v>106282</v>
      </c>
    </row>
    <row r="106" customFormat="false" ht="12.75" hidden="false" customHeight="true" outlineLevel="0" collapsed="false">
      <c r="A106" s="162"/>
      <c r="B106" s="121"/>
      <c r="C106" s="121"/>
      <c r="D106" s="121"/>
      <c r="E106" s="121"/>
      <c r="F106" s="121"/>
      <c r="G106" s="121"/>
      <c r="H106" s="121"/>
      <c r="I106" s="121"/>
      <c r="J106" s="121"/>
      <c r="K106" s="121"/>
    </row>
    <row r="107" customFormat="false" ht="12.75" hidden="false" customHeight="true" outlineLevel="0" collapsed="false">
      <c r="A107" s="162" t="s">
        <v>396</v>
      </c>
      <c r="B107" s="121"/>
      <c r="C107" s="121"/>
      <c r="D107" s="121"/>
      <c r="E107" s="121"/>
      <c r="F107" s="121"/>
      <c r="G107" s="121"/>
      <c r="H107" s="121"/>
      <c r="I107" s="121"/>
      <c r="J107" s="121"/>
      <c r="K107" s="121"/>
    </row>
    <row r="108" customFormat="false" ht="12.75" hidden="false" customHeight="true" outlineLevel="0" collapsed="false">
      <c r="A108" s="157" t="s">
        <v>397</v>
      </c>
      <c r="B108" s="121" t="n">
        <v>1359</v>
      </c>
      <c r="C108" s="121" t="n">
        <v>48555</v>
      </c>
      <c r="D108" s="121" t="n">
        <v>1133</v>
      </c>
      <c r="E108" s="121" t="n">
        <v>74153</v>
      </c>
      <c r="F108" s="121" t="n">
        <v>1386</v>
      </c>
      <c r="G108" s="121" t="n">
        <v>290165</v>
      </c>
      <c r="H108" s="121" t="n">
        <v>181</v>
      </c>
      <c r="I108" s="121" t="n">
        <v>126715</v>
      </c>
      <c r="J108" s="121" t="n">
        <v>81</v>
      </c>
      <c r="K108" s="121" t="n">
        <v>262898</v>
      </c>
    </row>
    <row r="109" customFormat="false" ht="12.75" hidden="false" customHeight="true" outlineLevel="0" collapsed="false">
      <c r="A109" s="157" t="s">
        <v>435</v>
      </c>
      <c r="B109" s="121" t="n">
        <v>447</v>
      </c>
      <c r="C109" s="121" t="n">
        <v>15373</v>
      </c>
      <c r="D109" s="121" t="n">
        <v>372</v>
      </c>
      <c r="E109" s="121" t="n">
        <v>23377</v>
      </c>
      <c r="F109" s="121" t="n">
        <v>451</v>
      </c>
      <c r="G109" s="121" t="n">
        <v>91682</v>
      </c>
      <c r="H109" s="121" t="n">
        <v>54</v>
      </c>
      <c r="I109" s="121" t="n">
        <v>37213</v>
      </c>
      <c r="J109" s="121" t="n">
        <v>22</v>
      </c>
      <c r="K109" s="121" t="n">
        <v>46175</v>
      </c>
    </row>
    <row r="110" customFormat="false" ht="12.75" hidden="false" customHeight="true" outlineLevel="0" collapsed="false">
      <c r="A110" s="157" t="s">
        <v>398</v>
      </c>
      <c r="B110" s="121" t="n">
        <v>20</v>
      </c>
      <c r="C110" s="121" t="n">
        <v>828</v>
      </c>
      <c r="D110" s="121" t="n">
        <v>29</v>
      </c>
      <c r="E110" s="121" t="n">
        <v>1156</v>
      </c>
      <c r="F110" s="121" t="n">
        <v>24</v>
      </c>
      <c r="G110" s="121" t="n">
        <v>2594</v>
      </c>
      <c r="H110" s="183" t="s">
        <v>358</v>
      </c>
      <c r="I110" s="183" t="s">
        <v>358</v>
      </c>
      <c r="J110" s="183" t="s">
        <v>358</v>
      </c>
      <c r="K110" s="183" t="s">
        <v>358</v>
      </c>
    </row>
    <row r="111" customFormat="false" ht="12.75" hidden="false" customHeight="true" outlineLevel="0" collapsed="false">
      <c r="A111" s="157" t="s">
        <v>436</v>
      </c>
      <c r="B111" s="121" t="n">
        <v>165</v>
      </c>
      <c r="C111" s="121" t="n">
        <v>26290</v>
      </c>
      <c r="D111" s="121" t="n">
        <v>193</v>
      </c>
      <c r="E111" s="121" t="n">
        <v>47897</v>
      </c>
      <c r="F111" s="121" t="n">
        <v>285</v>
      </c>
      <c r="G111" s="121" t="n">
        <v>184715</v>
      </c>
      <c r="H111" s="121" t="n">
        <v>41</v>
      </c>
      <c r="I111" s="121" t="n">
        <v>75649</v>
      </c>
      <c r="J111" s="121" t="n">
        <v>18</v>
      </c>
      <c r="K111" s="121" t="n">
        <v>75557</v>
      </c>
    </row>
    <row r="112" customFormat="false" ht="12.75" hidden="false" customHeight="true" outlineLevel="0" collapsed="false">
      <c r="A112" s="157" t="s">
        <v>437</v>
      </c>
      <c r="B112" s="183" t="s">
        <v>358</v>
      </c>
      <c r="C112" s="183" t="s">
        <v>358</v>
      </c>
      <c r="D112" s="178" t="n">
        <v>0</v>
      </c>
      <c r="E112" s="178" t="n">
        <v>0</v>
      </c>
      <c r="F112" s="183" t="s">
        <v>358</v>
      </c>
      <c r="G112" s="183" t="s">
        <v>358</v>
      </c>
      <c r="H112" s="178" t="n">
        <v>0</v>
      </c>
      <c r="I112" s="178" t="n">
        <v>0</v>
      </c>
      <c r="J112" s="183" t="s">
        <v>358</v>
      </c>
      <c r="K112" s="183" t="s">
        <v>358</v>
      </c>
    </row>
    <row r="113" customFormat="false" ht="12.75" hidden="false" customHeight="true" outlineLevel="0" collapsed="false">
      <c r="A113" s="168"/>
      <c r="B113" s="169"/>
      <c r="C113" s="169"/>
      <c r="D113" s="170"/>
      <c r="E113" s="170"/>
      <c r="F113" s="169"/>
      <c r="G113" s="169"/>
      <c r="H113" s="170"/>
      <c r="I113" s="170"/>
    </row>
    <row r="114" customFormat="false" ht="12.75" hidden="false" customHeight="true" outlineLevel="0" collapsed="false">
      <c r="A114" s="200" t="s">
        <v>322</v>
      </c>
      <c r="B114" s="169"/>
      <c r="C114" s="169"/>
      <c r="D114" s="170"/>
      <c r="E114" s="170"/>
      <c r="F114" s="169"/>
      <c r="G114" s="169"/>
      <c r="H114" s="170"/>
      <c r="I114" s="170"/>
    </row>
    <row r="115" customFormat="false" ht="12.75" hidden="false" customHeight="true" outlineLevel="0" collapsed="false">
      <c r="A115" s="201" t="s">
        <v>438</v>
      </c>
      <c r="B115" s="169"/>
      <c r="C115" s="169"/>
      <c r="D115" s="170"/>
      <c r="E115" s="170"/>
      <c r="F115" s="169"/>
      <c r="G115" s="169"/>
      <c r="H115" s="170"/>
      <c r="I115" s="170"/>
    </row>
    <row r="116" customFormat="false" ht="12.75" hidden="false" customHeight="true" outlineLevel="0" collapsed="false">
      <c r="A116" s="32"/>
    </row>
    <row r="117" customFormat="false" ht="12.75" hidden="false" customHeight="true" outlineLevel="0" collapsed="false">
      <c r="A117" s="32"/>
    </row>
    <row r="118" customFormat="false" ht="12.75" hidden="false" customHeight="true" outlineLevel="0" collapsed="false">
      <c r="A118" s="32"/>
    </row>
    <row r="119" customFormat="false" ht="12.75" hidden="false" customHeight="true" outlineLevel="0" collapsed="false">
      <c r="A119" s="32"/>
    </row>
    <row r="120" customFormat="false" ht="12.75" hidden="false" customHeight="true" outlineLevel="0" collapsed="false">
      <c r="A120" s="32"/>
    </row>
  </sheetData>
  <mergeCells count="24">
    <mergeCell ref="A1:K1"/>
    <mergeCell ref="A2:K2"/>
    <mergeCell ref="A3:K3"/>
    <mergeCell ref="A4:K4"/>
    <mergeCell ref="A5:K5"/>
    <mergeCell ref="A7:A11"/>
    <mergeCell ref="B7:C10"/>
    <mergeCell ref="D7:K7"/>
    <mergeCell ref="D8:E10"/>
    <mergeCell ref="F8:G10"/>
    <mergeCell ref="H8:I10"/>
    <mergeCell ref="J8:K10"/>
    <mergeCell ref="A59:K59"/>
    <mergeCell ref="A60:K60"/>
    <mergeCell ref="A61:K61"/>
    <mergeCell ref="A62:K62"/>
    <mergeCell ref="A63:K63"/>
    <mergeCell ref="A65:A69"/>
    <mergeCell ref="B65:K65"/>
    <mergeCell ref="B66:C68"/>
    <mergeCell ref="D66:E68"/>
    <mergeCell ref="F66:G68"/>
    <mergeCell ref="H66:I68"/>
    <mergeCell ref="J66:K6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5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44</v>
      </c>
      <c r="B4" s="111"/>
      <c r="C4" s="111"/>
      <c r="D4" s="111"/>
      <c r="E4" s="111"/>
      <c r="F4" s="111"/>
      <c r="G4" s="111"/>
      <c r="H4" s="111"/>
      <c r="I4" s="111"/>
      <c r="J4" s="111"/>
      <c r="K4" s="111"/>
    </row>
    <row r="5" customFormat="false" ht="12.75" hidden="false" customHeight="true" outlineLevel="0" collapsed="false">
      <c r="A5" s="111" t="s">
        <v>439</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428</v>
      </c>
      <c r="B13" s="101"/>
    </row>
    <row r="14" customFormat="false" ht="12.75" hidden="false" customHeight="true" outlineLevel="0" collapsed="false">
      <c r="A14" s="152"/>
      <c r="B14" s="101"/>
    </row>
    <row r="15" customFormat="false" ht="12.75" hidden="false" customHeight="true" outlineLevel="0" collapsed="false">
      <c r="A15" s="153" t="s">
        <v>429</v>
      </c>
      <c r="B15" s="121" t="n">
        <v>6549</v>
      </c>
      <c r="C15" s="121" t="n">
        <v>2066565</v>
      </c>
      <c r="D15" s="116" t="n">
        <v>2805</v>
      </c>
      <c r="E15" s="121" t="n">
        <v>387930</v>
      </c>
      <c r="F15" s="116" t="n">
        <v>1040</v>
      </c>
      <c r="G15" s="121" t="n">
        <v>207005</v>
      </c>
      <c r="H15" s="116" t="n">
        <v>692</v>
      </c>
      <c r="I15" s="121" t="n">
        <v>176863</v>
      </c>
      <c r="J15" s="116" t="n">
        <v>706</v>
      </c>
      <c r="K15" s="121" t="n">
        <v>232004</v>
      </c>
    </row>
    <row r="16" customFormat="false" ht="12.75" hidden="false" customHeight="true" outlineLevel="0" collapsed="false">
      <c r="A16" s="195"/>
      <c r="B16" s="121"/>
      <c r="C16" s="121"/>
      <c r="D16" s="116"/>
      <c r="E16" s="121"/>
      <c r="F16" s="116"/>
      <c r="G16" s="121"/>
      <c r="H16" s="116"/>
      <c r="I16" s="121"/>
      <c r="J16" s="116"/>
      <c r="K16" s="121"/>
    </row>
    <row r="17" customFormat="false" ht="12.75" hidden="false" customHeight="true" outlineLevel="0" collapsed="false">
      <c r="A17" s="196" t="s">
        <v>430</v>
      </c>
      <c r="B17" s="121"/>
      <c r="C17" s="121"/>
      <c r="D17" s="116"/>
      <c r="E17" s="121"/>
      <c r="F17" s="116"/>
      <c r="G17" s="121"/>
      <c r="H17" s="116"/>
      <c r="I17" s="121"/>
      <c r="J17" s="116"/>
      <c r="K17" s="121"/>
    </row>
    <row r="18" customFormat="false" ht="12.75" hidden="false" customHeight="true" outlineLevel="0" collapsed="false">
      <c r="A18" s="197"/>
      <c r="B18" s="121"/>
      <c r="C18" s="121"/>
      <c r="D18" s="116"/>
      <c r="E18" s="121"/>
      <c r="F18" s="116"/>
      <c r="G18" s="121"/>
      <c r="H18" s="116"/>
      <c r="I18" s="121"/>
      <c r="J18" s="116"/>
      <c r="K18" s="121"/>
    </row>
    <row r="19" customFormat="false" ht="12.75" hidden="false" customHeight="true" outlineLevel="0" collapsed="false">
      <c r="A19" s="164" t="s">
        <v>431</v>
      </c>
      <c r="B19" s="121" t="n">
        <v>6231</v>
      </c>
      <c r="C19" s="121" t="n">
        <v>2566409</v>
      </c>
      <c r="D19" s="116" t="n">
        <v>1146</v>
      </c>
      <c r="E19" s="121" t="n">
        <v>209458</v>
      </c>
      <c r="F19" s="116" t="n">
        <v>1340</v>
      </c>
      <c r="G19" s="121" t="n">
        <v>243826</v>
      </c>
      <c r="H19" s="116" t="n">
        <v>918</v>
      </c>
      <c r="I19" s="121" t="n">
        <v>198926</v>
      </c>
      <c r="J19" s="116" t="n">
        <v>974</v>
      </c>
      <c r="K19" s="121" t="n">
        <v>277519</v>
      </c>
    </row>
    <row r="20" customFormat="false" ht="12.75" hidden="false" customHeight="true" outlineLevel="0" collapsed="false">
      <c r="A20" s="198"/>
      <c r="B20" s="121"/>
      <c r="C20" s="121"/>
      <c r="D20" s="116"/>
      <c r="E20" s="121"/>
      <c r="F20" s="116"/>
      <c r="G20" s="121"/>
      <c r="H20" s="116"/>
      <c r="I20" s="121"/>
      <c r="J20" s="116"/>
      <c r="K20" s="121"/>
    </row>
    <row r="21" customFormat="false" ht="12.75" hidden="false" customHeight="true" outlineLevel="0" collapsed="false">
      <c r="A21" s="199" t="s">
        <v>432</v>
      </c>
      <c r="B21" s="121"/>
      <c r="C21" s="121"/>
      <c r="D21" s="116"/>
      <c r="E21" s="121"/>
      <c r="F21" s="116"/>
      <c r="G21" s="121"/>
      <c r="H21" s="116"/>
      <c r="I21" s="121"/>
      <c r="J21" s="116"/>
      <c r="K21" s="121"/>
    </row>
    <row r="22" customFormat="false" ht="12.75" hidden="false" customHeight="true" outlineLevel="0" collapsed="false">
      <c r="A22" s="195"/>
      <c r="B22" s="121"/>
      <c r="C22" s="121"/>
      <c r="D22" s="116"/>
      <c r="E22" s="121"/>
      <c r="F22" s="116"/>
      <c r="G22" s="121"/>
      <c r="H22" s="116"/>
      <c r="I22" s="121"/>
      <c r="J22" s="116"/>
      <c r="K22" s="121"/>
    </row>
    <row r="23" customFormat="false" ht="12.75" hidden="false" customHeight="true" outlineLevel="0" collapsed="false">
      <c r="A23" s="164" t="s">
        <v>421</v>
      </c>
      <c r="B23" s="121" t="n">
        <v>13049</v>
      </c>
      <c r="C23" s="121" t="n">
        <v>4711799</v>
      </c>
      <c r="D23" s="116" t="n">
        <v>4000</v>
      </c>
      <c r="E23" s="121" t="n">
        <v>603244</v>
      </c>
      <c r="F23" s="116" t="n">
        <v>2444</v>
      </c>
      <c r="G23" s="121" t="n">
        <v>459048</v>
      </c>
      <c r="H23" s="116" t="n">
        <v>1660</v>
      </c>
      <c r="I23" s="121" t="n">
        <v>384990</v>
      </c>
      <c r="J23" s="116" t="n">
        <v>1729</v>
      </c>
      <c r="K23" s="121" t="n">
        <v>522962</v>
      </c>
    </row>
    <row r="24" customFormat="false" ht="12.75" hidden="false" customHeight="true" outlineLevel="0" collapsed="false">
      <c r="A24" s="162"/>
      <c r="B24" s="121"/>
      <c r="C24" s="121"/>
      <c r="D24" s="116"/>
      <c r="E24" s="121"/>
      <c r="F24" s="116"/>
      <c r="G24" s="121"/>
      <c r="H24" s="116"/>
      <c r="I24" s="121"/>
      <c r="J24" s="116"/>
      <c r="K24" s="121"/>
    </row>
    <row r="25" customFormat="false" ht="12.75" hidden="false" customHeight="true" outlineLevel="0" collapsed="false">
      <c r="A25" s="162" t="s">
        <v>380</v>
      </c>
      <c r="B25" s="121"/>
      <c r="C25" s="121"/>
      <c r="D25" s="116"/>
      <c r="E25" s="121"/>
      <c r="F25" s="116"/>
      <c r="G25" s="121"/>
      <c r="H25" s="116"/>
      <c r="I25" s="121"/>
      <c r="J25" s="116"/>
      <c r="K25" s="121"/>
    </row>
    <row r="26" customFormat="false" ht="12.75" hidden="false" customHeight="true" outlineLevel="0" collapsed="false">
      <c r="A26" s="157" t="s">
        <v>381</v>
      </c>
      <c r="B26" s="121" t="n">
        <v>89</v>
      </c>
      <c r="C26" s="121" t="n">
        <v>11052</v>
      </c>
      <c r="D26" s="116" t="n">
        <v>35</v>
      </c>
      <c r="E26" s="121" t="n">
        <v>3751</v>
      </c>
      <c r="F26" s="116" t="n">
        <v>10</v>
      </c>
      <c r="G26" s="121" t="n">
        <v>1713</v>
      </c>
      <c r="H26" s="116" t="n">
        <v>9</v>
      </c>
      <c r="I26" s="121" t="n">
        <v>1272</v>
      </c>
      <c r="J26" s="116" t="n">
        <v>12</v>
      </c>
      <c r="K26" s="121" t="n">
        <v>1888</v>
      </c>
    </row>
    <row r="27" customFormat="false" ht="12.75" hidden="false" customHeight="true" outlineLevel="0" collapsed="false">
      <c r="A27" s="157" t="s">
        <v>382</v>
      </c>
      <c r="B27" s="121" t="n">
        <v>2416</v>
      </c>
      <c r="C27" s="121" t="n">
        <v>736304</v>
      </c>
      <c r="D27" s="116" t="n">
        <v>1162</v>
      </c>
      <c r="E27" s="121" t="n">
        <v>168375</v>
      </c>
      <c r="F27" s="116" t="n">
        <v>224</v>
      </c>
      <c r="G27" s="121" t="n">
        <v>40898</v>
      </c>
      <c r="H27" s="116" t="n">
        <v>154</v>
      </c>
      <c r="I27" s="121" t="n">
        <v>35094</v>
      </c>
      <c r="J27" s="116" t="n">
        <v>263</v>
      </c>
      <c r="K27" s="121" t="n">
        <v>59171</v>
      </c>
    </row>
    <row r="28" customFormat="false" ht="12.75" hidden="false" customHeight="true" outlineLevel="0" collapsed="false">
      <c r="A28" s="161" t="s">
        <v>433</v>
      </c>
      <c r="B28" s="121" t="n">
        <v>928</v>
      </c>
      <c r="C28" s="121" t="n">
        <v>142144</v>
      </c>
      <c r="D28" s="116" t="n">
        <v>612</v>
      </c>
      <c r="E28" s="121" t="n">
        <v>91489</v>
      </c>
      <c r="F28" s="116" t="n">
        <v>55</v>
      </c>
      <c r="G28" s="121" t="n">
        <v>8428</v>
      </c>
      <c r="H28" s="116" t="n">
        <v>46</v>
      </c>
      <c r="I28" s="121" t="n">
        <v>6563</v>
      </c>
      <c r="J28" s="116" t="n">
        <v>63</v>
      </c>
      <c r="K28" s="121" t="n">
        <v>10091</v>
      </c>
    </row>
    <row r="29" customFormat="false" ht="12.75" hidden="false" customHeight="true" outlineLevel="0" collapsed="false">
      <c r="A29" s="161" t="s">
        <v>434</v>
      </c>
      <c r="B29" s="121" t="n">
        <v>1015</v>
      </c>
      <c r="C29" s="121" t="n">
        <v>200783</v>
      </c>
      <c r="D29" s="116" t="n">
        <v>565</v>
      </c>
      <c r="E29" s="121" t="n">
        <v>30765</v>
      </c>
      <c r="F29" s="116" t="n">
        <v>80</v>
      </c>
      <c r="G29" s="121" t="n">
        <v>9529</v>
      </c>
      <c r="H29" s="116" t="n">
        <v>56</v>
      </c>
      <c r="I29" s="121" t="n">
        <v>7681</v>
      </c>
      <c r="J29" s="116" t="n">
        <v>76</v>
      </c>
      <c r="K29" s="121" t="n">
        <v>10887</v>
      </c>
    </row>
    <row r="30" customFormat="false" ht="12.75" hidden="false" customHeight="true" outlineLevel="0" collapsed="false">
      <c r="A30" s="159" t="s">
        <v>385</v>
      </c>
      <c r="B30" s="121"/>
      <c r="C30" s="121"/>
      <c r="D30" s="116"/>
      <c r="E30" s="121"/>
      <c r="F30" s="116"/>
      <c r="G30" s="121"/>
      <c r="H30" s="116"/>
      <c r="I30" s="121"/>
      <c r="J30" s="116"/>
      <c r="K30" s="121"/>
    </row>
    <row r="31" customFormat="false" ht="12.75" hidden="false" customHeight="true" outlineLevel="0" collapsed="false">
      <c r="A31" s="161" t="s">
        <v>386</v>
      </c>
      <c r="B31" s="121" t="n">
        <v>259</v>
      </c>
      <c r="C31" s="121" t="n">
        <v>28840</v>
      </c>
      <c r="D31" s="116" t="n">
        <v>88</v>
      </c>
      <c r="E31" s="121" t="n">
        <v>12607</v>
      </c>
      <c r="F31" s="116" t="n">
        <v>57</v>
      </c>
      <c r="G31" s="121" t="n">
        <v>4338</v>
      </c>
      <c r="H31" s="116" t="n">
        <v>36</v>
      </c>
      <c r="I31" s="121" t="n">
        <v>2123</v>
      </c>
      <c r="J31" s="116" t="n">
        <v>32</v>
      </c>
      <c r="K31" s="121" t="n">
        <v>3672</v>
      </c>
    </row>
    <row r="32" customFormat="false" ht="12.75" hidden="false" customHeight="true" outlineLevel="0" collapsed="false">
      <c r="A32" s="157" t="s">
        <v>387</v>
      </c>
      <c r="B32" s="121" t="n">
        <v>1908</v>
      </c>
      <c r="C32" s="121" t="n">
        <v>6299</v>
      </c>
      <c r="D32" s="116" t="n">
        <v>459</v>
      </c>
      <c r="E32" s="121" t="n">
        <v>1291</v>
      </c>
      <c r="F32" s="116" t="n">
        <v>440</v>
      </c>
      <c r="G32" s="121" t="n">
        <v>1688</v>
      </c>
      <c r="H32" s="116" t="n">
        <v>265</v>
      </c>
      <c r="I32" s="121" t="n">
        <v>566</v>
      </c>
      <c r="J32" s="116" t="n">
        <v>265</v>
      </c>
      <c r="K32" s="121" t="n">
        <v>801</v>
      </c>
    </row>
    <row r="33" customFormat="false" ht="12.75" hidden="false" customHeight="true" outlineLevel="0" collapsed="false">
      <c r="A33" s="159"/>
      <c r="B33" s="121"/>
      <c r="C33" s="121"/>
      <c r="D33" s="116"/>
      <c r="E33" s="121"/>
      <c r="F33" s="116"/>
      <c r="G33" s="121"/>
      <c r="H33" s="116"/>
      <c r="I33" s="121"/>
      <c r="J33" s="116"/>
      <c r="K33" s="121"/>
    </row>
    <row r="34" customFormat="false" ht="12.75" hidden="false" customHeight="true" outlineLevel="0" collapsed="false">
      <c r="A34" s="186" t="s">
        <v>422</v>
      </c>
      <c r="B34" s="121" t="n">
        <v>12794</v>
      </c>
      <c r="C34" s="121" t="n">
        <v>3971872</v>
      </c>
      <c r="D34" s="116" t="n">
        <v>3774</v>
      </c>
      <c r="E34" s="121" t="n">
        <v>437012</v>
      </c>
      <c r="F34" s="116" t="n">
        <v>2437</v>
      </c>
      <c r="G34" s="121" t="n">
        <v>413950</v>
      </c>
      <c r="H34" s="116" t="n">
        <v>1655</v>
      </c>
      <c r="I34" s="121" t="n">
        <v>348177</v>
      </c>
      <c r="J34" s="116" t="n">
        <v>1724</v>
      </c>
      <c r="K34" s="121" t="n">
        <v>460470</v>
      </c>
    </row>
    <row r="35" customFormat="false" ht="12.75" hidden="false" customHeight="true" outlineLevel="0" collapsed="false">
      <c r="A35" s="187"/>
      <c r="B35" s="121"/>
      <c r="C35" s="121"/>
      <c r="D35" s="171"/>
      <c r="E35" s="121"/>
      <c r="F35" s="171"/>
      <c r="G35" s="121"/>
      <c r="H35" s="171"/>
      <c r="I35" s="121"/>
      <c r="K35" s="121"/>
    </row>
    <row r="36" customFormat="false" ht="12.75" hidden="false" customHeight="true" outlineLevel="0" collapsed="false">
      <c r="A36" s="162" t="s">
        <v>389</v>
      </c>
      <c r="B36" s="121"/>
      <c r="C36" s="121"/>
      <c r="D36" s="190"/>
      <c r="E36" s="121"/>
      <c r="F36" s="169"/>
      <c r="G36" s="121"/>
      <c r="H36" s="169"/>
      <c r="I36" s="121"/>
      <c r="K36" s="121"/>
    </row>
    <row r="37" customFormat="false" ht="12.75" hidden="false" customHeight="true" outlineLevel="0" collapsed="false">
      <c r="A37" s="157" t="s">
        <v>390</v>
      </c>
      <c r="B37" s="121" t="n">
        <v>4870</v>
      </c>
      <c r="C37" s="121" t="n">
        <v>1655848</v>
      </c>
      <c r="D37" s="116" t="n">
        <v>1020</v>
      </c>
      <c r="E37" s="121" t="n">
        <v>87360</v>
      </c>
      <c r="F37" s="116" t="n">
        <v>712</v>
      </c>
      <c r="G37" s="121" t="n">
        <v>75937</v>
      </c>
      <c r="H37" s="116" t="n">
        <v>594</v>
      </c>
      <c r="I37" s="121" t="n">
        <v>73327</v>
      </c>
      <c r="J37" s="116" t="n">
        <v>677</v>
      </c>
      <c r="K37" s="121" t="n">
        <v>107724</v>
      </c>
    </row>
    <row r="38" customFormat="false" ht="12.75" hidden="false" customHeight="true" outlineLevel="0" collapsed="false">
      <c r="A38" s="157" t="s">
        <v>391</v>
      </c>
      <c r="B38" s="121" t="n">
        <v>559</v>
      </c>
      <c r="C38" s="121" t="n">
        <v>26287</v>
      </c>
      <c r="D38" s="116" t="n">
        <v>33</v>
      </c>
      <c r="E38" s="121" t="n">
        <v>24</v>
      </c>
      <c r="F38" s="116" t="n">
        <v>133</v>
      </c>
      <c r="G38" s="121" t="n">
        <v>928</v>
      </c>
      <c r="H38" s="116" t="n">
        <v>71</v>
      </c>
      <c r="I38" s="121" t="n">
        <v>409</v>
      </c>
      <c r="J38" s="116" t="n">
        <v>86</v>
      </c>
      <c r="K38" s="121" t="n">
        <v>1127</v>
      </c>
    </row>
    <row r="39" customFormat="false" ht="12.75" hidden="false" customHeight="true" outlineLevel="0" collapsed="false">
      <c r="A39" s="159"/>
      <c r="B39" s="121"/>
      <c r="C39" s="121"/>
      <c r="D39" s="190"/>
      <c r="E39" s="121"/>
      <c r="F39" s="169"/>
      <c r="G39" s="121"/>
      <c r="H39" s="169"/>
      <c r="I39" s="121"/>
      <c r="K39" s="121"/>
    </row>
    <row r="40" customFormat="false" ht="12.75" hidden="false" customHeight="true" outlineLevel="0" collapsed="false">
      <c r="A40" s="162" t="s">
        <v>380</v>
      </c>
      <c r="B40" s="121"/>
      <c r="C40" s="121"/>
      <c r="D40" s="190"/>
      <c r="E40" s="121"/>
      <c r="F40" s="169"/>
      <c r="G40" s="121"/>
      <c r="H40" s="169"/>
      <c r="I40" s="121"/>
      <c r="K40" s="121"/>
    </row>
    <row r="41" customFormat="false" ht="12.75" hidden="false" customHeight="true" outlineLevel="0" collapsed="false">
      <c r="A41" s="157" t="s">
        <v>392</v>
      </c>
      <c r="B41" s="121" t="n">
        <v>12321</v>
      </c>
      <c r="C41" s="121" t="n">
        <v>2248455</v>
      </c>
      <c r="D41" s="116" t="n">
        <v>2771</v>
      </c>
      <c r="E41" s="121" t="n">
        <v>413269</v>
      </c>
      <c r="F41" s="116" t="n">
        <v>2578</v>
      </c>
      <c r="G41" s="121" t="n">
        <v>446383</v>
      </c>
      <c r="H41" s="116" t="n">
        <v>1759</v>
      </c>
      <c r="I41" s="121" t="n">
        <v>323430</v>
      </c>
      <c r="J41" s="116" t="n">
        <v>1814</v>
      </c>
      <c r="K41" s="121" t="n">
        <v>351571</v>
      </c>
    </row>
    <row r="42" customFormat="false" ht="12.75" hidden="false" customHeight="true" outlineLevel="0" collapsed="false">
      <c r="A42" s="159"/>
      <c r="B42" s="121"/>
      <c r="C42" s="121"/>
      <c r="D42" s="191"/>
      <c r="E42" s="121"/>
      <c r="F42" s="191"/>
      <c r="G42" s="121"/>
      <c r="H42" s="191"/>
      <c r="I42" s="121"/>
      <c r="K42" s="121"/>
    </row>
    <row r="43" customFormat="false" ht="12.75" hidden="false" customHeight="true" outlineLevel="0" collapsed="false">
      <c r="A43" s="164" t="s">
        <v>393</v>
      </c>
      <c r="B43" s="121" t="n">
        <v>10555</v>
      </c>
      <c r="C43" s="121" t="n">
        <v>3836879</v>
      </c>
      <c r="D43" s="116" t="n">
        <v>994</v>
      </c>
      <c r="E43" s="121" t="n">
        <v>4574</v>
      </c>
      <c r="F43" s="116" t="n">
        <v>2578</v>
      </c>
      <c r="G43" s="121" t="n">
        <v>72398</v>
      </c>
      <c r="H43" s="116" t="n">
        <v>1762</v>
      </c>
      <c r="I43" s="121" t="n">
        <v>125357</v>
      </c>
      <c r="J43" s="116" t="n">
        <v>1818</v>
      </c>
      <c r="K43" s="121" t="n">
        <v>262507</v>
      </c>
    </row>
    <row r="44" customFormat="false" ht="12.75" hidden="false" customHeight="true" outlineLevel="0" collapsed="false">
      <c r="A44" s="159"/>
      <c r="B44" s="121"/>
      <c r="C44" s="121"/>
      <c r="D44" s="32"/>
      <c r="E44" s="121"/>
      <c r="F44" s="32"/>
      <c r="G44" s="121"/>
      <c r="H44" s="32"/>
      <c r="I44" s="121"/>
      <c r="K44" s="121"/>
    </row>
    <row r="45" customFormat="false" ht="12.75" hidden="false" customHeight="true" outlineLevel="0" collapsed="false">
      <c r="A45" s="166" t="s">
        <v>394</v>
      </c>
      <c r="B45" s="121"/>
      <c r="C45" s="121"/>
      <c r="D45" s="32"/>
      <c r="E45" s="121"/>
      <c r="F45" s="32"/>
      <c r="G45" s="121"/>
      <c r="H45" s="32"/>
      <c r="I45" s="121"/>
      <c r="K45" s="121"/>
    </row>
    <row r="46" customFormat="false" ht="12.75" hidden="false" customHeight="true" outlineLevel="0" collapsed="false">
      <c r="A46" s="162"/>
      <c r="B46" s="121"/>
      <c r="C46" s="121"/>
      <c r="D46" s="92"/>
      <c r="E46" s="121"/>
      <c r="F46" s="92"/>
      <c r="G46" s="121"/>
      <c r="H46" s="92"/>
      <c r="I46" s="121"/>
      <c r="K46" s="121"/>
    </row>
    <row r="47" customFormat="false" ht="12.75" hidden="false" customHeight="true" outlineLevel="0" collapsed="false">
      <c r="A47" s="164" t="s">
        <v>395</v>
      </c>
      <c r="B47" s="121" t="n">
        <v>9820</v>
      </c>
      <c r="C47" s="121" t="n">
        <v>416206</v>
      </c>
      <c r="D47" s="116" t="n">
        <v>959</v>
      </c>
      <c r="E47" s="121" t="n">
        <v>10090</v>
      </c>
      <c r="F47" s="116" t="n">
        <v>2211</v>
      </c>
      <c r="G47" s="121" t="n">
        <v>3929</v>
      </c>
      <c r="H47" s="116" t="n">
        <v>1614</v>
      </c>
      <c r="I47" s="121" t="n">
        <v>9987</v>
      </c>
      <c r="J47" s="116" t="n">
        <v>1714</v>
      </c>
      <c r="K47" s="121" t="n">
        <v>22153</v>
      </c>
    </row>
    <row r="48" customFormat="false" ht="12.75" hidden="false" customHeight="true" outlineLevel="0" collapsed="false">
      <c r="A48" s="162"/>
      <c r="B48" s="121"/>
      <c r="C48" s="121"/>
      <c r="D48" s="92"/>
      <c r="E48" s="121"/>
      <c r="F48" s="92"/>
      <c r="G48" s="121"/>
      <c r="H48" s="92"/>
      <c r="I48" s="121"/>
      <c r="K48" s="121"/>
    </row>
    <row r="49" customFormat="false" ht="12.75" hidden="false" customHeight="true" outlineLevel="0" collapsed="false">
      <c r="A49" s="162" t="s">
        <v>396</v>
      </c>
      <c r="B49" s="121"/>
      <c r="C49" s="121"/>
      <c r="D49" s="171"/>
      <c r="E49" s="121"/>
      <c r="F49" s="171"/>
      <c r="G49" s="121"/>
      <c r="H49" s="171"/>
      <c r="I49" s="121"/>
      <c r="K49" s="121"/>
    </row>
    <row r="50" customFormat="false" ht="12.75" hidden="false" customHeight="true" outlineLevel="0" collapsed="false">
      <c r="A50" s="157" t="s">
        <v>397</v>
      </c>
      <c r="B50" s="121" t="n">
        <v>10499</v>
      </c>
      <c r="C50" s="121" t="n">
        <v>713589</v>
      </c>
      <c r="D50" s="116" t="n">
        <v>938</v>
      </c>
      <c r="E50" s="121" t="n">
        <v>320</v>
      </c>
      <c r="F50" s="116" t="n">
        <v>2578</v>
      </c>
      <c r="G50" s="121" t="n">
        <v>5067</v>
      </c>
      <c r="H50" s="116" t="n">
        <v>1762</v>
      </c>
      <c r="I50" s="121" t="n">
        <v>13485</v>
      </c>
      <c r="J50" s="116" t="n">
        <v>1818</v>
      </c>
      <c r="K50" s="121" t="n">
        <v>28875</v>
      </c>
    </row>
    <row r="51" customFormat="false" ht="12.75" hidden="false" customHeight="true" outlineLevel="0" collapsed="false">
      <c r="A51" s="157" t="s">
        <v>435</v>
      </c>
      <c r="B51" s="121" t="n">
        <v>3551</v>
      </c>
      <c r="C51" s="121" t="n">
        <v>195604</v>
      </c>
      <c r="D51" s="116" t="n">
        <v>319</v>
      </c>
      <c r="E51" s="121" t="n">
        <v>104</v>
      </c>
      <c r="F51" s="116" t="n">
        <v>922</v>
      </c>
      <c r="G51" s="121" t="n">
        <v>1820</v>
      </c>
      <c r="H51" s="116" t="n">
        <v>607</v>
      </c>
      <c r="I51" s="121" t="n">
        <v>4626</v>
      </c>
      <c r="J51" s="116" t="n">
        <v>579</v>
      </c>
      <c r="K51" s="121" t="n">
        <v>9153</v>
      </c>
    </row>
    <row r="52" customFormat="false" ht="12.75" hidden="false" customHeight="true" outlineLevel="0" collapsed="false">
      <c r="A52" s="157" t="s">
        <v>398</v>
      </c>
      <c r="B52" s="178" t="n">
        <v>0</v>
      </c>
      <c r="C52" s="178" t="n">
        <v>0</v>
      </c>
      <c r="D52" s="178" t="n">
        <v>0</v>
      </c>
      <c r="E52" s="178" t="n">
        <v>0</v>
      </c>
      <c r="F52" s="178" t="n">
        <v>0</v>
      </c>
      <c r="G52" s="178" t="n">
        <v>0</v>
      </c>
      <c r="H52" s="178" t="n">
        <v>0</v>
      </c>
      <c r="I52" s="178" t="n">
        <v>0</v>
      </c>
      <c r="J52" s="178" t="n">
        <v>0</v>
      </c>
      <c r="K52" s="178" t="n">
        <v>0</v>
      </c>
    </row>
    <row r="53" customFormat="false" ht="12.75" hidden="false" customHeight="true" outlineLevel="0" collapsed="false">
      <c r="A53" s="157" t="s">
        <v>436</v>
      </c>
      <c r="B53" s="121" t="n">
        <v>1842</v>
      </c>
      <c r="C53" s="121" t="n">
        <v>500602</v>
      </c>
      <c r="D53" s="116" t="n">
        <v>673</v>
      </c>
      <c r="E53" s="121" t="n">
        <v>45515</v>
      </c>
      <c r="F53" s="116" t="n">
        <v>190</v>
      </c>
      <c r="G53" s="121" t="n">
        <v>18285</v>
      </c>
      <c r="H53" s="116" t="n">
        <v>167</v>
      </c>
      <c r="I53" s="121" t="n">
        <v>18063</v>
      </c>
      <c r="J53" s="116" t="n">
        <v>179</v>
      </c>
      <c r="K53" s="121" t="n">
        <v>24963</v>
      </c>
    </row>
    <row r="54" customFormat="false" ht="12.75" hidden="false" customHeight="true" outlineLevel="0" collapsed="false">
      <c r="A54" s="157" t="s">
        <v>437</v>
      </c>
      <c r="B54" s="183" t="s">
        <v>358</v>
      </c>
      <c r="C54" s="183" t="s">
        <v>358</v>
      </c>
      <c r="D54" s="178" t="n">
        <v>0</v>
      </c>
      <c r="E54" s="178" t="n">
        <v>0</v>
      </c>
      <c r="F54" s="178" t="n">
        <v>0</v>
      </c>
      <c r="G54" s="178" t="n">
        <v>0</v>
      </c>
      <c r="H54" s="183" t="s">
        <v>358</v>
      </c>
      <c r="I54" s="183" t="s">
        <v>358</v>
      </c>
      <c r="J54" s="178" t="n">
        <v>0</v>
      </c>
      <c r="K54" s="178" t="n">
        <v>0</v>
      </c>
    </row>
    <row r="55" customFormat="false" ht="12.75" hidden="false" customHeight="true" outlineLevel="0" collapsed="false">
      <c r="A55" s="168"/>
      <c r="B55" s="169"/>
      <c r="C55" s="169"/>
      <c r="D55" s="170"/>
      <c r="E55" s="170"/>
      <c r="F55" s="169"/>
      <c r="G55" s="169"/>
      <c r="H55" s="170"/>
      <c r="I55" s="170"/>
    </row>
    <row r="56" customFormat="false" ht="12.75" hidden="false" customHeight="true" outlineLevel="0" collapsed="false">
      <c r="A56" s="200" t="s">
        <v>322</v>
      </c>
      <c r="B56" s="169"/>
      <c r="C56" s="169"/>
      <c r="D56" s="170"/>
      <c r="E56" s="170"/>
      <c r="F56" s="169"/>
      <c r="G56" s="169"/>
      <c r="H56" s="170"/>
      <c r="I56" s="170"/>
    </row>
    <row r="57" customFormat="false" ht="12.75" hidden="false" customHeight="true" outlineLevel="0" collapsed="false">
      <c r="A57" s="32" t="s">
        <v>440</v>
      </c>
      <c r="B57" s="169"/>
      <c r="C57" s="169"/>
      <c r="D57" s="170"/>
      <c r="E57" s="170"/>
      <c r="F57" s="169"/>
      <c r="G57" s="169"/>
      <c r="H57" s="170"/>
      <c r="I57" s="170"/>
    </row>
    <row r="58" customFormat="false" ht="12.75" hidden="false" customHeight="true" outlineLevel="0" collapsed="false">
      <c r="A58" s="201" t="s">
        <v>438</v>
      </c>
      <c r="B58" s="169"/>
      <c r="C58" s="169"/>
      <c r="D58" s="170"/>
      <c r="E58" s="170"/>
      <c r="F58" s="169"/>
      <c r="G58" s="169"/>
      <c r="H58" s="170"/>
      <c r="I58" s="170"/>
    </row>
    <row r="59" customFormat="false" ht="12.75" hidden="false" customHeight="true" outlineLevel="0" collapsed="false">
      <c r="A59" s="184"/>
      <c r="B59" s="169"/>
      <c r="C59" s="169"/>
      <c r="D59" s="170"/>
      <c r="E59" s="170"/>
      <c r="F59" s="169"/>
      <c r="G59" s="169"/>
      <c r="H59" s="170"/>
      <c r="I59" s="170"/>
    </row>
    <row r="60" customFormat="false" ht="12.75" hidden="false" customHeight="true" outlineLevel="0" collapsed="false">
      <c r="A60" s="111" t="s">
        <v>348</v>
      </c>
      <c r="B60" s="111"/>
      <c r="C60" s="111"/>
      <c r="D60" s="111"/>
      <c r="E60" s="111"/>
      <c r="F60" s="111"/>
      <c r="G60" s="111"/>
      <c r="H60" s="111"/>
      <c r="I60" s="111"/>
      <c r="J60" s="111"/>
      <c r="K60" s="111"/>
    </row>
    <row r="61" customFormat="false" ht="12.75" hidden="false" customHeight="true" outlineLevel="0" collapsed="false">
      <c r="A61" s="111" t="s">
        <v>32</v>
      </c>
      <c r="B61" s="111"/>
      <c r="C61" s="111"/>
      <c r="D61" s="111"/>
      <c r="E61" s="111"/>
      <c r="F61" s="111"/>
      <c r="G61" s="111"/>
      <c r="H61" s="111"/>
      <c r="I61" s="111"/>
      <c r="J61" s="111"/>
      <c r="K61" s="111"/>
    </row>
    <row r="62" customFormat="false" ht="12.75" hidden="false" customHeight="true" outlineLevel="0" collapsed="false">
      <c r="A62" s="111" t="s">
        <v>371</v>
      </c>
      <c r="B62" s="111"/>
      <c r="C62" s="111"/>
      <c r="D62" s="111"/>
      <c r="E62" s="111"/>
      <c r="F62" s="111"/>
      <c r="G62" s="111"/>
      <c r="H62" s="111"/>
      <c r="I62" s="111"/>
      <c r="J62" s="111"/>
      <c r="K62" s="111"/>
    </row>
    <row r="63" customFormat="false" ht="12.75" hidden="false" customHeight="true" outlineLevel="0" collapsed="false">
      <c r="A63" s="111" t="s">
        <v>44</v>
      </c>
      <c r="B63" s="111"/>
      <c r="C63" s="111"/>
      <c r="D63" s="111"/>
      <c r="E63" s="111"/>
      <c r="F63" s="111"/>
      <c r="G63" s="111"/>
      <c r="H63" s="111"/>
      <c r="I63" s="111"/>
      <c r="J63" s="111"/>
      <c r="K63" s="111"/>
    </row>
    <row r="64" customFormat="false" ht="12.75" hidden="false" customHeight="true" outlineLevel="0" collapsed="false">
      <c r="A64" s="111" t="s">
        <v>439</v>
      </c>
      <c r="B64" s="111"/>
      <c r="C64" s="111"/>
      <c r="D64" s="111"/>
      <c r="E64" s="111"/>
      <c r="F64" s="111"/>
      <c r="G64" s="111"/>
      <c r="H64" s="111"/>
      <c r="I64" s="111"/>
      <c r="J64" s="111"/>
      <c r="K64" s="111"/>
    </row>
    <row r="65" customFormat="false" ht="12.75" hidden="false" customHeight="true" outlineLevel="0" collapsed="false">
      <c r="A65" s="200"/>
      <c r="B65" s="171"/>
      <c r="C65" s="171"/>
      <c r="D65" s="171"/>
      <c r="E65" s="171"/>
      <c r="F65" s="171"/>
      <c r="G65" s="171"/>
      <c r="H65" s="171"/>
      <c r="I65" s="171"/>
    </row>
    <row r="66" customFormat="false" ht="12.75" hidden="false" customHeight="true" outlineLevel="0" collapsed="false">
      <c r="A66" s="72" t="s">
        <v>372</v>
      </c>
      <c r="B66" s="146" t="s">
        <v>373</v>
      </c>
      <c r="C66" s="146"/>
      <c r="D66" s="146"/>
      <c r="E66" s="146"/>
      <c r="F66" s="146"/>
      <c r="G66" s="146"/>
      <c r="H66" s="146"/>
      <c r="I66" s="146"/>
      <c r="J66" s="146"/>
      <c r="K66" s="146"/>
    </row>
    <row r="67" customFormat="false" ht="12.75" hidden="false" customHeight="true" outlineLevel="0" collapsed="false">
      <c r="A67" s="72"/>
      <c r="B67" s="172" t="s">
        <v>399</v>
      </c>
      <c r="C67" s="172"/>
      <c r="D67" s="149" t="s">
        <v>400</v>
      </c>
      <c r="E67" s="149"/>
      <c r="F67" s="173" t="s">
        <v>401</v>
      </c>
      <c r="G67" s="173"/>
      <c r="H67" s="174" t="s">
        <v>402</v>
      </c>
      <c r="I67" s="174"/>
      <c r="J67" s="175" t="s">
        <v>339</v>
      </c>
      <c r="K67" s="175"/>
    </row>
    <row r="68" customFormat="false" ht="12.75" hidden="false" customHeight="true" outlineLevel="0" collapsed="false">
      <c r="A68" s="72"/>
      <c r="B68" s="172"/>
      <c r="C68" s="172"/>
      <c r="D68" s="149"/>
      <c r="E68" s="149"/>
      <c r="F68" s="173"/>
      <c r="G68" s="173"/>
      <c r="H68" s="174"/>
      <c r="I68" s="174"/>
      <c r="J68" s="175"/>
      <c r="K68" s="175"/>
    </row>
    <row r="69" customFormat="false" ht="12.75" hidden="false" customHeight="true" outlineLevel="0" collapsed="false">
      <c r="A69" s="72"/>
      <c r="B69" s="172"/>
      <c r="C69" s="172"/>
      <c r="D69" s="149"/>
      <c r="E69" s="149"/>
      <c r="F69" s="173"/>
      <c r="G69" s="173"/>
      <c r="H69" s="174"/>
      <c r="I69" s="174"/>
      <c r="J69" s="175"/>
      <c r="K69" s="175"/>
    </row>
    <row r="70" customFormat="false" ht="12.75" hidden="false" customHeight="true" outlineLevel="0" collapsed="false">
      <c r="A70" s="72"/>
      <c r="B70" s="72" t="s">
        <v>377</v>
      </c>
      <c r="C70" s="150" t="s">
        <v>321</v>
      </c>
      <c r="D70" s="64" t="s">
        <v>377</v>
      </c>
      <c r="E70" s="150" t="s">
        <v>321</v>
      </c>
      <c r="F70" s="64" t="s">
        <v>377</v>
      </c>
      <c r="G70" s="64" t="s">
        <v>321</v>
      </c>
      <c r="H70" s="151" t="s">
        <v>377</v>
      </c>
      <c r="I70" s="64" t="s">
        <v>321</v>
      </c>
      <c r="J70" s="150" t="s">
        <v>377</v>
      </c>
      <c r="K70" s="151" t="s">
        <v>321</v>
      </c>
    </row>
    <row r="71" customFormat="false" ht="12.75" hidden="false" customHeight="true" outlineLevel="0" collapsed="false">
      <c r="A71" s="152"/>
      <c r="B71" s="101"/>
    </row>
    <row r="72" customFormat="false" ht="12.75" hidden="false" customHeight="true" outlineLevel="0" collapsed="false">
      <c r="A72" s="152" t="s">
        <v>428</v>
      </c>
      <c r="B72" s="101"/>
    </row>
    <row r="73" customFormat="false" ht="12.75" hidden="false" customHeight="true" outlineLevel="0" collapsed="false">
      <c r="A73" s="152"/>
      <c r="B73" s="101"/>
    </row>
    <row r="74" customFormat="false" ht="12.75" hidden="false" customHeight="true" outlineLevel="0" collapsed="false">
      <c r="A74" s="153" t="s">
        <v>429</v>
      </c>
      <c r="B74" s="115" t="n">
        <v>375</v>
      </c>
      <c r="C74" s="121" t="n">
        <v>147573</v>
      </c>
      <c r="D74" s="116" t="n">
        <v>366</v>
      </c>
      <c r="E74" s="121" t="n">
        <v>170540</v>
      </c>
      <c r="F74" s="116" t="n">
        <v>483</v>
      </c>
      <c r="G74" s="121" t="n">
        <v>454783</v>
      </c>
      <c r="H74" s="183" t="s">
        <v>358</v>
      </c>
      <c r="I74" s="183" t="s">
        <v>358</v>
      </c>
      <c r="J74" s="183" t="s">
        <v>358</v>
      </c>
      <c r="K74" s="183" t="s">
        <v>358</v>
      </c>
    </row>
    <row r="75" customFormat="false" ht="12.75" hidden="false" customHeight="true" outlineLevel="0" collapsed="false">
      <c r="A75" s="195"/>
      <c r="B75" s="115"/>
      <c r="C75" s="121"/>
      <c r="D75" s="116"/>
      <c r="E75" s="121"/>
      <c r="F75" s="116"/>
      <c r="G75" s="121"/>
      <c r="H75" s="116"/>
      <c r="I75" s="121"/>
      <c r="J75" s="116"/>
      <c r="K75" s="121"/>
    </row>
    <row r="76" customFormat="false" ht="12.75" hidden="false" customHeight="true" outlineLevel="0" collapsed="false">
      <c r="A76" s="196" t="s">
        <v>430</v>
      </c>
      <c r="B76" s="115"/>
      <c r="C76" s="121"/>
      <c r="D76" s="116"/>
      <c r="E76" s="121"/>
      <c r="F76" s="116"/>
      <c r="G76" s="121"/>
      <c r="H76" s="116"/>
      <c r="I76" s="121"/>
      <c r="J76" s="116"/>
      <c r="K76" s="121"/>
    </row>
    <row r="77" customFormat="false" ht="12.75" hidden="false" customHeight="true" outlineLevel="0" collapsed="false">
      <c r="A77" s="197"/>
      <c r="B77" s="115"/>
      <c r="C77" s="121"/>
      <c r="D77" s="116"/>
      <c r="E77" s="121"/>
      <c r="F77" s="116"/>
      <c r="G77" s="121"/>
      <c r="H77" s="116"/>
      <c r="I77" s="121"/>
      <c r="J77" s="116"/>
      <c r="K77" s="121"/>
    </row>
    <row r="78" customFormat="false" ht="12.75" hidden="false" customHeight="true" outlineLevel="0" collapsed="false">
      <c r="A78" s="164" t="s">
        <v>431</v>
      </c>
      <c r="B78" s="115" t="n">
        <v>555</v>
      </c>
      <c r="C78" s="121" t="n">
        <v>185523</v>
      </c>
      <c r="D78" s="116" t="n">
        <v>477</v>
      </c>
      <c r="E78" s="121" t="n">
        <v>204058</v>
      </c>
      <c r="F78" s="116" t="n">
        <v>672</v>
      </c>
      <c r="G78" s="121" t="n">
        <v>594158</v>
      </c>
      <c r="H78" s="116" t="n">
        <v>99</v>
      </c>
      <c r="I78" s="121" t="n">
        <v>254961</v>
      </c>
      <c r="J78" s="116" t="n">
        <v>50</v>
      </c>
      <c r="K78" s="121" t="n">
        <v>397980</v>
      </c>
    </row>
    <row r="79" customFormat="false" ht="12.75" hidden="false" customHeight="true" outlineLevel="0" collapsed="false">
      <c r="A79" s="198"/>
      <c r="B79" s="115"/>
      <c r="C79" s="121"/>
      <c r="D79" s="116"/>
      <c r="E79" s="121"/>
      <c r="F79" s="116"/>
      <c r="G79" s="121"/>
      <c r="H79" s="116"/>
      <c r="I79" s="121"/>
      <c r="J79" s="116"/>
      <c r="K79" s="121"/>
    </row>
    <row r="80" customFormat="false" ht="12.75" hidden="false" customHeight="true" outlineLevel="0" collapsed="false">
      <c r="A80" s="199" t="s">
        <v>432</v>
      </c>
      <c r="B80" s="115"/>
      <c r="C80" s="121"/>
      <c r="D80" s="116"/>
      <c r="E80" s="121"/>
      <c r="F80" s="116"/>
      <c r="G80" s="121"/>
      <c r="H80" s="116"/>
      <c r="I80" s="121"/>
      <c r="J80" s="116"/>
      <c r="K80" s="121"/>
    </row>
    <row r="81" customFormat="false" ht="12.75" hidden="false" customHeight="true" outlineLevel="0" collapsed="false">
      <c r="A81" s="195"/>
      <c r="B81" s="115"/>
      <c r="C81" s="121"/>
      <c r="D81" s="116"/>
      <c r="E81" s="121"/>
      <c r="F81" s="116"/>
      <c r="G81" s="121"/>
      <c r="H81" s="116"/>
      <c r="I81" s="121"/>
      <c r="J81" s="116"/>
      <c r="K81" s="121"/>
    </row>
    <row r="82" customFormat="false" ht="12.75" hidden="false" customHeight="true" outlineLevel="0" collapsed="false">
      <c r="A82" s="164" t="s">
        <v>421</v>
      </c>
      <c r="B82" s="115" t="n">
        <v>942</v>
      </c>
      <c r="C82" s="121" t="n">
        <v>335988</v>
      </c>
      <c r="D82" s="116" t="n">
        <v>861</v>
      </c>
      <c r="E82" s="121" t="n">
        <v>382739</v>
      </c>
      <c r="F82" s="116" t="n">
        <v>1176</v>
      </c>
      <c r="G82" s="121" t="n">
        <v>1061201</v>
      </c>
      <c r="H82" s="116" t="n">
        <v>168</v>
      </c>
      <c r="I82" s="121" t="n">
        <v>446592</v>
      </c>
      <c r="J82" s="116" t="n">
        <v>69</v>
      </c>
      <c r="K82" s="121" t="n">
        <v>515034</v>
      </c>
    </row>
    <row r="83" customFormat="false" ht="12.75" hidden="false" customHeight="true" outlineLevel="0" collapsed="false">
      <c r="A83" s="162"/>
      <c r="B83" s="115"/>
      <c r="C83" s="121"/>
      <c r="D83" s="116"/>
      <c r="E83" s="121"/>
      <c r="F83" s="116"/>
      <c r="G83" s="121"/>
      <c r="H83" s="116"/>
      <c r="I83" s="121"/>
      <c r="J83" s="116"/>
      <c r="K83" s="121"/>
    </row>
    <row r="84" customFormat="false" ht="12.75" hidden="false" customHeight="true" outlineLevel="0" collapsed="false">
      <c r="A84" s="162" t="s">
        <v>380</v>
      </c>
      <c r="B84" s="115"/>
      <c r="C84" s="121"/>
      <c r="D84" s="116"/>
      <c r="E84" s="121"/>
      <c r="F84" s="116"/>
      <c r="G84" s="121"/>
      <c r="H84" s="116"/>
      <c r="I84" s="121"/>
      <c r="J84" s="116"/>
      <c r="K84" s="121"/>
    </row>
    <row r="85" customFormat="false" ht="12.75" hidden="false" customHeight="true" outlineLevel="0" collapsed="false">
      <c r="A85" s="157" t="s">
        <v>381</v>
      </c>
      <c r="B85" s="115" t="n">
        <v>4</v>
      </c>
      <c r="C85" s="121" t="n">
        <v>410</v>
      </c>
      <c r="D85" s="116" t="n">
        <v>7</v>
      </c>
      <c r="E85" s="121" t="n">
        <v>611</v>
      </c>
      <c r="F85" s="183" t="s">
        <v>358</v>
      </c>
      <c r="G85" s="183" t="s">
        <v>358</v>
      </c>
      <c r="H85" s="183" t="s">
        <v>358</v>
      </c>
      <c r="I85" s="183" t="s">
        <v>358</v>
      </c>
      <c r="J85" s="183" t="s">
        <v>358</v>
      </c>
      <c r="K85" s="183" t="s">
        <v>358</v>
      </c>
    </row>
    <row r="86" customFormat="false" ht="12.75" hidden="false" customHeight="true" outlineLevel="0" collapsed="false">
      <c r="A86" s="157" t="s">
        <v>382</v>
      </c>
      <c r="B86" s="115" t="n">
        <v>107</v>
      </c>
      <c r="C86" s="121" t="n">
        <v>30778</v>
      </c>
      <c r="D86" s="116" t="n">
        <v>127</v>
      </c>
      <c r="E86" s="121" t="n">
        <v>40740</v>
      </c>
      <c r="F86" s="183" t="s">
        <v>358</v>
      </c>
      <c r="G86" s="183" t="s">
        <v>358</v>
      </c>
      <c r="H86" s="183" t="s">
        <v>358</v>
      </c>
      <c r="I86" s="183" t="s">
        <v>358</v>
      </c>
      <c r="J86" s="183" t="s">
        <v>358</v>
      </c>
      <c r="K86" s="183" t="s">
        <v>358</v>
      </c>
    </row>
    <row r="87" customFormat="false" ht="12.75" hidden="false" customHeight="true" outlineLevel="0" collapsed="false">
      <c r="A87" s="161" t="s">
        <v>433</v>
      </c>
      <c r="B87" s="115" t="n">
        <v>35</v>
      </c>
      <c r="C87" s="121" t="n">
        <v>6430</v>
      </c>
      <c r="D87" s="116" t="n">
        <v>30</v>
      </c>
      <c r="E87" s="121" t="n">
        <v>5270</v>
      </c>
      <c r="F87" s="116" t="n">
        <v>70</v>
      </c>
      <c r="G87" s="121" t="n">
        <v>11818</v>
      </c>
      <c r="H87" s="116" t="n">
        <v>12</v>
      </c>
      <c r="I87" s="121" t="n">
        <v>1547</v>
      </c>
      <c r="J87" s="116" t="n">
        <v>5</v>
      </c>
      <c r="K87" s="121" t="n">
        <v>508</v>
      </c>
    </row>
    <row r="88" customFormat="false" ht="12.75" hidden="false" customHeight="true" outlineLevel="0" collapsed="false">
      <c r="A88" s="161" t="s">
        <v>434</v>
      </c>
      <c r="B88" s="115" t="n">
        <v>46</v>
      </c>
      <c r="C88" s="121" t="n">
        <v>8581</v>
      </c>
      <c r="D88" s="183" t="s">
        <v>358</v>
      </c>
      <c r="E88" s="183" t="s">
        <v>358</v>
      </c>
      <c r="F88" s="183" t="s">
        <v>358</v>
      </c>
      <c r="G88" s="183" t="s">
        <v>358</v>
      </c>
      <c r="H88" s="183" t="s">
        <v>358</v>
      </c>
      <c r="I88" s="183" t="s">
        <v>358</v>
      </c>
      <c r="J88" s="116" t="n">
        <v>7</v>
      </c>
      <c r="K88" s="121" t="n">
        <v>18243</v>
      </c>
    </row>
    <row r="89" customFormat="false" ht="12.75" hidden="false" customHeight="true" outlineLevel="0" collapsed="false">
      <c r="A89" s="159" t="s">
        <v>385</v>
      </c>
      <c r="B89" s="115"/>
      <c r="C89" s="121"/>
      <c r="D89" s="116"/>
      <c r="E89" s="121"/>
      <c r="F89" s="116"/>
      <c r="G89" s="121"/>
      <c r="H89" s="116"/>
      <c r="I89" s="121"/>
      <c r="J89" s="116"/>
      <c r="K89" s="121"/>
    </row>
    <row r="90" customFormat="false" ht="12.75" hidden="false" customHeight="true" outlineLevel="0" collapsed="false">
      <c r="A90" s="161" t="s">
        <v>386</v>
      </c>
      <c r="B90" s="182" t="s">
        <v>358</v>
      </c>
      <c r="C90" s="183" t="s">
        <v>358</v>
      </c>
      <c r="D90" s="116" t="n">
        <v>20</v>
      </c>
      <c r="E90" s="121" t="n">
        <v>2290</v>
      </c>
      <c r="F90" s="183" t="s">
        <v>358</v>
      </c>
      <c r="G90" s="183" t="s">
        <v>358</v>
      </c>
      <c r="H90" s="178" t="n">
        <v>0</v>
      </c>
      <c r="I90" s="178" t="n">
        <v>0</v>
      </c>
      <c r="J90" s="178" t="n">
        <v>0</v>
      </c>
      <c r="K90" s="178" t="n">
        <v>0</v>
      </c>
    </row>
    <row r="91" customFormat="false" ht="12.75" hidden="false" customHeight="true" outlineLevel="0" collapsed="false">
      <c r="A91" s="157" t="s">
        <v>387</v>
      </c>
      <c r="B91" s="115" t="n">
        <v>171</v>
      </c>
      <c r="C91" s="121" t="n">
        <v>550</v>
      </c>
      <c r="D91" s="116" t="n">
        <v>124</v>
      </c>
      <c r="E91" s="121" t="n">
        <v>402</v>
      </c>
      <c r="F91" s="116" t="n">
        <v>167</v>
      </c>
      <c r="G91" s="121" t="n">
        <v>851</v>
      </c>
      <c r="H91" s="183" t="s">
        <v>358</v>
      </c>
      <c r="I91" s="183" t="s">
        <v>358</v>
      </c>
      <c r="J91" s="183" t="s">
        <v>358</v>
      </c>
      <c r="K91" s="183" t="s">
        <v>358</v>
      </c>
    </row>
    <row r="92" customFormat="false" ht="12.75" hidden="false" customHeight="true" outlineLevel="0" collapsed="false">
      <c r="A92" s="159"/>
      <c r="B92" s="115"/>
      <c r="C92" s="121"/>
      <c r="D92" s="116"/>
      <c r="E92" s="121"/>
      <c r="F92" s="116"/>
      <c r="G92" s="121"/>
      <c r="H92" s="116"/>
      <c r="I92" s="121"/>
      <c r="J92" s="116"/>
      <c r="K92" s="121"/>
    </row>
    <row r="93" customFormat="false" ht="12.75" hidden="false" customHeight="true" outlineLevel="0" collapsed="false">
      <c r="A93" s="186" t="s">
        <v>422</v>
      </c>
      <c r="B93" s="115" t="n">
        <v>938</v>
      </c>
      <c r="C93" s="121" t="n">
        <v>305235</v>
      </c>
      <c r="D93" s="116" t="n">
        <v>854</v>
      </c>
      <c r="E93" s="121" t="n">
        <v>342241</v>
      </c>
      <c r="F93" s="116" t="n">
        <v>1175</v>
      </c>
      <c r="G93" s="121" t="n">
        <v>876926</v>
      </c>
      <c r="H93" s="116" t="n">
        <v>168</v>
      </c>
      <c r="I93" s="121" t="n">
        <v>356972</v>
      </c>
      <c r="J93" s="116" t="n">
        <v>69</v>
      </c>
      <c r="K93" s="121" t="n">
        <v>430891</v>
      </c>
    </row>
    <row r="94" customFormat="false" ht="12.75" hidden="false" customHeight="true" outlineLevel="0" collapsed="false">
      <c r="A94" s="187"/>
      <c r="B94" s="202"/>
      <c r="C94" s="121"/>
      <c r="D94" s="171"/>
      <c r="E94" s="121"/>
      <c r="F94" s="171"/>
      <c r="G94" s="121"/>
      <c r="H94" s="171"/>
      <c r="I94" s="121"/>
      <c r="K94" s="121"/>
    </row>
    <row r="95" customFormat="false" ht="12.75" hidden="false" customHeight="true" outlineLevel="0" collapsed="false">
      <c r="A95" s="162" t="s">
        <v>389</v>
      </c>
      <c r="B95" s="190"/>
      <c r="C95" s="121"/>
      <c r="D95" s="190"/>
      <c r="E95" s="121"/>
      <c r="F95" s="169"/>
      <c r="G95" s="121"/>
      <c r="H95" s="169"/>
      <c r="I95" s="121"/>
      <c r="K95" s="121"/>
    </row>
    <row r="96" customFormat="false" ht="12.75" hidden="false" customHeight="true" outlineLevel="0" collapsed="false">
      <c r="A96" s="157" t="s">
        <v>390</v>
      </c>
      <c r="B96" s="116" t="n">
        <v>417</v>
      </c>
      <c r="C96" s="121" t="n">
        <v>87697</v>
      </c>
      <c r="D96" s="116" t="n">
        <v>484</v>
      </c>
      <c r="E96" s="121" t="n">
        <v>139743</v>
      </c>
      <c r="F96" s="116" t="n">
        <v>779</v>
      </c>
      <c r="G96" s="121" t="n">
        <v>563968</v>
      </c>
      <c r="H96" s="116" t="n">
        <v>133</v>
      </c>
      <c r="I96" s="121" t="n">
        <v>245092</v>
      </c>
      <c r="J96" s="116" t="n">
        <v>54</v>
      </c>
      <c r="K96" s="121" t="n">
        <v>275001</v>
      </c>
    </row>
    <row r="97" customFormat="false" ht="12.75" hidden="false" customHeight="true" outlineLevel="0" collapsed="false">
      <c r="A97" s="157" t="s">
        <v>391</v>
      </c>
      <c r="B97" s="116" t="n">
        <v>53</v>
      </c>
      <c r="C97" s="121" t="n">
        <v>694</v>
      </c>
      <c r="D97" s="116" t="n">
        <v>58</v>
      </c>
      <c r="E97" s="121" t="n">
        <v>2079</v>
      </c>
      <c r="F97" s="116" t="n">
        <v>104</v>
      </c>
      <c r="G97" s="121" t="n">
        <v>11299</v>
      </c>
      <c r="H97" s="183" t="s">
        <v>358</v>
      </c>
      <c r="I97" s="183" t="s">
        <v>358</v>
      </c>
      <c r="J97" s="183" t="s">
        <v>358</v>
      </c>
      <c r="K97" s="183" t="s">
        <v>358</v>
      </c>
    </row>
    <row r="98" customFormat="false" ht="12.75" hidden="false" customHeight="true" outlineLevel="0" collapsed="false">
      <c r="A98" s="159"/>
      <c r="B98" s="191"/>
      <c r="C98" s="121"/>
      <c r="D98" s="190"/>
      <c r="E98" s="121"/>
      <c r="F98" s="169"/>
      <c r="G98" s="121"/>
      <c r="H98" s="169"/>
      <c r="I98" s="121"/>
      <c r="K98" s="121"/>
    </row>
    <row r="99" customFormat="false" ht="12.75" hidden="false" customHeight="true" outlineLevel="0" collapsed="false">
      <c r="A99" s="162" t="s">
        <v>380</v>
      </c>
      <c r="B99" s="190"/>
      <c r="C99" s="121"/>
      <c r="D99" s="190"/>
      <c r="E99" s="121"/>
      <c r="F99" s="169"/>
      <c r="G99" s="121"/>
      <c r="H99" s="169"/>
      <c r="I99" s="121"/>
      <c r="K99" s="121"/>
    </row>
    <row r="100" customFormat="false" ht="12.75" hidden="false" customHeight="true" outlineLevel="0" collapsed="false">
      <c r="A100" s="157" t="s">
        <v>392</v>
      </c>
      <c r="B100" s="116" t="n">
        <v>1009</v>
      </c>
      <c r="C100" s="121" t="n">
        <v>206370</v>
      </c>
      <c r="D100" s="116" t="n">
        <v>913</v>
      </c>
      <c r="E100" s="121" t="n">
        <v>193033</v>
      </c>
      <c r="F100" s="116" t="n">
        <v>1235</v>
      </c>
      <c r="G100" s="121" t="n">
        <v>261407</v>
      </c>
      <c r="H100" s="116" t="n">
        <v>169</v>
      </c>
      <c r="I100" s="121" t="n">
        <v>37648</v>
      </c>
      <c r="J100" s="116" t="n">
        <v>73</v>
      </c>
      <c r="K100" s="121" t="n">
        <v>15345</v>
      </c>
    </row>
    <row r="101" customFormat="false" ht="12.75" hidden="false" customHeight="true" outlineLevel="0" collapsed="false">
      <c r="A101" s="159"/>
      <c r="B101" s="191"/>
      <c r="C101" s="121"/>
      <c r="D101" s="191"/>
      <c r="E101" s="121"/>
      <c r="F101" s="191"/>
      <c r="G101" s="121"/>
      <c r="H101" s="191"/>
      <c r="I101" s="121"/>
      <c r="K101" s="121"/>
    </row>
    <row r="102" customFormat="false" ht="12.75" hidden="false" customHeight="true" outlineLevel="0" collapsed="false">
      <c r="A102" s="164" t="s">
        <v>393</v>
      </c>
      <c r="B102" s="116" t="n">
        <v>1010</v>
      </c>
      <c r="C102" s="121" t="n">
        <v>244080</v>
      </c>
      <c r="D102" s="116" t="n">
        <v>916</v>
      </c>
      <c r="E102" s="121" t="n">
        <v>353823</v>
      </c>
      <c r="F102" s="116" t="n">
        <v>1235</v>
      </c>
      <c r="G102" s="121" t="n">
        <v>1305907</v>
      </c>
      <c r="H102" s="116" t="n">
        <v>169</v>
      </c>
      <c r="I102" s="121" t="n">
        <v>590327</v>
      </c>
      <c r="J102" s="116" t="n">
        <v>73</v>
      </c>
      <c r="K102" s="121" t="n">
        <v>877906</v>
      </c>
    </row>
    <row r="103" customFormat="false" ht="12.75" hidden="false" customHeight="true" outlineLevel="0" collapsed="false">
      <c r="A103" s="159"/>
      <c r="B103" s="92"/>
      <c r="C103" s="121"/>
      <c r="D103" s="32"/>
      <c r="E103" s="121"/>
      <c r="F103" s="32"/>
      <c r="G103" s="121"/>
      <c r="H103" s="32"/>
      <c r="I103" s="121"/>
      <c r="K103" s="121"/>
    </row>
    <row r="104" customFormat="false" ht="12.75" hidden="false" customHeight="true" outlineLevel="0" collapsed="false">
      <c r="A104" s="166" t="s">
        <v>394</v>
      </c>
      <c r="B104" s="92"/>
      <c r="C104" s="121"/>
      <c r="D104" s="32"/>
      <c r="E104" s="121"/>
      <c r="F104" s="32"/>
      <c r="G104" s="121"/>
      <c r="H104" s="32"/>
      <c r="I104" s="121"/>
      <c r="K104" s="121"/>
    </row>
    <row r="105" customFormat="false" ht="12.75" hidden="false" customHeight="true" outlineLevel="0" collapsed="false">
      <c r="A105" s="162"/>
      <c r="B105" s="92"/>
      <c r="C105" s="121"/>
      <c r="D105" s="92"/>
      <c r="E105" s="121"/>
      <c r="F105" s="92"/>
      <c r="G105" s="121"/>
      <c r="H105" s="92"/>
      <c r="I105" s="121"/>
      <c r="K105" s="121"/>
    </row>
    <row r="106" customFormat="false" ht="12.75" hidden="false" customHeight="true" outlineLevel="0" collapsed="false">
      <c r="A106" s="164" t="s">
        <v>395</v>
      </c>
      <c r="B106" s="116" t="n">
        <v>960</v>
      </c>
      <c r="C106" s="121" t="n">
        <v>19803</v>
      </c>
      <c r="D106" s="116" t="n">
        <v>898</v>
      </c>
      <c r="E106" s="121" t="n">
        <v>35669</v>
      </c>
      <c r="F106" s="116" t="n">
        <v>1224</v>
      </c>
      <c r="G106" s="121" t="n">
        <v>154161</v>
      </c>
      <c r="H106" s="116" t="n">
        <v>169</v>
      </c>
      <c r="I106" s="121" t="n">
        <v>63513</v>
      </c>
      <c r="J106" s="116" t="n">
        <v>71</v>
      </c>
      <c r="K106" s="121" t="n">
        <v>96902</v>
      </c>
    </row>
    <row r="107" customFormat="false" ht="12.75" hidden="false" customHeight="true" outlineLevel="0" collapsed="false">
      <c r="A107" s="162"/>
      <c r="B107" s="92"/>
      <c r="C107" s="121"/>
      <c r="D107" s="92"/>
      <c r="E107" s="121"/>
      <c r="F107" s="92"/>
      <c r="G107" s="121"/>
      <c r="H107" s="92"/>
      <c r="I107" s="121"/>
      <c r="K107" s="121"/>
    </row>
    <row r="108" customFormat="false" ht="12.75" hidden="false" customHeight="true" outlineLevel="0" collapsed="false">
      <c r="A108" s="162" t="s">
        <v>396</v>
      </c>
      <c r="B108" s="171"/>
      <c r="C108" s="121"/>
      <c r="D108" s="171"/>
      <c r="E108" s="121"/>
      <c r="F108" s="171"/>
      <c r="G108" s="121"/>
      <c r="H108" s="171"/>
      <c r="I108" s="121"/>
      <c r="K108" s="121"/>
    </row>
    <row r="109" customFormat="false" ht="12.75" hidden="false" customHeight="true" outlineLevel="0" collapsed="false">
      <c r="A109" s="157" t="s">
        <v>397</v>
      </c>
      <c r="B109" s="116" t="n">
        <v>1010</v>
      </c>
      <c r="C109" s="121" t="n">
        <v>30278</v>
      </c>
      <c r="D109" s="116" t="n">
        <v>916</v>
      </c>
      <c r="E109" s="121" t="n">
        <v>53073</v>
      </c>
      <c r="F109" s="116" t="n">
        <v>1235</v>
      </c>
      <c r="G109" s="121" t="n">
        <v>247232</v>
      </c>
      <c r="H109" s="116" t="n">
        <v>169</v>
      </c>
      <c r="I109" s="121" t="n">
        <v>112162</v>
      </c>
      <c r="J109" s="116" t="n">
        <v>73</v>
      </c>
      <c r="K109" s="121" t="n">
        <v>223098</v>
      </c>
    </row>
    <row r="110" customFormat="false" ht="12.75" hidden="false" customHeight="true" outlineLevel="0" collapsed="false">
      <c r="A110" s="157" t="s">
        <v>435</v>
      </c>
      <c r="B110" s="116" t="n">
        <v>328</v>
      </c>
      <c r="C110" s="121" t="n">
        <v>9364</v>
      </c>
      <c r="D110" s="116" t="n">
        <v>313</v>
      </c>
      <c r="E110" s="121" t="n">
        <v>17950</v>
      </c>
      <c r="F110" s="116" t="n">
        <v>412</v>
      </c>
      <c r="G110" s="121" t="n">
        <v>81337</v>
      </c>
      <c r="H110" s="183" t="s">
        <v>358</v>
      </c>
      <c r="I110" s="183" t="s">
        <v>358</v>
      </c>
      <c r="J110" s="183" t="s">
        <v>358</v>
      </c>
      <c r="K110" s="183" t="s">
        <v>358</v>
      </c>
    </row>
    <row r="111" customFormat="false" ht="12.75" hidden="false" customHeight="true" outlineLevel="0" collapsed="false">
      <c r="A111" s="157" t="s">
        <v>398</v>
      </c>
      <c r="B111" s="178" t="n">
        <v>0</v>
      </c>
      <c r="C111" s="178" t="n">
        <v>0</v>
      </c>
      <c r="D111" s="178" t="n">
        <v>0</v>
      </c>
      <c r="E111" s="178" t="n">
        <v>0</v>
      </c>
      <c r="F111" s="178" t="n">
        <v>0</v>
      </c>
      <c r="G111" s="178" t="n">
        <v>0</v>
      </c>
      <c r="H111" s="178" t="n">
        <v>0</v>
      </c>
      <c r="I111" s="178" t="n">
        <v>0</v>
      </c>
      <c r="J111" s="178" t="n">
        <v>0</v>
      </c>
      <c r="K111" s="178" t="n">
        <v>0</v>
      </c>
    </row>
    <row r="112" customFormat="false" ht="12.75" hidden="false" customHeight="true" outlineLevel="0" collapsed="false">
      <c r="A112" s="157" t="s">
        <v>436</v>
      </c>
      <c r="B112" s="116" t="n">
        <v>134</v>
      </c>
      <c r="C112" s="121" t="n">
        <v>22985</v>
      </c>
      <c r="D112" s="183" t="s">
        <v>358</v>
      </c>
      <c r="E112" s="183" t="s">
        <v>358</v>
      </c>
      <c r="F112" s="116" t="n">
        <v>269</v>
      </c>
      <c r="G112" s="121" t="n">
        <v>177153</v>
      </c>
      <c r="H112" s="183" t="s">
        <v>358</v>
      </c>
      <c r="I112" s="183" t="s">
        <v>358</v>
      </c>
      <c r="J112" s="116" t="n">
        <v>18</v>
      </c>
      <c r="K112" s="121" t="n">
        <v>75557</v>
      </c>
    </row>
    <row r="113" customFormat="false" ht="12.75" hidden="false" customHeight="true" outlineLevel="0" collapsed="false">
      <c r="A113" s="157" t="s">
        <v>437</v>
      </c>
      <c r="B113" s="183" t="s">
        <v>358</v>
      </c>
      <c r="C113" s="183" t="s">
        <v>358</v>
      </c>
      <c r="D113" s="178" t="n">
        <v>0</v>
      </c>
      <c r="E113" s="178" t="n">
        <v>0</v>
      </c>
      <c r="F113" s="183" t="s">
        <v>358</v>
      </c>
      <c r="G113" s="183" t="s">
        <v>358</v>
      </c>
      <c r="H113" s="178" t="n">
        <v>0</v>
      </c>
      <c r="I113" s="178" t="n">
        <v>0</v>
      </c>
      <c r="J113" s="183" t="s">
        <v>358</v>
      </c>
      <c r="K113" s="183" t="s">
        <v>358</v>
      </c>
    </row>
    <row r="114" customFormat="false" ht="12.75" hidden="false" customHeight="true" outlineLevel="0" collapsed="false">
      <c r="A114" s="168"/>
      <c r="B114" s="169"/>
      <c r="C114" s="169"/>
      <c r="D114" s="170"/>
      <c r="E114" s="170"/>
      <c r="F114" s="169"/>
      <c r="G114" s="169"/>
      <c r="H114" s="170"/>
      <c r="I114" s="170"/>
    </row>
    <row r="115" customFormat="false" ht="12.75" hidden="false" customHeight="true" outlineLevel="0" collapsed="false">
      <c r="A115" s="200" t="s">
        <v>322</v>
      </c>
      <c r="B115" s="169"/>
      <c r="C115" s="169"/>
      <c r="D115" s="170"/>
      <c r="E115" s="170"/>
      <c r="F115" s="169"/>
      <c r="G115" s="169"/>
      <c r="H115" s="170"/>
      <c r="I115" s="170"/>
    </row>
    <row r="116" customFormat="false" ht="12.75" hidden="false" customHeight="true" outlineLevel="0" collapsed="false">
      <c r="A116" s="32" t="s">
        <v>440</v>
      </c>
      <c r="B116" s="169"/>
      <c r="C116" s="169"/>
      <c r="D116" s="170"/>
      <c r="E116" s="170"/>
      <c r="F116" s="169"/>
      <c r="G116" s="169"/>
      <c r="H116" s="170"/>
      <c r="I116" s="170"/>
    </row>
    <row r="117" customFormat="false" ht="12.75" hidden="false" customHeight="true" outlineLevel="0" collapsed="false">
      <c r="A117" s="201" t="s">
        <v>438</v>
      </c>
      <c r="B117" s="169"/>
      <c r="C117" s="169"/>
      <c r="D117" s="170"/>
      <c r="E117" s="170"/>
      <c r="F117" s="169"/>
      <c r="G117" s="169"/>
      <c r="H117" s="170"/>
      <c r="I117" s="170"/>
    </row>
    <row r="118" customFormat="false" ht="12.75" hidden="false" customHeight="true" outlineLevel="0" collapsed="false">
      <c r="A118" s="32"/>
    </row>
    <row r="119" customFormat="false" ht="12.75" hidden="false" customHeight="true" outlineLevel="0" collapsed="false">
      <c r="A119" s="32"/>
    </row>
    <row r="120" customFormat="false" ht="12.75" hidden="false" customHeight="true" outlineLevel="0" collapsed="false">
      <c r="A120" s="32"/>
    </row>
    <row r="121" customFormat="false" ht="12.75" hidden="false" customHeight="true" outlineLevel="0" collapsed="false">
      <c r="A121" s="32"/>
    </row>
  </sheetData>
  <mergeCells count="24">
    <mergeCell ref="A1:K1"/>
    <mergeCell ref="A2:K2"/>
    <mergeCell ref="A3:K3"/>
    <mergeCell ref="A4:K4"/>
    <mergeCell ref="A5:K5"/>
    <mergeCell ref="A7:A11"/>
    <mergeCell ref="B7:C10"/>
    <mergeCell ref="D7:K7"/>
    <mergeCell ref="D8:E10"/>
    <mergeCell ref="F8:G10"/>
    <mergeCell ref="H8:I10"/>
    <mergeCell ref="J8:K10"/>
    <mergeCell ref="A60:K60"/>
    <mergeCell ref="A61:K61"/>
    <mergeCell ref="A62:K62"/>
    <mergeCell ref="A63:K63"/>
    <mergeCell ref="A64:K64"/>
    <mergeCell ref="A66:A70"/>
    <mergeCell ref="B66:K66"/>
    <mergeCell ref="B67:C69"/>
    <mergeCell ref="D67:E69"/>
    <mergeCell ref="F67:G69"/>
    <mergeCell ref="H67:I69"/>
    <mergeCell ref="J67:K6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44</v>
      </c>
      <c r="B4" s="111"/>
      <c r="C4" s="111"/>
      <c r="D4" s="111"/>
      <c r="E4" s="111"/>
      <c r="F4" s="111"/>
      <c r="G4" s="111"/>
      <c r="H4" s="111"/>
      <c r="I4" s="111"/>
      <c r="J4" s="111"/>
      <c r="K4" s="111"/>
    </row>
    <row r="5" customFormat="false" ht="12.75" hidden="false" customHeight="true" outlineLevel="0" collapsed="false">
      <c r="A5" s="111" t="s">
        <v>441</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428</v>
      </c>
      <c r="B13" s="101"/>
    </row>
    <row r="14" customFormat="false" ht="12.75" hidden="false" customHeight="true" outlineLevel="0" collapsed="false">
      <c r="A14" s="152"/>
      <c r="B14" s="101"/>
    </row>
    <row r="15" customFormat="false" ht="12.75" hidden="false" customHeight="true" outlineLevel="0" collapsed="false">
      <c r="A15" s="153" t="s">
        <v>429</v>
      </c>
      <c r="B15" s="121" t="n">
        <v>5572</v>
      </c>
      <c r="C15" s="121" t="n">
        <v>249634</v>
      </c>
      <c r="D15" s="116" t="n">
        <v>2544</v>
      </c>
      <c r="E15" s="121" t="n">
        <v>36373</v>
      </c>
      <c r="F15" s="116" t="n">
        <v>2190</v>
      </c>
      <c r="G15" s="121" t="n">
        <v>75839</v>
      </c>
      <c r="H15" s="116" t="n">
        <v>481</v>
      </c>
      <c r="I15" s="121" t="n">
        <v>38398</v>
      </c>
      <c r="J15" s="116" t="n">
        <v>224</v>
      </c>
      <c r="K15" s="121" t="n">
        <v>32213</v>
      </c>
    </row>
    <row r="16" customFormat="false" ht="12.75" hidden="false" customHeight="true" outlineLevel="0" collapsed="false">
      <c r="A16" s="195"/>
      <c r="B16" s="121"/>
      <c r="C16" s="121"/>
      <c r="D16" s="116"/>
      <c r="E16" s="121"/>
      <c r="F16" s="116"/>
      <c r="G16" s="121"/>
      <c r="H16" s="116"/>
      <c r="I16" s="121"/>
      <c r="J16" s="116"/>
      <c r="K16" s="121"/>
    </row>
    <row r="17" customFormat="false" ht="12.75" hidden="false" customHeight="true" outlineLevel="0" collapsed="false">
      <c r="A17" s="196" t="s">
        <v>430</v>
      </c>
      <c r="B17" s="121"/>
      <c r="C17" s="121"/>
      <c r="D17" s="116"/>
      <c r="E17" s="121"/>
      <c r="F17" s="116"/>
      <c r="G17" s="121"/>
      <c r="H17" s="116"/>
      <c r="I17" s="121"/>
      <c r="J17" s="116"/>
      <c r="K17" s="121"/>
    </row>
    <row r="18" customFormat="false" ht="12.75" hidden="false" customHeight="true" outlineLevel="0" collapsed="false">
      <c r="A18" s="197"/>
      <c r="B18" s="121"/>
      <c r="C18" s="121"/>
      <c r="D18" s="116"/>
      <c r="E18" s="121"/>
      <c r="F18" s="116"/>
      <c r="G18" s="121"/>
      <c r="H18" s="116"/>
      <c r="I18" s="121"/>
      <c r="J18" s="116"/>
      <c r="K18" s="121"/>
    </row>
    <row r="19" customFormat="false" ht="12.75" hidden="false" customHeight="true" outlineLevel="0" collapsed="false">
      <c r="A19" s="164" t="s">
        <v>431</v>
      </c>
      <c r="B19" s="121" t="n">
        <v>4742</v>
      </c>
      <c r="C19" s="121" t="n">
        <v>301258</v>
      </c>
      <c r="D19" s="116" t="n">
        <v>1477</v>
      </c>
      <c r="E19" s="121" t="n">
        <v>29091</v>
      </c>
      <c r="F19" s="116" t="n">
        <v>2245</v>
      </c>
      <c r="G19" s="121" t="n">
        <v>81650</v>
      </c>
      <c r="H19" s="116" t="n">
        <v>583</v>
      </c>
      <c r="I19" s="121" t="n">
        <v>44977</v>
      </c>
      <c r="J19" s="116" t="n">
        <v>231</v>
      </c>
      <c r="K19" s="121" t="n">
        <v>31527</v>
      </c>
    </row>
    <row r="20" customFormat="false" ht="12.75" hidden="false" customHeight="true" outlineLevel="0" collapsed="false">
      <c r="A20" s="198"/>
      <c r="B20" s="121"/>
      <c r="C20" s="121"/>
      <c r="D20" s="116"/>
      <c r="E20" s="121"/>
      <c r="F20" s="116"/>
      <c r="G20" s="121"/>
      <c r="H20" s="116"/>
      <c r="I20" s="121"/>
      <c r="J20" s="116"/>
      <c r="K20" s="121"/>
    </row>
    <row r="21" customFormat="false" ht="12.75" hidden="false" customHeight="true" outlineLevel="0" collapsed="false">
      <c r="A21" s="199" t="s">
        <v>432</v>
      </c>
      <c r="B21" s="121"/>
      <c r="C21" s="121"/>
      <c r="D21" s="116"/>
      <c r="E21" s="121"/>
      <c r="F21" s="116"/>
      <c r="G21" s="121"/>
      <c r="H21" s="116"/>
      <c r="I21" s="121"/>
      <c r="J21" s="116"/>
      <c r="K21" s="121"/>
    </row>
    <row r="22" customFormat="false" ht="12.75" hidden="false" customHeight="true" outlineLevel="0" collapsed="false">
      <c r="A22" s="195"/>
      <c r="B22" s="121"/>
      <c r="C22" s="121"/>
      <c r="D22" s="116"/>
      <c r="E22" s="121"/>
      <c r="F22" s="116"/>
      <c r="G22" s="121"/>
      <c r="H22" s="116"/>
      <c r="I22" s="121"/>
      <c r="J22" s="116"/>
      <c r="K22" s="121"/>
    </row>
    <row r="23" customFormat="false" ht="12.75" hidden="false" customHeight="true" outlineLevel="0" collapsed="false">
      <c r="A23" s="164" t="s">
        <v>421</v>
      </c>
      <c r="B23" s="121" t="n">
        <v>10597</v>
      </c>
      <c r="C23" s="121" t="n">
        <v>562026</v>
      </c>
      <c r="D23" s="116" t="n">
        <v>4106</v>
      </c>
      <c r="E23" s="121" t="n">
        <v>66000</v>
      </c>
      <c r="F23" s="116" t="n">
        <v>4580</v>
      </c>
      <c r="G23" s="121" t="n">
        <v>160996</v>
      </c>
      <c r="H23" s="116" t="n">
        <v>1096</v>
      </c>
      <c r="I23" s="121" t="n">
        <v>85740</v>
      </c>
      <c r="J23" s="116" t="n">
        <v>467</v>
      </c>
      <c r="K23" s="121" t="n">
        <v>65617</v>
      </c>
    </row>
    <row r="24" customFormat="false" ht="12.75" hidden="false" customHeight="true" outlineLevel="0" collapsed="false">
      <c r="A24" s="162"/>
      <c r="B24" s="121"/>
      <c r="C24" s="121"/>
      <c r="D24" s="116"/>
      <c r="E24" s="121"/>
      <c r="F24" s="116"/>
      <c r="G24" s="121"/>
      <c r="H24" s="116"/>
      <c r="I24" s="121"/>
      <c r="J24" s="116"/>
      <c r="K24" s="121"/>
    </row>
    <row r="25" customFormat="false" ht="12.75" hidden="false" customHeight="true" outlineLevel="0" collapsed="false">
      <c r="A25" s="162" t="s">
        <v>380</v>
      </c>
      <c r="B25" s="121"/>
      <c r="C25" s="121"/>
      <c r="D25" s="116"/>
      <c r="E25" s="121"/>
      <c r="F25" s="116"/>
      <c r="G25" s="121"/>
      <c r="H25" s="116"/>
      <c r="I25" s="121"/>
      <c r="J25" s="116"/>
      <c r="K25" s="121"/>
    </row>
    <row r="26" customFormat="false" ht="12.75" hidden="false" customHeight="true" outlineLevel="0" collapsed="false">
      <c r="A26" s="157" t="s">
        <v>381</v>
      </c>
      <c r="B26" s="121" t="n">
        <v>83</v>
      </c>
      <c r="C26" s="121" t="n">
        <v>1448</v>
      </c>
      <c r="D26" s="116" t="n">
        <v>21</v>
      </c>
      <c r="E26" s="121" t="n">
        <v>183</v>
      </c>
      <c r="F26" s="116" t="n">
        <v>39</v>
      </c>
      <c r="G26" s="121" t="n">
        <v>593</v>
      </c>
      <c r="H26" s="116" t="n">
        <v>14</v>
      </c>
      <c r="I26" s="121" t="n">
        <v>491</v>
      </c>
      <c r="J26" s="116" t="n">
        <v>5</v>
      </c>
      <c r="K26" s="121" t="n">
        <v>41</v>
      </c>
    </row>
    <row r="27" customFormat="false" ht="12.75" hidden="false" customHeight="true" outlineLevel="0" collapsed="false">
      <c r="A27" s="157" t="s">
        <v>382</v>
      </c>
      <c r="B27" s="121" t="n">
        <v>354</v>
      </c>
      <c r="C27" s="121" t="n">
        <v>45933</v>
      </c>
      <c r="D27" s="116" t="n">
        <v>158</v>
      </c>
      <c r="E27" s="121" t="n">
        <v>6029</v>
      </c>
      <c r="F27" s="116" t="n">
        <v>101</v>
      </c>
      <c r="G27" s="121" t="n">
        <v>4605</v>
      </c>
      <c r="H27" s="116" t="n">
        <v>38</v>
      </c>
      <c r="I27" s="121" t="n">
        <v>2215</v>
      </c>
      <c r="J27" s="116" t="n">
        <v>16</v>
      </c>
      <c r="K27" s="121" t="n">
        <v>2364</v>
      </c>
    </row>
    <row r="28" customFormat="false" ht="12.75" hidden="false" customHeight="true" outlineLevel="0" collapsed="false">
      <c r="A28" s="161" t="s">
        <v>433</v>
      </c>
      <c r="B28" s="121" t="n">
        <v>152</v>
      </c>
      <c r="C28" s="121" t="n">
        <v>6283</v>
      </c>
      <c r="D28" s="116" t="n">
        <v>92</v>
      </c>
      <c r="E28" s="121" t="n">
        <v>3018</v>
      </c>
      <c r="F28" s="116" t="n">
        <v>45</v>
      </c>
      <c r="G28" s="121" t="n">
        <v>1704</v>
      </c>
      <c r="H28" s="183" t="s">
        <v>358</v>
      </c>
      <c r="I28" s="183" t="s">
        <v>358</v>
      </c>
      <c r="J28" s="183" t="s">
        <v>358</v>
      </c>
      <c r="K28" s="183" t="s">
        <v>358</v>
      </c>
    </row>
    <row r="29" customFormat="false" ht="12.75" hidden="false" customHeight="true" outlineLevel="0" collapsed="false">
      <c r="A29" s="161" t="s">
        <v>434</v>
      </c>
      <c r="B29" s="121" t="n">
        <v>70</v>
      </c>
      <c r="C29" s="121" t="n">
        <v>4734</v>
      </c>
      <c r="D29" s="116" t="n">
        <v>41</v>
      </c>
      <c r="E29" s="121" t="n">
        <v>172</v>
      </c>
      <c r="F29" s="116" t="n">
        <v>10</v>
      </c>
      <c r="G29" s="121" t="n">
        <v>161</v>
      </c>
      <c r="H29" s="116" t="n">
        <v>6</v>
      </c>
      <c r="I29" s="121" t="n">
        <v>149</v>
      </c>
      <c r="J29" s="116" t="n">
        <v>8</v>
      </c>
      <c r="K29" s="121" t="n">
        <v>824</v>
      </c>
    </row>
    <row r="30" customFormat="false" ht="12.75" hidden="false" customHeight="true" outlineLevel="0" collapsed="false">
      <c r="A30" s="159" t="s">
        <v>385</v>
      </c>
      <c r="B30" s="121"/>
      <c r="C30" s="121"/>
      <c r="D30" s="116"/>
      <c r="E30" s="121"/>
      <c r="F30" s="116"/>
      <c r="G30" s="121"/>
      <c r="H30" s="116"/>
      <c r="I30" s="121"/>
      <c r="J30" s="116"/>
      <c r="K30" s="121"/>
    </row>
    <row r="31" customFormat="false" ht="12.75" hidden="false" customHeight="true" outlineLevel="0" collapsed="false">
      <c r="A31" s="161" t="s">
        <v>386</v>
      </c>
      <c r="B31" s="121" t="n">
        <v>351</v>
      </c>
      <c r="C31" s="121" t="n">
        <v>7297</v>
      </c>
      <c r="D31" s="116" t="n">
        <v>127</v>
      </c>
      <c r="E31" s="121" t="n">
        <v>2020</v>
      </c>
      <c r="F31" s="116" t="n">
        <v>170</v>
      </c>
      <c r="G31" s="121" t="n">
        <v>3497</v>
      </c>
      <c r="H31" s="116" t="n">
        <v>43</v>
      </c>
      <c r="I31" s="121" t="n">
        <v>1167</v>
      </c>
      <c r="J31" s="116" t="n">
        <v>11</v>
      </c>
      <c r="K31" s="121" t="n">
        <v>613</v>
      </c>
    </row>
    <row r="32" customFormat="false" ht="12.75" hidden="false" customHeight="true" outlineLevel="0" collapsed="false">
      <c r="A32" s="157" t="s">
        <v>387</v>
      </c>
      <c r="B32" s="121" t="n">
        <v>2539</v>
      </c>
      <c r="C32" s="121" t="n">
        <v>2348</v>
      </c>
      <c r="D32" s="116" t="n">
        <v>933</v>
      </c>
      <c r="E32" s="121" t="n">
        <v>529</v>
      </c>
      <c r="F32" s="116" t="n">
        <v>1176</v>
      </c>
      <c r="G32" s="121" t="n">
        <v>997</v>
      </c>
      <c r="H32" s="116" t="n">
        <v>280</v>
      </c>
      <c r="I32" s="121" t="n">
        <v>388</v>
      </c>
      <c r="J32" s="116" t="n">
        <v>98</v>
      </c>
      <c r="K32" s="121" t="n">
        <v>276</v>
      </c>
    </row>
    <row r="33" customFormat="false" ht="12.75" hidden="false" customHeight="true" outlineLevel="0" collapsed="false">
      <c r="A33" s="159"/>
      <c r="B33" s="121"/>
      <c r="C33" s="121"/>
      <c r="D33" s="116"/>
      <c r="E33" s="121"/>
      <c r="F33" s="116"/>
      <c r="G33" s="121"/>
      <c r="H33" s="116"/>
      <c r="I33" s="121"/>
      <c r="J33" s="116"/>
      <c r="K33" s="121"/>
    </row>
    <row r="34" customFormat="false" ht="12.75" hidden="false" customHeight="true" outlineLevel="0" collapsed="false">
      <c r="A34" s="186" t="s">
        <v>422</v>
      </c>
      <c r="B34" s="121" t="n">
        <v>10499</v>
      </c>
      <c r="C34" s="121" t="n">
        <v>517180</v>
      </c>
      <c r="D34" s="116" t="n">
        <v>4025</v>
      </c>
      <c r="E34" s="121" t="n">
        <v>58455</v>
      </c>
      <c r="F34" s="116" t="n">
        <v>4567</v>
      </c>
      <c r="G34" s="121" t="n">
        <v>152406</v>
      </c>
      <c r="H34" s="116" t="n">
        <v>1093</v>
      </c>
      <c r="I34" s="121" t="n">
        <v>81801</v>
      </c>
      <c r="J34" s="116" t="n">
        <v>467</v>
      </c>
      <c r="K34" s="121" t="n">
        <v>62342</v>
      </c>
    </row>
    <row r="35" customFormat="false" ht="12.75" hidden="false" customHeight="true" outlineLevel="0" collapsed="false">
      <c r="A35" s="187"/>
      <c r="B35" s="121"/>
      <c r="C35" s="121"/>
      <c r="D35" s="171"/>
      <c r="E35" s="121"/>
      <c r="F35" s="171"/>
      <c r="G35" s="121"/>
      <c r="H35" s="171"/>
      <c r="I35" s="121"/>
      <c r="K35" s="121"/>
    </row>
    <row r="36" customFormat="false" ht="12.75" hidden="false" customHeight="true" outlineLevel="0" collapsed="false">
      <c r="A36" s="162" t="s">
        <v>389</v>
      </c>
      <c r="B36" s="121"/>
      <c r="C36" s="121"/>
      <c r="D36" s="190"/>
      <c r="E36" s="121"/>
      <c r="F36" s="169"/>
      <c r="G36" s="121"/>
      <c r="H36" s="169"/>
      <c r="I36" s="121"/>
      <c r="K36" s="121"/>
    </row>
    <row r="37" customFormat="false" ht="12.75" hidden="false" customHeight="true" outlineLevel="0" collapsed="false">
      <c r="A37" s="157" t="s">
        <v>390</v>
      </c>
      <c r="B37" s="121" t="n">
        <v>743</v>
      </c>
      <c r="C37" s="121" t="n">
        <v>54767</v>
      </c>
      <c r="D37" s="116" t="n">
        <v>153</v>
      </c>
      <c r="E37" s="121" t="n">
        <v>1445</v>
      </c>
      <c r="F37" s="116" t="n">
        <v>276</v>
      </c>
      <c r="G37" s="121" t="n">
        <v>5673</v>
      </c>
      <c r="H37" s="116" t="n">
        <v>120</v>
      </c>
      <c r="I37" s="121" t="n">
        <v>5037</v>
      </c>
      <c r="J37" s="116" t="n">
        <v>90</v>
      </c>
      <c r="K37" s="121" t="n">
        <v>6645</v>
      </c>
    </row>
    <row r="38" customFormat="false" ht="12.75" hidden="false" customHeight="true" outlineLevel="0" collapsed="false">
      <c r="A38" s="157" t="s">
        <v>391</v>
      </c>
      <c r="B38" s="121" t="n">
        <v>419</v>
      </c>
      <c r="C38" s="121" t="n">
        <v>4766</v>
      </c>
      <c r="D38" s="116" t="n">
        <v>121</v>
      </c>
      <c r="E38" s="121" t="n">
        <v>284</v>
      </c>
      <c r="F38" s="116" t="n">
        <v>194</v>
      </c>
      <c r="G38" s="121" t="n">
        <v>838</v>
      </c>
      <c r="H38" s="116" t="n">
        <v>56</v>
      </c>
      <c r="I38" s="121" t="n">
        <v>446</v>
      </c>
      <c r="J38" s="116" t="n">
        <v>29</v>
      </c>
      <c r="K38" s="121" t="n">
        <v>391</v>
      </c>
    </row>
    <row r="39" customFormat="false" ht="12.75" hidden="false" customHeight="true" outlineLevel="0" collapsed="false">
      <c r="A39" s="159"/>
      <c r="B39" s="121"/>
      <c r="C39" s="121"/>
      <c r="D39" s="190"/>
      <c r="E39" s="121"/>
      <c r="F39" s="169"/>
      <c r="G39" s="121"/>
      <c r="H39" s="169"/>
      <c r="I39" s="121"/>
      <c r="K39" s="121"/>
    </row>
    <row r="40" customFormat="false" ht="12.75" hidden="false" customHeight="true" outlineLevel="0" collapsed="false">
      <c r="A40" s="162" t="s">
        <v>380</v>
      </c>
      <c r="B40" s="121"/>
      <c r="C40" s="121"/>
      <c r="D40" s="190"/>
      <c r="E40" s="121"/>
      <c r="F40" s="169"/>
      <c r="G40" s="121"/>
      <c r="H40" s="169"/>
      <c r="I40" s="121"/>
      <c r="K40" s="121"/>
    </row>
    <row r="41" customFormat="false" ht="12.75" hidden="false" customHeight="true" outlineLevel="0" collapsed="false">
      <c r="A41" s="157" t="s">
        <v>392</v>
      </c>
      <c r="B41" s="121" t="n">
        <v>10683</v>
      </c>
      <c r="C41" s="121" t="n">
        <v>136502</v>
      </c>
      <c r="D41" s="116" t="n">
        <v>3782</v>
      </c>
      <c r="E41" s="121" t="n">
        <v>44688</v>
      </c>
      <c r="F41" s="116" t="n">
        <v>4877</v>
      </c>
      <c r="G41" s="121" t="n">
        <v>56114</v>
      </c>
      <c r="H41" s="116" t="n">
        <v>1165</v>
      </c>
      <c r="I41" s="121" t="n">
        <v>16734</v>
      </c>
      <c r="J41" s="116" t="n">
        <v>493</v>
      </c>
      <c r="K41" s="121" t="n">
        <v>8643</v>
      </c>
    </row>
    <row r="42" customFormat="false" ht="12.75" hidden="false" customHeight="true" outlineLevel="0" collapsed="false">
      <c r="A42" s="159"/>
      <c r="B42" s="121"/>
      <c r="C42" s="121"/>
      <c r="D42" s="191"/>
      <c r="E42" s="121"/>
      <c r="F42" s="191"/>
      <c r="G42" s="121"/>
      <c r="H42" s="191"/>
      <c r="I42" s="121"/>
      <c r="K42" s="121"/>
    </row>
    <row r="43" customFormat="false" ht="12.75" hidden="false" customHeight="true" outlineLevel="0" collapsed="false">
      <c r="A43" s="164" t="s">
        <v>393</v>
      </c>
      <c r="B43" s="121" t="n">
        <v>10419</v>
      </c>
      <c r="C43" s="121" t="n">
        <v>494717</v>
      </c>
      <c r="D43" s="116" t="n">
        <v>3512</v>
      </c>
      <c r="E43" s="121" t="n">
        <v>16216</v>
      </c>
      <c r="F43" s="116" t="n">
        <v>4882</v>
      </c>
      <c r="G43" s="121" t="n">
        <v>119954</v>
      </c>
      <c r="H43" s="116" t="n">
        <v>1166</v>
      </c>
      <c r="I43" s="121" t="n">
        <v>80249</v>
      </c>
      <c r="J43" s="116" t="n">
        <v>493</v>
      </c>
      <c r="K43" s="121" t="n">
        <v>68287</v>
      </c>
    </row>
    <row r="44" customFormat="false" ht="12.75" hidden="false" customHeight="true" outlineLevel="0" collapsed="false">
      <c r="A44" s="159"/>
      <c r="B44" s="121"/>
      <c r="C44" s="121"/>
      <c r="D44" s="32"/>
      <c r="E44" s="121"/>
      <c r="F44" s="32"/>
      <c r="G44" s="121"/>
      <c r="H44" s="32"/>
      <c r="I44" s="121"/>
      <c r="K44" s="121"/>
    </row>
    <row r="45" customFormat="false" ht="12.75" hidden="false" customHeight="true" outlineLevel="0" collapsed="false">
      <c r="A45" s="166" t="s">
        <v>394</v>
      </c>
      <c r="B45" s="121"/>
      <c r="C45" s="121"/>
      <c r="D45" s="32"/>
      <c r="E45" s="121"/>
      <c r="F45" s="32"/>
      <c r="G45" s="121"/>
      <c r="H45" s="32"/>
      <c r="I45" s="121"/>
      <c r="K45" s="121"/>
    </row>
    <row r="46" customFormat="false" ht="12.75" hidden="false" customHeight="true" outlineLevel="0" collapsed="false">
      <c r="A46" s="162"/>
      <c r="B46" s="121"/>
      <c r="C46" s="121"/>
      <c r="D46" s="92"/>
      <c r="E46" s="121"/>
      <c r="F46" s="92"/>
      <c r="G46" s="121"/>
      <c r="H46" s="92"/>
      <c r="I46" s="121"/>
      <c r="K46" s="121"/>
    </row>
    <row r="47" customFormat="false" ht="12.75" hidden="false" customHeight="true" outlineLevel="0" collapsed="false">
      <c r="A47" s="164" t="s">
        <v>395</v>
      </c>
      <c r="B47" s="121" t="n">
        <v>10254</v>
      </c>
      <c r="C47" s="121" t="n">
        <v>69634</v>
      </c>
      <c r="D47" s="116" t="n">
        <v>3398</v>
      </c>
      <c r="E47" s="121" t="n">
        <v>2635</v>
      </c>
      <c r="F47" s="116" t="n">
        <v>4833</v>
      </c>
      <c r="G47" s="121" t="n">
        <v>12752</v>
      </c>
      <c r="H47" s="116" t="n">
        <v>1166</v>
      </c>
      <c r="I47" s="121" t="n">
        <v>11249</v>
      </c>
      <c r="J47" s="116" t="n">
        <v>493</v>
      </c>
      <c r="K47" s="121" t="n">
        <v>10022</v>
      </c>
    </row>
    <row r="48" customFormat="false" ht="12.75" hidden="false" customHeight="true" outlineLevel="0" collapsed="false">
      <c r="A48" s="162"/>
      <c r="B48" s="121"/>
      <c r="C48" s="121"/>
      <c r="D48" s="92"/>
      <c r="E48" s="121"/>
      <c r="F48" s="92"/>
      <c r="G48" s="121"/>
      <c r="H48" s="92"/>
      <c r="I48" s="121"/>
      <c r="K48" s="121"/>
    </row>
    <row r="49" customFormat="false" ht="12.75" hidden="false" customHeight="true" outlineLevel="0" collapsed="false">
      <c r="A49" s="162" t="s">
        <v>396</v>
      </c>
      <c r="B49" s="121"/>
      <c r="C49" s="121"/>
      <c r="D49" s="171"/>
      <c r="E49" s="121"/>
      <c r="F49" s="171"/>
      <c r="G49" s="121"/>
      <c r="H49" s="171"/>
      <c r="I49" s="121"/>
      <c r="K49" s="121"/>
    </row>
    <row r="50" customFormat="false" ht="12.75" hidden="false" customHeight="true" outlineLevel="0" collapsed="false">
      <c r="A50" s="157" t="s">
        <v>397</v>
      </c>
      <c r="B50" s="121" t="n">
        <v>10408</v>
      </c>
      <c r="C50" s="121" t="n">
        <v>94277</v>
      </c>
      <c r="D50" s="116" t="n">
        <v>3501</v>
      </c>
      <c r="E50" s="121" t="n">
        <v>1944</v>
      </c>
      <c r="F50" s="116" t="n">
        <v>4882</v>
      </c>
      <c r="G50" s="121" t="n">
        <v>14395</v>
      </c>
      <c r="H50" s="116" t="n">
        <v>1166</v>
      </c>
      <c r="I50" s="121" t="n">
        <v>13367</v>
      </c>
      <c r="J50" s="116" t="n">
        <v>493</v>
      </c>
      <c r="K50" s="121" t="n">
        <v>11609</v>
      </c>
    </row>
    <row r="51" customFormat="false" ht="12.75" hidden="false" customHeight="true" outlineLevel="0" collapsed="false">
      <c r="A51" s="157" t="s">
        <v>435</v>
      </c>
      <c r="B51" s="121" t="n">
        <v>3966</v>
      </c>
      <c r="C51" s="121" t="n">
        <v>30999</v>
      </c>
      <c r="D51" s="116" t="n">
        <v>1524</v>
      </c>
      <c r="E51" s="121" t="n">
        <v>832</v>
      </c>
      <c r="F51" s="116" t="n">
        <v>1765</v>
      </c>
      <c r="G51" s="121" t="n">
        <v>5113</v>
      </c>
      <c r="H51" s="116" t="n">
        <v>382</v>
      </c>
      <c r="I51" s="121" t="n">
        <v>4322</v>
      </c>
      <c r="J51" s="116" t="n">
        <v>182</v>
      </c>
      <c r="K51" s="121" t="n">
        <v>4339</v>
      </c>
    </row>
    <row r="52" customFormat="false" ht="12.75" hidden="false" customHeight="true" outlineLevel="0" collapsed="false">
      <c r="A52" s="157" t="s">
        <v>398</v>
      </c>
      <c r="B52" s="121" t="n">
        <v>108</v>
      </c>
      <c r="C52" s="121" t="n">
        <v>3979</v>
      </c>
      <c r="D52" s="183" t="s">
        <v>358</v>
      </c>
      <c r="E52" s="183" t="s">
        <v>358</v>
      </c>
      <c r="F52" s="116" t="n">
        <v>26</v>
      </c>
      <c r="G52" s="121" t="n">
        <v>26</v>
      </c>
      <c r="H52" s="116" t="n">
        <v>20</v>
      </c>
      <c r="I52" s="121" t="n">
        <v>69</v>
      </c>
      <c r="J52" s="116" t="n">
        <v>10</v>
      </c>
      <c r="K52" s="121" t="n">
        <v>86</v>
      </c>
    </row>
    <row r="53" customFormat="false" ht="12.75" hidden="false" customHeight="true" outlineLevel="0" collapsed="false">
      <c r="A53" s="157" t="s">
        <v>436</v>
      </c>
      <c r="B53" s="121" t="n">
        <v>245</v>
      </c>
      <c r="C53" s="121" t="n">
        <v>10862</v>
      </c>
      <c r="D53" s="116" t="n">
        <v>62</v>
      </c>
      <c r="E53" s="121" t="n">
        <v>388</v>
      </c>
      <c r="F53" s="116" t="n">
        <v>90</v>
      </c>
      <c r="G53" s="121" t="n">
        <v>1579</v>
      </c>
      <c r="H53" s="116" t="n">
        <v>33</v>
      </c>
      <c r="I53" s="121" t="n">
        <v>1029</v>
      </c>
      <c r="J53" s="116" t="n">
        <v>28</v>
      </c>
      <c r="K53" s="121" t="n">
        <v>1680</v>
      </c>
    </row>
    <row r="54" customFormat="false" ht="12.75" hidden="false" customHeight="true" outlineLevel="0" collapsed="false">
      <c r="A54" s="157" t="s">
        <v>437</v>
      </c>
      <c r="B54" s="178" t="n">
        <v>0</v>
      </c>
      <c r="C54" s="178" t="n">
        <v>0</v>
      </c>
      <c r="D54" s="178" t="n">
        <v>0</v>
      </c>
      <c r="E54" s="178" t="n">
        <v>0</v>
      </c>
      <c r="F54" s="178" t="n">
        <v>0</v>
      </c>
      <c r="G54" s="178" t="n">
        <v>0</v>
      </c>
      <c r="H54" s="178" t="n">
        <v>0</v>
      </c>
      <c r="I54" s="178" t="n">
        <v>0</v>
      </c>
      <c r="J54" s="178" t="n">
        <v>0</v>
      </c>
      <c r="K54" s="178" t="n">
        <v>0</v>
      </c>
    </row>
    <row r="55" customFormat="false" ht="12.75" hidden="false" customHeight="true" outlineLevel="0" collapsed="false">
      <c r="A55" s="168"/>
      <c r="B55" s="169"/>
      <c r="C55" s="169"/>
      <c r="D55" s="170"/>
      <c r="E55" s="170"/>
      <c r="F55" s="169"/>
      <c r="G55" s="169"/>
      <c r="H55" s="170"/>
      <c r="I55" s="170"/>
    </row>
    <row r="56" customFormat="false" ht="12.75" hidden="false" customHeight="true" outlineLevel="0" collapsed="false">
      <c r="A56" s="200" t="s">
        <v>322</v>
      </c>
      <c r="B56" s="169"/>
      <c r="C56" s="169"/>
      <c r="D56" s="170"/>
      <c r="E56" s="170"/>
      <c r="F56" s="169"/>
      <c r="G56" s="169"/>
      <c r="H56" s="170"/>
      <c r="I56" s="170"/>
    </row>
    <row r="57" customFormat="false" ht="12.75" hidden="false" customHeight="true" outlineLevel="0" collapsed="false">
      <c r="A57" s="123" t="s">
        <v>442</v>
      </c>
      <c r="B57" s="169"/>
      <c r="C57" s="169"/>
      <c r="D57" s="170"/>
      <c r="E57" s="170"/>
      <c r="F57" s="169"/>
      <c r="G57" s="169"/>
      <c r="H57" s="170"/>
      <c r="I57" s="170"/>
    </row>
    <row r="58" customFormat="false" ht="12.75" hidden="false" customHeight="true" outlineLevel="0" collapsed="false">
      <c r="A58" s="201" t="s">
        <v>438</v>
      </c>
      <c r="B58" s="169"/>
      <c r="C58" s="169"/>
      <c r="D58" s="170"/>
      <c r="E58" s="170"/>
      <c r="F58" s="169"/>
      <c r="G58" s="169"/>
      <c r="H58" s="170"/>
      <c r="I58" s="170"/>
    </row>
    <row r="59" customFormat="false" ht="12.75" hidden="false" customHeight="true" outlineLevel="0" collapsed="false">
      <c r="A59" s="184"/>
      <c r="B59" s="169"/>
      <c r="C59" s="169"/>
      <c r="D59" s="170"/>
      <c r="E59" s="170"/>
      <c r="F59" s="169"/>
      <c r="G59" s="169"/>
      <c r="H59" s="170"/>
      <c r="I59" s="170"/>
    </row>
    <row r="60" customFormat="false" ht="12.75" hidden="false" customHeight="true" outlineLevel="0" collapsed="false">
      <c r="A60" s="111" t="s">
        <v>348</v>
      </c>
      <c r="B60" s="111"/>
      <c r="C60" s="111"/>
      <c r="D60" s="111"/>
      <c r="E60" s="111"/>
      <c r="F60" s="111"/>
      <c r="G60" s="111"/>
      <c r="H60" s="111"/>
      <c r="I60" s="111"/>
      <c r="J60" s="111"/>
      <c r="K60" s="111"/>
    </row>
    <row r="61" customFormat="false" ht="12.75" hidden="false" customHeight="true" outlineLevel="0" collapsed="false">
      <c r="A61" s="111" t="s">
        <v>32</v>
      </c>
      <c r="B61" s="111"/>
      <c r="C61" s="111"/>
      <c r="D61" s="111"/>
      <c r="E61" s="111"/>
      <c r="F61" s="111"/>
      <c r="G61" s="111"/>
      <c r="H61" s="111"/>
      <c r="I61" s="111"/>
      <c r="J61" s="111"/>
      <c r="K61" s="111"/>
    </row>
    <row r="62" customFormat="false" ht="12.75" hidden="false" customHeight="true" outlineLevel="0" collapsed="false">
      <c r="A62" s="111" t="s">
        <v>371</v>
      </c>
      <c r="B62" s="111"/>
      <c r="C62" s="111"/>
      <c r="D62" s="111"/>
      <c r="E62" s="111"/>
      <c r="F62" s="111"/>
      <c r="G62" s="111"/>
      <c r="H62" s="111"/>
      <c r="I62" s="111"/>
      <c r="J62" s="111"/>
      <c r="K62" s="111"/>
    </row>
    <row r="63" customFormat="false" ht="12.75" hidden="false" customHeight="true" outlineLevel="0" collapsed="false">
      <c r="A63" s="111" t="s">
        <v>44</v>
      </c>
      <c r="B63" s="111"/>
      <c r="C63" s="111"/>
      <c r="D63" s="111"/>
      <c r="E63" s="111"/>
      <c r="F63" s="111"/>
      <c r="G63" s="111"/>
      <c r="H63" s="111"/>
      <c r="I63" s="111"/>
      <c r="J63" s="111"/>
      <c r="K63" s="111"/>
    </row>
    <row r="64" customFormat="false" ht="12.75" hidden="false" customHeight="true" outlineLevel="0" collapsed="false">
      <c r="A64" s="111" t="s">
        <v>441</v>
      </c>
      <c r="B64" s="111"/>
      <c r="C64" s="111"/>
      <c r="D64" s="111"/>
      <c r="E64" s="111"/>
      <c r="F64" s="111"/>
      <c r="G64" s="111"/>
      <c r="H64" s="111"/>
      <c r="I64" s="111"/>
      <c r="J64" s="111"/>
      <c r="K64" s="111"/>
    </row>
    <row r="65" customFormat="false" ht="12.75" hidden="false" customHeight="true" outlineLevel="0" collapsed="false">
      <c r="A65" s="200"/>
      <c r="B65" s="171"/>
      <c r="C65" s="171"/>
      <c r="D65" s="171"/>
      <c r="E65" s="171"/>
      <c r="F65" s="171"/>
      <c r="G65" s="171"/>
      <c r="H65" s="171"/>
      <c r="I65" s="171"/>
    </row>
    <row r="66" customFormat="false" ht="12.75" hidden="false" customHeight="true" outlineLevel="0" collapsed="false">
      <c r="A66" s="72" t="s">
        <v>372</v>
      </c>
      <c r="B66" s="146" t="s">
        <v>373</v>
      </c>
      <c r="C66" s="146"/>
      <c r="D66" s="146"/>
      <c r="E66" s="146"/>
      <c r="F66" s="146"/>
      <c r="G66" s="146"/>
      <c r="H66" s="146"/>
      <c r="I66" s="146"/>
      <c r="J66" s="146"/>
      <c r="K66" s="146"/>
    </row>
    <row r="67" customFormat="false" ht="12.75" hidden="false" customHeight="true" outlineLevel="0" collapsed="false">
      <c r="A67" s="72"/>
      <c r="B67" s="172" t="s">
        <v>399</v>
      </c>
      <c r="C67" s="172"/>
      <c r="D67" s="149" t="s">
        <v>400</v>
      </c>
      <c r="E67" s="149"/>
      <c r="F67" s="173" t="s">
        <v>401</v>
      </c>
      <c r="G67" s="173"/>
      <c r="H67" s="174" t="s">
        <v>402</v>
      </c>
      <c r="I67" s="174"/>
      <c r="J67" s="175" t="s">
        <v>339</v>
      </c>
      <c r="K67" s="175"/>
    </row>
    <row r="68" customFormat="false" ht="12.75" hidden="false" customHeight="true" outlineLevel="0" collapsed="false">
      <c r="A68" s="72"/>
      <c r="B68" s="172"/>
      <c r="C68" s="172"/>
      <c r="D68" s="149"/>
      <c r="E68" s="149"/>
      <c r="F68" s="173"/>
      <c r="G68" s="173"/>
      <c r="H68" s="174"/>
      <c r="I68" s="174"/>
      <c r="J68" s="175"/>
      <c r="K68" s="175"/>
    </row>
    <row r="69" customFormat="false" ht="12.75" hidden="false" customHeight="true" outlineLevel="0" collapsed="false">
      <c r="A69" s="72"/>
      <c r="B69" s="172"/>
      <c r="C69" s="172"/>
      <c r="D69" s="149"/>
      <c r="E69" s="149"/>
      <c r="F69" s="173"/>
      <c r="G69" s="173"/>
      <c r="H69" s="174"/>
      <c r="I69" s="174"/>
      <c r="J69" s="175"/>
      <c r="K69" s="175"/>
    </row>
    <row r="70" customFormat="false" ht="12.75" hidden="false" customHeight="true" outlineLevel="0" collapsed="false">
      <c r="A70" s="72"/>
      <c r="B70" s="72" t="s">
        <v>377</v>
      </c>
      <c r="C70" s="150" t="s">
        <v>321</v>
      </c>
      <c r="D70" s="64" t="s">
        <v>377</v>
      </c>
      <c r="E70" s="150" t="s">
        <v>321</v>
      </c>
      <c r="F70" s="64" t="s">
        <v>377</v>
      </c>
      <c r="G70" s="64" t="s">
        <v>321</v>
      </c>
      <c r="H70" s="151" t="s">
        <v>377</v>
      </c>
      <c r="I70" s="64" t="s">
        <v>321</v>
      </c>
      <c r="J70" s="150" t="s">
        <v>377</v>
      </c>
      <c r="K70" s="151" t="s">
        <v>321</v>
      </c>
    </row>
    <row r="71" customFormat="false" ht="12.75" hidden="false" customHeight="true" outlineLevel="0" collapsed="false">
      <c r="A71" s="152"/>
      <c r="B71" s="101"/>
    </row>
    <row r="72" customFormat="false" ht="12.75" hidden="false" customHeight="true" outlineLevel="0" collapsed="false">
      <c r="A72" s="152" t="s">
        <v>428</v>
      </c>
      <c r="B72" s="101"/>
    </row>
    <row r="73" customFormat="false" ht="12.75" hidden="false" customHeight="true" outlineLevel="0" collapsed="false">
      <c r="A73" s="152"/>
      <c r="B73" s="101"/>
    </row>
    <row r="74" customFormat="false" ht="12.75" hidden="false" customHeight="true" outlineLevel="0" collapsed="false">
      <c r="A74" s="153" t="s">
        <v>429</v>
      </c>
      <c r="B74" s="115" t="n">
        <v>68</v>
      </c>
      <c r="C74" s="121" t="n">
        <v>15228</v>
      </c>
      <c r="D74" s="116" t="n">
        <v>37</v>
      </c>
      <c r="E74" s="121" t="n">
        <v>11684</v>
      </c>
      <c r="F74" s="183" t="s">
        <v>358</v>
      </c>
      <c r="G74" s="183" t="s">
        <v>358</v>
      </c>
      <c r="H74" s="178" t="n">
        <v>0</v>
      </c>
      <c r="I74" s="178" t="n">
        <v>0</v>
      </c>
      <c r="J74" s="183" t="s">
        <v>358</v>
      </c>
      <c r="K74" s="183" t="s">
        <v>358</v>
      </c>
    </row>
    <row r="75" customFormat="false" ht="12.75" hidden="false" customHeight="true" outlineLevel="0" collapsed="false">
      <c r="A75" s="195"/>
      <c r="B75" s="115"/>
      <c r="C75" s="121"/>
      <c r="D75" s="116"/>
      <c r="E75" s="121"/>
      <c r="F75" s="116"/>
      <c r="G75" s="121"/>
      <c r="H75" s="116"/>
      <c r="I75" s="121"/>
      <c r="J75" s="116"/>
      <c r="K75" s="121"/>
    </row>
    <row r="76" customFormat="false" ht="12.75" hidden="false" customHeight="true" outlineLevel="0" collapsed="false">
      <c r="A76" s="196" t="s">
        <v>430</v>
      </c>
      <c r="B76" s="115"/>
      <c r="C76" s="121"/>
      <c r="D76" s="116"/>
      <c r="E76" s="121"/>
      <c r="F76" s="116"/>
      <c r="G76" s="121"/>
      <c r="H76" s="116"/>
      <c r="I76" s="121"/>
      <c r="J76" s="116"/>
      <c r="K76" s="121"/>
    </row>
    <row r="77" customFormat="false" ht="12.75" hidden="false" customHeight="true" outlineLevel="0" collapsed="false">
      <c r="A77" s="197"/>
      <c r="B77" s="115"/>
      <c r="C77" s="121"/>
      <c r="D77" s="116"/>
      <c r="E77" s="121"/>
      <c r="F77" s="116"/>
      <c r="G77" s="121"/>
      <c r="H77" s="116"/>
      <c r="I77" s="121"/>
      <c r="J77" s="116"/>
      <c r="K77" s="121"/>
    </row>
    <row r="78" customFormat="false" ht="12.75" hidden="false" customHeight="true" outlineLevel="0" collapsed="false">
      <c r="A78" s="164" t="s">
        <v>431</v>
      </c>
      <c r="B78" s="115" t="n">
        <v>89</v>
      </c>
      <c r="C78" s="121" t="n">
        <v>19651</v>
      </c>
      <c r="D78" s="116" t="n">
        <v>65</v>
      </c>
      <c r="E78" s="121" t="n">
        <v>25251</v>
      </c>
      <c r="F78" s="116" t="n">
        <v>46</v>
      </c>
      <c r="G78" s="121" t="n">
        <v>44450</v>
      </c>
      <c r="H78" s="183" t="s">
        <v>358</v>
      </c>
      <c r="I78" s="183" t="s">
        <v>358</v>
      </c>
      <c r="J78" s="183" t="s">
        <v>358</v>
      </c>
      <c r="K78" s="183" t="s">
        <v>358</v>
      </c>
    </row>
    <row r="79" customFormat="false" ht="12.75" hidden="false" customHeight="true" outlineLevel="0" collapsed="false">
      <c r="A79" s="198"/>
      <c r="B79" s="115"/>
      <c r="C79" s="121"/>
      <c r="D79" s="116"/>
      <c r="E79" s="121"/>
      <c r="F79" s="116"/>
      <c r="G79" s="121"/>
      <c r="H79" s="116"/>
      <c r="I79" s="121"/>
      <c r="J79" s="116"/>
      <c r="K79" s="121"/>
    </row>
    <row r="80" customFormat="false" ht="12.75" hidden="false" customHeight="true" outlineLevel="0" collapsed="false">
      <c r="A80" s="199" t="s">
        <v>432</v>
      </c>
      <c r="B80" s="115"/>
      <c r="C80" s="121"/>
      <c r="D80" s="116"/>
      <c r="E80" s="121"/>
      <c r="F80" s="116"/>
      <c r="G80" s="121"/>
      <c r="H80" s="116"/>
      <c r="I80" s="121"/>
      <c r="J80" s="116"/>
      <c r="K80" s="121"/>
    </row>
    <row r="81" customFormat="false" ht="12.75" hidden="false" customHeight="true" outlineLevel="0" collapsed="false">
      <c r="A81" s="195"/>
      <c r="B81" s="115"/>
      <c r="C81" s="121"/>
      <c r="D81" s="116"/>
      <c r="E81" s="121"/>
      <c r="F81" s="116"/>
      <c r="G81" s="121"/>
      <c r="H81" s="116"/>
      <c r="I81" s="121"/>
      <c r="J81" s="116"/>
      <c r="K81" s="121"/>
    </row>
    <row r="82" customFormat="false" ht="12.75" hidden="false" customHeight="true" outlineLevel="0" collapsed="false">
      <c r="A82" s="164" t="s">
        <v>421</v>
      </c>
      <c r="B82" s="115" t="n">
        <v>162</v>
      </c>
      <c r="C82" s="121" t="n">
        <v>35900</v>
      </c>
      <c r="D82" s="116" t="n">
        <v>103</v>
      </c>
      <c r="E82" s="121" t="n">
        <v>37588</v>
      </c>
      <c r="F82" s="116" t="n">
        <v>75</v>
      </c>
      <c r="G82" s="121" t="n">
        <v>65973</v>
      </c>
      <c r="H82" s="183" t="s">
        <v>358</v>
      </c>
      <c r="I82" s="183" t="s">
        <v>358</v>
      </c>
      <c r="J82" s="183" t="s">
        <v>358</v>
      </c>
      <c r="K82" s="183" t="s">
        <v>358</v>
      </c>
    </row>
    <row r="83" customFormat="false" ht="12.75" hidden="false" customHeight="true" outlineLevel="0" collapsed="false">
      <c r="A83" s="162"/>
      <c r="B83" s="115"/>
      <c r="C83" s="121"/>
      <c r="D83" s="116"/>
      <c r="E83" s="121"/>
      <c r="F83" s="116"/>
      <c r="G83" s="121"/>
      <c r="H83" s="116"/>
      <c r="I83" s="121"/>
      <c r="J83" s="116"/>
      <c r="K83" s="121"/>
    </row>
    <row r="84" customFormat="false" ht="12.75" hidden="false" customHeight="true" outlineLevel="0" collapsed="false">
      <c r="A84" s="203" t="s">
        <v>380</v>
      </c>
      <c r="B84" s="115"/>
      <c r="C84" s="121"/>
      <c r="D84" s="116"/>
      <c r="E84" s="121"/>
      <c r="F84" s="116"/>
      <c r="G84" s="121"/>
      <c r="H84" s="116"/>
      <c r="I84" s="121"/>
      <c r="J84" s="116"/>
      <c r="K84" s="121"/>
    </row>
    <row r="85" customFormat="false" ht="12.75" hidden="false" customHeight="true" outlineLevel="0" collapsed="false">
      <c r="A85" s="194" t="s">
        <v>381</v>
      </c>
      <c r="B85" s="182" t="s">
        <v>358</v>
      </c>
      <c r="C85" s="183" t="s">
        <v>358</v>
      </c>
      <c r="D85" s="183" t="s">
        <v>358</v>
      </c>
      <c r="E85" s="183" t="s">
        <v>358</v>
      </c>
      <c r="F85" s="178" t="n">
        <v>0</v>
      </c>
      <c r="G85" s="178" t="n">
        <v>0</v>
      </c>
      <c r="H85" s="178" t="n">
        <v>0</v>
      </c>
      <c r="I85" s="178" t="n">
        <v>0</v>
      </c>
      <c r="J85" s="178" t="n">
        <v>0</v>
      </c>
      <c r="K85" s="178" t="n">
        <v>0</v>
      </c>
    </row>
    <row r="86" customFormat="false" ht="12.75" hidden="false" customHeight="true" outlineLevel="0" collapsed="false">
      <c r="A86" s="194" t="s">
        <v>382</v>
      </c>
      <c r="B86" s="182" t="s">
        <v>358</v>
      </c>
      <c r="C86" s="176" t="s">
        <v>358</v>
      </c>
      <c r="D86" s="176" t="s">
        <v>358</v>
      </c>
      <c r="E86" s="176" t="s">
        <v>358</v>
      </c>
      <c r="F86" s="116" t="n">
        <v>13</v>
      </c>
      <c r="G86" s="121" t="n">
        <v>15536</v>
      </c>
      <c r="H86" s="183" t="s">
        <v>358</v>
      </c>
      <c r="I86" s="183" t="s">
        <v>358</v>
      </c>
      <c r="J86" s="183" t="s">
        <v>358</v>
      </c>
      <c r="K86" s="183" t="s">
        <v>358</v>
      </c>
    </row>
    <row r="87" customFormat="false" ht="12.75" hidden="false" customHeight="true" outlineLevel="0" collapsed="false">
      <c r="A87" s="204" t="s">
        <v>433</v>
      </c>
      <c r="B87" s="182" t="s">
        <v>358</v>
      </c>
      <c r="C87" s="183" t="s">
        <v>358</v>
      </c>
      <c r="D87" s="178" t="n">
        <v>0</v>
      </c>
      <c r="E87" s="178" t="n">
        <v>0</v>
      </c>
      <c r="F87" s="178" t="n">
        <v>0</v>
      </c>
      <c r="G87" s="178" t="n">
        <v>0</v>
      </c>
      <c r="H87" s="178" t="n">
        <v>0</v>
      </c>
      <c r="I87" s="178" t="n">
        <v>0</v>
      </c>
      <c r="J87" s="178" t="n">
        <v>0</v>
      </c>
      <c r="K87" s="178" t="n">
        <v>0</v>
      </c>
    </row>
    <row r="88" customFormat="false" ht="12.75" hidden="false" customHeight="true" outlineLevel="0" collapsed="false">
      <c r="A88" s="204" t="s">
        <v>434</v>
      </c>
      <c r="B88" s="182" t="s">
        <v>358</v>
      </c>
      <c r="C88" s="183" t="s">
        <v>358</v>
      </c>
      <c r="D88" s="183" t="s">
        <v>358</v>
      </c>
      <c r="E88" s="183" t="s">
        <v>358</v>
      </c>
      <c r="F88" s="178" t="n">
        <v>0</v>
      </c>
      <c r="G88" s="178" t="n">
        <v>0</v>
      </c>
      <c r="H88" s="183" t="s">
        <v>358</v>
      </c>
      <c r="I88" s="183" t="s">
        <v>358</v>
      </c>
      <c r="J88" s="178" t="n">
        <v>0</v>
      </c>
      <c r="K88" s="178" t="n">
        <v>0</v>
      </c>
    </row>
    <row r="89" customFormat="false" ht="12.75" hidden="false" customHeight="true" outlineLevel="0" collapsed="false">
      <c r="A89" s="205" t="s">
        <v>385</v>
      </c>
      <c r="B89" s="115"/>
      <c r="C89" s="121"/>
      <c r="D89" s="116"/>
      <c r="E89" s="121"/>
      <c r="F89" s="116"/>
      <c r="G89" s="121"/>
      <c r="H89" s="116"/>
      <c r="I89" s="121"/>
      <c r="J89" s="116"/>
      <c r="K89" s="121"/>
    </row>
    <row r="90" customFormat="false" ht="12.75" hidden="false" customHeight="true" outlineLevel="0" collapsed="false">
      <c r="A90" s="161" t="s">
        <v>386</v>
      </c>
      <c r="B90" s="193" t="n">
        <v>0</v>
      </c>
      <c r="C90" s="178" t="n">
        <v>0</v>
      </c>
      <c r="D90" s="178" t="n">
        <v>0</v>
      </c>
      <c r="E90" s="178" t="n">
        <v>0</v>
      </c>
      <c r="F90" s="178" t="n">
        <v>0</v>
      </c>
      <c r="G90" s="178" t="n">
        <v>0</v>
      </c>
      <c r="H90" s="178" t="n">
        <v>0</v>
      </c>
      <c r="I90" s="178" t="n">
        <v>0</v>
      </c>
      <c r="J90" s="178" t="n">
        <v>0</v>
      </c>
      <c r="K90" s="178" t="n">
        <v>0</v>
      </c>
    </row>
    <row r="91" customFormat="false" ht="12.75" hidden="false" customHeight="true" outlineLevel="0" collapsed="false">
      <c r="A91" s="157" t="s">
        <v>387</v>
      </c>
      <c r="B91" s="115" t="n">
        <v>30</v>
      </c>
      <c r="C91" s="121" t="n">
        <v>54</v>
      </c>
      <c r="D91" s="116" t="n">
        <v>10</v>
      </c>
      <c r="E91" s="121" t="n">
        <v>31</v>
      </c>
      <c r="F91" s="183" t="s">
        <v>358</v>
      </c>
      <c r="G91" s="183" t="s">
        <v>358</v>
      </c>
      <c r="H91" s="183" t="s">
        <v>358</v>
      </c>
      <c r="I91" s="183" t="s">
        <v>358</v>
      </c>
      <c r="J91" s="183" t="s">
        <v>358</v>
      </c>
      <c r="K91" s="183" t="s">
        <v>358</v>
      </c>
    </row>
    <row r="92" customFormat="false" ht="12.75" hidden="false" customHeight="true" outlineLevel="0" collapsed="false">
      <c r="A92" s="159"/>
      <c r="B92" s="115"/>
      <c r="C92" s="121"/>
      <c r="D92" s="116"/>
      <c r="E92" s="121"/>
      <c r="F92" s="116"/>
      <c r="G92" s="121"/>
      <c r="H92" s="116"/>
      <c r="I92" s="121"/>
      <c r="J92" s="116"/>
      <c r="K92" s="121"/>
    </row>
    <row r="93" customFormat="false" ht="12.75" hidden="false" customHeight="true" outlineLevel="0" collapsed="false">
      <c r="A93" s="186" t="s">
        <v>422</v>
      </c>
      <c r="B93" s="115" t="n">
        <v>162</v>
      </c>
      <c r="C93" s="121" t="n">
        <v>34544</v>
      </c>
      <c r="D93" s="116" t="n">
        <v>103</v>
      </c>
      <c r="E93" s="121" t="n">
        <v>33320</v>
      </c>
      <c r="F93" s="116" t="n">
        <v>74</v>
      </c>
      <c r="G93" s="121" t="n">
        <v>56440</v>
      </c>
      <c r="H93" s="183" t="s">
        <v>358</v>
      </c>
      <c r="I93" s="183" t="s">
        <v>358</v>
      </c>
      <c r="J93" s="183" t="s">
        <v>358</v>
      </c>
      <c r="K93" s="183" t="s">
        <v>358</v>
      </c>
    </row>
    <row r="94" customFormat="false" ht="12.75" hidden="false" customHeight="true" outlineLevel="0" collapsed="false">
      <c r="A94" s="187"/>
      <c r="B94" s="191"/>
      <c r="C94" s="121"/>
      <c r="D94" s="171"/>
      <c r="E94" s="121"/>
      <c r="F94" s="171"/>
      <c r="G94" s="121"/>
      <c r="H94" s="171"/>
      <c r="I94" s="121"/>
      <c r="K94" s="121"/>
    </row>
    <row r="95" customFormat="false" ht="12.75" hidden="false" customHeight="true" outlineLevel="0" collapsed="false">
      <c r="A95" s="162" t="s">
        <v>389</v>
      </c>
      <c r="B95" s="190"/>
      <c r="C95" s="121"/>
      <c r="D95" s="190"/>
      <c r="E95" s="121"/>
      <c r="F95" s="169"/>
      <c r="G95" s="121"/>
      <c r="H95" s="169"/>
      <c r="I95" s="121"/>
      <c r="K95" s="121"/>
    </row>
    <row r="96" customFormat="false" ht="12.75" hidden="false" customHeight="true" outlineLevel="0" collapsed="false">
      <c r="A96" s="157" t="s">
        <v>390</v>
      </c>
      <c r="B96" s="115" t="n">
        <v>41</v>
      </c>
      <c r="C96" s="121" t="n">
        <v>6406</v>
      </c>
      <c r="D96" s="116" t="n">
        <v>31</v>
      </c>
      <c r="E96" s="121" t="n">
        <v>6523</v>
      </c>
      <c r="F96" s="183" t="s">
        <v>358</v>
      </c>
      <c r="G96" s="183" t="s">
        <v>358</v>
      </c>
      <c r="H96" s="183" t="s">
        <v>358</v>
      </c>
      <c r="I96" s="183" t="s">
        <v>358</v>
      </c>
      <c r="J96" s="183" t="s">
        <v>358</v>
      </c>
      <c r="K96" s="183" t="s">
        <v>358</v>
      </c>
    </row>
    <row r="97" customFormat="false" ht="12.75" hidden="false" customHeight="true" outlineLevel="0" collapsed="false">
      <c r="A97" s="157" t="s">
        <v>391</v>
      </c>
      <c r="B97" s="115" t="n">
        <v>6</v>
      </c>
      <c r="C97" s="121" t="n">
        <v>102</v>
      </c>
      <c r="D97" s="116" t="n">
        <v>6</v>
      </c>
      <c r="E97" s="121" t="n">
        <v>330</v>
      </c>
      <c r="F97" s="183" t="s">
        <v>358</v>
      </c>
      <c r="G97" s="183" t="s">
        <v>358</v>
      </c>
      <c r="H97" s="178" t="n">
        <v>0</v>
      </c>
      <c r="I97" s="178" t="n">
        <v>0</v>
      </c>
      <c r="J97" s="183" t="s">
        <v>358</v>
      </c>
      <c r="K97" s="183" t="s">
        <v>358</v>
      </c>
    </row>
    <row r="98" customFormat="false" ht="12.75" hidden="false" customHeight="true" outlineLevel="0" collapsed="false">
      <c r="A98" s="159"/>
      <c r="B98" s="191"/>
      <c r="C98" s="121"/>
      <c r="D98" s="190"/>
      <c r="E98" s="121"/>
      <c r="F98" s="169"/>
      <c r="G98" s="121"/>
      <c r="H98" s="169"/>
      <c r="I98" s="121"/>
      <c r="K98" s="121"/>
    </row>
    <row r="99" customFormat="false" ht="12.75" hidden="false" customHeight="true" outlineLevel="0" collapsed="false">
      <c r="A99" s="162" t="s">
        <v>380</v>
      </c>
      <c r="B99" s="190"/>
      <c r="C99" s="121"/>
      <c r="D99" s="190"/>
      <c r="E99" s="121"/>
      <c r="F99" s="169"/>
      <c r="G99" s="121"/>
      <c r="H99" s="169"/>
      <c r="I99" s="121"/>
      <c r="K99" s="121"/>
    </row>
    <row r="100" customFormat="false" ht="12.75" hidden="false" customHeight="true" outlineLevel="0" collapsed="false">
      <c r="A100" s="157" t="s">
        <v>392</v>
      </c>
      <c r="B100" s="115" t="n">
        <v>176</v>
      </c>
      <c r="C100" s="121" t="n">
        <v>4095</v>
      </c>
      <c r="D100" s="116" t="n">
        <v>105</v>
      </c>
      <c r="E100" s="121" t="n">
        <v>4116</v>
      </c>
      <c r="F100" s="116" t="n">
        <v>76</v>
      </c>
      <c r="G100" s="121" t="n">
        <v>2021</v>
      </c>
      <c r="H100" s="116" t="n">
        <v>4</v>
      </c>
      <c r="I100" s="121" t="n">
        <v>41</v>
      </c>
      <c r="J100" s="116" t="n">
        <v>5</v>
      </c>
      <c r="K100" s="121" t="n">
        <v>51</v>
      </c>
    </row>
    <row r="101" customFormat="false" ht="12.75" hidden="false" customHeight="true" outlineLevel="0" collapsed="false">
      <c r="A101" s="159"/>
      <c r="B101" s="191"/>
      <c r="C101" s="121"/>
      <c r="D101" s="191"/>
      <c r="E101" s="121"/>
      <c r="F101" s="191"/>
      <c r="G101" s="121"/>
      <c r="H101" s="191"/>
      <c r="I101" s="121"/>
      <c r="K101" s="121"/>
    </row>
    <row r="102" customFormat="false" ht="12.75" hidden="false" customHeight="true" outlineLevel="0" collapsed="false">
      <c r="A102" s="164" t="s">
        <v>393</v>
      </c>
      <c r="B102" s="115" t="n">
        <v>176</v>
      </c>
      <c r="C102" s="121" t="n">
        <v>42560</v>
      </c>
      <c r="D102" s="116" t="n">
        <v>105</v>
      </c>
      <c r="E102" s="121" t="n">
        <v>40432</v>
      </c>
      <c r="F102" s="116" t="n">
        <v>76</v>
      </c>
      <c r="G102" s="121" t="n">
        <v>72519</v>
      </c>
      <c r="H102" s="116" t="n">
        <v>4</v>
      </c>
      <c r="I102" s="121" t="n">
        <v>13918</v>
      </c>
      <c r="J102" s="116" t="n">
        <v>5</v>
      </c>
      <c r="K102" s="121" t="n">
        <v>40582</v>
      </c>
    </row>
    <row r="103" customFormat="false" ht="12.75" hidden="false" customHeight="true" outlineLevel="0" collapsed="false">
      <c r="A103" s="159"/>
      <c r="B103" s="92"/>
      <c r="C103" s="121"/>
      <c r="D103" s="32"/>
      <c r="E103" s="121"/>
      <c r="F103" s="32"/>
      <c r="G103" s="121"/>
      <c r="H103" s="32"/>
      <c r="I103" s="121"/>
      <c r="K103" s="121"/>
    </row>
    <row r="104" customFormat="false" ht="12.75" hidden="false" customHeight="true" outlineLevel="0" collapsed="false">
      <c r="A104" s="166" t="s">
        <v>394</v>
      </c>
      <c r="B104" s="92"/>
      <c r="C104" s="121"/>
      <c r="D104" s="32"/>
      <c r="E104" s="121"/>
      <c r="F104" s="32"/>
      <c r="G104" s="121"/>
      <c r="H104" s="32"/>
      <c r="I104" s="121"/>
      <c r="K104" s="121"/>
    </row>
    <row r="105" customFormat="false" ht="12.75" hidden="false" customHeight="true" outlineLevel="0" collapsed="false">
      <c r="A105" s="162"/>
      <c r="B105" s="92"/>
      <c r="C105" s="121"/>
      <c r="D105" s="92"/>
      <c r="E105" s="121"/>
      <c r="F105" s="92"/>
      <c r="G105" s="121"/>
      <c r="H105" s="92"/>
      <c r="I105" s="121"/>
      <c r="K105" s="121"/>
    </row>
    <row r="106" customFormat="false" ht="12.75" hidden="false" customHeight="true" outlineLevel="0" collapsed="false">
      <c r="A106" s="164" t="s">
        <v>395</v>
      </c>
      <c r="B106" s="115" t="n">
        <v>175</v>
      </c>
      <c r="C106" s="121" t="n">
        <v>5928</v>
      </c>
      <c r="D106" s="116" t="n">
        <v>104</v>
      </c>
      <c r="E106" s="121" t="n">
        <v>6477</v>
      </c>
      <c r="F106" s="116" t="n">
        <v>76</v>
      </c>
      <c r="G106" s="121" t="n">
        <v>14371</v>
      </c>
      <c r="H106" s="116" t="n">
        <v>4</v>
      </c>
      <c r="I106" s="121" t="n">
        <v>2773</v>
      </c>
      <c r="J106" s="116" t="n">
        <v>5</v>
      </c>
      <c r="K106" s="121" t="n">
        <v>3428</v>
      </c>
    </row>
    <row r="107" customFormat="false" ht="12.75" hidden="false" customHeight="true" outlineLevel="0" collapsed="false">
      <c r="A107" s="162"/>
      <c r="B107" s="92"/>
      <c r="C107" s="121"/>
      <c r="D107" s="92"/>
      <c r="E107" s="121"/>
      <c r="F107" s="92"/>
      <c r="G107" s="121"/>
      <c r="H107" s="92"/>
      <c r="I107" s="121"/>
      <c r="K107" s="121"/>
    </row>
    <row r="108" customFormat="false" ht="12.75" hidden="false" customHeight="true" outlineLevel="0" collapsed="false">
      <c r="A108" s="162" t="s">
        <v>396</v>
      </c>
      <c r="B108" s="171"/>
      <c r="C108" s="121"/>
      <c r="D108" s="171"/>
      <c r="E108" s="121"/>
      <c r="F108" s="171"/>
      <c r="G108" s="121"/>
      <c r="H108" s="171"/>
      <c r="I108" s="121"/>
      <c r="K108" s="121"/>
    </row>
    <row r="109" customFormat="false" ht="12.75" hidden="false" customHeight="true" outlineLevel="0" collapsed="false">
      <c r="A109" s="157" t="s">
        <v>397</v>
      </c>
      <c r="B109" s="115" t="n">
        <v>176</v>
      </c>
      <c r="C109" s="121" t="n">
        <v>7918</v>
      </c>
      <c r="D109" s="116" t="n">
        <v>105</v>
      </c>
      <c r="E109" s="121" t="n">
        <v>8895</v>
      </c>
      <c r="F109" s="116" t="n">
        <v>76</v>
      </c>
      <c r="G109" s="121" t="n">
        <v>19405</v>
      </c>
      <c r="H109" s="116" t="n">
        <v>4</v>
      </c>
      <c r="I109" s="121" t="n">
        <v>3758</v>
      </c>
      <c r="J109" s="116" t="n">
        <v>5</v>
      </c>
      <c r="K109" s="121" t="n">
        <v>12986</v>
      </c>
    </row>
    <row r="110" customFormat="false" ht="12.75" hidden="false" customHeight="true" outlineLevel="0" collapsed="false">
      <c r="A110" s="157" t="s">
        <v>435</v>
      </c>
      <c r="B110" s="115" t="n">
        <v>60</v>
      </c>
      <c r="C110" s="121" t="n">
        <v>2546</v>
      </c>
      <c r="D110" s="116" t="n">
        <v>35</v>
      </c>
      <c r="E110" s="121" t="n">
        <v>2991</v>
      </c>
      <c r="F110" s="183" t="s">
        <v>358</v>
      </c>
      <c r="G110" s="183" t="s">
        <v>358</v>
      </c>
      <c r="H110" s="183" t="s">
        <v>358</v>
      </c>
      <c r="I110" s="183" t="s">
        <v>358</v>
      </c>
      <c r="J110" s="183" t="s">
        <v>358</v>
      </c>
      <c r="K110" s="183" t="s">
        <v>358</v>
      </c>
    </row>
    <row r="111" customFormat="false" ht="12.75" hidden="false" customHeight="true" outlineLevel="0" collapsed="false">
      <c r="A111" s="157" t="s">
        <v>398</v>
      </c>
      <c r="B111" s="115" t="n">
        <v>5</v>
      </c>
      <c r="C111" s="121" t="n">
        <v>333</v>
      </c>
      <c r="D111" s="116" t="n">
        <v>15</v>
      </c>
      <c r="E111" s="121" t="n">
        <v>379</v>
      </c>
      <c r="F111" s="183" t="s">
        <v>358</v>
      </c>
      <c r="G111" s="183" t="s">
        <v>358</v>
      </c>
      <c r="H111" s="183" t="s">
        <v>358</v>
      </c>
      <c r="I111" s="183" t="s">
        <v>358</v>
      </c>
      <c r="J111" s="183" t="s">
        <v>358</v>
      </c>
      <c r="K111" s="183" t="s">
        <v>358</v>
      </c>
    </row>
    <row r="112" customFormat="false" ht="12.75" hidden="false" customHeight="true" outlineLevel="0" collapsed="false">
      <c r="A112" s="157" t="s">
        <v>436</v>
      </c>
      <c r="B112" s="115" t="n">
        <v>13</v>
      </c>
      <c r="C112" s="121" t="n">
        <v>1465</v>
      </c>
      <c r="D112" s="116" t="n">
        <v>14</v>
      </c>
      <c r="E112" s="121" t="n">
        <v>2582</v>
      </c>
      <c r="F112" s="116" t="n">
        <v>5</v>
      </c>
      <c r="G112" s="121" t="n">
        <v>2139</v>
      </c>
      <c r="H112" s="178" t="n">
        <v>0</v>
      </c>
      <c r="I112" s="178" t="n">
        <v>0</v>
      </c>
      <c r="J112" s="178" t="n">
        <v>0</v>
      </c>
      <c r="K112" s="178" t="n">
        <v>0</v>
      </c>
    </row>
    <row r="113" customFormat="false" ht="12.75" hidden="false" customHeight="true" outlineLevel="0" collapsed="false">
      <c r="A113" s="157" t="s">
        <v>437</v>
      </c>
      <c r="B113" s="178" t="n">
        <v>0</v>
      </c>
      <c r="C113" s="178" t="n">
        <v>0</v>
      </c>
      <c r="D113" s="178" t="n">
        <v>0</v>
      </c>
      <c r="E113" s="178" t="n">
        <v>0</v>
      </c>
      <c r="F113" s="178" t="n">
        <v>0</v>
      </c>
      <c r="G113" s="178" t="n">
        <v>0</v>
      </c>
      <c r="H113" s="178" t="n">
        <v>0</v>
      </c>
      <c r="I113" s="178" t="n">
        <v>0</v>
      </c>
      <c r="J113" s="178" t="n">
        <v>0</v>
      </c>
      <c r="K113" s="178" t="n">
        <v>0</v>
      </c>
    </row>
    <row r="114" customFormat="false" ht="12.75" hidden="false" customHeight="true" outlineLevel="0" collapsed="false">
      <c r="A114" s="168"/>
      <c r="B114" s="169"/>
      <c r="C114" s="169"/>
      <c r="D114" s="170"/>
      <c r="E114" s="170"/>
      <c r="F114" s="169"/>
      <c r="G114" s="169"/>
      <c r="H114" s="170"/>
      <c r="I114" s="170"/>
    </row>
    <row r="115" customFormat="false" ht="12.75" hidden="false" customHeight="true" outlineLevel="0" collapsed="false">
      <c r="A115" s="200" t="s">
        <v>322</v>
      </c>
      <c r="B115" s="169"/>
      <c r="C115" s="169"/>
      <c r="D115" s="170"/>
      <c r="E115" s="170"/>
      <c r="F115" s="169"/>
      <c r="G115" s="169"/>
      <c r="H115" s="170"/>
      <c r="I115" s="170"/>
    </row>
    <row r="116" customFormat="false" ht="12.75" hidden="false" customHeight="true" outlineLevel="0" collapsed="false">
      <c r="A116" s="123" t="s">
        <v>442</v>
      </c>
      <c r="B116" s="169"/>
      <c r="C116" s="169"/>
      <c r="D116" s="170"/>
      <c r="E116" s="170"/>
      <c r="F116" s="169"/>
      <c r="G116" s="169"/>
      <c r="H116" s="170"/>
      <c r="I116" s="170"/>
    </row>
    <row r="117" customFormat="false" ht="12.75" hidden="false" customHeight="true" outlineLevel="0" collapsed="false">
      <c r="A117" s="201" t="s">
        <v>438</v>
      </c>
    </row>
    <row r="118" customFormat="false" ht="12.75" hidden="false" customHeight="true" outlineLevel="0" collapsed="false">
      <c r="A118" s="32"/>
    </row>
    <row r="119" customFormat="false" ht="12.75" hidden="false" customHeight="true" outlineLevel="0" collapsed="false">
      <c r="A119" s="32"/>
    </row>
    <row r="120" customFormat="false" ht="12.75" hidden="false" customHeight="true" outlineLevel="0" collapsed="false">
      <c r="A120" s="32"/>
    </row>
    <row r="121" customFormat="false" ht="12.75" hidden="false" customHeight="true" outlineLevel="0" collapsed="false">
      <c r="A121" s="32"/>
    </row>
  </sheetData>
  <mergeCells count="24">
    <mergeCell ref="A1:K1"/>
    <mergeCell ref="A2:K2"/>
    <mergeCell ref="A3:K3"/>
    <mergeCell ref="A4:K4"/>
    <mergeCell ref="A5:K5"/>
    <mergeCell ref="A7:A11"/>
    <mergeCell ref="B7:C10"/>
    <mergeCell ref="D7:K7"/>
    <mergeCell ref="D8:E10"/>
    <mergeCell ref="F8:G10"/>
    <mergeCell ref="H8:I10"/>
    <mergeCell ref="J8:K10"/>
    <mergeCell ref="A60:K60"/>
    <mergeCell ref="A61:K61"/>
    <mergeCell ref="A62:K62"/>
    <mergeCell ref="A63:K63"/>
    <mergeCell ref="A64:K64"/>
    <mergeCell ref="A66:A70"/>
    <mergeCell ref="B66:K66"/>
    <mergeCell ref="B67:C69"/>
    <mergeCell ref="D67:E69"/>
    <mergeCell ref="F67:G69"/>
    <mergeCell ref="H67:I69"/>
    <mergeCell ref="J67:K6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5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
  <sheetViews>
    <sheetView showFormulas="false" showGridLines="true" showRowColHeaders="false" showZeros="true" rightToLeft="false" tabSelected="false" showOutlineSymbols="true" defaultGridColor="true" view="normal" topLeftCell="A1" colorId="64" zoomScale="100" zoomScaleNormal="100" zoomScalePageLayoutView="50" workbookViewId="0">
      <pane xSplit="1" ySplit="0" topLeftCell="B1" activePane="topRight" state="frozen"/>
      <selection pane="topLeft" activeCell="A1" activeCellId="0" sqref="A1"/>
      <selection pane="topRight" activeCell="A1" activeCellId="0" sqref="A1"/>
    </sheetView>
  </sheetViews>
  <sheetFormatPr defaultColWidth="11.41796875" defaultRowHeight="12.75" zeroHeight="false" outlineLevelRow="0" outlineLevelCol="0"/>
  <cols>
    <col collapsed="false" customWidth="true" hidden="false" outlineLevel="0" max="1" min="1" style="143" width="41.85"/>
    <col collapsed="false" customWidth="false" hidden="false" outlineLevel="0" max="257" min="2" style="15" width="11.42"/>
  </cols>
  <sheetData>
    <row r="1" customFormat="false" ht="12.75" hidden="false" customHeight="true" outlineLevel="0" collapsed="false">
      <c r="A1" s="111" t="s">
        <v>348</v>
      </c>
      <c r="B1" s="111"/>
      <c r="C1" s="111"/>
      <c r="D1" s="111"/>
      <c r="E1" s="111"/>
      <c r="F1" s="111"/>
      <c r="G1" s="111"/>
      <c r="H1" s="111"/>
      <c r="I1" s="111"/>
      <c r="J1" s="111"/>
      <c r="K1" s="111"/>
    </row>
    <row r="2" customFormat="false" ht="12.75" hidden="false" customHeight="true" outlineLevel="0" collapsed="false">
      <c r="A2" s="111" t="s">
        <v>32</v>
      </c>
      <c r="B2" s="111"/>
      <c r="C2" s="111"/>
      <c r="D2" s="111"/>
      <c r="E2" s="111"/>
      <c r="F2" s="111"/>
      <c r="G2" s="111"/>
      <c r="H2" s="111"/>
      <c r="I2" s="111"/>
      <c r="J2" s="111"/>
      <c r="K2" s="111"/>
    </row>
    <row r="3" customFormat="false" ht="12.75" hidden="false" customHeight="true" outlineLevel="0" collapsed="false">
      <c r="A3" s="111" t="s">
        <v>371</v>
      </c>
      <c r="B3" s="111"/>
      <c r="C3" s="111"/>
      <c r="D3" s="111"/>
      <c r="E3" s="111"/>
      <c r="F3" s="111"/>
      <c r="G3" s="111"/>
      <c r="H3" s="111"/>
      <c r="I3" s="111"/>
      <c r="J3" s="111"/>
      <c r="K3" s="111"/>
    </row>
    <row r="4" customFormat="false" ht="12.75" hidden="false" customHeight="true" outlineLevel="0" collapsed="false">
      <c r="A4" s="111" t="s">
        <v>44</v>
      </c>
      <c r="B4" s="111"/>
      <c r="C4" s="111"/>
      <c r="D4" s="111"/>
      <c r="E4" s="111"/>
      <c r="F4" s="111"/>
      <c r="G4" s="111"/>
      <c r="H4" s="111"/>
      <c r="I4" s="111"/>
      <c r="J4" s="111"/>
      <c r="K4" s="111"/>
    </row>
    <row r="5" customFormat="false" ht="12.75" hidden="false" customHeight="true" outlineLevel="0" collapsed="false">
      <c r="A5" s="111" t="s">
        <v>443</v>
      </c>
      <c r="B5" s="111"/>
      <c r="C5" s="111"/>
      <c r="D5" s="111"/>
      <c r="E5" s="111"/>
      <c r="F5" s="111"/>
      <c r="G5" s="111"/>
      <c r="H5" s="111"/>
      <c r="I5" s="111"/>
      <c r="J5" s="111"/>
      <c r="K5" s="111"/>
    </row>
    <row r="6" customFormat="false" ht="12.75" hidden="false" customHeight="true" outlineLevel="0" collapsed="false">
      <c r="A6" s="144"/>
      <c r="B6" s="145"/>
      <c r="C6" s="145"/>
      <c r="D6" s="145"/>
      <c r="E6" s="145"/>
      <c r="F6" s="145"/>
      <c r="G6" s="145"/>
      <c r="H6" s="145"/>
      <c r="I6" s="145"/>
      <c r="J6" s="145"/>
      <c r="K6" s="145"/>
    </row>
    <row r="7" customFormat="false" ht="12.75" hidden="false" customHeight="true" outlineLevel="0" collapsed="false">
      <c r="A7" s="72" t="s">
        <v>372</v>
      </c>
      <c r="B7" s="72" t="s">
        <v>349</v>
      </c>
      <c r="C7" s="72"/>
      <c r="D7" s="146" t="s">
        <v>373</v>
      </c>
      <c r="E7" s="146"/>
      <c r="F7" s="146"/>
      <c r="G7" s="146"/>
      <c r="H7" s="146"/>
      <c r="I7" s="146"/>
      <c r="J7" s="146"/>
      <c r="K7" s="146"/>
    </row>
    <row r="8" customFormat="false" ht="12.75" hidden="false" customHeight="true" outlineLevel="0" collapsed="false">
      <c r="A8" s="72"/>
      <c r="B8" s="72"/>
      <c r="C8" s="72"/>
      <c r="D8" s="147" t="s">
        <v>328</v>
      </c>
      <c r="E8" s="147"/>
      <c r="F8" s="148" t="s">
        <v>374</v>
      </c>
      <c r="G8" s="148"/>
      <c r="H8" s="148" t="s">
        <v>375</v>
      </c>
      <c r="I8" s="148"/>
      <c r="J8" s="149" t="s">
        <v>376</v>
      </c>
      <c r="K8" s="149"/>
      <c r="L8" s="32"/>
    </row>
    <row r="9" customFormat="false" ht="12.75" hidden="false" customHeight="true" outlineLevel="0" collapsed="false">
      <c r="A9" s="72"/>
      <c r="B9" s="72"/>
      <c r="C9" s="72"/>
      <c r="D9" s="147"/>
      <c r="E9" s="147"/>
      <c r="F9" s="148"/>
      <c r="G9" s="148"/>
      <c r="H9" s="148"/>
      <c r="I9" s="148"/>
      <c r="J9" s="149"/>
      <c r="K9" s="149"/>
      <c r="L9" s="32"/>
    </row>
    <row r="10" customFormat="false" ht="12.75" hidden="false" customHeight="true" outlineLevel="0" collapsed="false">
      <c r="A10" s="72"/>
      <c r="B10" s="72"/>
      <c r="C10" s="72"/>
      <c r="D10" s="147"/>
      <c r="E10" s="147"/>
      <c r="F10" s="148"/>
      <c r="G10" s="148"/>
      <c r="H10" s="148"/>
      <c r="I10" s="148"/>
      <c r="J10" s="149"/>
      <c r="K10" s="149"/>
      <c r="L10" s="32"/>
    </row>
    <row r="11" customFormat="false" ht="12.75" hidden="false" customHeight="true" outlineLevel="0" collapsed="false">
      <c r="A11" s="72"/>
      <c r="B11" s="72" t="s">
        <v>377</v>
      </c>
      <c r="C11" s="150" t="s">
        <v>321</v>
      </c>
      <c r="D11" s="64" t="s">
        <v>377</v>
      </c>
      <c r="E11" s="150" t="s">
        <v>321</v>
      </c>
      <c r="F11" s="64" t="s">
        <v>377</v>
      </c>
      <c r="G11" s="64" t="s">
        <v>321</v>
      </c>
      <c r="H11" s="151" t="s">
        <v>377</v>
      </c>
      <c r="I11" s="64" t="s">
        <v>321</v>
      </c>
      <c r="J11" s="72" t="s">
        <v>377</v>
      </c>
      <c r="K11" s="151" t="s">
        <v>321</v>
      </c>
    </row>
    <row r="12" customFormat="false" ht="12.75" hidden="false" customHeight="true" outlineLevel="0" collapsed="false">
      <c r="A12" s="152"/>
      <c r="B12" s="101"/>
    </row>
    <row r="13" customFormat="false" ht="12.75" hidden="false" customHeight="true" outlineLevel="0" collapsed="false">
      <c r="A13" s="152" t="s">
        <v>428</v>
      </c>
      <c r="B13" s="101"/>
    </row>
    <row r="14" customFormat="false" ht="12.75" hidden="false" customHeight="true" outlineLevel="0" collapsed="false">
      <c r="A14" s="152"/>
      <c r="B14" s="101"/>
    </row>
    <row r="15" customFormat="false" ht="12.75" hidden="false" customHeight="true" outlineLevel="0" collapsed="false">
      <c r="A15" s="153" t="s">
        <v>429</v>
      </c>
      <c r="B15" s="121" t="n">
        <v>4107</v>
      </c>
      <c r="C15" s="121" t="n">
        <v>164803</v>
      </c>
      <c r="D15" s="116" t="n">
        <v>1735</v>
      </c>
      <c r="E15" s="121" t="n">
        <v>17351</v>
      </c>
      <c r="F15" s="116" t="n">
        <v>1728</v>
      </c>
      <c r="G15" s="121" t="n">
        <v>51259</v>
      </c>
      <c r="H15" s="116" t="n">
        <v>343</v>
      </c>
      <c r="I15" s="121" t="n">
        <v>23939</v>
      </c>
      <c r="J15" s="116" t="n">
        <v>172</v>
      </c>
      <c r="K15" s="121" t="n">
        <v>22820</v>
      </c>
    </row>
    <row r="16" customFormat="false" ht="12.75" hidden="false" customHeight="true" outlineLevel="0" collapsed="false">
      <c r="A16" s="195"/>
      <c r="B16" s="121"/>
      <c r="C16" s="121"/>
      <c r="D16" s="116"/>
      <c r="E16" s="121"/>
      <c r="F16" s="116"/>
      <c r="G16" s="121"/>
      <c r="H16" s="116"/>
      <c r="I16" s="121"/>
      <c r="J16" s="116"/>
      <c r="K16" s="121"/>
    </row>
    <row r="17" customFormat="false" ht="12.75" hidden="false" customHeight="true" outlineLevel="0" collapsed="false">
      <c r="A17" s="196" t="s">
        <v>430</v>
      </c>
      <c r="B17" s="121"/>
      <c r="C17" s="121"/>
      <c r="D17" s="116"/>
      <c r="E17" s="121"/>
      <c r="F17" s="116"/>
      <c r="G17" s="121"/>
      <c r="H17" s="116"/>
      <c r="I17" s="121"/>
      <c r="J17" s="116"/>
      <c r="K17" s="121"/>
    </row>
    <row r="18" customFormat="false" ht="12.75" hidden="false" customHeight="true" outlineLevel="0" collapsed="false">
      <c r="A18" s="197"/>
      <c r="B18" s="121"/>
      <c r="C18" s="121"/>
      <c r="D18" s="116"/>
      <c r="E18" s="121"/>
      <c r="F18" s="116"/>
      <c r="G18" s="121"/>
      <c r="H18" s="116"/>
      <c r="I18" s="121"/>
      <c r="J18" s="116"/>
      <c r="K18" s="121"/>
    </row>
    <row r="19" customFormat="false" ht="12.75" hidden="false" customHeight="true" outlineLevel="0" collapsed="false">
      <c r="A19" s="164" t="s">
        <v>431</v>
      </c>
      <c r="B19" s="121" t="n">
        <v>3822</v>
      </c>
      <c r="C19" s="121" t="n">
        <v>254085</v>
      </c>
      <c r="D19" s="116" t="n">
        <v>1167</v>
      </c>
      <c r="E19" s="121" t="n">
        <v>15281</v>
      </c>
      <c r="F19" s="116" t="n">
        <v>1720</v>
      </c>
      <c r="G19" s="121" t="n">
        <v>51035</v>
      </c>
      <c r="H19" s="116" t="n">
        <v>443</v>
      </c>
      <c r="I19" s="121" t="n">
        <v>32230</v>
      </c>
      <c r="J19" s="116" t="n">
        <v>274</v>
      </c>
      <c r="K19" s="121" t="n">
        <v>34856</v>
      </c>
    </row>
    <row r="20" customFormat="false" ht="12.75" hidden="false" customHeight="true" outlineLevel="0" collapsed="false">
      <c r="A20" s="198"/>
      <c r="B20" s="121"/>
      <c r="C20" s="121"/>
      <c r="D20" s="116"/>
      <c r="E20" s="121"/>
      <c r="F20" s="116"/>
      <c r="G20" s="121"/>
      <c r="H20" s="116"/>
      <c r="I20" s="121"/>
      <c r="J20" s="116"/>
      <c r="K20" s="121"/>
    </row>
    <row r="21" customFormat="false" ht="12.75" hidden="false" customHeight="true" outlineLevel="0" collapsed="false">
      <c r="A21" s="199" t="s">
        <v>432</v>
      </c>
      <c r="B21" s="121"/>
      <c r="C21" s="121"/>
      <c r="D21" s="116"/>
      <c r="E21" s="121"/>
      <c r="F21" s="116"/>
      <c r="G21" s="121"/>
      <c r="H21" s="116"/>
      <c r="I21" s="121"/>
      <c r="J21" s="116"/>
      <c r="K21" s="121"/>
    </row>
    <row r="22" customFormat="false" ht="12.75" hidden="false" customHeight="true" outlineLevel="0" collapsed="false">
      <c r="A22" s="195"/>
      <c r="B22" s="121"/>
      <c r="C22" s="121"/>
      <c r="D22" s="116"/>
      <c r="E22" s="121"/>
      <c r="F22" s="116"/>
      <c r="G22" s="121"/>
      <c r="H22" s="116"/>
      <c r="I22" s="121"/>
      <c r="J22" s="116"/>
      <c r="K22" s="121"/>
    </row>
    <row r="23" customFormat="false" ht="12.75" hidden="false" customHeight="true" outlineLevel="0" collapsed="false">
      <c r="A23" s="164" t="s">
        <v>421</v>
      </c>
      <c r="B23" s="121" t="n">
        <v>8138</v>
      </c>
      <c r="C23" s="121" t="n">
        <v>430272</v>
      </c>
      <c r="D23" s="116" t="n">
        <v>2989</v>
      </c>
      <c r="E23" s="121" t="n">
        <v>33648</v>
      </c>
      <c r="F23" s="116" t="n">
        <v>3524</v>
      </c>
      <c r="G23" s="121" t="n">
        <v>103882</v>
      </c>
      <c r="H23" s="116" t="n">
        <v>812</v>
      </c>
      <c r="I23" s="121" t="n">
        <v>57058</v>
      </c>
      <c r="J23" s="116" t="n">
        <v>456</v>
      </c>
      <c r="K23" s="121" t="n">
        <v>59027</v>
      </c>
    </row>
    <row r="24" customFormat="false" ht="12.75" hidden="false" customHeight="true" outlineLevel="0" collapsed="false">
      <c r="A24" s="162"/>
      <c r="B24" s="121"/>
      <c r="C24" s="121"/>
      <c r="D24" s="116"/>
      <c r="E24" s="121"/>
      <c r="F24" s="116"/>
      <c r="G24" s="121"/>
      <c r="H24" s="116"/>
      <c r="I24" s="121"/>
      <c r="J24" s="116"/>
      <c r="K24" s="121"/>
    </row>
    <row r="25" customFormat="false" ht="12.75" hidden="false" customHeight="true" outlineLevel="0" collapsed="false">
      <c r="A25" s="162" t="s">
        <v>380</v>
      </c>
      <c r="B25" s="121"/>
      <c r="C25" s="121"/>
      <c r="D25" s="116"/>
      <c r="E25" s="121"/>
      <c r="F25" s="116"/>
      <c r="G25" s="121"/>
      <c r="H25" s="116"/>
      <c r="I25" s="121"/>
      <c r="J25" s="116"/>
      <c r="K25" s="121"/>
    </row>
    <row r="26" customFormat="false" ht="12.75" hidden="false" customHeight="true" outlineLevel="0" collapsed="false">
      <c r="A26" s="157" t="s">
        <v>381</v>
      </c>
      <c r="B26" s="121" t="n">
        <v>123</v>
      </c>
      <c r="C26" s="121" t="n">
        <v>714</v>
      </c>
      <c r="D26" s="116" t="n">
        <v>37</v>
      </c>
      <c r="E26" s="121" t="n">
        <v>237</v>
      </c>
      <c r="F26" s="116" t="n">
        <v>56</v>
      </c>
      <c r="G26" s="121" t="n">
        <v>292</v>
      </c>
      <c r="H26" s="116" t="n">
        <v>11</v>
      </c>
      <c r="I26" s="121" t="n">
        <v>61</v>
      </c>
      <c r="J26" s="116" t="n">
        <v>10</v>
      </c>
      <c r="K26" s="121" t="n">
        <v>61</v>
      </c>
    </row>
    <row r="27" customFormat="false" ht="12.75" hidden="false" customHeight="true" outlineLevel="0" collapsed="false">
      <c r="A27" s="157" t="s">
        <v>382</v>
      </c>
      <c r="B27" s="121" t="n">
        <v>261</v>
      </c>
      <c r="C27" s="121" t="n">
        <v>31185</v>
      </c>
      <c r="D27" s="116" t="n">
        <v>111</v>
      </c>
      <c r="E27" s="121" t="n">
        <v>2157</v>
      </c>
      <c r="F27" s="116" t="n">
        <v>63</v>
      </c>
      <c r="G27" s="121" t="n">
        <v>3132</v>
      </c>
      <c r="H27" s="116" t="n">
        <v>10</v>
      </c>
      <c r="I27" s="121" t="n">
        <v>598</v>
      </c>
      <c r="J27" s="116" t="n">
        <v>24</v>
      </c>
      <c r="K27" s="121" t="n">
        <v>2493</v>
      </c>
    </row>
    <row r="28" customFormat="false" ht="12.75" hidden="false" customHeight="true" outlineLevel="0" collapsed="false">
      <c r="A28" s="161" t="s">
        <v>433</v>
      </c>
      <c r="B28" s="121" t="n">
        <v>103</v>
      </c>
      <c r="C28" s="121" t="n">
        <v>2891</v>
      </c>
      <c r="D28" s="116" t="n">
        <v>62</v>
      </c>
      <c r="E28" s="121" t="n">
        <v>1172</v>
      </c>
      <c r="F28" s="116" t="n">
        <v>35</v>
      </c>
      <c r="G28" s="121" t="n">
        <v>1380</v>
      </c>
      <c r="H28" s="183" t="s">
        <v>358</v>
      </c>
      <c r="I28" s="183" t="s">
        <v>358</v>
      </c>
      <c r="J28" s="183" t="s">
        <v>358</v>
      </c>
      <c r="K28" s="183" t="s">
        <v>358</v>
      </c>
    </row>
    <row r="29" customFormat="false" ht="12.75" hidden="false" customHeight="true" outlineLevel="0" collapsed="false">
      <c r="A29" s="161" t="s">
        <v>434</v>
      </c>
      <c r="B29" s="121" t="n">
        <v>32</v>
      </c>
      <c r="C29" s="121" t="n">
        <v>2436</v>
      </c>
      <c r="D29" s="116" t="n">
        <v>18</v>
      </c>
      <c r="E29" s="121" t="n">
        <v>71</v>
      </c>
      <c r="F29" s="116" t="n">
        <v>10</v>
      </c>
      <c r="G29" s="121" t="n">
        <v>158</v>
      </c>
      <c r="H29" s="178" t="n">
        <v>0</v>
      </c>
      <c r="I29" s="178" t="n">
        <v>0</v>
      </c>
      <c r="J29" s="178" t="n">
        <v>0</v>
      </c>
      <c r="K29" s="178" t="n">
        <v>0</v>
      </c>
    </row>
    <row r="30" customFormat="false" ht="12.75" hidden="false" customHeight="true" outlineLevel="0" collapsed="false">
      <c r="A30" s="159" t="s">
        <v>385</v>
      </c>
      <c r="B30" s="121"/>
      <c r="C30" s="121"/>
      <c r="D30" s="116"/>
      <c r="E30" s="121"/>
      <c r="F30" s="116"/>
      <c r="G30" s="121"/>
      <c r="H30" s="116"/>
      <c r="I30" s="121"/>
      <c r="J30" s="116"/>
      <c r="K30" s="121"/>
    </row>
    <row r="31" customFormat="false" ht="12.75" hidden="false" customHeight="true" outlineLevel="0" collapsed="false">
      <c r="A31" s="161" t="s">
        <v>386</v>
      </c>
      <c r="B31" s="121" t="n">
        <v>131</v>
      </c>
      <c r="C31" s="121" t="n">
        <v>2294</v>
      </c>
      <c r="D31" s="116" t="n">
        <v>40</v>
      </c>
      <c r="E31" s="121" t="n">
        <v>648</v>
      </c>
      <c r="F31" s="116" t="n">
        <v>62</v>
      </c>
      <c r="G31" s="121" t="n">
        <v>778</v>
      </c>
      <c r="H31" s="116" t="n">
        <v>21</v>
      </c>
      <c r="I31" s="121" t="n">
        <v>460</v>
      </c>
      <c r="J31" s="116" t="n">
        <v>5</v>
      </c>
      <c r="K31" s="121" t="n">
        <v>198</v>
      </c>
    </row>
    <row r="32" customFormat="false" ht="12.75" hidden="false" customHeight="true" outlineLevel="0" collapsed="false">
      <c r="A32" s="157" t="s">
        <v>387</v>
      </c>
      <c r="B32" s="121" t="n">
        <v>1455</v>
      </c>
      <c r="C32" s="121" t="n">
        <v>1796</v>
      </c>
      <c r="D32" s="116" t="n">
        <v>419</v>
      </c>
      <c r="E32" s="121" t="n">
        <v>535</v>
      </c>
      <c r="F32" s="116" t="n">
        <v>751</v>
      </c>
      <c r="G32" s="121" t="n">
        <v>538</v>
      </c>
      <c r="H32" s="116" t="n">
        <v>164</v>
      </c>
      <c r="I32" s="121" t="n">
        <v>215</v>
      </c>
      <c r="J32" s="116" t="n">
        <v>75</v>
      </c>
      <c r="K32" s="121" t="n">
        <v>164</v>
      </c>
    </row>
    <row r="33" customFormat="false" ht="12.75" hidden="false" customHeight="true" outlineLevel="0" collapsed="false">
      <c r="A33" s="159"/>
      <c r="B33" s="121"/>
      <c r="C33" s="121"/>
      <c r="D33" s="116"/>
      <c r="E33" s="121"/>
      <c r="F33" s="116"/>
      <c r="G33" s="121"/>
      <c r="H33" s="116"/>
      <c r="I33" s="121"/>
      <c r="J33" s="116"/>
      <c r="K33" s="121"/>
    </row>
    <row r="34" customFormat="false" ht="12.75" hidden="false" customHeight="true" outlineLevel="0" collapsed="false">
      <c r="A34" s="186" t="s">
        <v>422</v>
      </c>
      <c r="B34" s="121" t="n">
        <v>8074</v>
      </c>
      <c r="C34" s="121" t="n">
        <v>396822</v>
      </c>
      <c r="D34" s="116" t="n">
        <v>2929</v>
      </c>
      <c r="E34" s="121" t="n">
        <v>31586</v>
      </c>
      <c r="F34" s="116" t="n">
        <v>3521</v>
      </c>
      <c r="G34" s="121" t="n">
        <v>99794</v>
      </c>
      <c r="H34" s="116" t="n">
        <v>812</v>
      </c>
      <c r="I34" s="121" t="n">
        <v>55863</v>
      </c>
      <c r="J34" s="116" t="n">
        <v>456</v>
      </c>
      <c r="K34" s="121" t="n">
        <v>56125</v>
      </c>
    </row>
    <row r="35" customFormat="false" ht="12.75" hidden="false" customHeight="true" outlineLevel="0" collapsed="false">
      <c r="A35" s="187"/>
      <c r="B35" s="121"/>
      <c r="C35" s="121"/>
      <c r="D35" s="171"/>
      <c r="E35" s="121"/>
      <c r="F35" s="171"/>
      <c r="G35" s="121"/>
      <c r="H35" s="171"/>
      <c r="I35" s="121"/>
      <c r="K35" s="121"/>
    </row>
    <row r="36" customFormat="false" ht="12.75" hidden="false" customHeight="true" outlineLevel="0" collapsed="false">
      <c r="A36" s="162" t="s">
        <v>389</v>
      </c>
      <c r="B36" s="121"/>
      <c r="C36" s="121"/>
      <c r="D36" s="190"/>
      <c r="E36" s="121"/>
      <c r="F36" s="169"/>
      <c r="G36" s="121"/>
      <c r="H36" s="169"/>
      <c r="I36" s="121"/>
      <c r="K36" s="121"/>
    </row>
    <row r="37" customFormat="false" ht="12.75" hidden="false" customHeight="true" outlineLevel="0" collapsed="false">
      <c r="A37" s="157" t="s">
        <v>390</v>
      </c>
      <c r="B37" s="121" t="n">
        <v>723</v>
      </c>
      <c r="C37" s="121" t="n">
        <v>52506</v>
      </c>
      <c r="D37" s="116" t="n">
        <v>128</v>
      </c>
      <c r="E37" s="121" t="n">
        <v>1105</v>
      </c>
      <c r="F37" s="116" t="n">
        <v>270</v>
      </c>
      <c r="G37" s="121" t="n">
        <v>5652</v>
      </c>
      <c r="H37" s="116" t="n">
        <v>112</v>
      </c>
      <c r="I37" s="121" t="n">
        <v>5506</v>
      </c>
      <c r="J37" s="116" t="n">
        <v>105</v>
      </c>
      <c r="K37" s="121" t="n">
        <v>9935</v>
      </c>
    </row>
    <row r="38" customFormat="false" ht="12.75" hidden="false" customHeight="true" outlineLevel="0" collapsed="false">
      <c r="A38" s="157" t="s">
        <v>391</v>
      </c>
      <c r="B38" s="121" t="n">
        <v>284</v>
      </c>
      <c r="C38" s="121" t="n">
        <v>5449</v>
      </c>
      <c r="D38" s="116" t="n">
        <v>70</v>
      </c>
      <c r="E38" s="121" t="n">
        <v>140</v>
      </c>
      <c r="F38" s="116" t="n">
        <v>142</v>
      </c>
      <c r="G38" s="121" t="n">
        <v>399</v>
      </c>
      <c r="H38" s="116" t="n">
        <v>31</v>
      </c>
      <c r="I38" s="121" t="n">
        <v>151</v>
      </c>
      <c r="J38" s="116" t="n">
        <v>19</v>
      </c>
      <c r="K38" s="121" t="n">
        <v>251</v>
      </c>
    </row>
    <row r="39" customFormat="false" ht="12.75" hidden="false" customHeight="true" outlineLevel="0" collapsed="false">
      <c r="A39" s="159"/>
      <c r="B39" s="121"/>
      <c r="C39" s="121"/>
      <c r="D39" s="190"/>
      <c r="E39" s="121"/>
      <c r="F39" s="169"/>
      <c r="G39" s="121"/>
      <c r="H39" s="169"/>
      <c r="I39" s="121"/>
      <c r="K39" s="121"/>
    </row>
    <row r="40" customFormat="false" ht="12.75" hidden="false" customHeight="true" outlineLevel="0" collapsed="false">
      <c r="A40" s="162" t="s">
        <v>380</v>
      </c>
      <c r="B40" s="121"/>
      <c r="C40" s="121"/>
      <c r="D40" s="190"/>
      <c r="E40" s="121"/>
      <c r="F40" s="169"/>
      <c r="G40" s="121"/>
      <c r="H40" s="169"/>
      <c r="I40" s="121"/>
      <c r="K40" s="121"/>
    </row>
    <row r="41" customFormat="false" ht="12.75" hidden="false" customHeight="true" outlineLevel="0" collapsed="false">
      <c r="A41" s="157" t="s">
        <v>392</v>
      </c>
      <c r="B41" s="121" t="n">
        <v>8363</v>
      </c>
      <c r="C41" s="121" t="n">
        <v>63738</v>
      </c>
      <c r="D41" s="116" t="n">
        <v>2877</v>
      </c>
      <c r="E41" s="121" t="n">
        <v>20709</v>
      </c>
      <c r="F41" s="116" t="n">
        <v>3769</v>
      </c>
      <c r="G41" s="121" t="n">
        <v>23537</v>
      </c>
      <c r="H41" s="116" t="n">
        <v>865</v>
      </c>
      <c r="I41" s="121" t="n">
        <v>6765</v>
      </c>
      <c r="J41" s="116" t="n">
        <v>481</v>
      </c>
      <c r="K41" s="121" t="n">
        <v>6266</v>
      </c>
    </row>
    <row r="42" customFormat="false" ht="12.75" hidden="false" customHeight="true" outlineLevel="0" collapsed="false">
      <c r="A42" s="159"/>
      <c r="B42" s="121"/>
      <c r="C42" s="121"/>
      <c r="D42" s="191"/>
      <c r="E42" s="121"/>
      <c r="F42" s="191"/>
      <c r="G42" s="121"/>
      <c r="H42" s="191"/>
      <c r="I42" s="121"/>
      <c r="K42" s="121"/>
    </row>
    <row r="43" customFormat="false" ht="12.75" hidden="false" customHeight="true" outlineLevel="0" collapsed="false">
      <c r="A43" s="164" t="s">
        <v>393</v>
      </c>
      <c r="B43" s="121" t="n">
        <v>8195</v>
      </c>
      <c r="C43" s="121" t="n">
        <v>472995</v>
      </c>
      <c r="D43" s="116" t="n">
        <v>2705</v>
      </c>
      <c r="E43" s="121" t="n">
        <v>12680</v>
      </c>
      <c r="F43" s="116" t="n">
        <v>3772</v>
      </c>
      <c r="G43" s="121" t="n">
        <v>94063</v>
      </c>
      <c r="H43" s="116" t="n">
        <v>866</v>
      </c>
      <c r="I43" s="121" t="n">
        <v>59962</v>
      </c>
      <c r="J43" s="116" t="n">
        <v>481</v>
      </c>
      <c r="K43" s="121" t="n">
        <v>67597</v>
      </c>
    </row>
    <row r="44" customFormat="false" ht="12.75" hidden="false" customHeight="true" outlineLevel="0" collapsed="false">
      <c r="A44" s="159"/>
      <c r="B44" s="121"/>
      <c r="C44" s="121"/>
      <c r="D44" s="32"/>
      <c r="E44" s="121"/>
      <c r="F44" s="32"/>
      <c r="G44" s="121"/>
      <c r="H44" s="32"/>
      <c r="I44" s="121"/>
      <c r="K44" s="121"/>
    </row>
    <row r="45" customFormat="false" ht="12.75" hidden="false" customHeight="true" outlineLevel="0" collapsed="false">
      <c r="A45" s="166" t="s">
        <v>394</v>
      </c>
      <c r="B45" s="121"/>
      <c r="C45" s="121"/>
      <c r="D45" s="32"/>
      <c r="E45" s="121"/>
      <c r="F45" s="32"/>
      <c r="G45" s="121"/>
      <c r="H45" s="32"/>
      <c r="I45" s="121"/>
      <c r="K45" s="121"/>
    </row>
    <row r="46" customFormat="false" ht="12.75" hidden="false" customHeight="true" outlineLevel="0" collapsed="false">
      <c r="A46" s="162"/>
      <c r="B46" s="121"/>
      <c r="C46" s="121"/>
      <c r="D46" s="92"/>
      <c r="E46" s="121"/>
      <c r="F46" s="92"/>
      <c r="G46" s="121"/>
      <c r="H46" s="92"/>
      <c r="I46" s="121"/>
      <c r="K46" s="121"/>
    </row>
    <row r="47" customFormat="false" ht="12.75" hidden="false" customHeight="true" outlineLevel="0" collapsed="false">
      <c r="A47" s="164" t="s">
        <v>395</v>
      </c>
      <c r="B47" s="121" t="n">
        <v>8225</v>
      </c>
      <c r="C47" s="121" t="n">
        <v>89034</v>
      </c>
      <c r="D47" s="116" t="n">
        <v>2756</v>
      </c>
      <c r="E47" s="121" t="n">
        <v>4349</v>
      </c>
      <c r="F47" s="116" t="n">
        <v>3759</v>
      </c>
      <c r="G47" s="121" t="n">
        <v>14134</v>
      </c>
      <c r="H47" s="116" t="n">
        <v>864</v>
      </c>
      <c r="I47" s="121" t="n">
        <v>10940</v>
      </c>
      <c r="J47" s="116" t="n">
        <v>479</v>
      </c>
      <c r="K47" s="121" t="n">
        <v>12097</v>
      </c>
    </row>
    <row r="48" customFormat="false" ht="12.75" hidden="false" customHeight="true" outlineLevel="0" collapsed="false">
      <c r="A48" s="162"/>
      <c r="B48" s="121"/>
      <c r="C48" s="121"/>
      <c r="D48" s="92"/>
      <c r="E48" s="121"/>
      <c r="F48" s="92"/>
      <c r="G48" s="121"/>
      <c r="H48" s="92"/>
      <c r="I48" s="121"/>
      <c r="K48" s="121"/>
    </row>
    <row r="49" customFormat="false" ht="12.75" hidden="false" customHeight="true" outlineLevel="0" collapsed="false">
      <c r="A49" s="162" t="s">
        <v>396</v>
      </c>
      <c r="B49" s="121"/>
      <c r="C49" s="121"/>
      <c r="D49" s="171"/>
      <c r="E49" s="121"/>
      <c r="F49" s="171"/>
      <c r="G49" s="121"/>
      <c r="H49" s="171"/>
      <c r="I49" s="121"/>
      <c r="K49" s="121"/>
    </row>
    <row r="50" customFormat="false" ht="12.75" hidden="false" customHeight="true" outlineLevel="0" collapsed="false">
      <c r="A50" s="157" t="s">
        <v>397</v>
      </c>
      <c r="B50" s="121" t="n">
        <v>8192</v>
      </c>
      <c r="C50" s="121" t="n">
        <v>130860</v>
      </c>
      <c r="D50" s="116" t="n">
        <v>2702</v>
      </c>
      <c r="E50" s="121" t="n">
        <v>2154</v>
      </c>
      <c r="F50" s="116" t="n">
        <v>3772</v>
      </c>
      <c r="G50" s="121" t="n">
        <v>15989</v>
      </c>
      <c r="H50" s="116" t="n">
        <v>866</v>
      </c>
      <c r="I50" s="121" t="n">
        <v>13540</v>
      </c>
      <c r="J50" s="116" t="n">
        <v>481</v>
      </c>
      <c r="K50" s="121" t="n">
        <v>15495</v>
      </c>
    </row>
    <row r="51" customFormat="false" ht="12.75" hidden="false" customHeight="true" outlineLevel="0" collapsed="false">
      <c r="A51" s="157" t="s">
        <v>435</v>
      </c>
      <c r="B51" s="121" t="n">
        <v>3257</v>
      </c>
      <c r="C51" s="121" t="n">
        <v>121120</v>
      </c>
      <c r="D51" s="116" t="n">
        <v>1209</v>
      </c>
      <c r="E51" s="121" t="n">
        <v>87876</v>
      </c>
      <c r="F51" s="116" t="n">
        <v>1498</v>
      </c>
      <c r="G51" s="121" t="n">
        <v>6325</v>
      </c>
      <c r="H51" s="116" t="n">
        <v>283</v>
      </c>
      <c r="I51" s="121" t="n">
        <v>4273</v>
      </c>
      <c r="J51" s="116" t="n">
        <v>158</v>
      </c>
      <c r="K51" s="121" t="n">
        <v>5120</v>
      </c>
    </row>
    <row r="52" customFormat="false" ht="12.75" hidden="false" customHeight="true" outlineLevel="0" collapsed="false">
      <c r="A52" s="157" t="s">
        <v>398</v>
      </c>
      <c r="B52" s="121" t="n">
        <v>95</v>
      </c>
      <c r="C52" s="121" t="n">
        <v>4524</v>
      </c>
      <c r="D52" s="183" t="s">
        <v>358</v>
      </c>
      <c r="E52" s="183" t="s">
        <v>358</v>
      </c>
      <c r="F52" s="116" t="n">
        <v>14</v>
      </c>
      <c r="G52" s="121" t="n">
        <v>22</v>
      </c>
      <c r="H52" s="116" t="n">
        <v>3</v>
      </c>
      <c r="I52" s="121" t="n">
        <v>8</v>
      </c>
      <c r="J52" s="116" t="n">
        <v>20</v>
      </c>
      <c r="K52" s="121" t="n">
        <v>497</v>
      </c>
    </row>
    <row r="53" customFormat="false" ht="12.75" hidden="false" customHeight="true" outlineLevel="0" collapsed="false">
      <c r="A53" s="157" t="s">
        <v>436</v>
      </c>
      <c r="B53" s="121" t="n">
        <v>208</v>
      </c>
      <c r="C53" s="121" t="n">
        <v>15423</v>
      </c>
      <c r="D53" s="116" t="n">
        <v>31</v>
      </c>
      <c r="E53" s="121" t="n">
        <v>125</v>
      </c>
      <c r="F53" s="116" t="n">
        <v>75</v>
      </c>
      <c r="G53" s="121" t="n">
        <v>1339</v>
      </c>
      <c r="H53" s="116" t="n">
        <v>34</v>
      </c>
      <c r="I53" s="121" t="n">
        <v>1340</v>
      </c>
      <c r="J53" s="116" t="n">
        <v>31</v>
      </c>
      <c r="K53" s="121" t="n">
        <v>2474</v>
      </c>
    </row>
    <row r="54" customFormat="false" ht="12.75" hidden="false" customHeight="true" outlineLevel="0" collapsed="false">
      <c r="A54" s="157" t="s">
        <v>437</v>
      </c>
      <c r="B54" s="183" t="s">
        <v>358</v>
      </c>
      <c r="C54" s="183" t="s">
        <v>358</v>
      </c>
      <c r="D54" s="178" t="n">
        <v>0</v>
      </c>
      <c r="E54" s="178" t="n">
        <v>0</v>
      </c>
      <c r="F54" s="178" t="n">
        <v>0</v>
      </c>
      <c r="G54" s="178" t="n">
        <v>0</v>
      </c>
      <c r="H54" s="178" t="n">
        <v>0</v>
      </c>
      <c r="I54" s="178" t="n">
        <v>0</v>
      </c>
      <c r="J54" s="183" t="s">
        <v>358</v>
      </c>
      <c r="K54" s="183" t="s">
        <v>358</v>
      </c>
    </row>
    <row r="55" customFormat="false" ht="12.75" hidden="false" customHeight="true" outlineLevel="0" collapsed="false">
      <c r="A55" s="168"/>
      <c r="B55" s="169"/>
      <c r="C55" s="169"/>
      <c r="D55" s="170"/>
      <c r="E55" s="170"/>
      <c r="F55" s="169"/>
      <c r="G55" s="169"/>
      <c r="H55" s="170"/>
      <c r="I55" s="170"/>
    </row>
    <row r="56" customFormat="false" ht="12.75" hidden="false" customHeight="true" outlineLevel="0" collapsed="false">
      <c r="A56" s="200" t="s">
        <v>322</v>
      </c>
      <c r="B56" s="169"/>
      <c r="C56" s="169"/>
      <c r="D56" s="170"/>
      <c r="E56" s="170"/>
      <c r="F56" s="169"/>
      <c r="G56" s="169"/>
      <c r="H56" s="170"/>
      <c r="I56" s="170"/>
    </row>
    <row r="57" customFormat="false" ht="12.75" hidden="false" customHeight="true" outlineLevel="0" collapsed="false">
      <c r="A57" s="123" t="s">
        <v>409</v>
      </c>
      <c r="B57" s="169"/>
      <c r="C57" s="169"/>
      <c r="D57" s="170"/>
      <c r="E57" s="170"/>
      <c r="F57" s="169"/>
      <c r="G57" s="169"/>
      <c r="H57" s="170"/>
      <c r="I57" s="170"/>
    </row>
    <row r="58" customFormat="false" ht="12.75" hidden="false" customHeight="true" outlineLevel="0" collapsed="false">
      <c r="A58" s="201" t="s">
        <v>438</v>
      </c>
      <c r="B58" s="169"/>
      <c r="C58" s="169"/>
      <c r="D58" s="170"/>
      <c r="E58" s="170"/>
      <c r="F58" s="169"/>
      <c r="G58" s="169"/>
      <c r="H58" s="170"/>
      <c r="I58" s="170"/>
    </row>
    <row r="59" customFormat="false" ht="12.75" hidden="false" customHeight="true" outlineLevel="0" collapsed="false">
      <c r="A59" s="184"/>
      <c r="B59" s="169"/>
      <c r="C59" s="169"/>
      <c r="D59" s="170"/>
      <c r="E59" s="170"/>
      <c r="F59" s="169"/>
      <c r="G59" s="169"/>
      <c r="H59" s="170"/>
      <c r="I59" s="170"/>
    </row>
    <row r="60" customFormat="false" ht="12.75" hidden="false" customHeight="true" outlineLevel="0" collapsed="false">
      <c r="A60" s="111" t="s">
        <v>348</v>
      </c>
      <c r="B60" s="111"/>
      <c r="C60" s="111"/>
      <c r="D60" s="111"/>
      <c r="E60" s="111"/>
      <c r="F60" s="111"/>
      <c r="G60" s="111"/>
      <c r="H60" s="111"/>
      <c r="I60" s="111"/>
      <c r="J60" s="111"/>
      <c r="K60" s="111"/>
    </row>
    <row r="61" customFormat="false" ht="12.75" hidden="false" customHeight="true" outlineLevel="0" collapsed="false">
      <c r="A61" s="111" t="s">
        <v>32</v>
      </c>
      <c r="B61" s="111"/>
      <c r="C61" s="111"/>
      <c r="D61" s="111"/>
      <c r="E61" s="111"/>
      <c r="F61" s="111"/>
      <c r="G61" s="111"/>
      <c r="H61" s="111"/>
      <c r="I61" s="111"/>
      <c r="J61" s="111"/>
      <c r="K61" s="111"/>
    </row>
    <row r="62" customFormat="false" ht="12.75" hidden="false" customHeight="true" outlineLevel="0" collapsed="false">
      <c r="A62" s="111" t="s">
        <v>371</v>
      </c>
      <c r="B62" s="111"/>
      <c r="C62" s="111"/>
      <c r="D62" s="111"/>
      <c r="E62" s="111"/>
      <c r="F62" s="111"/>
      <c r="G62" s="111"/>
      <c r="H62" s="111"/>
      <c r="I62" s="111"/>
      <c r="J62" s="111"/>
      <c r="K62" s="111"/>
    </row>
    <row r="63" customFormat="false" ht="12.75" hidden="false" customHeight="true" outlineLevel="0" collapsed="false">
      <c r="A63" s="111" t="s">
        <v>44</v>
      </c>
      <c r="B63" s="111"/>
      <c r="C63" s="111"/>
      <c r="D63" s="111"/>
      <c r="E63" s="111"/>
      <c r="F63" s="111"/>
      <c r="G63" s="111"/>
      <c r="H63" s="111"/>
      <c r="I63" s="111"/>
      <c r="J63" s="111"/>
      <c r="K63" s="111"/>
    </row>
    <row r="64" customFormat="false" ht="12.75" hidden="false" customHeight="true" outlineLevel="0" collapsed="false">
      <c r="A64" s="111" t="s">
        <v>443</v>
      </c>
      <c r="B64" s="111"/>
      <c r="C64" s="111"/>
      <c r="D64" s="111"/>
      <c r="E64" s="111"/>
      <c r="F64" s="111"/>
      <c r="G64" s="111"/>
      <c r="H64" s="111"/>
      <c r="I64" s="111"/>
      <c r="J64" s="111"/>
      <c r="K64" s="111"/>
    </row>
    <row r="65" customFormat="false" ht="12.75" hidden="false" customHeight="true" outlineLevel="0" collapsed="false">
      <c r="A65" s="200"/>
      <c r="B65" s="171"/>
      <c r="C65" s="171"/>
      <c r="D65" s="171"/>
      <c r="E65" s="171"/>
      <c r="F65" s="171"/>
      <c r="G65" s="171"/>
      <c r="H65" s="171"/>
      <c r="I65" s="171"/>
    </row>
    <row r="66" customFormat="false" ht="12.75" hidden="false" customHeight="true" outlineLevel="0" collapsed="false">
      <c r="A66" s="72" t="s">
        <v>372</v>
      </c>
      <c r="B66" s="146" t="s">
        <v>373</v>
      </c>
      <c r="C66" s="146"/>
      <c r="D66" s="146"/>
      <c r="E66" s="146"/>
      <c r="F66" s="146"/>
      <c r="G66" s="146"/>
      <c r="H66" s="146"/>
      <c r="I66" s="146"/>
      <c r="J66" s="146"/>
      <c r="K66" s="146"/>
    </row>
    <row r="67" customFormat="false" ht="12.75" hidden="false" customHeight="true" outlineLevel="0" collapsed="false">
      <c r="A67" s="72"/>
      <c r="B67" s="172" t="s">
        <v>399</v>
      </c>
      <c r="C67" s="172"/>
      <c r="D67" s="149" t="s">
        <v>400</v>
      </c>
      <c r="E67" s="149"/>
      <c r="F67" s="173" t="s">
        <v>401</v>
      </c>
      <c r="G67" s="173"/>
      <c r="H67" s="174" t="s">
        <v>402</v>
      </c>
      <c r="I67" s="174"/>
      <c r="J67" s="175" t="s">
        <v>339</v>
      </c>
      <c r="K67" s="175"/>
    </row>
    <row r="68" customFormat="false" ht="12.75" hidden="false" customHeight="true" outlineLevel="0" collapsed="false">
      <c r="A68" s="72"/>
      <c r="B68" s="172"/>
      <c r="C68" s="172"/>
      <c r="D68" s="149"/>
      <c r="E68" s="149"/>
      <c r="F68" s="173"/>
      <c r="G68" s="173"/>
      <c r="H68" s="174"/>
      <c r="I68" s="174"/>
      <c r="J68" s="175"/>
      <c r="K68" s="175"/>
    </row>
    <row r="69" customFormat="false" ht="12.75" hidden="false" customHeight="true" outlineLevel="0" collapsed="false">
      <c r="A69" s="72"/>
      <c r="B69" s="172"/>
      <c r="C69" s="172"/>
      <c r="D69" s="149"/>
      <c r="E69" s="149"/>
      <c r="F69" s="173"/>
      <c r="G69" s="173"/>
      <c r="H69" s="174"/>
      <c r="I69" s="174"/>
      <c r="J69" s="175"/>
      <c r="K69" s="175"/>
    </row>
    <row r="70" customFormat="false" ht="12.75" hidden="false" customHeight="true" outlineLevel="0" collapsed="false">
      <c r="A70" s="72"/>
      <c r="B70" s="72" t="s">
        <v>377</v>
      </c>
      <c r="C70" s="150" t="s">
        <v>321</v>
      </c>
      <c r="D70" s="64" t="s">
        <v>377</v>
      </c>
      <c r="E70" s="150" t="s">
        <v>321</v>
      </c>
      <c r="F70" s="64" t="s">
        <v>377</v>
      </c>
      <c r="G70" s="64" t="s">
        <v>321</v>
      </c>
      <c r="H70" s="151" t="s">
        <v>377</v>
      </c>
      <c r="I70" s="64" t="s">
        <v>321</v>
      </c>
      <c r="J70" s="150" t="s">
        <v>377</v>
      </c>
      <c r="K70" s="151" t="s">
        <v>321</v>
      </c>
    </row>
    <row r="71" customFormat="false" ht="12.75" hidden="false" customHeight="true" outlineLevel="0" collapsed="false">
      <c r="A71" s="152"/>
      <c r="B71" s="101"/>
    </row>
    <row r="72" customFormat="false" ht="12.75" hidden="false" customHeight="true" outlineLevel="0" collapsed="false">
      <c r="A72" s="152" t="s">
        <v>428</v>
      </c>
      <c r="B72" s="101"/>
    </row>
    <row r="73" customFormat="false" ht="12.75" hidden="false" customHeight="true" outlineLevel="0" collapsed="false">
      <c r="A73" s="152"/>
      <c r="B73" s="101"/>
    </row>
    <row r="74" customFormat="false" ht="12.75" hidden="false" customHeight="true" outlineLevel="0" collapsed="false">
      <c r="A74" s="153" t="s">
        <v>429</v>
      </c>
      <c r="B74" s="115" t="n">
        <v>70</v>
      </c>
      <c r="C74" s="121" t="n">
        <v>15826</v>
      </c>
      <c r="D74" s="206" t="n">
        <v>31</v>
      </c>
      <c r="E74" s="121" t="n">
        <v>8524</v>
      </c>
      <c r="F74" s="183" t="s">
        <v>358</v>
      </c>
      <c r="G74" s="183" t="s">
        <v>358</v>
      </c>
      <c r="H74" s="183" t="s">
        <v>358</v>
      </c>
      <c r="I74" s="183" t="s">
        <v>358</v>
      </c>
      <c r="J74" s="178" t="n">
        <v>0</v>
      </c>
      <c r="K74" s="178" t="n">
        <v>0</v>
      </c>
    </row>
    <row r="75" customFormat="false" ht="12.75" hidden="false" customHeight="true" outlineLevel="0" collapsed="false">
      <c r="A75" s="195"/>
      <c r="B75" s="115"/>
      <c r="C75" s="121"/>
      <c r="D75" s="206"/>
      <c r="E75" s="121"/>
      <c r="F75" s="206"/>
      <c r="G75" s="121"/>
      <c r="H75" s="206"/>
      <c r="I75" s="121"/>
      <c r="J75" s="206"/>
      <c r="K75" s="121"/>
    </row>
    <row r="76" customFormat="false" ht="12.75" hidden="false" customHeight="true" outlineLevel="0" collapsed="false">
      <c r="A76" s="196" t="s">
        <v>430</v>
      </c>
      <c r="B76" s="115"/>
      <c r="C76" s="121"/>
      <c r="D76" s="206"/>
      <c r="E76" s="121"/>
      <c r="F76" s="206"/>
      <c r="G76" s="121"/>
      <c r="H76" s="206"/>
      <c r="I76" s="121"/>
      <c r="J76" s="206"/>
      <c r="K76" s="121"/>
    </row>
    <row r="77" customFormat="false" ht="12.75" hidden="false" customHeight="true" outlineLevel="0" collapsed="false">
      <c r="A77" s="197"/>
      <c r="B77" s="115"/>
      <c r="C77" s="121"/>
      <c r="D77" s="206"/>
      <c r="E77" s="121"/>
      <c r="F77" s="206"/>
      <c r="G77" s="121"/>
      <c r="H77" s="178"/>
      <c r="I77" s="121"/>
      <c r="J77" s="206"/>
      <c r="K77" s="121"/>
    </row>
    <row r="78" customFormat="false" ht="12.75" hidden="false" customHeight="true" outlineLevel="0" collapsed="false">
      <c r="A78" s="164" t="s">
        <v>431</v>
      </c>
      <c r="B78" s="115" t="n">
        <v>92</v>
      </c>
      <c r="C78" s="121" t="n">
        <v>23498</v>
      </c>
      <c r="D78" s="206" t="n">
        <v>74</v>
      </c>
      <c r="E78" s="121" t="n">
        <v>28128</v>
      </c>
      <c r="F78" s="206" t="n">
        <v>45</v>
      </c>
      <c r="G78" s="121" t="n">
        <v>41280</v>
      </c>
      <c r="H78" s="183" t="s">
        <v>358</v>
      </c>
      <c r="I78" s="183" t="s">
        <v>358</v>
      </c>
      <c r="J78" s="183" t="s">
        <v>358</v>
      </c>
      <c r="K78" s="183" t="s">
        <v>358</v>
      </c>
    </row>
    <row r="79" customFormat="false" ht="12.75" hidden="false" customHeight="true" outlineLevel="0" collapsed="false">
      <c r="A79" s="198"/>
      <c r="B79" s="115"/>
      <c r="C79" s="121"/>
      <c r="D79" s="178"/>
      <c r="E79" s="121"/>
      <c r="F79" s="178"/>
      <c r="G79" s="121"/>
      <c r="H79" s="178"/>
      <c r="I79" s="121"/>
      <c r="J79" s="178"/>
      <c r="K79" s="121"/>
    </row>
    <row r="80" customFormat="false" ht="12.75" hidden="false" customHeight="true" outlineLevel="0" collapsed="false">
      <c r="A80" s="199" t="s">
        <v>432</v>
      </c>
      <c r="B80" s="115"/>
      <c r="C80" s="121"/>
      <c r="D80" s="178"/>
      <c r="E80" s="121"/>
      <c r="F80" s="206"/>
      <c r="G80" s="121"/>
      <c r="H80" s="206"/>
      <c r="I80" s="121"/>
      <c r="J80" s="178"/>
      <c r="K80" s="121"/>
    </row>
    <row r="81" customFormat="false" ht="12.75" hidden="false" customHeight="true" outlineLevel="0" collapsed="false">
      <c r="A81" s="195"/>
      <c r="B81" s="115"/>
      <c r="C81" s="121"/>
      <c r="D81" s="178"/>
      <c r="E81" s="121"/>
      <c r="F81" s="206"/>
      <c r="G81" s="121"/>
      <c r="H81" s="178"/>
      <c r="I81" s="121"/>
      <c r="J81" s="178"/>
      <c r="K81" s="121"/>
    </row>
    <row r="82" customFormat="false" ht="12.75" hidden="false" customHeight="true" outlineLevel="0" collapsed="false">
      <c r="A82" s="164" t="s">
        <v>421</v>
      </c>
      <c r="B82" s="115" t="n">
        <v>168</v>
      </c>
      <c r="C82" s="121" t="n">
        <v>40497</v>
      </c>
      <c r="D82" s="206" t="n">
        <v>107</v>
      </c>
      <c r="E82" s="121" t="n">
        <v>37479</v>
      </c>
      <c r="F82" s="206" t="n">
        <v>72</v>
      </c>
      <c r="G82" s="121" t="n">
        <v>58686</v>
      </c>
      <c r="H82" s="183" t="s">
        <v>358</v>
      </c>
      <c r="I82" s="183" t="s">
        <v>358</v>
      </c>
      <c r="J82" s="183" t="s">
        <v>358</v>
      </c>
      <c r="K82" s="183" t="s">
        <v>358</v>
      </c>
    </row>
    <row r="83" customFormat="false" ht="12.75" hidden="false" customHeight="true" outlineLevel="0" collapsed="false">
      <c r="A83" s="162"/>
      <c r="B83" s="115"/>
      <c r="C83" s="121"/>
      <c r="D83" s="206"/>
      <c r="E83" s="121"/>
      <c r="F83" s="206"/>
      <c r="G83" s="121"/>
      <c r="H83" s="206"/>
      <c r="I83" s="121"/>
      <c r="J83" s="206"/>
      <c r="K83" s="121"/>
    </row>
    <row r="84" customFormat="false" ht="12.75" hidden="false" customHeight="true" outlineLevel="0" collapsed="false">
      <c r="A84" s="162" t="s">
        <v>380</v>
      </c>
      <c r="B84" s="115"/>
      <c r="C84" s="121"/>
      <c r="D84" s="206"/>
      <c r="E84" s="121"/>
      <c r="F84" s="206"/>
      <c r="G84" s="121"/>
      <c r="H84" s="206"/>
      <c r="I84" s="121"/>
      <c r="J84" s="178"/>
      <c r="K84" s="121"/>
    </row>
    <row r="85" customFormat="false" ht="12.75" hidden="false" customHeight="true" outlineLevel="0" collapsed="false">
      <c r="A85" s="157" t="s">
        <v>381</v>
      </c>
      <c r="B85" s="115" t="n">
        <v>5</v>
      </c>
      <c r="C85" s="121" t="n">
        <v>33</v>
      </c>
      <c r="D85" s="183" t="s">
        <v>358</v>
      </c>
      <c r="E85" s="183" t="s">
        <v>358</v>
      </c>
      <c r="F85" s="183" t="s">
        <v>358</v>
      </c>
      <c r="G85" s="183" t="s">
        <v>358</v>
      </c>
      <c r="H85" s="178" t="n">
        <v>0</v>
      </c>
      <c r="I85" s="178" t="n">
        <v>0</v>
      </c>
      <c r="J85" s="183" t="s">
        <v>358</v>
      </c>
      <c r="K85" s="183" t="s">
        <v>358</v>
      </c>
    </row>
    <row r="86" customFormat="false" ht="12.75" hidden="false" customHeight="true" outlineLevel="0" collapsed="false">
      <c r="A86" s="157" t="s">
        <v>382</v>
      </c>
      <c r="B86" s="115" t="n">
        <v>17</v>
      </c>
      <c r="C86" s="121" t="n">
        <v>3616</v>
      </c>
      <c r="D86" s="176" t="s">
        <v>358</v>
      </c>
      <c r="E86" s="176" t="s">
        <v>358</v>
      </c>
      <c r="F86" s="176" t="s">
        <v>358</v>
      </c>
      <c r="G86" s="176" t="s">
        <v>358</v>
      </c>
      <c r="H86" s="183" t="s">
        <v>358</v>
      </c>
      <c r="I86" s="183" t="s">
        <v>358</v>
      </c>
      <c r="J86" s="183" t="s">
        <v>358</v>
      </c>
      <c r="K86" s="183" t="s">
        <v>358</v>
      </c>
    </row>
    <row r="87" customFormat="false" ht="12.75" hidden="false" customHeight="true" outlineLevel="0" collapsed="false">
      <c r="A87" s="161" t="s">
        <v>433</v>
      </c>
      <c r="B87" s="182" t="s">
        <v>358</v>
      </c>
      <c r="C87" s="183" t="s">
        <v>358</v>
      </c>
      <c r="D87" s="178" t="n">
        <v>0</v>
      </c>
      <c r="E87" s="178" t="n">
        <v>0</v>
      </c>
      <c r="F87" s="178" t="n">
        <v>0</v>
      </c>
      <c r="G87" s="178" t="n">
        <v>0</v>
      </c>
      <c r="H87" s="178" t="n">
        <v>0</v>
      </c>
      <c r="I87" s="178" t="n">
        <v>0</v>
      </c>
      <c r="J87" s="178" t="n">
        <v>0</v>
      </c>
      <c r="K87" s="178" t="n">
        <v>0</v>
      </c>
    </row>
    <row r="88" customFormat="false" ht="12.75" hidden="false" customHeight="true" outlineLevel="0" collapsed="false">
      <c r="A88" s="161" t="s">
        <v>434</v>
      </c>
      <c r="B88" s="182" t="s">
        <v>358</v>
      </c>
      <c r="C88" s="183" t="s">
        <v>358</v>
      </c>
      <c r="D88" s="178" t="n">
        <v>0</v>
      </c>
      <c r="E88" s="178" t="n">
        <v>0</v>
      </c>
      <c r="F88" s="183" t="s">
        <v>358</v>
      </c>
      <c r="G88" s="183" t="s">
        <v>358</v>
      </c>
      <c r="H88" s="183" t="s">
        <v>358</v>
      </c>
      <c r="I88" s="183" t="s">
        <v>358</v>
      </c>
      <c r="J88" s="178" t="n">
        <v>0</v>
      </c>
      <c r="K88" s="178" t="n">
        <v>0</v>
      </c>
    </row>
    <row r="89" customFormat="false" ht="12.75" hidden="false" customHeight="true" outlineLevel="0" collapsed="false">
      <c r="A89" s="159" t="s">
        <v>385</v>
      </c>
      <c r="B89" s="115"/>
      <c r="C89" s="121"/>
      <c r="D89" s="206"/>
      <c r="E89" s="121"/>
      <c r="F89" s="206"/>
      <c r="G89" s="121"/>
      <c r="H89" s="206"/>
      <c r="I89" s="121"/>
      <c r="J89" s="206"/>
      <c r="K89" s="121"/>
    </row>
    <row r="90" customFormat="false" ht="12.75" hidden="false" customHeight="true" outlineLevel="0" collapsed="false">
      <c r="A90" s="161" t="s">
        <v>386</v>
      </c>
      <c r="B90" s="182" t="s">
        <v>358</v>
      </c>
      <c r="C90" s="183" t="s">
        <v>358</v>
      </c>
      <c r="D90" s="178" t="n">
        <v>0</v>
      </c>
      <c r="E90" s="178" t="n">
        <v>0</v>
      </c>
      <c r="F90" s="183" t="s">
        <v>358</v>
      </c>
      <c r="G90" s="183" t="s">
        <v>358</v>
      </c>
      <c r="H90" s="178" t="n">
        <v>0</v>
      </c>
      <c r="I90" s="178" t="n">
        <v>0</v>
      </c>
      <c r="J90" s="178" t="n">
        <v>0</v>
      </c>
      <c r="K90" s="178" t="n">
        <v>0</v>
      </c>
    </row>
    <row r="91" customFormat="false" ht="12.75" hidden="false" customHeight="true" outlineLevel="0" collapsed="false">
      <c r="A91" s="157" t="s">
        <v>387</v>
      </c>
      <c r="B91" s="115" t="n">
        <v>24</v>
      </c>
      <c r="C91" s="121" t="n">
        <v>186</v>
      </c>
      <c r="D91" s="206" t="n">
        <v>12</v>
      </c>
      <c r="E91" s="121" t="n">
        <v>35</v>
      </c>
      <c r="F91" s="183" t="s">
        <v>358</v>
      </c>
      <c r="G91" s="183" t="s">
        <v>358</v>
      </c>
      <c r="H91" s="183" t="s">
        <v>358</v>
      </c>
      <c r="I91" s="183" t="s">
        <v>358</v>
      </c>
      <c r="J91" s="178" t="n">
        <v>0</v>
      </c>
      <c r="K91" s="178" t="n">
        <v>0</v>
      </c>
    </row>
    <row r="92" customFormat="false" ht="12.75" hidden="false" customHeight="true" outlineLevel="0" collapsed="false">
      <c r="A92" s="159"/>
      <c r="B92" s="115"/>
      <c r="C92" s="121"/>
      <c r="D92" s="206"/>
      <c r="E92" s="121"/>
      <c r="F92" s="206"/>
      <c r="G92" s="121"/>
      <c r="H92" s="206"/>
      <c r="I92" s="121"/>
      <c r="J92" s="178"/>
      <c r="K92" s="121"/>
    </row>
    <row r="93" customFormat="false" ht="12.75" hidden="false" customHeight="true" outlineLevel="0" collapsed="false">
      <c r="A93" s="186" t="s">
        <v>422</v>
      </c>
      <c r="B93" s="115" t="n">
        <v>168</v>
      </c>
      <c r="C93" s="121" t="n">
        <v>36612</v>
      </c>
      <c r="D93" s="206" t="n">
        <v>106</v>
      </c>
      <c r="E93" s="121" t="n">
        <v>33097</v>
      </c>
      <c r="F93" s="206" t="n">
        <v>72</v>
      </c>
      <c r="G93" s="121" t="n">
        <v>49775</v>
      </c>
      <c r="H93" s="183" t="s">
        <v>358</v>
      </c>
      <c r="I93" s="183" t="s">
        <v>358</v>
      </c>
      <c r="J93" s="183" t="s">
        <v>358</v>
      </c>
      <c r="K93" s="183" t="s">
        <v>358</v>
      </c>
    </row>
    <row r="94" customFormat="false" ht="12.75" hidden="false" customHeight="true" outlineLevel="0" collapsed="false">
      <c r="A94" s="187"/>
      <c r="B94" s="191"/>
      <c r="C94" s="121"/>
      <c r="D94" s="171"/>
      <c r="E94" s="121"/>
      <c r="F94" s="171"/>
      <c r="G94" s="121"/>
      <c r="H94" s="171"/>
      <c r="I94" s="121"/>
      <c r="K94" s="121"/>
    </row>
    <row r="95" customFormat="false" ht="12.75" hidden="false" customHeight="true" outlineLevel="0" collapsed="false">
      <c r="A95" s="162" t="s">
        <v>389</v>
      </c>
      <c r="B95" s="190"/>
      <c r="C95" s="121"/>
      <c r="D95" s="190"/>
      <c r="E95" s="121"/>
      <c r="F95" s="169"/>
      <c r="G95" s="121"/>
      <c r="H95" s="169"/>
      <c r="I95" s="121"/>
      <c r="K95" s="121"/>
    </row>
    <row r="96" customFormat="false" ht="12.75" hidden="false" customHeight="true" outlineLevel="0" collapsed="false">
      <c r="A96" s="157" t="s">
        <v>390</v>
      </c>
      <c r="B96" s="115" t="n">
        <v>45</v>
      </c>
      <c r="C96" s="121" t="n">
        <v>5278</v>
      </c>
      <c r="D96" s="206" t="n">
        <v>36</v>
      </c>
      <c r="E96" s="121" t="n">
        <v>8937</v>
      </c>
      <c r="F96" s="183" t="s">
        <v>358</v>
      </c>
      <c r="G96" s="183" t="s">
        <v>358</v>
      </c>
      <c r="H96" s="183" t="s">
        <v>358</v>
      </c>
      <c r="I96" s="183" t="s">
        <v>358</v>
      </c>
      <c r="J96" s="178" t="n">
        <v>0</v>
      </c>
      <c r="K96" s="178" t="n">
        <v>0</v>
      </c>
    </row>
    <row r="97" customFormat="false" ht="12.75" hidden="false" customHeight="true" outlineLevel="0" collapsed="false">
      <c r="A97" s="157" t="s">
        <v>391</v>
      </c>
      <c r="B97" s="115" t="n">
        <v>10</v>
      </c>
      <c r="C97" s="121" t="n">
        <v>142</v>
      </c>
      <c r="D97" s="206" t="n">
        <v>5</v>
      </c>
      <c r="E97" s="121" t="n">
        <v>247</v>
      </c>
      <c r="F97" s="183" t="s">
        <v>358</v>
      </c>
      <c r="G97" s="183" t="s">
        <v>358</v>
      </c>
      <c r="H97" s="183" t="s">
        <v>358</v>
      </c>
      <c r="I97" s="183" t="s">
        <v>358</v>
      </c>
      <c r="J97" s="183" t="s">
        <v>358</v>
      </c>
      <c r="K97" s="183" t="s">
        <v>358</v>
      </c>
    </row>
    <row r="98" customFormat="false" ht="12.75" hidden="false" customHeight="true" outlineLevel="0" collapsed="false">
      <c r="A98" s="159"/>
      <c r="B98" s="191"/>
      <c r="C98" s="121"/>
      <c r="D98" s="190"/>
      <c r="E98" s="121"/>
      <c r="F98" s="169"/>
      <c r="G98" s="121"/>
      <c r="H98" s="169"/>
      <c r="I98" s="121"/>
      <c r="K98" s="121"/>
    </row>
    <row r="99" customFormat="false" ht="12.75" hidden="false" customHeight="true" outlineLevel="0" collapsed="false">
      <c r="A99" s="162" t="s">
        <v>380</v>
      </c>
      <c r="B99" s="190"/>
      <c r="C99" s="121"/>
      <c r="D99" s="190"/>
      <c r="E99" s="121"/>
      <c r="F99" s="169"/>
      <c r="G99" s="121"/>
      <c r="H99" s="169"/>
      <c r="I99" s="121"/>
      <c r="K99" s="121"/>
    </row>
    <row r="100" customFormat="false" ht="12.75" hidden="false" customHeight="true" outlineLevel="0" collapsed="false">
      <c r="A100" s="157" t="s">
        <v>392</v>
      </c>
      <c r="B100" s="115" t="n">
        <v>173</v>
      </c>
      <c r="C100" s="121" t="n">
        <v>1820</v>
      </c>
      <c r="D100" s="206" t="n">
        <v>112</v>
      </c>
      <c r="E100" s="121" t="n">
        <v>2974</v>
      </c>
      <c r="F100" s="206" t="n">
        <v>75</v>
      </c>
      <c r="G100" s="121" t="n">
        <v>1611</v>
      </c>
      <c r="H100" s="206" t="n">
        <v>8</v>
      </c>
      <c r="I100" s="121" t="n">
        <v>41</v>
      </c>
      <c r="J100" s="206" t="n">
        <v>3</v>
      </c>
      <c r="K100" s="121" t="n">
        <v>15</v>
      </c>
    </row>
    <row r="101" customFormat="false" ht="12.75" hidden="false" customHeight="true" outlineLevel="0" collapsed="false">
      <c r="A101" s="159"/>
      <c r="B101" s="191"/>
      <c r="C101" s="121"/>
      <c r="D101" s="191"/>
      <c r="E101" s="121"/>
      <c r="F101" s="191"/>
      <c r="G101" s="121"/>
      <c r="H101" s="191"/>
      <c r="I101" s="121"/>
      <c r="K101" s="121"/>
    </row>
    <row r="102" customFormat="false" ht="12.75" hidden="false" customHeight="true" outlineLevel="0" collapsed="false">
      <c r="A102" s="164" t="s">
        <v>393</v>
      </c>
      <c r="B102" s="115" t="n">
        <v>173</v>
      </c>
      <c r="C102" s="121" t="n">
        <v>41962</v>
      </c>
      <c r="D102" s="206" t="n">
        <v>112</v>
      </c>
      <c r="E102" s="121" t="n">
        <v>42017</v>
      </c>
      <c r="F102" s="206" t="n">
        <v>75</v>
      </c>
      <c r="G102" s="121" t="n">
        <v>67573</v>
      </c>
      <c r="H102" s="206" t="n">
        <v>8</v>
      </c>
      <c r="I102" s="121" t="n">
        <v>30843</v>
      </c>
      <c r="J102" s="206" t="n">
        <v>3</v>
      </c>
      <c r="K102" s="121" t="n">
        <v>56297</v>
      </c>
    </row>
    <row r="103" customFormat="false" ht="12.75" hidden="false" customHeight="true" outlineLevel="0" collapsed="false">
      <c r="A103" s="159"/>
      <c r="B103" s="92"/>
      <c r="C103" s="121"/>
      <c r="D103" s="32"/>
      <c r="E103" s="121"/>
      <c r="F103" s="32"/>
      <c r="G103" s="121"/>
      <c r="H103" s="32"/>
      <c r="I103" s="121"/>
      <c r="K103" s="121"/>
    </row>
    <row r="104" customFormat="false" ht="12.75" hidden="false" customHeight="true" outlineLevel="0" collapsed="false">
      <c r="A104" s="166" t="s">
        <v>394</v>
      </c>
      <c r="B104" s="92"/>
      <c r="C104" s="121"/>
      <c r="D104" s="32"/>
      <c r="E104" s="121"/>
      <c r="F104" s="32"/>
      <c r="G104" s="121"/>
      <c r="H104" s="32"/>
      <c r="I104" s="121"/>
      <c r="K104" s="121"/>
    </row>
    <row r="105" customFormat="false" ht="12.75" hidden="false" customHeight="true" outlineLevel="0" collapsed="false">
      <c r="A105" s="162"/>
      <c r="B105" s="92"/>
      <c r="C105" s="121"/>
      <c r="D105" s="92"/>
      <c r="E105" s="121"/>
      <c r="F105" s="92"/>
      <c r="G105" s="121"/>
      <c r="H105" s="92"/>
      <c r="I105" s="121"/>
      <c r="K105" s="121"/>
    </row>
    <row r="106" customFormat="false" ht="12.75" hidden="false" customHeight="true" outlineLevel="0" collapsed="false">
      <c r="A106" s="164" t="s">
        <v>395</v>
      </c>
      <c r="B106" s="115" t="n">
        <v>172</v>
      </c>
      <c r="C106" s="121" t="n">
        <v>7795</v>
      </c>
      <c r="D106" s="206" t="n">
        <v>112</v>
      </c>
      <c r="E106" s="121" t="n">
        <v>8678</v>
      </c>
      <c r="F106" s="206" t="n">
        <v>72</v>
      </c>
      <c r="G106" s="121" t="n">
        <v>16298</v>
      </c>
      <c r="H106" s="206" t="n">
        <v>8</v>
      </c>
      <c r="I106" s="121" t="n">
        <v>8791</v>
      </c>
      <c r="J106" s="206" t="n">
        <v>3</v>
      </c>
      <c r="K106" s="121" t="n">
        <v>5953</v>
      </c>
    </row>
    <row r="107" customFormat="false" ht="12.75" hidden="false" customHeight="true" outlineLevel="0" collapsed="false">
      <c r="A107" s="162"/>
      <c r="B107" s="92"/>
      <c r="C107" s="121"/>
      <c r="D107" s="92"/>
      <c r="E107" s="121"/>
      <c r="F107" s="92"/>
      <c r="G107" s="121"/>
      <c r="H107" s="92"/>
      <c r="I107" s="121"/>
      <c r="K107" s="121"/>
    </row>
    <row r="108" customFormat="false" ht="12.75" hidden="false" customHeight="true" outlineLevel="0" collapsed="false">
      <c r="A108" s="162" t="s">
        <v>396</v>
      </c>
      <c r="B108" s="171"/>
      <c r="C108" s="121"/>
      <c r="D108" s="171"/>
      <c r="E108" s="121"/>
      <c r="F108" s="171"/>
      <c r="G108" s="121"/>
      <c r="H108" s="171"/>
      <c r="I108" s="121"/>
      <c r="K108" s="121"/>
    </row>
    <row r="109" customFormat="false" ht="12.75" hidden="false" customHeight="true" outlineLevel="0" collapsed="false">
      <c r="A109" s="157" t="s">
        <v>397</v>
      </c>
      <c r="B109" s="115" t="n">
        <v>173</v>
      </c>
      <c r="C109" s="121" t="n">
        <v>10359</v>
      </c>
      <c r="D109" s="206" t="n">
        <v>112</v>
      </c>
      <c r="E109" s="121" t="n">
        <v>12185</v>
      </c>
      <c r="F109" s="206" t="n">
        <v>75</v>
      </c>
      <c r="G109" s="121" t="n">
        <v>23529</v>
      </c>
      <c r="H109" s="206" t="n">
        <v>8</v>
      </c>
      <c r="I109" s="121" t="n">
        <v>10795</v>
      </c>
      <c r="J109" s="206" t="n">
        <v>3</v>
      </c>
      <c r="K109" s="121" t="n">
        <v>26814</v>
      </c>
    </row>
    <row r="110" customFormat="false" ht="12.75" hidden="false" customHeight="true" outlineLevel="0" collapsed="false">
      <c r="A110" s="157" t="s">
        <v>435</v>
      </c>
      <c r="B110" s="115" t="n">
        <v>59</v>
      </c>
      <c r="C110" s="121" t="n">
        <v>3463</v>
      </c>
      <c r="D110" s="206" t="n">
        <v>24</v>
      </c>
      <c r="E110" s="121" t="n">
        <v>2436</v>
      </c>
      <c r="F110" s="183" t="s">
        <v>358</v>
      </c>
      <c r="G110" s="183" t="s">
        <v>358</v>
      </c>
      <c r="H110" s="183" t="s">
        <v>358</v>
      </c>
      <c r="I110" s="183" t="s">
        <v>358</v>
      </c>
      <c r="J110" s="183" t="s">
        <v>358</v>
      </c>
      <c r="K110" s="183" t="s">
        <v>358</v>
      </c>
    </row>
    <row r="111" customFormat="false" ht="12.75" hidden="false" customHeight="true" outlineLevel="0" collapsed="false">
      <c r="A111" s="157" t="s">
        <v>398</v>
      </c>
      <c r="B111" s="115" t="n">
        <v>15</v>
      </c>
      <c r="C111" s="121" t="n">
        <v>494</v>
      </c>
      <c r="D111" s="206" t="n">
        <v>14</v>
      </c>
      <c r="E111" s="121" t="n">
        <v>777</v>
      </c>
      <c r="F111" s="183" t="s">
        <v>358</v>
      </c>
      <c r="G111" s="183" t="s">
        <v>358</v>
      </c>
      <c r="H111" s="183" t="s">
        <v>358</v>
      </c>
      <c r="I111" s="183" t="s">
        <v>358</v>
      </c>
      <c r="J111" s="178" t="n">
        <v>0</v>
      </c>
      <c r="K111" s="178" t="n">
        <v>0</v>
      </c>
    </row>
    <row r="112" customFormat="false" ht="12.75" hidden="false" customHeight="true" outlineLevel="0" collapsed="false">
      <c r="A112" s="157" t="s">
        <v>436</v>
      </c>
      <c r="B112" s="115" t="n">
        <v>18</v>
      </c>
      <c r="C112" s="121" t="n">
        <v>1841</v>
      </c>
      <c r="D112" s="183" t="s">
        <v>358</v>
      </c>
      <c r="E112" s="183" t="s">
        <v>358</v>
      </c>
      <c r="F112" s="206" t="n">
        <v>11</v>
      </c>
      <c r="G112" s="121" t="n">
        <v>5423</v>
      </c>
      <c r="H112" s="183" t="s">
        <v>358</v>
      </c>
      <c r="I112" s="183" t="s">
        <v>358</v>
      </c>
      <c r="J112" s="178" t="n">
        <v>0</v>
      </c>
      <c r="K112" s="178" t="n">
        <v>0</v>
      </c>
    </row>
    <row r="113" customFormat="false" ht="12.75" hidden="false" customHeight="true" outlineLevel="0" collapsed="false">
      <c r="A113" s="157" t="s">
        <v>437</v>
      </c>
      <c r="B113" s="178" t="n">
        <v>0</v>
      </c>
      <c r="C113" s="178" t="n">
        <v>0</v>
      </c>
      <c r="D113" s="178" t="n">
        <v>0</v>
      </c>
      <c r="E113" s="178" t="n">
        <v>0</v>
      </c>
      <c r="F113" s="178" t="n">
        <v>0</v>
      </c>
      <c r="G113" s="178" t="n">
        <v>0</v>
      </c>
      <c r="H113" s="178" t="n">
        <v>0</v>
      </c>
      <c r="I113" s="178" t="n">
        <v>0</v>
      </c>
      <c r="J113" s="178" t="n">
        <v>0</v>
      </c>
      <c r="K113" s="178" t="n">
        <v>0</v>
      </c>
    </row>
    <row r="114" customFormat="false" ht="12.75" hidden="false" customHeight="true" outlineLevel="0" collapsed="false">
      <c r="A114" s="168"/>
      <c r="B114" s="169"/>
      <c r="C114" s="169"/>
      <c r="D114" s="170"/>
      <c r="E114" s="170"/>
      <c r="F114" s="169"/>
      <c r="G114" s="169"/>
      <c r="H114" s="170"/>
      <c r="I114" s="170"/>
    </row>
    <row r="115" customFormat="false" ht="12.75" hidden="false" customHeight="true" outlineLevel="0" collapsed="false">
      <c r="A115" s="200" t="s">
        <v>322</v>
      </c>
      <c r="B115" s="169"/>
      <c r="C115" s="169"/>
      <c r="D115" s="170"/>
      <c r="E115" s="170"/>
      <c r="F115" s="169"/>
      <c r="G115" s="169"/>
      <c r="H115" s="170"/>
      <c r="I115" s="170"/>
    </row>
    <row r="116" customFormat="false" ht="12.75" hidden="false" customHeight="true" outlineLevel="0" collapsed="false">
      <c r="A116" s="123" t="s">
        <v>409</v>
      </c>
      <c r="B116" s="169"/>
      <c r="C116" s="169"/>
      <c r="D116" s="170"/>
      <c r="E116" s="170"/>
      <c r="F116" s="169"/>
      <c r="G116" s="169"/>
      <c r="H116" s="170"/>
      <c r="I116" s="170"/>
    </row>
    <row r="117" customFormat="false" ht="12.75" hidden="false" customHeight="true" outlineLevel="0" collapsed="false">
      <c r="A117" s="201" t="s">
        <v>438</v>
      </c>
    </row>
    <row r="118" customFormat="false" ht="12.75" hidden="false" customHeight="true" outlineLevel="0" collapsed="false">
      <c r="A118" s="32"/>
    </row>
    <row r="119" customFormat="false" ht="12.75" hidden="false" customHeight="true" outlineLevel="0" collapsed="false">
      <c r="A119" s="32"/>
    </row>
    <row r="120" customFormat="false" ht="12.75" hidden="false" customHeight="true" outlineLevel="0" collapsed="false">
      <c r="A120" s="32"/>
    </row>
    <row r="121" customFormat="false" ht="12.75" hidden="false" customHeight="true" outlineLevel="0" collapsed="false">
      <c r="A121" s="32"/>
    </row>
  </sheetData>
  <mergeCells count="24">
    <mergeCell ref="A1:K1"/>
    <mergeCell ref="A2:K2"/>
    <mergeCell ref="A3:K3"/>
    <mergeCell ref="A4:K4"/>
    <mergeCell ref="A5:K5"/>
    <mergeCell ref="A7:A11"/>
    <mergeCell ref="B7:C10"/>
    <mergeCell ref="D7:K7"/>
    <mergeCell ref="D8:E10"/>
    <mergeCell ref="F8:G10"/>
    <mergeCell ref="H8:I10"/>
    <mergeCell ref="J8:K10"/>
    <mergeCell ref="A60:K60"/>
    <mergeCell ref="A61:K61"/>
    <mergeCell ref="A62:K62"/>
    <mergeCell ref="A63:K63"/>
    <mergeCell ref="A64:K64"/>
    <mergeCell ref="A66:A70"/>
    <mergeCell ref="B66:K66"/>
    <mergeCell ref="B67:C69"/>
    <mergeCell ref="D67:E69"/>
    <mergeCell ref="F67:G69"/>
    <mergeCell ref="H67:I69"/>
    <mergeCell ref="J67:K69"/>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59"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1.41796875" defaultRowHeight="12.75" zeroHeight="false" outlineLevelRow="0" outlineLevelCol="0"/>
  <cols>
    <col collapsed="false" customWidth="true" hidden="false" outlineLevel="0" max="1" min="1" style="15" width="7.7"/>
    <col collapsed="false" customWidth="true" hidden="false" outlineLevel="0" max="2" min="2" style="15" width="2.7"/>
    <col collapsed="false" customWidth="true" hidden="false" outlineLevel="0" max="3" min="3" style="15" width="7.7"/>
    <col collapsed="false" customWidth="true" hidden="false" outlineLevel="0" max="4" min="4" style="15" width="4.7"/>
    <col collapsed="false" customWidth="true" hidden="false" outlineLevel="0" max="11" min="5" style="15" width="11.7"/>
    <col collapsed="false" customWidth="true" hidden="false" outlineLevel="0" max="12" min="12" style="15" width="10.99"/>
    <col collapsed="false" customWidth="false" hidden="false" outlineLevel="0" max="257" min="13" style="15" width="11.42"/>
  </cols>
  <sheetData>
    <row r="1" customFormat="false" ht="15" hidden="false" customHeight="true" outlineLevel="0" collapsed="false">
      <c r="A1" s="60" t="s">
        <v>348</v>
      </c>
      <c r="B1" s="60"/>
      <c r="C1" s="60"/>
      <c r="D1" s="60"/>
      <c r="E1" s="60"/>
      <c r="F1" s="60"/>
      <c r="G1" s="60"/>
      <c r="H1" s="60"/>
      <c r="I1" s="60"/>
      <c r="J1" s="60"/>
      <c r="K1" s="60"/>
      <c r="L1" s="125"/>
    </row>
    <row r="2" customFormat="false" ht="15" hidden="false" customHeight="true" outlineLevel="0" collapsed="false">
      <c r="A2" s="60" t="s">
        <v>444</v>
      </c>
      <c r="B2" s="60"/>
      <c r="C2" s="60"/>
      <c r="D2" s="60"/>
      <c r="E2" s="60"/>
      <c r="F2" s="60"/>
      <c r="G2" s="60"/>
      <c r="H2" s="60"/>
      <c r="I2" s="60"/>
      <c r="J2" s="60"/>
      <c r="K2" s="60"/>
      <c r="L2" s="125"/>
    </row>
    <row r="3" customFormat="false" ht="12.75" hidden="false" customHeight="true" outlineLevel="0" collapsed="false">
      <c r="A3" s="130"/>
      <c r="B3" s="101"/>
      <c r="C3" s="101"/>
      <c r="D3" s="130"/>
      <c r="E3" s="131"/>
      <c r="F3" s="131"/>
      <c r="G3" s="131"/>
      <c r="H3" s="131"/>
      <c r="I3" s="131"/>
      <c r="J3" s="131"/>
      <c r="K3" s="101"/>
      <c r="L3" s="125"/>
    </row>
    <row r="4" customFormat="false" ht="12.75" hidden="false" customHeight="true" outlineLevel="0" collapsed="false">
      <c r="A4" s="129"/>
      <c r="D4" s="130"/>
      <c r="E4" s="131"/>
      <c r="F4" s="131"/>
      <c r="G4" s="131"/>
      <c r="H4" s="131"/>
      <c r="I4" s="131"/>
      <c r="J4" s="131"/>
      <c r="K4" s="101"/>
      <c r="L4" s="101"/>
    </row>
    <row r="5" customFormat="false" ht="12.95" hidden="false" customHeight="true" outlineLevel="0" collapsed="false">
      <c r="A5" s="109" t="s">
        <v>445</v>
      </c>
      <c r="B5" s="109"/>
      <c r="C5" s="109"/>
      <c r="D5" s="109"/>
      <c r="E5" s="64" t="s">
        <v>349</v>
      </c>
      <c r="F5" s="63" t="s">
        <v>350</v>
      </c>
      <c r="G5" s="63"/>
      <c r="H5" s="63"/>
      <c r="I5" s="63"/>
      <c r="J5" s="63"/>
      <c r="K5" s="63"/>
    </row>
    <row r="6" customFormat="false" ht="26.1" hidden="false" customHeight="true" outlineLevel="0" collapsed="false">
      <c r="A6" s="109"/>
      <c r="B6" s="109"/>
      <c r="C6" s="109"/>
      <c r="D6" s="109"/>
      <c r="E6" s="64"/>
      <c r="F6" s="90" t="s">
        <v>351</v>
      </c>
      <c r="G6" s="64" t="s">
        <v>250</v>
      </c>
      <c r="H6" s="64"/>
      <c r="I6" s="64"/>
      <c r="J6" s="90" t="s">
        <v>352</v>
      </c>
      <c r="K6" s="110" t="s">
        <v>353</v>
      </c>
      <c r="L6" s="132"/>
    </row>
    <row r="7" customFormat="false" ht="26.1" hidden="false" customHeight="true" outlineLevel="0" collapsed="false">
      <c r="A7" s="109"/>
      <c r="B7" s="109"/>
      <c r="C7" s="109"/>
      <c r="D7" s="109"/>
      <c r="E7" s="64"/>
      <c r="F7" s="90"/>
      <c r="G7" s="109" t="s">
        <v>354</v>
      </c>
      <c r="H7" s="90" t="s">
        <v>355</v>
      </c>
      <c r="I7" s="90" t="s">
        <v>356</v>
      </c>
      <c r="J7" s="90"/>
      <c r="K7" s="110"/>
      <c r="L7" s="132"/>
    </row>
    <row r="9" s="21" customFormat="true" ht="12.75" hidden="false" customHeight="false" outlineLevel="0" collapsed="false">
      <c r="A9" s="111" t="s">
        <v>357</v>
      </c>
      <c r="B9" s="111"/>
      <c r="C9" s="111"/>
      <c r="D9" s="111"/>
      <c r="E9" s="111"/>
      <c r="F9" s="111"/>
      <c r="G9" s="111"/>
      <c r="H9" s="111"/>
      <c r="I9" s="111"/>
      <c r="J9" s="111"/>
      <c r="K9" s="111"/>
    </row>
    <row r="10" s="21" customFormat="true" ht="12.75" hidden="false" customHeight="false" outlineLevel="0" collapsed="false">
      <c r="A10" s="111" t="s">
        <v>314</v>
      </c>
      <c r="B10" s="111"/>
      <c r="C10" s="111"/>
      <c r="D10" s="111"/>
      <c r="E10" s="111"/>
      <c r="F10" s="111"/>
      <c r="G10" s="111"/>
      <c r="H10" s="111"/>
      <c r="I10" s="111"/>
      <c r="J10" s="111"/>
      <c r="K10" s="111"/>
      <c r="L10" s="133"/>
    </row>
    <row r="12" customFormat="false" ht="12.75" hidden="false" customHeight="false" outlineLevel="0" collapsed="false">
      <c r="A12" s="113"/>
      <c r="B12" s="113"/>
      <c r="C12" s="113" t="s">
        <v>328</v>
      </c>
      <c r="D12" s="117" t="s">
        <v>329</v>
      </c>
      <c r="E12" s="124" t="n">
        <v>5038</v>
      </c>
      <c r="F12" s="124" t="n">
        <v>515</v>
      </c>
      <c r="G12" s="124" t="n">
        <v>38</v>
      </c>
      <c r="H12" s="124" t="n">
        <v>299</v>
      </c>
      <c r="I12" s="124" t="n">
        <v>178</v>
      </c>
      <c r="J12" s="124" t="n">
        <v>1826</v>
      </c>
      <c r="K12" s="124" t="n">
        <v>2697</v>
      </c>
    </row>
    <row r="13" customFormat="false" ht="12.75" hidden="false" customHeight="false" outlineLevel="0" collapsed="false">
      <c r="A13" s="113" t="s">
        <v>330</v>
      </c>
      <c r="B13" s="101" t="s">
        <v>331</v>
      </c>
      <c r="C13" s="113" t="s">
        <v>332</v>
      </c>
      <c r="D13" s="117" t="s">
        <v>329</v>
      </c>
      <c r="E13" s="124" t="n">
        <v>21576</v>
      </c>
      <c r="F13" s="124" t="n">
        <v>298</v>
      </c>
      <c r="G13" s="124" t="n">
        <v>3</v>
      </c>
      <c r="H13" s="124" t="n">
        <v>136</v>
      </c>
      <c r="I13" s="124" t="n">
        <v>159</v>
      </c>
      <c r="J13" s="124" t="n">
        <v>11175</v>
      </c>
      <c r="K13" s="124" t="n">
        <v>10103</v>
      </c>
    </row>
    <row r="14" customFormat="false" ht="12.75" hidden="false" customHeight="false" outlineLevel="0" collapsed="false">
      <c r="A14" s="113" t="s">
        <v>332</v>
      </c>
      <c r="B14" s="101" t="s">
        <v>331</v>
      </c>
      <c r="C14" s="113" t="s">
        <v>333</v>
      </c>
      <c r="D14" s="117" t="s">
        <v>329</v>
      </c>
      <c r="E14" s="124" t="n">
        <v>23284</v>
      </c>
      <c r="F14" s="124" t="n">
        <v>707</v>
      </c>
      <c r="G14" s="124" t="n">
        <v>6</v>
      </c>
      <c r="H14" s="124" t="n">
        <v>175</v>
      </c>
      <c r="I14" s="124" t="n">
        <v>526</v>
      </c>
      <c r="J14" s="124" t="n">
        <v>13329</v>
      </c>
      <c r="K14" s="124" t="n">
        <v>9248</v>
      </c>
    </row>
    <row r="15" customFormat="false" ht="12.75" hidden="false" customHeight="false" outlineLevel="0" collapsed="false">
      <c r="A15" s="113" t="s">
        <v>333</v>
      </c>
      <c r="B15" s="101" t="s">
        <v>331</v>
      </c>
      <c r="C15" s="113" t="s">
        <v>334</v>
      </c>
      <c r="D15" s="117" t="s">
        <v>329</v>
      </c>
      <c r="E15" s="124" t="n">
        <v>26017</v>
      </c>
      <c r="F15" s="124" t="n">
        <v>1384</v>
      </c>
      <c r="G15" s="124" t="n">
        <v>13</v>
      </c>
      <c r="H15" s="124" t="n">
        <v>396</v>
      </c>
      <c r="I15" s="124" t="n">
        <v>975</v>
      </c>
      <c r="J15" s="124" t="n">
        <v>14321</v>
      </c>
      <c r="K15" s="124" t="n">
        <v>10312</v>
      </c>
    </row>
    <row r="16" customFormat="false" ht="12.75" hidden="false" customHeight="false" outlineLevel="0" collapsed="false">
      <c r="A16" s="113" t="s">
        <v>334</v>
      </c>
      <c r="B16" s="101" t="s">
        <v>331</v>
      </c>
      <c r="C16" s="113" t="s">
        <v>335</v>
      </c>
      <c r="D16" s="117" t="s">
        <v>329</v>
      </c>
      <c r="E16" s="124" t="n">
        <v>13552</v>
      </c>
      <c r="F16" s="124" t="n">
        <v>2578</v>
      </c>
      <c r="G16" s="124" t="n">
        <v>25</v>
      </c>
      <c r="H16" s="124" t="n">
        <v>2110</v>
      </c>
      <c r="I16" s="124" t="n">
        <v>443</v>
      </c>
      <c r="J16" s="124" t="n">
        <v>5873</v>
      </c>
      <c r="K16" s="124" t="n">
        <v>5101</v>
      </c>
    </row>
    <row r="17" customFormat="false" ht="12.75" hidden="false" customHeight="false" outlineLevel="0" collapsed="false">
      <c r="A17" s="113" t="s">
        <v>335</v>
      </c>
      <c r="B17" s="101" t="s">
        <v>331</v>
      </c>
      <c r="C17" s="113" t="s">
        <v>336</v>
      </c>
      <c r="D17" s="117" t="s">
        <v>329</v>
      </c>
      <c r="E17" s="124" t="n">
        <v>12117</v>
      </c>
      <c r="F17" s="124" t="n">
        <v>3117</v>
      </c>
      <c r="G17" s="124" t="n">
        <v>262</v>
      </c>
      <c r="H17" s="124" t="n">
        <v>2468</v>
      </c>
      <c r="I17" s="124" t="n">
        <v>387</v>
      </c>
      <c r="J17" s="124" t="n">
        <v>4257</v>
      </c>
      <c r="K17" s="124" t="n">
        <v>4743</v>
      </c>
    </row>
    <row r="18" customFormat="false" ht="12.75" hidden="false" customHeight="false" outlineLevel="0" collapsed="false">
      <c r="A18" s="113" t="s">
        <v>336</v>
      </c>
      <c r="B18" s="101" t="s">
        <v>331</v>
      </c>
      <c r="C18" s="113" t="s">
        <v>337</v>
      </c>
      <c r="D18" s="117" t="s">
        <v>329</v>
      </c>
      <c r="E18" s="124" t="n">
        <v>13535</v>
      </c>
      <c r="F18" s="124" t="n">
        <v>6543</v>
      </c>
      <c r="G18" s="124" t="n">
        <v>1217</v>
      </c>
      <c r="H18" s="124" t="n">
        <v>4875</v>
      </c>
      <c r="I18" s="124" t="n">
        <v>451</v>
      </c>
      <c r="J18" s="124" t="n">
        <v>2805</v>
      </c>
      <c r="K18" s="124" t="n">
        <v>4187</v>
      </c>
    </row>
    <row r="19" customFormat="false" ht="12.75" hidden="false" customHeight="false" outlineLevel="0" collapsed="false">
      <c r="A19" s="113" t="s">
        <v>337</v>
      </c>
      <c r="B19" s="101" t="s">
        <v>331</v>
      </c>
      <c r="C19" s="113" t="s">
        <v>338</v>
      </c>
      <c r="D19" s="117" t="s">
        <v>329</v>
      </c>
      <c r="E19" s="124" t="n">
        <v>919</v>
      </c>
      <c r="F19" s="124" t="n">
        <v>647</v>
      </c>
      <c r="G19" s="124" t="n">
        <v>96</v>
      </c>
      <c r="H19" s="124" t="n">
        <v>482</v>
      </c>
      <c r="I19" s="124" t="n">
        <v>69</v>
      </c>
      <c r="J19" s="124" t="n">
        <v>78</v>
      </c>
      <c r="K19" s="124" t="n">
        <v>194</v>
      </c>
    </row>
    <row r="20" customFormat="false" ht="12.75" hidden="false" customHeight="false" outlineLevel="0" collapsed="false">
      <c r="C20" s="113" t="s">
        <v>339</v>
      </c>
      <c r="D20" s="117" t="s">
        <v>329</v>
      </c>
      <c r="E20" s="124" t="n">
        <v>693</v>
      </c>
      <c r="F20" s="124" t="n">
        <v>404</v>
      </c>
      <c r="G20" s="124" t="n">
        <v>63</v>
      </c>
      <c r="H20" s="124" t="n">
        <v>301</v>
      </c>
      <c r="I20" s="124" t="n">
        <v>40</v>
      </c>
      <c r="J20" s="124" t="n">
        <v>75</v>
      </c>
      <c r="K20" s="124" t="n">
        <v>214</v>
      </c>
    </row>
    <row r="21" customFormat="false" ht="21" hidden="false" customHeight="true" outlineLevel="0" collapsed="false">
      <c r="C21" s="113"/>
      <c r="D21" s="117" t="s">
        <v>320</v>
      </c>
      <c r="E21" s="124" t="n">
        <v>116731</v>
      </c>
      <c r="F21" s="124" t="n">
        <v>16193</v>
      </c>
      <c r="G21" s="124" t="n">
        <v>1723</v>
      </c>
      <c r="H21" s="124" t="n">
        <v>11242</v>
      </c>
      <c r="I21" s="124" t="n">
        <v>3228</v>
      </c>
      <c r="J21" s="124" t="n">
        <v>53739</v>
      </c>
      <c r="K21" s="124" t="n">
        <v>46799</v>
      </c>
    </row>
    <row r="23" s="21" customFormat="true" ht="12.75" hidden="false" customHeight="false" outlineLevel="0" collapsed="false">
      <c r="A23" s="111" t="s">
        <v>357</v>
      </c>
      <c r="B23" s="111"/>
      <c r="C23" s="111"/>
      <c r="D23" s="111"/>
      <c r="E23" s="111"/>
      <c r="F23" s="111"/>
      <c r="G23" s="111"/>
      <c r="H23" s="111"/>
      <c r="I23" s="111"/>
      <c r="J23" s="111"/>
      <c r="K23" s="111"/>
    </row>
    <row r="24" s="21" customFormat="true" ht="12.75" hidden="false" customHeight="false" outlineLevel="0" collapsed="false">
      <c r="A24" s="111" t="s">
        <v>321</v>
      </c>
      <c r="B24" s="111"/>
      <c r="C24" s="111"/>
      <c r="D24" s="111"/>
      <c r="E24" s="111"/>
      <c r="F24" s="111"/>
      <c r="G24" s="111"/>
      <c r="H24" s="111"/>
      <c r="I24" s="111"/>
      <c r="J24" s="111"/>
      <c r="K24" s="111"/>
      <c r="L24" s="133"/>
    </row>
    <row r="26" customFormat="false" ht="12.75" hidden="false" customHeight="false" outlineLevel="0" collapsed="false">
      <c r="A26" s="113"/>
      <c r="B26" s="113"/>
      <c r="C26" s="113" t="s">
        <v>328</v>
      </c>
      <c r="D26" s="117" t="s">
        <v>329</v>
      </c>
      <c r="E26" s="124" t="n">
        <v>277693</v>
      </c>
      <c r="F26" s="124" t="n">
        <v>109631</v>
      </c>
      <c r="G26" s="124" t="n">
        <v>13517</v>
      </c>
      <c r="H26" s="124" t="n">
        <v>84066</v>
      </c>
      <c r="I26" s="124" t="n">
        <v>12048</v>
      </c>
      <c r="J26" s="124" t="n">
        <v>93047</v>
      </c>
      <c r="K26" s="124" t="n">
        <v>75015</v>
      </c>
    </row>
    <row r="27" customFormat="false" ht="12.75" hidden="false" customHeight="false" outlineLevel="0" collapsed="false">
      <c r="A27" s="135" t="n">
        <v>10000</v>
      </c>
      <c r="B27" s="101" t="s">
        <v>331</v>
      </c>
      <c r="C27" s="135" t="n">
        <v>50000</v>
      </c>
      <c r="D27" s="117" t="s">
        <v>329</v>
      </c>
      <c r="E27" s="124" t="n">
        <v>365652</v>
      </c>
      <c r="F27" s="124" t="n">
        <v>35132</v>
      </c>
      <c r="G27" s="124" t="n">
        <v>987</v>
      </c>
      <c r="H27" s="124" t="n">
        <v>27667</v>
      </c>
      <c r="I27" s="124" t="n">
        <v>6478</v>
      </c>
      <c r="J27" s="124" t="n">
        <v>172652</v>
      </c>
      <c r="K27" s="124" t="n">
        <v>157868</v>
      </c>
    </row>
    <row r="28" customFormat="false" ht="12.75" hidden="false" customHeight="false" outlineLevel="0" collapsed="false">
      <c r="A28" s="135" t="n">
        <v>50000</v>
      </c>
      <c r="B28" s="101" t="s">
        <v>331</v>
      </c>
      <c r="C28" s="135" t="n">
        <v>100000</v>
      </c>
      <c r="D28" s="117" t="s">
        <v>329</v>
      </c>
      <c r="E28" s="124" t="n">
        <v>743344</v>
      </c>
      <c r="F28" s="124" t="n">
        <v>110675</v>
      </c>
      <c r="G28" s="124" t="n">
        <v>5634</v>
      </c>
      <c r="H28" s="124" t="n">
        <v>90031</v>
      </c>
      <c r="I28" s="124" t="n">
        <v>15010</v>
      </c>
      <c r="J28" s="124" t="n">
        <v>369714</v>
      </c>
      <c r="K28" s="124" t="n">
        <v>262955</v>
      </c>
    </row>
    <row r="29" customFormat="false" ht="12.75" hidden="false" customHeight="false" outlineLevel="0" collapsed="false">
      <c r="A29" s="135" t="n">
        <v>100000</v>
      </c>
      <c r="B29" s="101" t="s">
        <v>331</v>
      </c>
      <c r="C29" s="135" t="n">
        <v>200000</v>
      </c>
      <c r="D29" s="117" t="s">
        <v>329</v>
      </c>
      <c r="E29" s="124" t="n">
        <v>1241966</v>
      </c>
      <c r="F29" s="124" t="n">
        <v>107347</v>
      </c>
      <c r="G29" s="124" t="n">
        <v>5617</v>
      </c>
      <c r="H29" s="124" t="n">
        <v>57218</v>
      </c>
      <c r="I29" s="124" t="n">
        <v>44512</v>
      </c>
      <c r="J29" s="124" t="n">
        <v>680243</v>
      </c>
      <c r="K29" s="124" t="n">
        <v>454377</v>
      </c>
    </row>
    <row r="30" customFormat="false" ht="12.75" hidden="false" customHeight="false" outlineLevel="0" collapsed="false">
      <c r="A30" s="135" t="n">
        <v>200000</v>
      </c>
      <c r="B30" s="101" t="s">
        <v>331</v>
      </c>
      <c r="C30" s="135" t="n">
        <v>300000</v>
      </c>
      <c r="D30" s="117" t="s">
        <v>329</v>
      </c>
      <c r="E30" s="124" t="n">
        <v>954534</v>
      </c>
      <c r="F30" s="124" t="n">
        <v>203007</v>
      </c>
      <c r="G30" s="124" t="n">
        <v>7740</v>
      </c>
      <c r="H30" s="124" t="n">
        <v>157135</v>
      </c>
      <c r="I30" s="124" t="n">
        <v>38133</v>
      </c>
      <c r="J30" s="124" t="n">
        <v>447299</v>
      </c>
      <c r="K30" s="124" t="n">
        <v>304227</v>
      </c>
    </row>
    <row r="31" customFormat="false" ht="12.75" hidden="false" customHeight="false" outlineLevel="0" collapsed="false">
      <c r="A31" s="135" t="n">
        <v>300000</v>
      </c>
      <c r="B31" s="101" t="s">
        <v>331</v>
      </c>
      <c r="C31" s="135" t="n">
        <v>500000</v>
      </c>
      <c r="D31" s="117" t="s">
        <v>329</v>
      </c>
      <c r="E31" s="124" t="n">
        <v>1306714</v>
      </c>
      <c r="F31" s="124" t="n">
        <v>444557</v>
      </c>
      <c r="G31" s="124" t="n">
        <v>23826</v>
      </c>
      <c r="H31" s="124" t="n">
        <v>373598</v>
      </c>
      <c r="I31" s="124" t="n">
        <v>47133</v>
      </c>
      <c r="J31" s="124" t="n">
        <v>495354</v>
      </c>
      <c r="K31" s="124" t="n">
        <v>366803</v>
      </c>
    </row>
    <row r="32" customFormat="false" ht="12.75" hidden="false" customHeight="false" outlineLevel="0" collapsed="false">
      <c r="A32" s="135" t="n">
        <v>500000</v>
      </c>
      <c r="B32" s="101" t="s">
        <v>331</v>
      </c>
      <c r="C32" s="113" t="s">
        <v>337</v>
      </c>
      <c r="D32" s="117" t="s">
        <v>329</v>
      </c>
      <c r="E32" s="124" t="n">
        <v>3535336</v>
      </c>
      <c r="F32" s="124" t="n">
        <v>2251212</v>
      </c>
      <c r="G32" s="124" t="n">
        <v>467411</v>
      </c>
      <c r="H32" s="124" t="n">
        <v>1691908</v>
      </c>
      <c r="I32" s="124" t="n">
        <v>91893</v>
      </c>
      <c r="J32" s="124" t="n">
        <v>680870</v>
      </c>
      <c r="K32" s="124" t="n">
        <v>603254</v>
      </c>
    </row>
    <row r="33" customFormat="false" ht="12.75" hidden="false" customHeight="false" outlineLevel="0" collapsed="false">
      <c r="A33" s="113" t="s">
        <v>337</v>
      </c>
      <c r="B33" s="101" t="s">
        <v>331</v>
      </c>
      <c r="C33" s="113" t="s">
        <v>338</v>
      </c>
      <c r="D33" s="117" t="s">
        <v>329</v>
      </c>
      <c r="E33" s="124" t="n">
        <v>948032</v>
      </c>
      <c r="F33" s="124" t="n">
        <v>793661</v>
      </c>
      <c r="G33" s="124" t="n">
        <v>154112</v>
      </c>
      <c r="H33" s="124" t="n">
        <v>590608</v>
      </c>
      <c r="I33" s="124" t="n">
        <v>48941</v>
      </c>
      <c r="J33" s="124" t="n">
        <v>64861</v>
      </c>
      <c r="K33" s="124" t="n">
        <v>89510</v>
      </c>
    </row>
    <row r="34" customFormat="false" ht="12.75" hidden="false" customHeight="false" outlineLevel="0" collapsed="false">
      <c r="C34" s="113" t="s">
        <v>339</v>
      </c>
      <c r="D34" s="117" t="s">
        <v>329</v>
      </c>
      <c r="E34" s="124" t="n">
        <v>2393265</v>
      </c>
      <c r="F34" s="124" t="n">
        <v>2088154</v>
      </c>
      <c r="G34" s="124" t="n">
        <v>314445</v>
      </c>
      <c r="H34" s="124" t="n">
        <v>1702197</v>
      </c>
      <c r="I34" s="124" t="n">
        <v>71511</v>
      </c>
      <c r="J34" s="124" t="n">
        <v>161926</v>
      </c>
      <c r="K34" s="124" t="n">
        <v>143185</v>
      </c>
    </row>
    <row r="35" customFormat="false" ht="21" hidden="false" customHeight="true" outlineLevel="0" collapsed="false">
      <c r="C35" s="113"/>
      <c r="D35" s="117" t="s">
        <v>320</v>
      </c>
      <c r="E35" s="124" t="n">
        <v>11766536</v>
      </c>
      <c r="F35" s="124" t="n">
        <v>6143376</v>
      </c>
      <c r="G35" s="124" t="n">
        <v>993290</v>
      </c>
      <c r="H35" s="124" t="n">
        <v>4774428</v>
      </c>
      <c r="I35" s="124" t="n">
        <v>375658</v>
      </c>
      <c r="J35" s="124" t="n">
        <v>3165967</v>
      </c>
      <c r="K35" s="124" t="n">
        <v>2457193</v>
      </c>
    </row>
    <row r="37" s="21" customFormat="true" ht="12.75" hidden="false" customHeight="false" outlineLevel="0" collapsed="false">
      <c r="A37" s="111" t="s">
        <v>359</v>
      </c>
      <c r="B37" s="111"/>
      <c r="C37" s="111"/>
      <c r="D37" s="111"/>
      <c r="E37" s="111"/>
      <c r="F37" s="111"/>
      <c r="G37" s="111"/>
      <c r="H37" s="111"/>
      <c r="I37" s="111"/>
      <c r="J37" s="111"/>
      <c r="K37" s="111"/>
    </row>
    <row r="38" s="21" customFormat="true" ht="12.75" hidden="false" customHeight="false" outlineLevel="0" collapsed="false">
      <c r="A38" s="111" t="s">
        <v>321</v>
      </c>
      <c r="B38" s="111"/>
      <c r="C38" s="111"/>
      <c r="D38" s="111"/>
      <c r="E38" s="111"/>
      <c r="F38" s="111"/>
      <c r="G38" s="111"/>
      <c r="H38" s="111"/>
      <c r="I38" s="111"/>
      <c r="J38" s="111"/>
      <c r="K38" s="111"/>
      <c r="L38" s="133"/>
    </row>
    <row r="40" customFormat="false" ht="12.75" hidden="false" customHeight="false" outlineLevel="0" collapsed="false">
      <c r="A40" s="113"/>
      <c r="B40" s="113"/>
      <c r="C40" s="113" t="s">
        <v>328</v>
      </c>
      <c r="D40" s="117" t="s">
        <v>329</v>
      </c>
      <c r="E40" s="124" t="n">
        <v>45900</v>
      </c>
      <c r="F40" s="124" t="n">
        <v>14801</v>
      </c>
      <c r="G40" s="124" t="n">
        <v>2014</v>
      </c>
      <c r="H40" s="124" t="n">
        <v>11400</v>
      </c>
      <c r="I40" s="124" t="n">
        <v>1387</v>
      </c>
      <c r="J40" s="124" t="n">
        <v>16039</v>
      </c>
      <c r="K40" s="124" t="n">
        <v>15061</v>
      </c>
    </row>
    <row r="41" customFormat="false" ht="12.75" hidden="false" customHeight="false" outlineLevel="0" collapsed="false">
      <c r="A41" s="207" t="s">
        <v>330</v>
      </c>
      <c r="B41" s="101" t="s">
        <v>331</v>
      </c>
      <c r="C41" s="207" t="s">
        <v>332</v>
      </c>
      <c r="D41" s="117" t="s">
        <v>329</v>
      </c>
      <c r="E41" s="124" t="n">
        <v>50899</v>
      </c>
      <c r="F41" s="124" t="n">
        <v>2323</v>
      </c>
      <c r="G41" s="124" t="n">
        <v>128</v>
      </c>
      <c r="H41" s="124" t="n">
        <v>1633</v>
      </c>
      <c r="I41" s="124" t="n">
        <v>562</v>
      </c>
      <c r="J41" s="124" t="n">
        <v>21431</v>
      </c>
      <c r="K41" s="124" t="n">
        <v>27145</v>
      </c>
    </row>
    <row r="42" customFormat="false" ht="12.75" hidden="false" customHeight="false" outlineLevel="0" collapsed="false">
      <c r="A42" s="207" t="s">
        <v>332</v>
      </c>
      <c r="B42" s="101" t="s">
        <v>331</v>
      </c>
      <c r="C42" s="207" t="s">
        <v>333</v>
      </c>
      <c r="D42" s="117" t="s">
        <v>329</v>
      </c>
      <c r="E42" s="124" t="n">
        <v>118145</v>
      </c>
      <c r="F42" s="124" t="n">
        <v>15976</v>
      </c>
      <c r="G42" s="124" t="n">
        <v>765</v>
      </c>
      <c r="H42" s="124" t="n">
        <v>13968</v>
      </c>
      <c r="I42" s="124" t="n">
        <v>1243</v>
      </c>
      <c r="J42" s="124" t="n">
        <v>51588</v>
      </c>
      <c r="K42" s="124" t="n">
        <v>50581</v>
      </c>
    </row>
    <row r="43" customFormat="false" ht="12.75" hidden="false" customHeight="false" outlineLevel="0" collapsed="false">
      <c r="A43" s="207" t="s">
        <v>333</v>
      </c>
      <c r="B43" s="101" t="s">
        <v>331</v>
      </c>
      <c r="C43" s="207" t="s">
        <v>334</v>
      </c>
      <c r="D43" s="117" t="s">
        <v>329</v>
      </c>
      <c r="E43" s="124" t="n">
        <v>208809</v>
      </c>
      <c r="F43" s="124" t="n">
        <v>10694</v>
      </c>
      <c r="G43" s="124" t="n">
        <v>438</v>
      </c>
      <c r="H43" s="124" t="n">
        <v>6098</v>
      </c>
      <c r="I43" s="124" t="n">
        <v>4158</v>
      </c>
      <c r="J43" s="124" t="n">
        <v>103437</v>
      </c>
      <c r="K43" s="124" t="n">
        <v>94677</v>
      </c>
    </row>
    <row r="44" customFormat="false" ht="12.75" hidden="false" customHeight="false" outlineLevel="0" collapsed="false">
      <c r="A44" s="207" t="s">
        <v>334</v>
      </c>
      <c r="B44" s="101" t="s">
        <v>331</v>
      </c>
      <c r="C44" s="207" t="s">
        <v>335</v>
      </c>
      <c r="D44" s="117" t="s">
        <v>329</v>
      </c>
      <c r="E44" s="124" t="n">
        <v>158655</v>
      </c>
      <c r="F44" s="124" t="n">
        <v>20195</v>
      </c>
      <c r="G44" s="124" t="n">
        <v>1041</v>
      </c>
      <c r="H44" s="124" t="n">
        <v>15221</v>
      </c>
      <c r="I44" s="124" t="n">
        <v>3933</v>
      </c>
      <c r="J44" s="124" t="n">
        <v>72596</v>
      </c>
      <c r="K44" s="124" t="n">
        <v>65864</v>
      </c>
    </row>
    <row r="45" customFormat="false" ht="12.75" hidden="false" customHeight="false" outlineLevel="0" collapsed="false">
      <c r="A45" s="207" t="s">
        <v>335</v>
      </c>
      <c r="B45" s="101" t="s">
        <v>331</v>
      </c>
      <c r="C45" s="207" t="s">
        <v>336</v>
      </c>
      <c r="D45" s="117" t="s">
        <v>329</v>
      </c>
      <c r="E45" s="124" t="n">
        <v>227310</v>
      </c>
      <c r="F45" s="124" t="n">
        <v>49755</v>
      </c>
      <c r="G45" s="124" t="n">
        <v>2712</v>
      </c>
      <c r="H45" s="124" t="n">
        <v>41400</v>
      </c>
      <c r="I45" s="124" t="n">
        <v>5643</v>
      </c>
      <c r="J45" s="124" t="n">
        <v>90849</v>
      </c>
      <c r="K45" s="124" t="n">
        <v>86706</v>
      </c>
    </row>
    <row r="46" customFormat="false" ht="12.75" hidden="false" customHeight="false" outlineLevel="0" collapsed="false">
      <c r="A46" s="207" t="s">
        <v>336</v>
      </c>
      <c r="B46" s="101" t="s">
        <v>331</v>
      </c>
      <c r="C46" s="113" t="s">
        <v>337</v>
      </c>
      <c r="D46" s="117" t="s">
        <v>329</v>
      </c>
      <c r="E46" s="124" t="n">
        <v>653800</v>
      </c>
      <c r="F46" s="124" t="n">
        <v>339602</v>
      </c>
      <c r="G46" s="124" t="n">
        <v>73845</v>
      </c>
      <c r="H46" s="124" t="n">
        <v>253179</v>
      </c>
      <c r="I46" s="124" t="n">
        <v>12578</v>
      </c>
      <c r="J46" s="124" t="n">
        <v>148285</v>
      </c>
      <c r="K46" s="124" t="n">
        <v>165913</v>
      </c>
    </row>
    <row r="47" customFormat="false" ht="12.75" hidden="false" customHeight="false" outlineLevel="0" collapsed="false">
      <c r="A47" s="113" t="s">
        <v>337</v>
      </c>
      <c r="B47" s="101" t="s">
        <v>331</v>
      </c>
      <c r="C47" s="113" t="s">
        <v>338</v>
      </c>
      <c r="D47" s="117" t="s">
        <v>329</v>
      </c>
      <c r="E47" s="124" t="n">
        <v>185222</v>
      </c>
      <c r="F47" s="124" t="n">
        <v>140879</v>
      </c>
      <c r="G47" s="124" t="n">
        <v>27510</v>
      </c>
      <c r="H47" s="124" t="n">
        <v>105338</v>
      </c>
      <c r="I47" s="124" t="n">
        <v>8031</v>
      </c>
      <c r="J47" s="124" t="n">
        <v>15952</v>
      </c>
      <c r="K47" s="124" t="n">
        <v>28391</v>
      </c>
    </row>
    <row r="48" customFormat="false" ht="12.75" hidden="false" customHeight="false" outlineLevel="0" collapsed="false">
      <c r="C48" s="113" t="s">
        <v>339</v>
      </c>
      <c r="D48" s="117" t="s">
        <v>329</v>
      </c>
      <c r="E48" s="124" t="n">
        <v>516421</v>
      </c>
      <c r="F48" s="124" t="n">
        <v>424787</v>
      </c>
      <c r="G48" s="124" t="n">
        <v>50661</v>
      </c>
      <c r="H48" s="124" t="n">
        <v>362561</v>
      </c>
      <c r="I48" s="124" t="n">
        <v>11565</v>
      </c>
      <c r="J48" s="124" t="n">
        <v>44298</v>
      </c>
      <c r="K48" s="124" t="n">
        <v>47336</v>
      </c>
    </row>
    <row r="49" customFormat="false" ht="21" hidden="false" customHeight="true" outlineLevel="0" collapsed="false">
      <c r="C49" s="113"/>
      <c r="D49" s="117" t="s">
        <v>320</v>
      </c>
      <c r="E49" s="124" t="n">
        <v>2165160</v>
      </c>
      <c r="F49" s="124" t="n">
        <v>1019012</v>
      </c>
      <c r="G49" s="124" t="n">
        <v>159114</v>
      </c>
      <c r="H49" s="124" t="n">
        <v>810797</v>
      </c>
      <c r="I49" s="124" t="n">
        <v>49101</v>
      </c>
      <c r="J49" s="124" t="n">
        <v>564475</v>
      </c>
      <c r="K49" s="124" t="n">
        <v>581673</v>
      </c>
    </row>
    <row r="51" customFormat="false" ht="12.75" hidden="false" customHeight="false" outlineLevel="0" collapsed="false">
      <c r="A51" s="32" t="s">
        <v>322</v>
      </c>
      <c r="B51" s="32"/>
      <c r="C51" s="32"/>
      <c r="D51" s="32"/>
    </row>
    <row r="52" customFormat="false" ht="14.25" hidden="false" customHeight="true" outlineLevel="0" collapsed="false">
      <c r="A52" s="123" t="s">
        <v>360</v>
      </c>
    </row>
    <row r="53" customFormat="false" ht="14.25" hidden="false" customHeight="true" outlineLevel="0" collapsed="false">
      <c r="A53" s="142" t="s">
        <v>361</v>
      </c>
    </row>
    <row r="54" customFormat="false" ht="14.25" hidden="false" customHeight="true" outlineLevel="0" collapsed="false">
      <c r="A54" s="123" t="s">
        <v>446</v>
      </c>
      <c r="B54" s="32"/>
      <c r="C54" s="32"/>
    </row>
    <row r="55" customFormat="false" ht="14.25" hidden="false" customHeight="true" outlineLevel="0" collapsed="false">
      <c r="A55" s="123" t="s">
        <v>447</v>
      </c>
      <c r="B55" s="32"/>
      <c r="C55" s="32"/>
    </row>
    <row r="56" customFormat="false" ht="14.25" hidden="false" customHeight="true" outlineLevel="0" collapsed="false">
      <c r="A56" s="15" t="s">
        <v>448</v>
      </c>
      <c r="B56" s="32"/>
      <c r="C56" s="32"/>
      <c r="D56" s="32"/>
    </row>
    <row r="57" customFormat="false" ht="14.25" hidden="false" customHeight="true" outlineLevel="0" collapsed="false">
      <c r="A57" s="123" t="s">
        <v>449</v>
      </c>
      <c r="B57" s="32"/>
      <c r="C57" s="32"/>
      <c r="D57" s="138"/>
    </row>
    <row r="58" customFormat="false" ht="12" hidden="false" customHeight="true" outlineLevel="0" collapsed="false">
      <c r="D58" s="139"/>
    </row>
    <row r="59" customFormat="false" ht="12.75" hidden="false" customHeight="false" outlineLevel="0" collapsed="false">
      <c r="D59" s="138"/>
    </row>
    <row r="60" customFormat="false" ht="12.75" hidden="false" customHeight="false" outlineLevel="0" collapsed="false">
      <c r="K60" s="26"/>
    </row>
  </sheetData>
  <mergeCells count="15">
    <mergeCell ref="A1:K1"/>
    <mergeCell ref="A2:K2"/>
    <mergeCell ref="A5:D7"/>
    <mergeCell ref="E5:E7"/>
    <mergeCell ref="F5:K5"/>
    <mergeCell ref="F6:F7"/>
    <mergeCell ref="G6:I6"/>
    <mergeCell ref="J6:J7"/>
    <mergeCell ref="K6:K7"/>
    <mergeCell ref="A9:K9"/>
    <mergeCell ref="A10:K10"/>
    <mergeCell ref="A23:K23"/>
    <mergeCell ref="A24:K24"/>
    <mergeCell ref="A37:K37"/>
    <mergeCell ref="A38:K3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83"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colBreaks count="1" manualBreakCount="1">
    <brk id="1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139" width="11.42"/>
    <col collapsed="false" customWidth="true" hidden="false" outlineLevel="0" max="3" min="3" style="139" width="7.85"/>
    <col collapsed="false" customWidth="true" hidden="false" outlineLevel="0" max="4" min="4" style="139" width="2.84"/>
    <col collapsed="false" customWidth="true" hidden="false" outlineLevel="0" max="5" min="5" style="139" width="8.99"/>
    <col collapsed="false" customWidth="true" hidden="false" outlineLevel="0" max="8" min="6" style="139" width="11.28"/>
    <col collapsed="false" customWidth="true" hidden="false" outlineLevel="0" max="9" min="9" style="139" width="10.71"/>
    <col collapsed="false" customWidth="false" hidden="false" outlineLevel="0" max="257" min="10" style="139" width="11.42"/>
  </cols>
  <sheetData>
    <row r="1" customFormat="false" ht="12.75" hidden="false" customHeight="false" outlineLevel="0" collapsed="false">
      <c r="A1" s="111" t="s">
        <v>348</v>
      </c>
      <c r="B1" s="111"/>
      <c r="C1" s="111"/>
      <c r="D1" s="111"/>
      <c r="E1" s="111"/>
      <c r="F1" s="111"/>
      <c r="G1" s="111"/>
      <c r="H1" s="111"/>
      <c r="I1" s="111"/>
      <c r="J1" s="111"/>
      <c r="K1" s="111"/>
    </row>
    <row r="2" customFormat="false" ht="12.75" hidden="false" customHeight="false" outlineLevel="0" collapsed="false">
      <c r="A2" s="111" t="s">
        <v>51</v>
      </c>
      <c r="B2" s="111"/>
      <c r="C2" s="111"/>
      <c r="D2" s="111"/>
      <c r="E2" s="111"/>
      <c r="F2" s="111"/>
      <c r="G2" s="111"/>
      <c r="H2" s="111"/>
      <c r="I2" s="111"/>
      <c r="J2" s="111"/>
      <c r="K2" s="111"/>
    </row>
    <row r="3" customFormat="false" ht="12.75" hidden="false" customHeight="false" outlineLevel="0" collapsed="false">
      <c r="A3" s="208"/>
      <c r="B3" s="209"/>
      <c r="C3" s="208"/>
      <c r="D3" s="209"/>
      <c r="E3" s="209"/>
      <c r="F3" s="209"/>
      <c r="G3" s="209"/>
      <c r="H3" s="209"/>
      <c r="I3" s="209"/>
      <c r="J3" s="209"/>
    </row>
    <row r="4" customFormat="false" ht="12.75" hidden="false" customHeight="false" outlineLevel="0" collapsed="false">
      <c r="A4" s="210"/>
      <c r="B4" s="209"/>
      <c r="C4" s="208"/>
      <c r="D4" s="209"/>
      <c r="E4" s="209"/>
      <c r="F4" s="209"/>
      <c r="G4" s="209"/>
      <c r="H4" s="209"/>
      <c r="I4" s="209"/>
      <c r="J4" s="209"/>
    </row>
    <row r="5" customFormat="false" ht="12.75" hidden="false" customHeight="true" outlineLevel="0" collapsed="false"/>
    <row r="6" s="211" customFormat="true" ht="12.75" hidden="false" customHeight="true" outlineLevel="0" collapsed="false">
      <c r="C6" s="212" t="s">
        <v>450</v>
      </c>
      <c r="D6" s="212"/>
      <c r="E6" s="212"/>
      <c r="F6" s="212" t="s">
        <v>451</v>
      </c>
      <c r="G6" s="212"/>
      <c r="H6" s="213" t="s">
        <v>359</v>
      </c>
      <c r="I6" s="126"/>
      <c r="J6" s="139"/>
      <c r="K6" s="139"/>
    </row>
    <row r="7" s="211" customFormat="true" ht="12.75" hidden="false" customHeight="true" outlineLevel="0" collapsed="false">
      <c r="C7" s="212"/>
      <c r="D7" s="212"/>
      <c r="E7" s="212"/>
      <c r="F7" s="212"/>
      <c r="G7" s="212"/>
      <c r="H7" s="213"/>
      <c r="I7" s="214"/>
      <c r="J7" s="209"/>
      <c r="K7" s="209"/>
    </row>
    <row r="8" s="211" customFormat="true" ht="12.75" hidden="false" customHeight="true" outlineLevel="0" collapsed="false">
      <c r="C8" s="212"/>
      <c r="D8" s="212"/>
      <c r="E8" s="212"/>
      <c r="F8" s="212"/>
      <c r="G8" s="212"/>
      <c r="H8" s="213"/>
      <c r="I8" s="215"/>
    </row>
    <row r="9" customFormat="false" ht="12.75" hidden="false" customHeight="true" outlineLevel="0" collapsed="false">
      <c r="C9" s="212"/>
      <c r="D9" s="212"/>
      <c r="E9" s="212"/>
      <c r="F9" s="212"/>
      <c r="G9" s="212"/>
      <c r="H9" s="213"/>
      <c r="I9" s="126"/>
    </row>
    <row r="10" customFormat="false" ht="12.75" hidden="false" customHeight="true" outlineLevel="0" collapsed="false">
      <c r="C10" s="212"/>
      <c r="D10" s="212"/>
      <c r="E10" s="212"/>
      <c r="F10" s="212"/>
      <c r="G10" s="212"/>
      <c r="H10" s="213"/>
      <c r="I10" s="126"/>
    </row>
    <row r="11" customFormat="false" ht="12.75" hidden="false" customHeight="true" outlineLevel="0" collapsed="false">
      <c r="C11" s="212"/>
      <c r="D11" s="212"/>
      <c r="E11" s="212"/>
      <c r="F11" s="216" t="s">
        <v>314</v>
      </c>
      <c r="G11" s="217" t="s">
        <v>321</v>
      </c>
      <c r="H11" s="217"/>
      <c r="I11" s="126"/>
    </row>
    <row r="12" customFormat="false" ht="12.75" hidden="false" customHeight="true" outlineLevel="0" collapsed="false">
      <c r="C12" s="212"/>
      <c r="D12" s="212"/>
      <c r="E12" s="212"/>
      <c r="F12" s="216"/>
      <c r="G12" s="217"/>
      <c r="H12" s="217"/>
      <c r="I12" s="126"/>
      <c r="J12" s="209"/>
    </row>
    <row r="13" customFormat="false" ht="12.75" hidden="false" customHeight="true" outlineLevel="0" collapsed="false">
      <c r="C13" s="218"/>
      <c r="D13" s="218"/>
      <c r="E13" s="219"/>
      <c r="F13" s="220"/>
      <c r="G13" s="220"/>
      <c r="H13" s="220"/>
      <c r="I13" s="214"/>
    </row>
    <row r="14" customFormat="false" ht="12.75" hidden="false" customHeight="true" outlineLevel="0" collapsed="false">
      <c r="C14" s="221"/>
      <c r="D14" s="221" t="s">
        <v>452</v>
      </c>
      <c r="E14" s="222" t="s">
        <v>330</v>
      </c>
      <c r="F14" s="223" t="n">
        <v>11062</v>
      </c>
      <c r="G14" s="223" t="n">
        <v>661494</v>
      </c>
      <c r="H14" s="223" t="n">
        <v>110918</v>
      </c>
    </row>
    <row r="15" customFormat="false" ht="12.75" hidden="false" customHeight="true" outlineLevel="0" collapsed="false">
      <c r="C15" s="221" t="n">
        <v>10000</v>
      </c>
      <c r="D15" s="224" t="s">
        <v>331</v>
      </c>
      <c r="E15" s="222" t="n">
        <v>50000</v>
      </c>
      <c r="F15" s="223" t="n">
        <v>21570</v>
      </c>
      <c r="G15" s="223" t="n">
        <v>365273</v>
      </c>
      <c r="H15" s="223" t="n">
        <v>50874</v>
      </c>
    </row>
    <row r="16" customFormat="false" ht="12.75" hidden="false" customHeight="true" outlineLevel="0" collapsed="false">
      <c r="C16" s="221" t="n">
        <v>50000</v>
      </c>
      <c r="D16" s="224" t="s">
        <v>331</v>
      </c>
      <c r="E16" s="222" t="n">
        <v>100000</v>
      </c>
      <c r="F16" s="223" t="n">
        <v>23260</v>
      </c>
      <c r="G16" s="223" t="n">
        <v>741607</v>
      </c>
      <c r="H16" s="223" t="n">
        <v>117934</v>
      </c>
    </row>
    <row r="17" customFormat="false" ht="12.75" hidden="false" customHeight="true" outlineLevel="0" collapsed="false">
      <c r="C17" s="221" t="n">
        <v>100000</v>
      </c>
      <c r="D17" s="224" t="s">
        <v>331</v>
      </c>
      <c r="E17" s="222" t="n">
        <v>200000</v>
      </c>
      <c r="F17" s="223" t="n">
        <v>25992</v>
      </c>
      <c r="G17" s="223" t="n">
        <v>1239938</v>
      </c>
      <c r="H17" s="223" t="n">
        <v>208621</v>
      </c>
    </row>
    <row r="18" customFormat="false" ht="12.75" hidden="false" customHeight="true" outlineLevel="0" collapsed="false">
      <c r="C18" s="221" t="n">
        <v>200000</v>
      </c>
      <c r="D18" s="224" t="s">
        <v>331</v>
      </c>
      <c r="E18" s="222" t="n">
        <v>300000</v>
      </c>
      <c r="F18" s="223" t="n">
        <v>13538</v>
      </c>
      <c r="G18" s="223" t="n">
        <v>952950</v>
      </c>
      <c r="H18" s="223" t="n">
        <v>158437</v>
      </c>
    </row>
    <row r="19" customFormat="false" ht="12.75" hidden="false" customHeight="true" outlineLevel="0" collapsed="false">
      <c r="C19" s="221" t="n">
        <v>300000</v>
      </c>
      <c r="D19" s="224" t="s">
        <v>331</v>
      </c>
      <c r="E19" s="222" t="n">
        <v>500000</v>
      </c>
      <c r="F19" s="223" t="n">
        <v>12102</v>
      </c>
      <c r="G19" s="223" t="n">
        <v>1304468</v>
      </c>
      <c r="H19" s="223" t="n">
        <v>227038</v>
      </c>
    </row>
    <row r="20" customFormat="false" ht="12.75" hidden="false" customHeight="true" outlineLevel="0" collapsed="false">
      <c r="C20" s="221" t="n">
        <v>500000</v>
      </c>
      <c r="D20" s="225" t="s">
        <v>331</v>
      </c>
      <c r="E20" s="226" t="s">
        <v>337</v>
      </c>
      <c r="F20" s="223" t="n">
        <v>13470</v>
      </c>
      <c r="G20" s="223" t="n">
        <v>3512081</v>
      </c>
      <c r="H20" s="223" t="n">
        <v>651484</v>
      </c>
    </row>
    <row r="21" customFormat="false" ht="12.75" hidden="false" customHeight="true" outlineLevel="0" collapsed="false">
      <c r="C21" s="227" t="s">
        <v>337</v>
      </c>
      <c r="D21" s="225" t="s">
        <v>331</v>
      </c>
      <c r="E21" s="227" t="s">
        <v>338</v>
      </c>
      <c r="F21" s="228" t="n">
        <v>908</v>
      </c>
      <c r="G21" s="223" t="n">
        <v>943635</v>
      </c>
      <c r="H21" s="223" t="n">
        <v>184617</v>
      </c>
    </row>
    <row r="22" customFormat="false" ht="12.75" hidden="false" customHeight="true" outlineLevel="0" collapsed="false">
      <c r="C22" s="227" t="s">
        <v>338</v>
      </c>
      <c r="D22" s="225"/>
      <c r="E22" s="226" t="s">
        <v>453</v>
      </c>
      <c r="F22" s="223" t="n">
        <v>689</v>
      </c>
      <c r="G22" s="223" t="n">
        <v>2369746</v>
      </c>
      <c r="H22" s="223" t="n">
        <v>512487</v>
      </c>
    </row>
    <row r="23" customFormat="false" ht="12.75" hidden="false" customHeight="true" outlineLevel="0" collapsed="false">
      <c r="C23" s="227"/>
      <c r="D23" s="225"/>
      <c r="E23" s="229" t="s">
        <v>349</v>
      </c>
      <c r="F23" s="223" t="n">
        <v>122591</v>
      </c>
      <c r="G23" s="223" t="n">
        <v>12091194</v>
      </c>
      <c r="H23" s="223" t="n">
        <v>2222411</v>
      </c>
    </row>
    <row r="24" customFormat="false" ht="12.75" hidden="false" customHeight="true" outlineLevel="0" collapsed="false">
      <c r="C24" s="227"/>
      <c r="D24" s="225"/>
      <c r="E24" s="230"/>
      <c r="F24" s="170"/>
      <c r="G24" s="170"/>
      <c r="H24" s="231"/>
    </row>
    <row r="25" customFormat="false" ht="12.75" hidden="false" customHeight="true" outlineLevel="0" collapsed="false">
      <c r="C25" s="227"/>
      <c r="D25" s="225"/>
      <c r="E25" s="227"/>
      <c r="F25" s="170"/>
      <c r="G25" s="170"/>
      <c r="H25" s="231"/>
    </row>
    <row r="26" customFormat="false" ht="12.75" hidden="false" customHeight="true" outlineLevel="0" collapsed="false">
      <c r="C26" s="227"/>
      <c r="D26" s="225"/>
      <c r="E26" s="227"/>
      <c r="F26" s="170"/>
      <c r="G26" s="170"/>
      <c r="H26" s="231"/>
    </row>
    <row r="27" customFormat="false" ht="12.75" hidden="false" customHeight="true" outlineLevel="0" collapsed="false">
      <c r="C27" s="128"/>
      <c r="D27" s="128"/>
      <c r="E27" s="232"/>
      <c r="F27" s="232"/>
      <c r="G27" s="128"/>
      <c r="H27" s="128"/>
    </row>
    <row r="28" customFormat="false" ht="12.75" hidden="false" customHeight="true" outlineLevel="0" collapsed="false">
      <c r="C28" s="128"/>
      <c r="D28" s="128"/>
      <c r="E28" s="128"/>
      <c r="F28" s="128"/>
      <c r="G28" s="128"/>
      <c r="H28" s="128"/>
    </row>
    <row r="29" customFormat="false" ht="12.75" hidden="false" customHeight="true" outlineLevel="0" collapsed="false">
      <c r="C29" s="128"/>
      <c r="D29" s="128"/>
      <c r="E29" s="128"/>
      <c r="F29" s="128"/>
      <c r="G29" s="233"/>
      <c r="H29" s="234"/>
    </row>
    <row r="30" customFormat="false" ht="12.75" hidden="false" customHeight="true" outlineLevel="0" collapsed="false">
      <c r="C30" s="128"/>
      <c r="D30" s="128"/>
      <c r="E30" s="128"/>
      <c r="F30" s="128"/>
      <c r="G30" s="235"/>
      <c r="H30" s="234"/>
    </row>
    <row r="31" customFormat="false" ht="12.75" hidden="false" customHeight="true" outlineLevel="0" collapsed="false">
      <c r="C31" s="128"/>
      <c r="D31" s="128"/>
      <c r="E31" s="128"/>
      <c r="F31" s="128"/>
      <c r="G31" s="236"/>
      <c r="H31" s="237"/>
    </row>
    <row r="32" customFormat="false" ht="12" hidden="false" customHeight="false" outlineLevel="0" collapsed="false">
      <c r="C32" s="128"/>
      <c r="D32" s="128"/>
      <c r="E32" s="128"/>
      <c r="F32" s="128"/>
      <c r="G32" s="236"/>
      <c r="H32" s="237"/>
    </row>
    <row r="33" customFormat="false" ht="12" hidden="false" customHeight="false" outlineLevel="0" collapsed="false">
      <c r="G33" s="128"/>
      <c r="H33" s="128"/>
    </row>
    <row r="34" customFormat="false" ht="12" hidden="false" customHeight="false" outlineLevel="0" collapsed="false">
      <c r="G34" s="233"/>
      <c r="H34" s="234"/>
    </row>
    <row r="35" customFormat="false" ht="12" hidden="false" customHeight="false" outlineLevel="0" collapsed="false">
      <c r="G35" s="235"/>
      <c r="H35" s="234"/>
    </row>
    <row r="36" customFormat="false" ht="12" hidden="false" customHeight="false" outlineLevel="0" collapsed="false">
      <c r="G36" s="236"/>
      <c r="H36" s="237"/>
    </row>
    <row r="37" customFormat="false" ht="12" hidden="false" customHeight="false" outlineLevel="0" collapsed="false">
      <c r="G37" s="236"/>
      <c r="H37" s="237"/>
    </row>
  </sheetData>
  <mergeCells count="7">
    <mergeCell ref="A1:K1"/>
    <mergeCell ref="A2:K2"/>
    <mergeCell ref="C6:E12"/>
    <mergeCell ref="F6:G10"/>
    <mergeCell ref="H6:H10"/>
    <mergeCell ref="F11:F12"/>
    <mergeCell ref="G11:H1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88"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1.41796875" defaultRowHeight="11.25" zeroHeight="false" outlineLevelRow="0" outlineLevelCol="0"/>
  <cols>
    <col collapsed="false" customWidth="true" hidden="false" outlineLevel="0" max="1" min="1" style="139" width="7.85"/>
    <col collapsed="false" customWidth="true" hidden="false" outlineLevel="0" max="2" min="2" style="139" width="2.84"/>
    <col collapsed="false" customWidth="true" hidden="false" outlineLevel="0" max="3" min="3" style="139" width="8.99"/>
    <col collapsed="false" customWidth="true" hidden="false" outlineLevel="0" max="15" min="4" style="139" width="11.28"/>
    <col collapsed="false" customWidth="true" hidden="false" outlineLevel="0" max="16" min="16" style="139" width="10.71"/>
    <col collapsed="false" customWidth="false" hidden="false" outlineLevel="0" max="257" min="17" style="139" width="11.42"/>
  </cols>
  <sheetData>
    <row r="1" customFormat="false" ht="12.75" hidden="false" customHeight="false" outlineLevel="0" collapsed="false">
      <c r="A1" s="111" t="s">
        <v>348</v>
      </c>
      <c r="B1" s="111"/>
      <c r="C1" s="111"/>
      <c r="D1" s="111"/>
      <c r="E1" s="111"/>
      <c r="F1" s="111"/>
      <c r="G1" s="111"/>
      <c r="H1" s="111"/>
      <c r="I1" s="111"/>
      <c r="J1" s="111"/>
      <c r="K1" s="111"/>
      <c r="L1" s="111"/>
      <c r="M1" s="111"/>
      <c r="N1" s="111"/>
      <c r="O1" s="111"/>
    </row>
    <row r="2" customFormat="false" ht="12.75" hidden="false" customHeight="false" outlineLevel="0" collapsed="false">
      <c r="A2" s="111" t="s">
        <v>454</v>
      </c>
      <c r="B2" s="111"/>
      <c r="C2" s="111"/>
      <c r="D2" s="111"/>
      <c r="E2" s="111"/>
      <c r="F2" s="111"/>
      <c r="G2" s="111"/>
      <c r="H2" s="111"/>
      <c r="I2" s="111"/>
      <c r="J2" s="111"/>
      <c r="K2" s="111"/>
      <c r="L2" s="111"/>
      <c r="M2" s="111"/>
      <c r="N2" s="111"/>
      <c r="O2" s="111"/>
    </row>
    <row r="3" customFormat="false" ht="12.75" hidden="false" customHeight="false" outlineLevel="0" collapsed="false">
      <c r="A3" s="111" t="s">
        <v>455</v>
      </c>
      <c r="B3" s="111"/>
      <c r="C3" s="111"/>
      <c r="D3" s="111"/>
      <c r="E3" s="111"/>
      <c r="F3" s="111"/>
      <c r="G3" s="111"/>
      <c r="H3" s="111"/>
      <c r="I3" s="111"/>
      <c r="J3" s="111"/>
      <c r="K3" s="111"/>
      <c r="L3" s="111"/>
      <c r="M3" s="111"/>
      <c r="N3" s="111"/>
      <c r="O3" s="111"/>
    </row>
    <row r="4" customFormat="false" ht="12.75" hidden="false" customHeight="false" outlineLevel="0" collapsed="false">
      <c r="A4" s="111" t="s">
        <v>456</v>
      </c>
      <c r="B4" s="111"/>
      <c r="C4" s="111"/>
      <c r="D4" s="111"/>
      <c r="E4" s="111"/>
      <c r="F4" s="111"/>
      <c r="G4" s="111"/>
      <c r="H4" s="111"/>
      <c r="I4" s="111"/>
      <c r="J4" s="111"/>
      <c r="K4" s="111"/>
      <c r="L4" s="111"/>
      <c r="M4" s="111"/>
      <c r="N4" s="111"/>
      <c r="O4" s="111"/>
    </row>
    <row r="5" customFormat="false" ht="12.75" hidden="false" customHeight="true" outlineLevel="0" collapsed="false">
      <c r="A5" s="210"/>
      <c r="G5" s="126"/>
      <c r="H5" s="126"/>
      <c r="I5" s="126"/>
      <c r="J5" s="126"/>
      <c r="K5" s="126"/>
      <c r="L5" s="126"/>
      <c r="M5" s="126"/>
      <c r="N5" s="126"/>
      <c r="O5" s="126"/>
    </row>
    <row r="6" s="211" customFormat="true" ht="12.75" hidden="false" customHeight="true" outlineLevel="0" collapsed="false">
      <c r="A6" s="212" t="s">
        <v>450</v>
      </c>
      <c r="B6" s="212"/>
      <c r="C6" s="212"/>
      <c r="D6" s="212" t="s">
        <v>451</v>
      </c>
      <c r="E6" s="212"/>
      <c r="F6" s="238" t="s">
        <v>359</v>
      </c>
      <c r="G6" s="217" t="s">
        <v>457</v>
      </c>
      <c r="H6" s="217"/>
      <c r="I6" s="217"/>
      <c r="J6" s="217"/>
      <c r="K6" s="217"/>
      <c r="L6" s="217"/>
      <c r="M6" s="217"/>
      <c r="N6" s="217"/>
      <c r="O6" s="217"/>
      <c r="P6" s="139"/>
      <c r="Q6" s="139"/>
      <c r="R6" s="139"/>
    </row>
    <row r="7" s="211" customFormat="true" ht="12.75" hidden="false" customHeight="true" outlineLevel="0" collapsed="false">
      <c r="A7" s="212"/>
      <c r="B7" s="212"/>
      <c r="C7" s="212"/>
      <c r="D7" s="212"/>
      <c r="E7" s="212"/>
      <c r="F7" s="238"/>
      <c r="G7" s="217"/>
      <c r="H7" s="217"/>
      <c r="I7" s="217"/>
      <c r="J7" s="217"/>
      <c r="K7" s="217"/>
      <c r="L7" s="217"/>
      <c r="M7" s="217"/>
      <c r="N7" s="217"/>
      <c r="O7" s="217"/>
      <c r="P7" s="209"/>
      <c r="Q7" s="209"/>
      <c r="R7" s="209"/>
    </row>
    <row r="8" s="211" customFormat="true" ht="12.75" hidden="false" customHeight="true" outlineLevel="0" collapsed="false">
      <c r="A8" s="212"/>
      <c r="B8" s="212"/>
      <c r="C8" s="212"/>
      <c r="D8" s="212"/>
      <c r="E8" s="212"/>
      <c r="F8" s="238"/>
      <c r="G8" s="239" t="n">
        <v>7</v>
      </c>
      <c r="H8" s="239"/>
      <c r="I8" s="239"/>
      <c r="J8" s="239" t="n">
        <v>11</v>
      </c>
      <c r="K8" s="239"/>
      <c r="L8" s="239"/>
      <c r="M8" s="217" t="n">
        <v>15</v>
      </c>
      <c r="N8" s="217"/>
      <c r="O8" s="217"/>
    </row>
    <row r="9" customFormat="false" ht="12.75" hidden="false" customHeight="true" outlineLevel="0" collapsed="false">
      <c r="A9" s="212"/>
      <c r="B9" s="212"/>
      <c r="C9" s="212"/>
      <c r="D9" s="212"/>
      <c r="E9" s="212"/>
      <c r="F9" s="238"/>
      <c r="G9" s="239"/>
      <c r="H9" s="239"/>
      <c r="I9" s="239"/>
      <c r="J9" s="239"/>
      <c r="K9" s="239"/>
      <c r="L9" s="239"/>
      <c r="M9" s="217"/>
      <c r="N9" s="217"/>
      <c r="O9" s="217"/>
    </row>
    <row r="10" customFormat="false" ht="12.75" hidden="false" customHeight="true" outlineLevel="0" collapsed="false">
      <c r="A10" s="212"/>
      <c r="B10" s="212"/>
      <c r="C10" s="212"/>
      <c r="D10" s="212"/>
      <c r="E10" s="212"/>
      <c r="F10" s="238"/>
      <c r="G10" s="239"/>
      <c r="H10" s="239"/>
      <c r="I10" s="239"/>
      <c r="J10" s="239"/>
      <c r="K10" s="239"/>
      <c r="L10" s="239"/>
      <c r="M10" s="217"/>
      <c r="N10" s="217"/>
      <c r="O10" s="217"/>
    </row>
    <row r="11" customFormat="false" ht="12.75" hidden="false" customHeight="true" outlineLevel="0" collapsed="false">
      <c r="A11" s="212"/>
      <c r="B11" s="212"/>
      <c r="C11" s="212"/>
      <c r="D11" s="216" t="s">
        <v>314</v>
      </c>
      <c r="E11" s="239" t="s">
        <v>321</v>
      </c>
      <c r="F11" s="239"/>
      <c r="G11" s="239" t="s">
        <v>314</v>
      </c>
      <c r="H11" s="239" t="s">
        <v>458</v>
      </c>
      <c r="I11" s="239" t="s">
        <v>459</v>
      </c>
      <c r="J11" s="239" t="s">
        <v>314</v>
      </c>
      <c r="K11" s="239" t="s">
        <v>458</v>
      </c>
      <c r="L11" s="239" t="s">
        <v>459</v>
      </c>
      <c r="M11" s="239" t="s">
        <v>314</v>
      </c>
      <c r="N11" s="239" t="s">
        <v>458</v>
      </c>
      <c r="O11" s="217" t="s">
        <v>459</v>
      </c>
    </row>
    <row r="12" customFormat="false" ht="12.75" hidden="false" customHeight="true" outlineLevel="0" collapsed="false">
      <c r="A12" s="212"/>
      <c r="B12" s="212"/>
      <c r="C12" s="212"/>
      <c r="D12" s="216"/>
      <c r="E12" s="239"/>
      <c r="F12" s="239"/>
      <c r="G12" s="239"/>
      <c r="H12" s="240" t="s">
        <v>321</v>
      </c>
      <c r="I12" s="240"/>
      <c r="J12" s="239"/>
      <c r="K12" s="240" t="s">
        <v>321</v>
      </c>
      <c r="L12" s="240"/>
      <c r="M12" s="239"/>
      <c r="N12" s="241" t="s">
        <v>321</v>
      </c>
      <c r="O12" s="241"/>
      <c r="Q12" s="209"/>
    </row>
    <row r="13" customFormat="false" ht="12.75" hidden="false" customHeight="true" outlineLevel="0" collapsed="false">
      <c r="A13" s="218"/>
      <c r="B13" s="218"/>
      <c r="C13" s="219"/>
      <c r="D13" s="220"/>
      <c r="E13" s="220"/>
      <c r="F13" s="220"/>
      <c r="G13" s="220"/>
      <c r="H13" s="220"/>
      <c r="I13" s="220"/>
      <c r="J13" s="220"/>
      <c r="K13" s="220"/>
      <c r="L13" s="220"/>
      <c r="M13" s="220"/>
      <c r="N13" s="220"/>
      <c r="O13" s="220"/>
      <c r="P13" s="214"/>
    </row>
    <row r="14" customFormat="false" ht="12.75" hidden="false" customHeight="true" outlineLevel="0" collapsed="false">
      <c r="A14" s="221"/>
      <c r="B14" s="221" t="s">
        <v>452</v>
      </c>
      <c r="C14" s="226" t="s">
        <v>330</v>
      </c>
      <c r="D14" s="242" t="n">
        <v>1115</v>
      </c>
      <c r="E14" s="242" t="n">
        <v>292627</v>
      </c>
      <c r="F14" s="242" t="n">
        <v>42955</v>
      </c>
      <c r="G14" s="242" t="n">
        <v>478</v>
      </c>
      <c r="H14" s="242" t="n">
        <v>11469</v>
      </c>
      <c r="I14" s="242" t="n">
        <v>758</v>
      </c>
      <c r="J14" s="223" t="n">
        <v>389</v>
      </c>
      <c r="K14" s="242" t="n">
        <v>47924</v>
      </c>
      <c r="L14" s="242" t="n">
        <v>4783</v>
      </c>
      <c r="M14" s="223" t="n">
        <v>109</v>
      </c>
      <c r="N14" s="242" t="n">
        <v>41370</v>
      </c>
      <c r="O14" s="242" t="n">
        <v>5247</v>
      </c>
    </row>
    <row r="15" customFormat="false" ht="12.75" hidden="false" customHeight="true" outlineLevel="0" collapsed="false">
      <c r="A15" s="221" t="n">
        <v>10000</v>
      </c>
      <c r="B15" s="224" t="s">
        <v>331</v>
      </c>
      <c r="C15" s="222" t="n">
        <v>50000</v>
      </c>
      <c r="D15" s="242" t="n">
        <v>297</v>
      </c>
      <c r="E15" s="242" t="n">
        <v>35078</v>
      </c>
      <c r="F15" s="242" t="n">
        <v>2320</v>
      </c>
      <c r="G15" s="223" t="n">
        <v>171</v>
      </c>
      <c r="H15" s="242" t="n">
        <v>3431</v>
      </c>
      <c r="I15" s="242" t="n">
        <v>225</v>
      </c>
      <c r="J15" s="223" t="n">
        <v>99</v>
      </c>
      <c r="K15" s="242" t="n">
        <v>11979</v>
      </c>
      <c r="L15" s="242" t="n">
        <v>952</v>
      </c>
      <c r="M15" s="223" t="n">
        <v>19</v>
      </c>
      <c r="N15" s="242" t="n">
        <v>6683</v>
      </c>
      <c r="O15" s="242" t="n">
        <v>578</v>
      </c>
    </row>
    <row r="16" customFormat="false" ht="12.75" hidden="false" customHeight="true" outlineLevel="0" collapsed="false">
      <c r="A16" s="221" t="n">
        <v>50000</v>
      </c>
      <c r="B16" s="224" t="s">
        <v>331</v>
      </c>
      <c r="C16" s="222" t="n">
        <v>100000</v>
      </c>
      <c r="D16" s="242" t="n">
        <v>706</v>
      </c>
      <c r="E16" s="242" t="n">
        <v>110425</v>
      </c>
      <c r="F16" s="242" t="n">
        <v>15948</v>
      </c>
      <c r="G16" s="223" t="n">
        <v>533</v>
      </c>
      <c r="H16" s="242" t="n">
        <v>11421</v>
      </c>
      <c r="I16" s="242" t="n">
        <v>771</v>
      </c>
      <c r="J16" s="223" t="n">
        <v>139</v>
      </c>
      <c r="K16" s="242" t="n">
        <v>16322</v>
      </c>
      <c r="L16" s="242" t="n">
        <v>1492</v>
      </c>
      <c r="M16" s="223" t="n">
        <v>16</v>
      </c>
      <c r="N16" s="242" t="n">
        <v>5753</v>
      </c>
      <c r="O16" s="242" t="n">
        <v>507</v>
      </c>
    </row>
    <row r="17" customFormat="false" ht="12.75" hidden="false" customHeight="true" outlineLevel="0" collapsed="false">
      <c r="A17" s="221" t="n">
        <v>100000</v>
      </c>
      <c r="B17" s="224" t="s">
        <v>331</v>
      </c>
      <c r="C17" s="222" t="n">
        <v>200000</v>
      </c>
      <c r="D17" s="242" t="n">
        <v>1383</v>
      </c>
      <c r="E17" s="242" t="n">
        <v>107270</v>
      </c>
      <c r="F17" s="242" t="n">
        <v>10692</v>
      </c>
      <c r="G17" s="223" t="n">
        <v>830</v>
      </c>
      <c r="H17" s="242" t="n">
        <v>18060</v>
      </c>
      <c r="I17" s="242" t="n">
        <v>1245</v>
      </c>
      <c r="J17" s="223" t="n">
        <v>492</v>
      </c>
      <c r="K17" s="242" t="n">
        <v>51193</v>
      </c>
      <c r="L17" s="242" t="n">
        <v>4954</v>
      </c>
      <c r="M17" s="223" t="n">
        <v>47</v>
      </c>
      <c r="N17" s="242" t="n">
        <v>16058</v>
      </c>
      <c r="O17" s="242" t="n">
        <v>1524</v>
      </c>
    </row>
    <row r="18" customFormat="false" ht="12.75" hidden="false" customHeight="true" outlineLevel="0" collapsed="false">
      <c r="A18" s="221" t="n">
        <v>200000</v>
      </c>
      <c r="B18" s="224" t="s">
        <v>331</v>
      </c>
      <c r="C18" s="222" t="n">
        <v>300000</v>
      </c>
      <c r="D18" s="242" t="n">
        <v>2572</v>
      </c>
      <c r="E18" s="242" t="n">
        <v>202612</v>
      </c>
      <c r="F18" s="242" t="n">
        <v>20182</v>
      </c>
      <c r="G18" s="243" t="n">
        <v>1294</v>
      </c>
      <c r="H18" s="242" t="n">
        <v>32152</v>
      </c>
      <c r="I18" s="242" t="n">
        <v>2222</v>
      </c>
      <c r="J18" s="243" t="n">
        <v>1200</v>
      </c>
      <c r="K18" s="242" t="n">
        <v>114202</v>
      </c>
      <c r="L18" s="242" t="n">
        <v>11872</v>
      </c>
      <c r="M18" s="223" t="n">
        <v>55</v>
      </c>
      <c r="N18" s="242" t="n">
        <v>18164</v>
      </c>
      <c r="O18" s="242" t="n">
        <v>1899</v>
      </c>
    </row>
    <row r="19" customFormat="false" ht="12.75" hidden="false" customHeight="true" outlineLevel="0" collapsed="false">
      <c r="A19" s="221" t="n">
        <v>300000</v>
      </c>
      <c r="B19" s="224" t="s">
        <v>331</v>
      </c>
      <c r="C19" s="222" t="n">
        <v>500000</v>
      </c>
      <c r="D19" s="242" t="n">
        <v>3113</v>
      </c>
      <c r="E19" s="242" t="n">
        <v>444028</v>
      </c>
      <c r="F19" s="242" t="n">
        <v>49700</v>
      </c>
      <c r="G19" s="223" t="n">
        <v>920</v>
      </c>
      <c r="H19" s="242" t="n">
        <v>21753</v>
      </c>
      <c r="I19" s="242" t="n">
        <v>1491</v>
      </c>
      <c r="J19" s="223" t="n">
        <v>1808</v>
      </c>
      <c r="K19" s="242" t="n">
        <v>265687</v>
      </c>
      <c r="L19" s="242" t="n">
        <v>28562</v>
      </c>
      <c r="M19" s="223" t="n">
        <v>337</v>
      </c>
      <c r="N19" s="242" t="n">
        <v>107502</v>
      </c>
      <c r="O19" s="242" t="n">
        <v>14579</v>
      </c>
    </row>
    <row r="20" customFormat="false" ht="12.75" hidden="false" customHeight="true" outlineLevel="0" collapsed="false">
      <c r="A20" s="221" t="n">
        <v>500000</v>
      </c>
      <c r="B20" s="225" t="s">
        <v>331</v>
      </c>
      <c r="C20" s="226" t="s">
        <v>337</v>
      </c>
      <c r="D20" s="242" t="n">
        <v>6504</v>
      </c>
      <c r="E20" s="242" t="n">
        <v>2236732</v>
      </c>
      <c r="F20" s="242" t="n">
        <v>338491</v>
      </c>
      <c r="G20" s="223" t="n">
        <v>976</v>
      </c>
      <c r="H20" s="242" t="n">
        <v>26185</v>
      </c>
      <c r="I20" s="242" t="n">
        <v>1780</v>
      </c>
      <c r="J20" s="223" t="n">
        <v>2717</v>
      </c>
      <c r="K20" s="242" t="n">
        <v>372869</v>
      </c>
      <c r="L20" s="242" t="n">
        <v>39593</v>
      </c>
      <c r="M20" s="223" t="n">
        <v>1525</v>
      </c>
      <c r="N20" s="242" t="n">
        <v>562736</v>
      </c>
      <c r="O20" s="242" t="n">
        <v>79721</v>
      </c>
    </row>
    <row r="21" customFormat="false" ht="12.75" hidden="false" customHeight="true" outlineLevel="0" collapsed="false">
      <c r="A21" s="227" t="s">
        <v>337</v>
      </c>
      <c r="B21" s="225" t="s">
        <v>331</v>
      </c>
      <c r="C21" s="227" t="s">
        <v>338</v>
      </c>
      <c r="D21" s="228" t="n">
        <v>644</v>
      </c>
      <c r="E21" s="242" t="n">
        <v>791864</v>
      </c>
      <c r="F21" s="242" t="n">
        <v>140760</v>
      </c>
      <c r="G21" s="223" t="n">
        <v>20</v>
      </c>
      <c r="H21" s="242" t="n">
        <v>735</v>
      </c>
      <c r="I21" s="242" t="n">
        <v>49</v>
      </c>
      <c r="J21" s="223" t="n">
        <v>61</v>
      </c>
      <c r="K21" s="242" t="n">
        <v>10090</v>
      </c>
      <c r="L21" s="242" t="n">
        <v>1076</v>
      </c>
      <c r="M21" s="223" t="n">
        <v>98</v>
      </c>
      <c r="N21" s="242" t="n">
        <v>39145</v>
      </c>
      <c r="O21" s="242" t="n">
        <v>5679</v>
      </c>
    </row>
    <row r="22" customFormat="false" ht="12.75" hidden="false" customHeight="true" outlineLevel="0" collapsed="false">
      <c r="A22" s="227" t="s">
        <v>338</v>
      </c>
      <c r="B22" s="225"/>
      <c r="C22" s="226" t="s">
        <v>453</v>
      </c>
      <c r="D22" s="242" t="n">
        <v>400</v>
      </c>
      <c r="E22" s="242" t="n">
        <v>2064635</v>
      </c>
      <c r="F22" s="242" t="n">
        <v>420854</v>
      </c>
      <c r="G22" s="244" t="n">
        <v>10</v>
      </c>
      <c r="H22" s="242" t="n">
        <v>297</v>
      </c>
      <c r="I22" s="242" t="n">
        <v>20</v>
      </c>
      <c r="J22" s="244" t="n">
        <v>15</v>
      </c>
      <c r="K22" s="242" t="n">
        <v>2579</v>
      </c>
      <c r="L22" s="242" t="n">
        <v>288</v>
      </c>
      <c r="M22" s="223" t="n">
        <v>26</v>
      </c>
      <c r="N22" s="242" t="n">
        <v>10384</v>
      </c>
      <c r="O22" s="242" t="n">
        <v>1533</v>
      </c>
    </row>
    <row r="23" customFormat="false" ht="12.75" hidden="false" customHeight="true" outlineLevel="0" collapsed="false">
      <c r="A23" s="227"/>
      <c r="B23" s="225"/>
      <c r="C23" s="229" t="s">
        <v>349</v>
      </c>
      <c r="D23" s="242" t="n">
        <v>16734</v>
      </c>
      <c r="E23" s="242" t="n">
        <v>6285271</v>
      </c>
      <c r="F23" s="242" t="n">
        <v>1041903</v>
      </c>
      <c r="G23" s="245" t="n">
        <v>5232</v>
      </c>
      <c r="H23" s="242" t="n">
        <v>125503</v>
      </c>
      <c r="I23" s="242" t="n">
        <v>8560</v>
      </c>
      <c r="J23" s="246" t="n">
        <v>6920</v>
      </c>
      <c r="K23" s="242" t="n">
        <v>892845</v>
      </c>
      <c r="L23" s="242" t="n">
        <v>93572</v>
      </c>
      <c r="M23" s="223" t="n">
        <v>2232</v>
      </c>
      <c r="N23" s="242" t="n">
        <v>807795</v>
      </c>
      <c r="O23" s="242" t="n">
        <v>111267</v>
      </c>
    </row>
    <row r="24" customFormat="false" ht="12.75" hidden="false" customHeight="true" outlineLevel="0" collapsed="false">
      <c r="A24" s="227"/>
      <c r="B24" s="225"/>
      <c r="C24" s="230"/>
      <c r="D24" s="170"/>
      <c r="E24" s="170"/>
      <c r="F24" s="231"/>
      <c r="G24" s="231"/>
      <c r="H24" s="247"/>
      <c r="I24" s="171"/>
      <c r="J24" s="171"/>
      <c r="K24" s="171"/>
      <c r="L24" s="247"/>
      <c r="M24" s="171"/>
      <c r="N24" s="171"/>
      <c r="O24" s="171"/>
    </row>
    <row r="25" customFormat="false" ht="12.75" hidden="false" customHeight="true" outlineLevel="0" collapsed="false">
      <c r="A25" s="227"/>
      <c r="B25" s="225"/>
      <c r="C25" s="227"/>
      <c r="D25" s="170"/>
      <c r="E25" s="170"/>
      <c r="F25" s="231"/>
      <c r="G25" s="231"/>
      <c r="H25" s="247"/>
      <c r="I25" s="171"/>
      <c r="J25" s="171"/>
      <c r="K25" s="171"/>
      <c r="L25" s="247"/>
      <c r="M25" s="171"/>
      <c r="N25" s="171"/>
      <c r="O25" s="171"/>
    </row>
    <row r="26" customFormat="false" ht="12.75" hidden="false" customHeight="true" outlineLevel="0" collapsed="false">
      <c r="A26" s="227"/>
      <c r="B26" s="225"/>
      <c r="C26" s="227"/>
      <c r="D26" s="170"/>
      <c r="E26" s="170"/>
      <c r="F26" s="231"/>
      <c r="G26" s="231"/>
      <c r="H26" s="247"/>
      <c r="I26" s="171"/>
      <c r="J26" s="171"/>
      <c r="K26" s="171"/>
      <c r="L26" s="247"/>
      <c r="M26" s="171"/>
      <c r="N26" s="171"/>
      <c r="O26" s="171"/>
    </row>
    <row r="27" customFormat="false" ht="12.75" hidden="false" customHeight="true" outlineLevel="0" collapsed="false">
      <c r="A27" s="227"/>
      <c r="B27" s="225"/>
      <c r="C27" s="227"/>
      <c r="D27" s="170"/>
      <c r="E27" s="170"/>
      <c r="F27" s="231"/>
      <c r="G27" s="231"/>
      <c r="H27" s="247"/>
      <c r="I27" s="171"/>
      <c r="J27" s="171"/>
      <c r="K27" s="171"/>
      <c r="L27" s="247"/>
      <c r="M27" s="171"/>
      <c r="N27" s="171"/>
      <c r="O27" s="171"/>
    </row>
    <row r="28" customFormat="false" ht="12.75" hidden="false" customHeight="true" outlineLevel="0" collapsed="false">
      <c r="A28" s="227"/>
      <c r="B28" s="225"/>
      <c r="C28" s="227"/>
      <c r="D28" s="170"/>
      <c r="E28" s="170"/>
      <c r="F28" s="231"/>
      <c r="G28" s="231"/>
      <c r="H28" s="247"/>
      <c r="I28" s="171"/>
      <c r="J28" s="171"/>
      <c r="K28" s="171"/>
      <c r="L28" s="247"/>
      <c r="M28" s="171"/>
      <c r="N28" s="171"/>
      <c r="O28" s="171"/>
    </row>
    <row r="29" customFormat="false" ht="12.75" hidden="false" customHeight="true" outlineLevel="0" collapsed="false">
      <c r="A29" s="227"/>
      <c r="B29" s="225"/>
      <c r="C29" s="227"/>
      <c r="D29" s="149"/>
      <c r="E29" s="149"/>
      <c r="F29" s="248"/>
      <c r="G29" s="248"/>
      <c r="H29" s="249"/>
      <c r="I29" s="250"/>
      <c r="J29" s="250"/>
      <c r="K29" s="250"/>
      <c r="L29" s="249"/>
      <c r="M29" s="250"/>
      <c r="N29" s="250"/>
      <c r="O29" s="250"/>
    </row>
    <row r="30" customFormat="false" ht="12.75" hidden="false" customHeight="true" outlineLevel="0" collapsed="false">
      <c r="A30" s="212" t="s">
        <v>450</v>
      </c>
      <c r="B30" s="212"/>
      <c r="C30" s="212"/>
      <c r="D30" s="251" t="s">
        <v>457</v>
      </c>
      <c r="E30" s="251"/>
      <c r="F30" s="251"/>
      <c r="G30" s="251"/>
      <c r="H30" s="251"/>
      <c r="I30" s="251"/>
      <c r="J30" s="251"/>
      <c r="K30" s="251"/>
      <c r="L30" s="251"/>
      <c r="M30" s="251"/>
      <c r="N30" s="251"/>
      <c r="O30" s="251"/>
    </row>
    <row r="31" customFormat="false" ht="12.75" hidden="false" customHeight="true" outlineLevel="0" collapsed="false">
      <c r="A31" s="212"/>
      <c r="B31" s="212"/>
      <c r="C31" s="212"/>
      <c r="D31" s="251"/>
      <c r="E31" s="251"/>
      <c r="F31" s="251"/>
      <c r="G31" s="251"/>
      <c r="H31" s="251"/>
      <c r="I31" s="251"/>
      <c r="J31" s="251"/>
      <c r="K31" s="251"/>
      <c r="L31" s="251"/>
      <c r="M31" s="251"/>
      <c r="N31" s="251"/>
      <c r="O31" s="251"/>
    </row>
    <row r="32" customFormat="false" ht="12.75" hidden="false" customHeight="true" outlineLevel="0" collapsed="false">
      <c r="A32" s="212"/>
      <c r="B32" s="212"/>
      <c r="C32" s="212"/>
      <c r="D32" s="216" t="n">
        <v>19</v>
      </c>
      <c r="E32" s="216"/>
      <c r="F32" s="216"/>
      <c r="G32" s="239" t="n">
        <v>23</v>
      </c>
      <c r="H32" s="239"/>
      <c r="I32" s="239"/>
      <c r="J32" s="239" t="n">
        <v>27</v>
      </c>
      <c r="K32" s="239"/>
      <c r="L32" s="239"/>
      <c r="M32" s="217" t="n">
        <v>30</v>
      </c>
      <c r="N32" s="217"/>
      <c r="O32" s="217"/>
    </row>
    <row r="33" customFormat="false" ht="12.75" hidden="false" customHeight="true" outlineLevel="0" collapsed="false">
      <c r="A33" s="212"/>
      <c r="B33" s="212"/>
      <c r="C33" s="212"/>
      <c r="D33" s="216"/>
      <c r="E33" s="216"/>
      <c r="F33" s="216"/>
      <c r="G33" s="239"/>
      <c r="H33" s="239"/>
      <c r="I33" s="239"/>
      <c r="J33" s="239"/>
      <c r="K33" s="239"/>
      <c r="L33" s="239"/>
      <c r="M33" s="217"/>
      <c r="N33" s="217"/>
      <c r="O33" s="217"/>
    </row>
    <row r="34" customFormat="false" ht="12.75" hidden="false" customHeight="true" outlineLevel="0" collapsed="false">
      <c r="A34" s="212"/>
      <c r="B34" s="212"/>
      <c r="C34" s="212"/>
      <c r="D34" s="216"/>
      <c r="E34" s="216"/>
      <c r="F34" s="216"/>
      <c r="G34" s="239"/>
      <c r="H34" s="239"/>
      <c r="I34" s="239"/>
      <c r="J34" s="239"/>
      <c r="K34" s="239"/>
      <c r="L34" s="239"/>
      <c r="M34" s="217"/>
      <c r="N34" s="217"/>
      <c r="O34" s="217"/>
    </row>
    <row r="35" customFormat="false" ht="12.75" hidden="false" customHeight="true" outlineLevel="0" collapsed="false">
      <c r="A35" s="212"/>
      <c r="B35" s="212"/>
      <c r="C35" s="212"/>
      <c r="D35" s="216" t="s">
        <v>314</v>
      </c>
      <c r="E35" s="239" t="s">
        <v>458</v>
      </c>
      <c r="F35" s="239" t="s">
        <v>459</v>
      </c>
      <c r="G35" s="216" t="s">
        <v>314</v>
      </c>
      <c r="H35" s="239" t="s">
        <v>458</v>
      </c>
      <c r="I35" s="239" t="s">
        <v>459</v>
      </c>
      <c r="J35" s="239" t="s">
        <v>314</v>
      </c>
      <c r="K35" s="239" t="s">
        <v>458</v>
      </c>
      <c r="L35" s="239" t="s">
        <v>459</v>
      </c>
      <c r="M35" s="239" t="s">
        <v>314</v>
      </c>
      <c r="N35" s="239" t="s">
        <v>458</v>
      </c>
      <c r="O35" s="217" t="s">
        <v>459</v>
      </c>
    </row>
    <row r="36" customFormat="false" ht="12.75" hidden="false" customHeight="true" outlineLevel="0" collapsed="false">
      <c r="A36" s="212"/>
      <c r="B36" s="212"/>
      <c r="C36" s="212"/>
      <c r="D36" s="216"/>
      <c r="E36" s="240" t="s">
        <v>321</v>
      </c>
      <c r="F36" s="240"/>
      <c r="G36" s="216"/>
      <c r="H36" s="240" t="s">
        <v>321</v>
      </c>
      <c r="I36" s="240"/>
      <c r="J36" s="239"/>
      <c r="K36" s="240" t="s">
        <v>321</v>
      </c>
      <c r="L36" s="240"/>
      <c r="M36" s="239"/>
      <c r="N36" s="241" t="s">
        <v>321</v>
      </c>
      <c r="O36" s="241"/>
    </row>
    <row r="37" customFormat="false" ht="12.75" hidden="false" customHeight="true" outlineLevel="0" collapsed="false">
      <c r="A37" s="218"/>
      <c r="B37" s="218"/>
      <c r="C37" s="219"/>
      <c r="D37" s="247"/>
      <c r="E37" s="247"/>
      <c r="F37" s="247"/>
      <c r="G37" s="171"/>
      <c r="H37" s="247"/>
      <c r="I37" s="171"/>
      <c r="J37" s="171"/>
      <c r="K37" s="171"/>
      <c r="L37" s="247"/>
      <c r="M37" s="171"/>
      <c r="N37" s="171"/>
      <c r="O37" s="171"/>
    </row>
    <row r="38" customFormat="false" ht="12.75" hidden="false" customHeight="true" outlineLevel="0" collapsed="false">
      <c r="A38" s="221"/>
      <c r="B38" s="221" t="s">
        <v>452</v>
      </c>
      <c r="C38" s="222" t="s">
        <v>330</v>
      </c>
      <c r="D38" s="223" t="n">
        <v>137</v>
      </c>
      <c r="E38" s="242" t="n">
        <v>172872</v>
      </c>
      <c r="F38" s="242" t="n">
        <v>27798</v>
      </c>
      <c r="G38" s="183" t="s">
        <v>358</v>
      </c>
      <c r="H38" s="183" t="s">
        <v>358</v>
      </c>
      <c r="I38" s="183" t="s">
        <v>358</v>
      </c>
      <c r="J38" s="178" t="n">
        <v>0</v>
      </c>
      <c r="K38" s="178" t="n">
        <v>0</v>
      </c>
      <c r="L38" s="178" t="n">
        <v>0</v>
      </c>
      <c r="M38" s="178" t="n">
        <v>0</v>
      </c>
      <c r="N38" s="178" t="n">
        <v>0</v>
      </c>
      <c r="O38" s="178" t="n">
        <v>0</v>
      </c>
    </row>
    <row r="39" customFormat="false" ht="12.75" hidden="false" customHeight="true" outlineLevel="0" collapsed="false">
      <c r="A39" s="221" t="n">
        <v>10000</v>
      </c>
      <c r="B39" s="224" t="s">
        <v>331</v>
      </c>
      <c r="C39" s="222" t="n">
        <v>50000</v>
      </c>
      <c r="D39" s="223" t="n">
        <v>8</v>
      </c>
      <c r="E39" s="242" t="n">
        <v>12985</v>
      </c>
      <c r="F39" s="242" t="n">
        <v>564</v>
      </c>
      <c r="G39" s="178" t="n">
        <v>0</v>
      </c>
      <c r="H39" s="178" t="n">
        <v>0</v>
      </c>
      <c r="I39" s="178" t="n">
        <v>0</v>
      </c>
      <c r="J39" s="178" t="n">
        <v>0</v>
      </c>
      <c r="K39" s="178" t="n">
        <v>0</v>
      </c>
      <c r="L39" s="178" t="n">
        <v>0</v>
      </c>
      <c r="M39" s="178" t="n">
        <v>0</v>
      </c>
      <c r="N39" s="178" t="n">
        <v>0</v>
      </c>
      <c r="O39" s="178" t="n">
        <v>0</v>
      </c>
    </row>
    <row r="40" customFormat="false" ht="12.75" hidden="false" customHeight="true" outlineLevel="0" collapsed="false">
      <c r="A40" s="221" t="n">
        <v>50000</v>
      </c>
      <c r="B40" s="224" t="s">
        <v>331</v>
      </c>
      <c r="C40" s="222" t="n">
        <v>100000</v>
      </c>
      <c r="D40" s="223" t="n">
        <v>14</v>
      </c>
      <c r="E40" s="242" t="n">
        <v>24856</v>
      </c>
      <c r="F40" s="242" t="n">
        <v>2566</v>
      </c>
      <c r="G40" s="183" t="s">
        <v>358</v>
      </c>
      <c r="H40" s="183" t="s">
        <v>358</v>
      </c>
      <c r="I40" s="183" t="s">
        <v>358</v>
      </c>
      <c r="J40" s="183" t="s">
        <v>358</v>
      </c>
      <c r="K40" s="183" t="s">
        <v>358</v>
      </c>
      <c r="L40" s="183" t="s">
        <v>358</v>
      </c>
      <c r="M40" s="178" t="n">
        <v>0</v>
      </c>
      <c r="N40" s="178" t="n">
        <v>0</v>
      </c>
      <c r="O40" s="178" t="n">
        <v>0</v>
      </c>
    </row>
    <row r="41" customFormat="false" ht="12.75" hidden="false" customHeight="true" outlineLevel="0" collapsed="false">
      <c r="A41" s="221" t="n">
        <v>100000</v>
      </c>
      <c r="B41" s="224" t="s">
        <v>331</v>
      </c>
      <c r="C41" s="222" t="n">
        <v>200000</v>
      </c>
      <c r="D41" s="223" t="n">
        <v>13</v>
      </c>
      <c r="E41" s="242" t="n">
        <v>11751</v>
      </c>
      <c r="F41" s="242" t="n">
        <v>893</v>
      </c>
      <c r="G41" s="183" t="s">
        <v>358</v>
      </c>
      <c r="H41" s="183" t="s">
        <v>358</v>
      </c>
      <c r="I41" s="183" t="s">
        <v>358</v>
      </c>
      <c r="J41" s="178" t="n">
        <v>0</v>
      </c>
      <c r="K41" s="178" t="n">
        <v>0</v>
      </c>
      <c r="L41" s="178" t="n">
        <v>0</v>
      </c>
      <c r="M41" s="178" t="n">
        <v>0</v>
      </c>
      <c r="N41" s="178" t="n">
        <v>0</v>
      </c>
      <c r="O41" s="178" t="n">
        <v>0</v>
      </c>
    </row>
    <row r="42" customFormat="false" ht="12.75" hidden="false" customHeight="true" outlineLevel="0" collapsed="false">
      <c r="A42" s="221" t="n">
        <v>200000</v>
      </c>
      <c r="B42" s="224" t="s">
        <v>331</v>
      </c>
      <c r="C42" s="222" t="n">
        <v>300000</v>
      </c>
      <c r="D42" s="223" t="n">
        <v>21</v>
      </c>
      <c r="E42" s="242" t="n">
        <v>21978</v>
      </c>
      <c r="F42" s="242" t="n">
        <v>2520</v>
      </c>
      <c r="G42" s="183" t="s">
        <v>358</v>
      </c>
      <c r="H42" s="183" t="s">
        <v>358</v>
      </c>
      <c r="I42" s="183" t="s">
        <v>358</v>
      </c>
      <c r="J42" s="178" t="n">
        <v>0</v>
      </c>
      <c r="K42" s="178" t="n">
        <v>0</v>
      </c>
      <c r="L42" s="178" t="n">
        <v>0</v>
      </c>
      <c r="M42" s="178" t="n">
        <v>0</v>
      </c>
      <c r="N42" s="178" t="n">
        <v>0</v>
      </c>
      <c r="O42" s="178" t="n">
        <v>0</v>
      </c>
    </row>
    <row r="43" customFormat="false" ht="12.75" hidden="false" customHeight="true" outlineLevel="0" collapsed="false">
      <c r="A43" s="221" t="n">
        <v>300000</v>
      </c>
      <c r="B43" s="224" t="s">
        <v>331</v>
      </c>
      <c r="C43" s="222" t="n">
        <v>500000</v>
      </c>
      <c r="D43" s="223" t="n">
        <v>48</v>
      </c>
      <c r="E43" s="242" t="n">
        <v>49086</v>
      </c>
      <c r="F43" s="242" t="n">
        <v>5068</v>
      </c>
      <c r="G43" s="178" t="n">
        <v>0</v>
      </c>
      <c r="H43" s="178" t="n">
        <v>0</v>
      </c>
      <c r="I43" s="178" t="n">
        <v>0</v>
      </c>
      <c r="J43" s="178" t="n">
        <v>0</v>
      </c>
      <c r="K43" s="178" t="n">
        <v>0</v>
      </c>
      <c r="L43" s="178" t="n">
        <v>0</v>
      </c>
      <c r="M43" s="178" t="n">
        <v>0</v>
      </c>
      <c r="N43" s="178" t="n">
        <v>0</v>
      </c>
      <c r="O43" s="178" t="n">
        <v>0</v>
      </c>
    </row>
    <row r="44" customFormat="false" ht="12.75" hidden="false" customHeight="true" outlineLevel="0" collapsed="false">
      <c r="A44" s="221" t="n">
        <v>500000</v>
      </c>
      <c r="B44" s="225" t="s">
        <v>331</v>
      </c>
      <c r="C44" s="226" t="s">
        <v>337</v>
      </c>
      <c r="D44" s="223" t="n">
        <v>1281</v>
      </c>
      <c r="E44" s="242" t="n">
        <v>1237254</v>
      </c>
      <c r="F44" s="242" t="n">
        <v>209951</v>
      </c>
      <c r="G44" s="223" t="n">
        <v>5</v>
      </c>
      <c r="H44" s="242" t="n">
        <v>37688</v>
      </c>
      <c r="I44" s="242" t="n">
        <v>7445</v>
      </c>
      <c r="J44" s="178" t="n">
        <v>0</v>
      </c>
      <c r="K44" s="178" t="n">
        <v>0</v>
      </c>
      <c r="L44" s="178" t="n">
        <v>0</v>
      </c>
      <c r="M44" s="178" t="n">
        <v>0</v>
      </c>
      <c r="N44" s="178" t="n">
        <v>0</v>
      </c>
      <c r="O44" s="178" t="n">
        <v>0</v>
      </c>
    </row>
    <row r="45" customFormat="false" ht="12.75" hidden="false" customHeight="true" outlineLevel="0" collapsed="false">
      <c r="A45" s="227" t="s">
        <v>337</v>
      </c>
      <c r="B45" s="225" t="s">
        <v>331</v>
      </c>
      <c r="C45" s="226" t="s">
        <v>338</v>
      </c>
      <c r="D45" s="223" t="n">
        <v>460</v>
      </c>
      <c r="E45" s="242" t="n">
        <v>708796</v>
      </c>
      <c r="F45" s="242" t="n">
        <v>126638</v>
      </c>
      <c r="G45" s="223" t="n">
        <v>5</v>
      </c>
      <c r="H45" s="242" t="n">
        <v>33098</v>
      </c>
      <c r="I45" s="242" t="n">
        <v>7319</v>
      </c>
      <c r="J45" s="178" t="n">
        <v>0</v>
      </c>
      <c r="K45" s="178" t="n">
        <v>0</v>
      </c>
      <c r="L45" s="178" t="n">
        <v>0</v>
      </c>
      <c r="M45" s="178" t="n">
        <v>0</v>
      </c>
      <c r="N45" s="178" t="n">
        <v>0</v>
      </c>
      <c r="O45" s="178" t="n">
        <v>0</v>
      </c>
    </row>
    <row r="46" customFormat="false" ht="12.75" hidden="false" customHeight="true" outlineLevel="0" collapsed="false">
      <c r="A46" s="227" t="s">
        <v>338</v>
      </c>
      <c r="B46" s="225"/>
      <c r="C46" s="226" t="s">
        <v>453</v>
      </c>
      <c r="D46" s="223" t="n">
        <v>248</v>
      </c>
      <c r="E46" s="242" t="n">
        <v>588681</v>
      </c>
      <c r="F46" s="242" t="n">
        <v>104280</v>
      </c>
      <c r="G46" s="183" t="s">
        <v>358</v>
      </c>
      <c r="H46" s="183" t="s">
        <v>358</v>
      </c>
      <c r="I46" s="183" t="s">
        <v>358</v>
      </c>
      <c r="J46" s="183" t="s">
        <v>358</v>
      </c>
      <c r="K46" s="183" t="s">
        <v>358</v>
      </c>
      <c r="L46" s="183" t="s">
        <v>358</v>
      </c>
      <c r="M46" s="223" t="n">
        <v>12</v>
      </c>
      <c r="N46" s="242" t="n">
        <v>641387</v>
      </c>
      <c r="O46" s="242" t="n">
        <v>146175</v>
      </c>
    </row>
    <row r="47" customFormat="false" ht="12.75" hidden="false" customHeight="true" outlineLevel="0" collapsed="false">
      <c r="A47" s="227"/>
      <c r="B47" s="225"/>
      <c r="C47" s="229" t="s">
        <v>349</v>
      </c>
      <c r="D47" s="223" t="n">
        <v>2230</v>
      </c>
      <c r="E47" s="242" t="n">
        <v>2828258</v>
      </c>
      <c r="F47" s="242" t="n">
        <v>480280</v>
      </c>
      <c r="G47" s="223" t="n">
        <v>87</v>
      </c>
      <c r="H47" s="242" t="n">
        <v>641813</v>
      </c>
      <c r="I47" s="242" t="n">
        <v>121087</v>
      </c>
      <c r="J47" s="223" t="n">
        <v>21</v>
      </c>
      <c r="K47" s="242" t="n">
        <v>347669</v>
      </c>
      <c r="L47" s="242" t="n">
        <v>80962</v>
      </c>
      <c r="M47" s="223" t="n">
        <v>12</v>
      </c>
      <c r="N47" s="242" t="n">
        <v>641387</v>
      </c>
      <c r="O47" s="242" t="n">
        <v>146175</v>
      </c>
    </row>
    <row r="48" customFormat="false" ht="12.75" hidden="false" customHeight="true" outlineLevel="0" collapsed="false">
      <c r="A48" s="128"/>
      <c r="B48" s="128"/>
      <c r="C48" s="232"/>
      <c r="D48" s="232"/>
      <c r="E48" s="128"/>
      <c r="F48" s="128"/>
      <c r="G48" s="128"/>
      <c r="H48" s="128"/>
      <c r="I48" s="128"/>
      <c r="J48" s="128"/>
      <c r="K48" s="128"/>
      <c r="L48" s="128"/>
      <c r="M48" s="128"/>
      <c r="N48" s="128"/>
      <c r="O48" s="128"/>
    </row>
    <row r="49" customFormat="false" ht="12.75" hidden="false" customHeight="true" outlineLevel="0" collapsed="false">
      <c r="A49" s="32" t="s">
        <v>322</v>
      </c>
      <c r="B49" s="128"/>
      <c r="C49" s="232"/>
      <c r="D49" s="232"/>
      <c r="E49" s="128"/>
      <c r="F49" s="128"/>
      <c r="G49" s="128"/>
      <c r="H49" s="128"/>
      <c r="I49" s="128"/>
      <c r="J49" s="128"/>
      <c r="K49" s="128"/>
      <c r="L49" s="128"/>
      <c r="M49" s="128"/>
      <c r="N49" s="128"/>
      <c r="O49" s="128"/>
    </row>
    <row r="50" customFormat="false" ht="12.75" hidden="false" customHeight="true" outlineLevel="0" collapsed="false">
      <c r="A50" s="125" t="s">
        <v>460</v>
      </c>
      <c r="B50" s="128"/>
      <c r="C50" s="128"/>
      <c r="D50" s="128"/>
      <c r="E50" s="128"/>
      <c r="F50" s="128"/>
      <c r="G50" s="128"/>
      <c r="H50" s="128"/>
      <c r="I50" s="128"/>
      <c r="J50" s="128"/>
      <c r="K50" s="128"/>
      <c r="L50" s="128"/>
      <c r="M50" s="128"/>
      <c r="N50" s="128"/>
      <c r="O50" s="128"/>
    </row>
    <row r="51" customFormat="false" ht="12.75" hidden="false" customHeight="true" outlineLevel="0" collapsed="false">
      <c r="A51" s="128"/>
      <c r="B51" s="128"/>
      <c r="C51" s="128"/>
      <c r="D51" s="128"/>
      <c r="E51" s="233"/>
      <c r="F51" s="234"/>
      <c r="G51" s="233"/>
      <c r="H51" s="128"/>
      <c r="I51" s="128"/>
      <c r="J51" s="128"/>
      <c r="K51" s="128"/>
      <c r="L51" s="128"/>
      <c r="M51" s="128"/>
      <c r="N51" s="128"/>
      <c r="O51" s="128"/>
    </row>
    <row r="52" customFormat="false" ht="12.75" hidden="false" customHeight="true" outlineLevel="0" collapsed="false">
      <c r="A52" s="128"/>
      <c r="B52" s="128"/>
      <c r="C52" s="128"/>
      <c r="D52" s="128"/>
      <c r="E52" s="235"/>
      <c r="F52" s="234"/>
      <c r="G52" s="233"/>
      <c r="H52" s="128"/>
      <c r="I52" s="128"/>
      <c r="J52" s="128"/>
      <c r="K52" s="128"/>
      <c r="L52" s="128"/>
      <c r="M52" s="128"/>
      <c r="N52" s="128"/>
      <c r="O52" s="128"/>
    </row>
    <row r="53" customFormat="false" ht="12.75" hidden="false" customHeight="true" outlineLevel="0" collapsed="false">
      <c r="A53" s="128"/>
      <c r="B53" s="128"/>
      <c r="C53" s="128"/>
      <c r="D53" s="128"/>
      <c r="E53" s="236"/>
      <c r="F53" s="237"/>
      <c r="G53" s="252"/>
      <c r="H53" s="128"/>
      <c r="I53" s="128"/>
      <c r="J53" s="128"/>
      <c r="K53" s="128"/>
      <c r="L53" s="128"/>
      <c r="M53" s="128"/>
      <c r="N53" s="128"/>
      <c r="O53" s="128"/>
    </row>
    <row r="54" customFormat="false" ht="12" hidden="false" customHeight="false" outlineLevel="0" collapsed="false">
      <c r="A54" s="128"/>
      <c r="B54" s="128"/>
      <c r="C54" s="128"/>
      <c r="D54" s="128"/>
      <c r="E54" s="236"/>
      <c r="F54" s="237"/>
      <c r="G54" s="252"/>
      <c r="H54" s="128"/>
      <c r="I54" s="128"/>
      <c r="J54" s="128"/>
      <c r="K54" s="128"/>
      <c r="L54" s="128"/>
      <c r="M54" s="128"/>
      <c r="N54" s="128"/>
      <c r="O54" s="128"/>
    </row>
    <row r="55" customFormat="false" ht="12" hidden="false" customHeight="false" outlineLevel="0" collapsed="false">
      <c r="E55" s="128"/>
      <c r="F55" s="128"/>
      <c r="G55" s="253"/>
      <c r="H55" s="253"/>
    </row>
    <row r="56" customFormat="false" ht="12" hidden="false" customHeight="false" outlineLevel="0" collapsed="false">
      <c r="E56" s="233"/>
      <c r="F56" s="234"/>
      <c r="G56" s="127"/>
      <c r="H56" s="127"/>
    </row>
    <row r="57" customFormat="false" ht="12" hidden="false" customHeight="false" outlineLevel="0" collapsed="false">
      <c r="E57" s="235"/>
      <c r="F57" s="234"/>
      <c r="G57" s="127"/>
      <c r="H57" s="127"/>
    </row>
    <row r="58" customFormat="false" ht="12" hidden="false" customHeight="false" outlineLevel="0" collapsed="false">
      <c r="E58" s="236"/>
      <c r="F58" s="237"/>
      <c r="G58" s="127"/>
      <c r="H58" s="127"/>
    </row>
    <row r="59" customFormat="false" ht="12" hidden="false" customHeight="false" outlineLevel="0" collapsed="false">
      <c r="E59" s="236"/>
      <c r="F59" s="237"/>
      <c r="G59" s="127"/>
      <c r="H59" s="127"/>
    </row>
    <row r="60" customFormat="false" ht="12" hidden="false" customHeight="false" outlineLevel="0" collapsed="false">
      <c r="G60" s="127"/>
      <c r="H60" s="127"/>
    </row>
  </sheetData>
  <mergeCells count="33">
    <mergeCell ref="A1:O1"/>
    <mergeCell ref="A2:O2"/>
    <mergeCell ref="A3:O3"/>
    <mergeCell ref="A4:O4"/>
    <mergeCell ref="A6:C12"/>
    <mergeCell ref="D6:E10"/>
    <mergeCell ref="F6:F10"/>
    <mergeCell ref="G6:O7"/>
    <mergeCell ref="G8:I10"/>
    <mergeCell ref="J8:L10"/>
    <mergeCell ref="M8:O10"/>
    <mergeCell ref="D11:D12"/>
    <mergeCell ref="E11:F12"/>
    <mergeCell ref="G11:G12"/>
    <mergeCell ref="J11:J12"/>
    <mergeCell ref="M11:M12"/>
    <mergeCell ref="H12:I12"/>
    <mergeCell ref="K12:L12"/>
    <mergeCell ref="N12:O12"/>
    <mergeCell ref="A30:C36"/>
    <mergeCell ref="D30:O31"/>
    <mergeCell ref="D32:F34"/>
    <mergeCell ref="G32:I34"/>
    <mergeCell ref="J32:L34"/>
    <mergeCell ref="M32:O34"/>
    <mergeCell ref="D35:D36"/>
    <mergeCell ref="G35:G36"/>
    <mergeCell ref="J35:J36"/>
    <mergeCell ref="M35:M36"/>
    <mergeCell ref="E36:F36"/>
    <mergeCell ref="H36:I36"/>
    <mergeCell ref="K36:L36"/>
    <mergeCell ref="N36:O36"/>
  </mergeCells>
  <printOptions headings="false" gridLines="false" gridLinesSet="true" horizontalCentered="true" verticalCentered="false"/>
  <pageMargins left="0.7875" right="0.7875" top="0.984027777777778" bottom="0.984027777777778" header="0.511805555555556" footer="0.511805555555556"/>
  <pageSetup paperSize="9" scale="5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1.41796875" defaultRowHeight="11.25" zeroHeight="false" outlineLevelRow="0" outlineLevelCol="0"/>
  <cols>
    <col collapsed="false" customWidth="true" hidden="false" outlineLevel="0" max="1" min="1" style="139" width="7.85"/>
    <col collapsed="false" customWidth="true" hidden="false" outlineLevel="0" max="2" min="2" style="139" width="2.84"/>
    <col collapsed="false" customWidth="true" hidden="false" outlineLevel="0" max="3" min="3" style="139" width="8.99"/>
    <col collapsed="false" customWidth="true" hidden="false" outlineLevel="0" max="15" min="4" style="139" width="11.28"/>
    <col collapsed="false" customWidth="true" hidden="false" outlineLevel="0" max="16" min="16" style="139" width="10.71"/>
    <col collapsed="false" customWidth="false" hidden="false" outlineLevel="0" max="257" min="17" style="139" width="11.42"/>
  </cols>
  <sheetData>
    <row r="1" customFormat="false" ht="12.75" hidden="false" customHeight="false" outlineLevel="0" collapsed="false">
      <c r="A1" s="111" t="s">
        <v>348</v>
      </c>
      <c r="B1" s="111"/>
      <c r="C1" s="111"/>
      <c r="D1" s="111"/>
      <c r="E1" s="111"/>
      <c r="F1" s="111"/>
      <c r="G1" s="111"/>
      <c r="H1" s="111"/>
      <c r="I1" s="111"/>
      <c r="J1" s="111"/>
      <c r="K1" s="111"/>
      <c r="L1" s="111"/>
      <c r="M1" s="111"/>
      <c r="N1" s="111"/>
      <c r="O1" s="111"/>
    </row>
    <row r="2" customFormat="false" ht="12.75" hidden="false" customHeight="false" outlineLevel="0" collapsed="false">
      <c r="A2" s="111" t="s">
        <v>454</v>
      </c>
      <c r="B2" s="111"/>
      <c r="C2" s="111"/>
      <c r="D2" s="111"/>
      <c r="E2" s="111"/>
      <c r="F2" s="111"/>
      <c r="G2" s="111"/>
      <c r="H2" s="111"/>
      <c r="I2" s="111"/>
      <c r="J2" s="111"/>
      <c r="K2" s="111"/>
      <c r="L2" s="111"/>
      <c r="M2" s="111"/>
      <c r="N2" s="111"/>
      <c r="O2" s="111"/>
    </row>
    <row r="3" customFormat="false" ht="12.75" hidden="false" customHeight="false" outlineLevel="0" collapsed="false">
      <c r="A3" s="111" t="s">
        <v>455</v>
      </c>
      <c r="B3" s="111"/>
      <c r="C3" s="111"/>
      <c r="D3" s="111"/>
      <c r="E3" s="111"/>
      <c r="F3" s="111"/>
      <c r="G3" s="111"/>
      <c r="H3" s="111"/>
      <c r="I3" s="111"/>
      <c r="J3" s="111"/>
      <c r="K3" s="111"/>
      <c r="L3" s="111"/>
      <c r="M3" s="111"/>
      <c r="N3" s="111"/>
      <c r="O3" s="111"/>
    </row>
    <row r="4" customFormat="false" ht="12.75" hidden="false" customHeight="false" outlineLevel="0" collapsed="false">
      <c r="A4" s="111" t="s">
        <v>461</v>
      </c>
      <c r="B4" s="111"/>
      <c r="C4" s="111"/>
      <c r="D4" s="111"/>
      <c r="E4" s="111"/>
      <c r="F4" s="111"/>
      <c r="G4" s="111"/>
      <c r="H4" s="111"/>
      <c r="I4" s="111"/>
      <c r="J4" s="111"/>
      <c r="K4" s="111"/>
      <c r="L4" s="111"/>
      <c r="M4" s="111"/>
      <c r="N4" s="111"/>
      <c r="O4" s="111"/>
    </row>
    <row r="5" customFormat="false" ht="12.75" hidden="false" customHeight="true" outlineLevel="0" collapsed="false">
      <c r="A5" s="210"/>
      <c r="G5" s="126"/>
      <c r="H5" s="126"/>
      <c r="I5" s="126"/>
      <c r="J5" s="126"/>
      <c r="K5" s="126"/>
      <c r="L5" s="126"/>
      <c r="M5" s="126"/>
      <c r="N5" s="126"/>
      <c r="O5" s="126"/>
    </row>
    <row r="6" s="211" customFormat="true" ht="12.75" hidden="false" customHeight="true" outlineLevel="0" collapsed="false">
      <c r="A6" s="212" t="s">
        <v>450</v>
      </c>
      <c r="B6" s="212"/>
      <c r="C6" s="212"/>
      <c r="D6" s="212" t="s">
        <v>451</v>
      </c>
      <c r="E6" s="212"/>
      <c r="F6" s="238" t="s">
        <v>359</v>
      </c>
      <c r="G6" s="217" t="s">
        <v>457</v>
      </c>
      <c r="H6" s="217"/>
      <c r="I6" s="217"/>
      <c r="J6" s="217"/>
      <c r="K6" s="217"/>
      <c r="L6" s="217"/>
      <c r="M6" s="217"/>
      <c r="N6" s="217"/>
      <c r="O6" s="217"/>
      <c r="P6" s="139"/>
      <c r="Q6" s="139"/>
      <c r="R6" s="139"/>
    </row>
    <row r="7" s="211" customFormat="true" ht="12.75" hidden="false" customHeight="true" outlineLevel="0" collapsed="false">
      <c r="A7" s="212"/>
      <c r="B7" s="212"/>
      <c r="C7" s="212"/>
      <c r="D7" s="212"/>
      <c r="E7" s="212"/>
      <c r="F7" s="238"/>
      <c r="G7" s="217"/>
      <c r="H7" s="217"/>
      <c r="I7" s="217"/>
      <c r="J7" s="217"/>
      <c r="K7" s="217"/>
      <c r="L7" s="217"/>
      <c r="M7" s="217"/>
      <c r="N7" s="217"/>
      <c r="O7" s="217"/>
      <c r="P7" s="209"/>
      <c r="Q7" s="209"/>
      <c r="R7" s="209"/>
    </row>
    <row r="8" s="211" customFormat="true" ht="12.75" hidden="false" customHeight="true" outlineLevel="0" collapsed="false">
      <c r="A8" s="212"/>
      <c r="B8" s="212"/>
      <c r="C8" s="212"/>
      <c r="D8" s="212"/>
      <c r="E8" s="212"/>
      <c r="F8" s="238"/>
      <c r="G8" s="239" t="n">
        <v>12</v>
      </c>
      <c r="H8" s="239"/>
      <c r="I8" s="239"/>
      <c r="J8" s="239" t="n">
        <v>17</v>
      </c>
      <c r="K8" s="239"/>
      <c r="L8" s="239"/>
      <c r="M8" s="217" t="n">
        <v>22</v>
      </c>
      <c r="N8" s="217"/>
      <c r="O8" s="217"/>
    </row>
    <row r="9" customFormat="false" ht="12.75" hidden="false" customHeight="true" outlineLevel="0" collapsed="false">
      <c r="A9" s="212"/>
      <c r="B9" s="212"/>
      <c r="C9" s="212"/>
      <c r="D9" s="212"/>
      <c r="E9" s="212"/>
      <c r="F9" s="238"/>
      <c r="G9" s="239"/>
      <c r="H9" s="239"/>
      <c r="I9" s="239"/>
      <c r="J9" s="239"/>
      <c r="K9" s="239"/>
      <c r="L9" s="239"/>
      <c r="M9" s="217"/>
      <c r="N9" s="217"/>
      <c r="O9" s="217"/>
    </row>
    <row r="10" customFormat="false" ht="12.75" hidden="false" customHeight="true" outlineLevel="0" collapsed="false">
      <c r="A10" s="212"/>
      <c r="B10" s="212"/>
      <c r="C10" s="212"/>
      <c r="D10" s="212"/>
      <c r="E10" s="212"/>
      <c r="F10" s="238"/>
      <c r="G10" s="239"/>
      <c r="H10" s="239"/>
      <c r="I10" s="239"/>
      <c r="J10" s="239"/>
      <c r="K10" s="239"/>
      <c r="L10" s="239"/>
      <c r="M10" s="217"/>
      <c r="N10" s="217"/>
      <c r="O10" s="217"/>
    </row>
    <row r="11" customFormat="false" ht="12.75" hidden="false" customHeight="true" outlineLevel="0" collapsed="false">
      <c r="A11" s="212"/>
      <c r="B11" s="212"/>
      <c r="C11" s="212"/>
      <c r="D11" s="216" t="s">
        <v>314</v>
      </c>
      <c r="E11" s="239" t="s">
        <v>321</v>
      </c>
      <c r="F11" s="239"/>
      <c r="G11" s="239" t="s">
        <v>314</v>
      </c>
      <c r="H11" s="239" t="s">
        <v>458</v>
      </c>
      <c r="I11" s="239" t="s">
        <v>459</v>
      </c>
      <c r="J11" s="239" t="s">
        <v>314</v>
      </c>
      <c r="K11" s="239" t="s">
        <v>458</v>
      </c>
      <c r="L11" s="239" t="s">
        <v>459</v>
      </c>
      <c r="M11" s="239" t="s">
        <v>314</v>
      </c>
      <c r="N11" s="239" t="s">
        <v>458</v>
      </c>
      <c r="O11" s="217" t="s">
        <v>459</v>
      </c>
    </row>
    <row r="12" customFormat="false" ht="12.75" hidden="false" customHeight="true" outlineLevel="0" collapsed="false">
      <c r="A12" s="212"/>
      <c r="B12" s="212"/>
      <c r="C12" s="212"/>
      <c r="D12" s="216"/>
      <c r="E12" s="239"/>
      <c r="F12" s="239"/>
      <c r="G12" s="239"/>
      <c r="H12" s="240" t="s">
        <v>321</v>
      </c>
      <c r="I12" s="240"/>
      <c r="J12" s="239"/>
      <c r="K12" s="240" t="s">
        <v>321</v>
      </c>
      <c r="L12" s="240"/>
      <c r="M12" s="239"/>
      <c r="N12" s="241" t="s">
        <v>321</v>
      </c>
      <c r="O12" s="241"/>
      <c r="Q12" s="209"/>
    </row>
    <row r="13" customFormat="false" ht="12.75" hidden="false" customHeight="true" outlineLevel="0" collapsed="false">
      <c r="A13" s="218"/>
      <c r="B13" s="218"/>
      <c r="C13" s="219"/>
      <c r="D13" s="220"/>
      <c r="E13" s="220"/>
      <c r="F13" s="220"/>
      <c r="G13" s="220"/>
      <c r="H13" s="220"/>
      <c r="I13" s="220"/>
      <c r="J13" s="220"/>
      <c r="K13" s="220"/>
      <c r="L13" s="220"/>
      <c r="M13" s="220"/>
      <c r="N13" s="220"/>
      <c r="O13" s="220"/>
      <c r="P13" s="214"/>
    </row>
    <row r="14" customFormat="false" ht="12.75" hidden="false" customHeight="true" outlineLevel="0" collapsed="false">
      <c r="A14" s="221"/>
      <c r="B14" s="221" t="s">
        <v>452</v>
      </c>
      <c r="C14" s="226" t="s">
        <v>330</v>
      </c>
      <c r="D14" s="223" t="n">
        <v>3618</v>
      </c>
      <c r="E14" s="223" t="n">
        <v>151964</v>
      </c>
      <c r="F14" s="223" t="n">
        <v>24742</v>
      </c>
      <c r="G14" s="223" t="n">
        <v>2974</v>
      </c>
      <c r="H14" s="223" t="n">
        <v>46216</v>
      </c>
      <c r="I14" s="223" t="n">
        <v>5302</v>
      </c>
      <c r="J14" s="223" t="n">
        <v>583</v>
      </c>
      <c r="K14" s="223" t="n">
        <v>57146</v>
      </c>
      <c r="L14" s="223" t="n">
        <v>8526</v>
      </c>
      <c r="M14" s="223" t="n">
        <v>39</v>
      </c>
      <c r="N14" s="223" t="n">
        <v>14217</v>
      </c>
      <c r="O14" s="223" t="n">
        <v>2738</v>
      </c>
    </row>
    <row r="15" customFormat="false" ht="12.75" hidden="false" customHeight="true" outlineLevel="0" collapsed="false">
      <c r="A15" s="221" t="n">
        <v>10000</v>
      </c>
      <c r="B15" s="224" t="s">
        <v>331</v>
      </c>
      <c r="C15" s="222" t="n">
        <v>50000</v>
      </c>
      <c r="D15" s="223" t="n">
        <v>11173</v>
      </c>
      <c r="E15" s="223" t="n">
        <v>172546</v>
      </c>
      <c r="F15" s="223" t="n">
        <v>21423</v>
      </c>
      <c r="G15" s="223" t="n">
        <v>10872</v>
      </c>
      <c r="H15" s="223" t="n">
        <v>138513</v>
      </c>
      <c r="I15" s="223" t="n">
        <v>16317</v>
      </c>
      <c r="J15" s="223" t="n">
        <v>285</v>
      </c>
      <c r="K15" s="223" t="n">
        <v>25995</v>
      </c>
      <c r="L15" s="223" t="n">
        <v>3484</v>
      </c>
      <c r="M15" s="223" t="n">
        <v>12</v>
      </c>
      <c r="N15" s="223" t="n">
        <v>4432</v>
      </c>
      <c r="O15" s="223" t="n">
        <v>812</v>
      </c>
    </row>
    <row r="16" customFormat="false" ht="12.75" hidden="false" customHeight="true" outlineLevel="0" collapsed="false">
      <c r="A16" s="221" t="n">
        <v>50000</v>
      </c>
      <c r="B16" s="224" t="s">
        <v>331</v>
      </c>
      <c r="C16" s="222" t="n">
        <v>100000</v>
      </c>
      <c r="D16" s="223" t="n">
        <v>13318</v>
      </c>
      <c r="E16" s="223" t="n">
        <v>369126</v>
      </c>
      <c r="F16" s="223" t="n">
        <v>51526</v>
      </c>
      <c r="G16" s="223" t="n">
        <v>10880</v>
      </c>
      <c r="H16" s="223" t="n">
        <v>183656</v>
      </c>
      <c r="I16" s="223" t="n">
        <v>21839</v>
      </c>
      <c r="J16" s="223" t="n">
        <v>2421</v>
      </c>
      <c r="K16" s="223" t="n">
        <v>178998</v>
      </c>
      <c r="L16" s="223" t="n">
        <v>28553</v>
      </c>
      <c r="M16" s="183" t="s">
        <v>358</v>
      </c>
      <c r="N16" s="183" t="s">
        <v>358</v>
      </c>
      <c r="O16" s="183" t="s">
        <v>358</v>
      </c>
    </row>
    <row r="17" customFormat="false" ht="12.75" hidden="false" customHeight="true" outlineLevel="0" collapsed="false">
      <c r="A17" s="221" t="n">
        <v>100000</v>
      </c>
      <c r="B17" s="224" t="s">
        <v>331</v>
      </c>
      <c r="C17" s="222" t="n">
        <v>200000</v>
      </c>
      <c r="D17" s="223" t="n">
        <v>14315</v>
      </c>
      <c r="E17" s="223" t="n">
        <v>679872</v>
      </c>
      <c r="F17" s="223" t="n">
        <v>103385</v>
      </c>
      <c r="G17" s="223" t="n">
        <v>9806</v>
      </c>
      <c r="H17" s="223" t="n">
        <v>198593</v>
      </c>
      <c r="I17" s="223" t="n">
        <v>23674</v>
      </c>
      <c r="J17" s="223" t="n">
        <v>4476</v>
      </c>
      <c r="K17" s="223" t="n">
        <v>464941</v>
      </c>
      <c r="L17" s="223" t="n">
        <v>76790</v>
      </c>
      <c r="M17" s="223" t="n">
        <v>29</v>
      </c>
      <c r="N17" s="223" t="n">
        <v>9409</v>
      </c>
      <c r="O17" s="223" t="n">
        <v>1633</v>
      </c>
    </row>
    <row r="18" customFormat="false" ht="12.75" hidden="false" customHeight="true" outlineLevel="0" collapsed="false">
      <c r="A18" s="221" t="n">
        <v>200000</v>
      </c>
      <c r="B18" s="224" t="s">
        <v>331</v>
      </c>
      <c r="C18" s="222" t="n">
        <v>300000</v>
      </c>
      <c r="D18" s="223" t="n">
        <v>5870</v>
      </c>
      <c r="E18" s="223" t="n">
        <v>447062</v>
      </c>
      <c r="F18" s="223" t="n">
        <v>72581</v>
      </c>
      <c r="G18" s="223" t="n">
        <v>3093</v>
      </c>
      <c r="H18" s="223" t="n">
        <v>68493</v>
      </c>
      <c r="I18" s="223" t="n">
        <v>8127</v>
      </c>
      <c r="J18" s="223" t="n">
        <v>2558</v>
      </c>
      <c r="K18" s="223" t="n">
        <v>315997</v>
      </c>
      <c r="L18" s="223" t="n">
        <v>52924</v>
      </c>
      <c r="M18" s="223" t="n">
        <v>215</v>
      </c>
      <c r="N18" s="223" t="n">
        <v>60135</v>
      </c>
      <c r="O18" s="223" t="n">
        <v>11106</v>
      </c>
    </row>
    <row r="19" customFormat="false" ht="12.75" hidden="false" customHeight="true" outlineLevel="0" collapsed="false">
      <c r="A19" s="221" t="n">
        <v>300000</v>
      </c>
      <c r="B19" s="224" t="s">
        <v>331</v>
      </c>
      <c r="C19" s="222" t="n">
        <v>500000</v>
      </c>
      <c r="D19" s="223" t="n">
        <v>4248</v>
      </c>
      <c r="E19" s="223" t="n">
        <v>494202</v>
      </c>
      <c r="F19" s="223" t="n">
        <v>90719</v>
      </c>
      <c r="G19" s="223" t="n">
        <v>1692</v>
      </c>
      <c r="H19" s="223" t="n">
        <v>40887</v>
      </c>
      <c r="I19" s="223" t="n">
        <v>4884</v>
      </c>
      <c r="J19" s="223" t="n">
        <v>1975</v>
      </c>
      <c r="K19" s="223" t="n">
        <v>236789</v>
      </c>
      <c r="L19" s="223" t="n">
        <v>39355</v>
      </c>
      <c r="M19" s="223" t="n">
        <v>568</v>
      </c>
      <c r="N19" s="223" t="n">
        <v>208292</v>
      </c>
      <c r="O19" s="223" t="n">
        <v>44833</v>
      </c>
    </row>
    <row r="20" customFormat="false" ht="12.75" hidden="false" customHeight="true" outlineLevel="0" collapsed="false">
      <c r="A20" s="221" t="n">
        <v>500000</v>
      </c>
      <c r="B20" s="225" t="s">
        <v>331</v>
      </c>
      <c r="C20" s="226" t="s">
        <v>337</v>
      </c>
      <c r="D20" s="223" t="n">
        <v>2795</v>
      </c>
      <c r="E20" s="223" t="n">
        <v>676844</v>
      </c>
      <c r="F20" s="223" t="n">
        <v>147844</v>
      </c>
      <c r="G20" s="223" t="n">
        <v>642</v>
      </c>
      <c r="H20" s="223" t="n">
        <v>14576</v>
      </c>
      <c r="I20" s="223" t="n">
        <v>1733</v>
      </c>
      <c r="J20" s="223" t="n">
        <v>1277</v>
      </c>
      <c r="K20" s="223" t="n">
        <v>177000</v>
      </c>
      <c r="L20" s="223" t="n">
        <v>29477</v>
      </c>
      <c r="M20" s="223" t="n">
        <v>489</v>
      </c>
      <c r="N20" s="223" t="n">
        <v>173985</v>
      </c>
      <c r="O20" s="223" t="n">
        <v>36658</v>
      </c>
    </row>
    <row r="21" customFormat="false" ht="12.75" hidden="false" customHeight="true" outlineLevel="0" collapsed="false">
      <c r="A21" s="227" t="s">
        <v>337</v>
      </c>
      <c r="B21" s="225" t="s">
        <v>331</v>
      </c>
      <c r="C21" s="227" t="s">
        <v>338</v>
      </c>
      <c r="D21" s="228" t="n">
        <v>78</v>
      </c>
      <c r="E21" s="223" t="n">
        <v>64861</v>
      </c>
      <c r="F21" s="223" t="n">
        <v>15952</v>
      </c>
      <c r="G21" s="223" t="n">
        <v>11</v>
      </c>
      <c r="H21" s="223" t="n">
        <v>295</v>
      </c>
      <c r="I21" s="223" t="n">
        <v>35</v>
      </c>
      <c r="J21" s="223" t="n">
        <v>22</v>
      </c>
      <c r="K21" s="223" t="n">
        <v>3234</v>
      </c>
      <c r="L21" s="223" t="n">
        <v>549</v>
      </c>
      <c r="M21" s="223" t="n">
        <v>11</v>
      </c>
      <c r="N21" s="223" t="n">
        <v>4311</v>
      </c>
      <c r="O21" s="223" t="n">
        <v>929</v>
      </c>
    </row>
    <row r="22" customFormat="false" ht="12.75" hidden="false" customHeight="true" outlineLevel="0" collapsed="false">
      <c r="A22" s="227" t="s">
        <v>338</v>
      </c>
      <c r="B22" s="225"/>
      <c r="C22" s="226" t="s">
        <v>453</v>
      </c>
      <c r="D22" s="223" t="n">
        <v>75</v>
      </c>
      <c r="E22" s="223" t="n">
        <v>161926</v>
      </c>
      <c r="F22" s="223" t="n">
        <v>44298</v>
      </c>
      <c r="G22" s="223" t="n">
        <v>9</v>
      </c>
      <c r="H22" s="223" t="n">
        <v>186</v>
      </c>
      <c r="I22" s="223" t="n">
        <v>22</v>
      </c>
      <c r="J22" s="223" t="n">
        <v>7</v>
      </c>
      <c r="K22" s="223" t="n">
        <v>1076</v>
      </c>
      <c r="L22" s="223" t="n">
        <v>183</v>
      </c>
      <c r="M22" s="183" t="s">
        <v>358</v>
      </c>
      <c r="N22" s="183" t="s">
        <v>358</v>
      </c>
      <c r="O22" s="183" t="s">
        <v>358</v>
      </c>
    </row>
    <row r="23" customFormat="false" ht="12.75" hidden="false" customHeight="true" outlineLevel="0" collapsed="false">
      <c r="A23" s="227"/>
      <c r="B23" s="225"/>
      <c r="C23" s="229" t="s">
        <v>349</v>
      </c>
      <c r="D23" s="223" t="n">
        <v>55490</v>
      </c>
      <c r="E23" s="223" t="n">
        <v>3218403</v>
      </c>
      <c r="F23" s="223" t="n">
        <v>572469</v>
      </c>
      <c r="G23" s="223" t="n">
        <v>39979</v>
      </c>
      <c r="H23" s="223" t="n">
        <v>691415</v>
      </c>
      <c r="I23" s="223" t="n">
        <v>81933</v>
      </c>
      <c r="J23" s="223" t="n">
        <v>13604</v>
      </c>
      <c r="K23" s="223" t="n">
        <v>1461176</v>
      </c>
      <c r="L23" s="223" t="n">
        <v>239841</v>
      </c>
      <c r="M23" s="223" t="n">
        <v>1380</v>
      </c>
      <c r="N23" s="223" t="n">
        <v>480580</v>
      </c>
      <c r="O23" s="223" t="n">
        <v>99781</v>
      </c>
    </row>
    <row r="24" customFormat="false" ht="12.75" hidden="false" customHeight="true" outlineLevel="0" collapsed="false">
      <c r="A24" s="227"/>
      <c r="B24" s="225"/>
      <c r="C24" s="230"/>
      <c r="D24" s="170"/>
      <c r="E24" s="170"/>
      <c r="F24" s="231"/>
      <c r="G24" s="231"/>
      <c r="H24" s="247"/>
      <c r="I24" s="171"/>
      <c r="J24" s="171"/>
      <c r="K24" s="171"/>
      <c r="L24" s="247"/>
      <c r="M24" s="171"/>
      <c r="N24" s="171"/>
      <c r="O24" s="171"/>
    </row>
    <row r="25" customFormat="false" ht="12.75" hidden="false" customHeight="true" outlineLevel="0" collapsed="false">
      <c r="A25" s="227"/>
      <c r="B25" s="225"/>
      <c r="C25" s="227"/>
      <c r="D25" s="170"/>
      <c r="E25" s="170"/>
      <c r="F25" s="231"/>
      <c r="G25" s="231"/>
      <c r="H25" s="247"/>
      <c r="I25" s="171"/>
      <c r="J25" s="171"/>
      <c r="K25" s="171"/>
      <c r="L25" s="247"/>
      <c r="M25" s="171"/>
      <c r="N25" s="171"/>
      <c r="O25" s="171"/>
    </row>
    <row r="26" customFormat="false" ht="12.75" hidden="false" customHeight="true" outlineLevel="0" collapsed="false">
      <c r="A26" s="227"/>
      <c r="B26" s="225"/>
      <c r="C26" s="227"/>
      <c r="D26" s="170"/>
      <c r="E26" s="170"/>
      <c r="F26" s="231"/>
      <c r="G26" s="231"/>
      <c r="H26" s="247"/>
      <c r="I26" s="171"/>
      <c r="J26" s="171"/>
      <c r="K26" s="171"/>
      <c r="L26" s="247"/>
      <c r="M26" s="171"/>
      <c r="N26" s="171"/>
      <c r="O26" s="171"/>
    </row>
    <row r="27" customFormat="false" ht="12.75" hidden="false" customHeight="true" outlineLevel="0" collapsed="false">
      <c r="A27" s="227"/>
      <c r="B27" s="225"/>
      <c r="C27" s="227"/>
      <c r="D27" s="170"/>
      <c r="E27" s="170"/>
      <c r="F27" s="231"/>
      <c r="G27" s="231"/>
      <c r="H27" s="247"/>
      <c r="I27" s="171"/>
      <c r="J27" s="171"/>
      <c r="K27" s="171"/>
      <c r="L27" s="247"/>
      <c r="M27" s="171"/>
      <c r="N27" s="171"/>
      <c r="O27" s="171"/>
    </row>
    <row r="28" customFormat="false" ht="12.75" hidden="false" customHeight="true" outlineLevel="0" collapsed="false">
      <c r="A28" s="227"/>
      <c r="B28" s="225"/>
      <c r="C28" s="227"/>
      <c r="D28" s="170"/>
      <c r="E28" s="170"/>
      <c r="F28" s="231"/>
      <c r="G28" s="231"/>
      <c r="H28" s="247"/>
      <c r="I28" s="171"/>
      <c r="J28" s="171"/>
      <c r="K28" s="171"/>
      <c r="L28" s="247"/>
      <c r="M28" s="171"/>
      <c r="N28" s="171"/>
      <c r="O28" s="171"/>
    </row>
    <row r="29" customFormat="false" ht="12.75" hidden="false" customHeight="true" outlineLevel="0" collapsed="false">
      <c r="A29" s="227"/>
      <c r="B29" s="225"/>
      <c r="C29" s="227"/>
      <c r="D29" s="149"/>
      <c r="E29" s="149"/>
      <c r="F29" s="248"/>
      <c r="G29" s="248"/>
      <c r="H29" s="249"/>
      <c r="I29" s="250"/>
      <c r="J29" s="250"/>
      <c r="K29" s="250"/>
      <c r="L29" s="249"/>
      <c r="M29" s="250"/>
      <c r="N29" s="250"/>
      <c r="O29" s="250"/>
    </row>
    <row r="30" customFormat="false" ht="12.75" hidden="false" customHeight="true" outlineLevel="0" collapsed="false">
      <c r="A30" s="212" t="s">
        <v>450</v>
      </c>
      <c r="B30" s="212"/>
      <c r="C30" s="212"/>
      <c r="D30" s="251" t="s">
        <v>457</v>
      </c>
      <c r="E30" s="251"/>
      <c r="F30" s="251"/>
      <c r="G30" s="251"/>
      <c r="H30" s="251"/>
      <c r="I30" s="251"/>
      <c r="J30" s="251"/>
      <c r="K30" s="251"/>
      <c r="L30" s="251"/>
      <c r="M30" s="251"/>
      <c r="N30" s="251"/>
      <c r="O30" s="251"/>
    </row>
    <row r="31" customFormat="false" ht="12.75" hidden="false" customHeight="true" outlineLevel="0" collapsed="false">
      <c r="A31" s="212"/>
      <c r="B31" s="212"/>
      <c r="C31" s="212"/>
      <c r="D31" s="251"/>
      <c r="E31" s="251"/>
      <c r="F31" s="251"/>
      <c r="G31" s="251"/>
      <c r="H31" s="251"/>
      <c r="I31" s="251"/>
      <c r="J31" s="251"/>
      <c r="K31" s="251"/>
      <c r="L31" s="251"/>
      <c r="M31" s="251"/>
      <c r="N31" s="251"/>
      <c r="O31" s="251"/>
    </row>
    <row r="32" customFormat="false" ht="12.75" hidden="false" customHeight="true" outlineLevel="0" collapsed="false">
      <c r="A32" s="212"/>
      <c r="B32" s="212"/>
      <c r="C32" s="212"/>
      <c r="D32" s="216" t="n">
        <v>27</v>
      </c>
      <c r="E32" s="216"/>
      <c r="F32" s="216"/>
      <c r="G32" s="239" t="n">
        <v>32</v>
      </c>
      <c r="H32" s="239"/>
      <c r="I32" s="239"/>
      <c r="J32" s="239" t="n">
        <v>37</v>
      </c>
      <c r="K32" s="239"/>
      <c r="L32" s="239"/>
      <c r="M32" s="217" t="n">
        <v>40</v>
      </c>
      <c r="N32" s="217"/>
      <c r="O32" s="217"/>
    </row>
    <row r="33" customFormat="false" ht="12.75" hidden="false" customHeight="true" outlineLevel="0" collapsed="false">
      <c r="A33" s="212"/>
      <c r="B33" s="212"/>
      <c r="C33" s="212"/>
      <c r="D33" s="216"/>
      <c r="E33" s="216"/>
      <c r="F33" s="216"/>
      <c r="G33" s="239"/>
      <c r="H33" s="239"/>
      <c r="I33" s="239"/>
      <c r="J33" s="239"/>
      <c r="K33" s="239"/>
      <c r="L33" s="239"/>
      <c r="M33" s="217"/>
      <c r="N33" s="217"/>
      <c r="O33" s="217"/>
    </row>
    <row r="34" customFormat="false" ht="12.75" hidden="false" customHeight="true" outlineLevel="0" collapsed="false">
      <c r="A34" s="212"/>
      <c r="B34" s="212"/>
      <c r="C34" s="212"/>
      <c r="D34" s="216"/>
      <c r="E34" s="216"/>
      <c r="F34" s="216"/>
      <c r="G34" s="239"/>
      <c r="H34" s="239"/>
      <c r="I34" s="239"/>
      <c r="J34" s="239"/>
      <c r="K34" s="239"/>
      <c r="L34" s="239"/>
      <c r="M34" s="217"/>
      <c r="N34" s="217"/>
      <c r="O34" s="217"/>
    </row>
    <row r="35" customFormat="false" ht="12.75" hidden="false" customHeight="true" outlineLevel="0" collapsed="false">
      <c r="A35" s="212"/>
      <c r="B35" s="212"/>
      <c r="C35" s="212"/>
      <c r="D35" s="216" t="s">
        <v>314</v>
      </c>
      <c r="E35" s="239" t="s">
        <v>458</v>
      </c>
      <c r="F35" s="239" t="s">
        <v>459</v>
      </c>
      <c r="G35" s="216" t="s">
        <v>314</v>
      </c>
      <c r="H35" s="239" t="s">
        <v>458</v>
      </c>
      <c r="I35" s="239" t="s">
        <v>459</v>
      </c>
      <c r="J35" s="239" t="s">
        <v>314</v>
      </c>
      <c r="K35" s="239" t="s">
        <v>458</v>
      </c>
      <c r="L35" s="239" t="s">
        <v>459</v>
      </c>
      <c r="M35" s="239" t="s">
        <v>314</v>
      </c>
      <c r="N35" s="239" t="s">
        <v>458</v>
      </c>
      <c r="O35" s="217" t="s">
        <v>459</v>
      </c>
    </row>
    <row r="36" customFormat="false" ht="12.75" hidden="false" customHeight="true" outlineLevel="0" collapsed="false">
      <c r="A36" s="212"/>
      <c r="B36" s="212"/>
      <c r="C36" s="212"/>
      <c r="D36" s="216"/>
      <c r="E36" s="240" t="s">
        <v>321</v>
      </c>
      <c r="F36" s="240"/>
      <c r="G36" s="216"/>
      <c r="H36" s="240" t="s">
        <v>321</v>
      </c>
      <c r="I36" s="240"/>
      <c r="J36" s="239"/>
      <c r="K36" s="240" t="s">
        <v>321</v>
      </c>
      <c r="L36" s="240"/>
      <c r="M36" s="239"/>
      <c r="N36" s="241" t="s">
        <v>321</v>
      </c>
      <c r="O36" s="241"/>
    </row>
    <row r="37" customFormat="false" ht="12.75" hidden="false" customHeight="true" outlineLevel="0" collapsed="false">
      <c r="A37" s="218"/>
      <c r="B37" s="218"/>
      <c r="C37" s="219"/>
      <c r="D37" s="247"/>
      <c r="E37" s="247"/>
      <c r="F37" s="247"/>
      <c r="G37" s="171"/>
      <c r="H37" s="247"/>
      <c r="I37" s="171"/>
      <c r="J37" s="171"/>
      <c r="K37" s="171"/>
      <c r="L37" s="247"/>
      <c r="M37" s="171"/>
      <c r="N37" s="171"/>
      <c r="O37" s="171"/>
    </row>
    <row r="38" customFormat="false" ht="12.75" hidden="false" customHeight="true" outlineLevel="0" collapsed="false">
      <c r="A38" s="221"/>
      <c r="B38" s="221" t="s">
        <v>452</v>
      </c>
      <c r="C38" s="226" t="s">
        <v>330</v>
      </c>
      <c r="D38" s="183" t="s">
        <v>358</v>
      </c>
      <c r="E38" s="183" t="s">
        <v>358</v>
      </c>
      <c r="F38" s="183" t="s">
        <v>358</v>
      </c>
      <c r="G38" s="183" t="s">
        <v>358</v>
      </c>
      <c r="H38" s="183" t="s">
        <v>358</v>
      </c>
      <c r="I38" s="183" t="s">
        <v>358</v>
      </c>
      <c r="J38" s="178" t="n">
        <v>0</v>
      </c>
      <c r="K38" s="178" t="n">
        <v>0</v>
      </c>
      <c r="L38" s="178" t="n">
        <v>0</v>
      </c>
      <c r="M38" s="178" t="n">
        <v>0</v>
      </c>
      <c r="N38" s="178" t="n">
        <v>0</v>
      </c>
      <c r="O38" s="178" t="n">
        <v>0</v>
      </c>
    </row>
    <row r="39" customFormat="false" ht="12.75" hidden="false" customHeight="true" outlineLevel="0" collapsed="false">
      <c r="A39" s="221" t="n">
        <v>10000</v>
      </c>
      <c r="B39" s="224" t="s">
        <v>331</v>
      </c>
      <c r="C39" s="222" t="n">
        <v>50000</v>
      </c>
      <c r="D39" s="223" t="n">
        <v>4</v>
      </c>
      <c r="E39" s="223" t="n">
        <v>3607</v>
      </c>
      <c r="F39" s="223" t="n">
        <v>810</v>
      </c>
      <c r="G39" s="178" t="n">
        <v>0</v>
      </c>
      <c r="H39" s="178" t="n">
        <v>0</v>
      </c>
      <c r="I39" s="178" t="n">
        <v>0</v>
      </c>
      <c r="J39" s="178" t="n">
        <v>0</v>
      </c>
      <c r="K39" s="178" t="n">
        <v>0</v>
      </c>
      <c r="L39" s="178" t="n">
        <v>0</v>
      </c>
      <c r="M39" s="178" t="n">
        <v>0</v>
      </c>
      <c r="N39" s="178" t="n">
        <v>0</v>
      </c>
      <c r="O39" s="178" t="n">
        <v>0</v>
      </c>
    </row>
    <row r="40" customFormat="false" ht="12.75" hidden="false" customHeight="true" outlineLevel="0" collapsed="false">
      <c r="A40" s="221" t="n">
        <v>50000</v>
      </c>
      <c r="B40" s="224" t="s">
        <v>331</v>
      </c>
      <c r="C40" s="222" t="n">
        <v>100000</v>
      </c>
      <c r="D40" s="183" t="s">
        <v>358</v>
      </c>
      <c r="E40" s="183" t="s">
        <v>358</v>
      </c>
      <c r="F40" s="183" t="s">
        <v>358</v>
      </c>
      <c r="G40" s="178" t="n">
        <v>0</v>
      </c>
      <c r="H40" s="178" t="n">
        <v>0</v>
      </c>
      <c r="I40" s="178" t="n">
        <v>0</v>
      </c>
      <c r="J40" s="178" t="n">
        <v>0</v>
      </c>
      <c r="K40" s="178" t="n">
        <v>0</v>
      </c>
      <c r="L40" s="178" t="n">
        <v>0</v>
      </c>
      <c r="M40" s="178" t="n">
        <v>0</v>
      </c>
      <c r="N40" s="178" t="n">
        <v>0</v>
      </c>
      <c r="O40" s="178" t="n">
        <v>0</v>
      </c>
    </row>
    <row r="41" customFormat="false" ht="12.75" hidden="false" customHeight="true" outlineLevel="0" collapsed="false">
      <c r="A41" s="221" t="n">
        <v>100000</v>
      </c>
      <c r="B41" s="224" t="s">
        <v>331</v>
      </c>
      <c r="C41" s="222" t="n">
        <v>200000</v>
      </c>
      <c r="D41" s="223" t="n">
        <v>4</v>
      </c>
      <c r="E41" s="223" t="n">
        <v>6929</v>
      </c>
      <c r="F41" s="223" t="n">
        <v>1288</v>
      </c>
      <c r="G41" s="178" t="n">
        <v>0</v>
      </c>
      <c r="H41" s="178" t="n">
        <v>0</v>
      </c>
      <c r="I41" s="178" t="n">
        <v>0</v>
      </c>
      <c r="J41" s="178" t="n">
        <v>0</v>
      </c>
      <c r="K41" s="178" t="n">
        <v>0</v>
      </c>
      <c r="L41" s="178" t="n">
        <v>0</v>
      </c>
      <c r="M41" s="178" t="n">
        <v>0</v>
      </c>
      <c r="N41" s="178" t="n">
        <v>0</v>
      </c>
      <c r="O41" s="178" t="n">
        <v>0</v>
      </c>
    </row>
    <row r="42" customFormat="false" ht="12.75" hidden="false" customHeight="true" outlineLevel="0" collapsed="false">
      <c r="A42" s="221" t="n">
        <v>200000</v>
      </c>
      <c r="B42" s="224" t="s">
        <v>331</v>
      </c>
      <c r="C42" s="222" t="n">
        <v>300000</v>
      </c>
      <c r="D42" s="223" t="n">
        <v>4</v>
      </c>
      <c r="E42" s="223" t="n">
        <v>2436</v>
      </c>
      <c r="F42" s="223" t="n">
        <v>424</v>
      </c>
      <c r="G42" s="178" t="n">
        <v>0</v>
      </c>
      <c r="H42" s="178" t="n">
        <v>0</v>
      </c>
      <c r="I42" s="178" t="n">
        <v>0</v>
      </c>
      <c r="J42" s="178" t="n">
        <v>0</v>
      </c>
      <c r="K42" s="178" t="n">
        <v>0</v>
      </c>
      <c r="L42" s="178" t="n">
        <v>0</v>
      </c>
      <c r="M42" s="178" t="n">
        <v>0</v>
      </c>
      <c r="N42" s="178" t="n">
        <v>0</v>
      </c>
      <c r="O42" s="178" t="n">
        <v>0</v>
      </c>
    </row>
    <row r="43" customFormat="false" ht="12.75" hidden="false" customHeight="true" outlineLevel="0" collapsed="false">
      <c r="A43" s="221" t="n">
        <v>300000</v>
      </c>
      <c r="B43" s="224" t="s">
        <v>331</v>
      </c>
      <c r="C43" s="222" t="n">
        <v>500000</v>
      </c>
      <c r="D43" s="223" t="n">
        <v>13</v>
      </c>
      <c r="E43" s="223" t="n">
        <v>8234</v>
      </c>
      <c r="F43" s="223" t="n">
        <v>1647</v>
      </c>
      <c r="G43" s="178" t="n">
        <v>0</v>
      </c>
      <c r="H43" s="178" t="n">
        <v>0</v>
      </c>
      <c r="I43" s="178" t="n">
        <v>0</v>
      </c>
      <c r="J43" s="178" t="n">
        <v>0</v>
      </c>
      <c r="K43" s="178" t="n">
        <v>0</v>
      </c>
      <c r="L43" s="178" t="n">
        <v>0</v>
      </c>
      <c r="M43" s="178" t="n">
        <v>0</v>
      </c>
      <c r="N43" s="178" t="n">
        <v>0</v>
      </c>
      <c r="O43" s="178" t="n">
        <v>0</v>
      </c>
    </row>
    <row r="44" customFormat="false" ht="12.75" hidden="false" customHeight="true" outlineLevel="0" collapsed="false">
      <c r="A44" s="221" t="n">
        <v>500000</v>
      </c>
      <c r="B44" s="225" t="s">
        <v>331</v>
      </c>
      <c r="C44" s="226" t="s">
        <v>337</v>
      </c>
      <c r="D44" s="223" t="n">
        <v>387</v>
      </c>
      <c r="E44" s="223" t="n">
        <v>311283</v>
      </c>
      <c r="F44" s="223" t="n">
        <v>79976</v>
      </c>
      <c r="G44" s="178" t="n">
        <v>0</v>
      </c>
      <c r="H44" s="178" t="n">
        <v>0</v>
      </c>
      <c r="I44" s="178" t="n">
        <v>0</v>
      </c>
      <c r="J44" s="178" t="n">
        <v>0</v>
      </c>
      <c r="K44" s="178" t="n">
        <v>0</v>
      </c>
      <c r="L44" s="178" t="n">
        <v>0</v>
      </c>
      <c r="M44" s="178" t="n">
        <v>0</v>
      </c>
      <c r="N44" s="178" t="n">
        <v>0</v>
      </c>
      <c r="O44" s="178" t="n">
        <v>0</v>
      </c>
    </row>
    <row r="45" customFormat="false" ht="12.75" hidden="false" customHeight="true" outlineLevel="0" collapsed="false">
      <c r="A45" s="227" t="s">
        <v>337</v>
      </c>
      <c r="B45" s="225" t="s">
        <v>331</v>
      </c>
      <c r="C45" s="226" t="s">
        <v>338</v>
      </c>
      <c r="D45" s="223" t="n">
        <v>34</v>
      </c>
      <c r="E45" s="223" t="n">
        <v>57022</v>
      </c>
      <c r="F45" s="223" t="n">
        <v>14439</v>
      </c>
      <c r="G45" s="178" t="n">
        <v>0</v>
      </c>
      <c r="H45" s="178" t="n">
        <v>0</v>
      </c>
      <c r="I45" s="178" t="n">
        <v>0</v>
      </c>
      <c r="J45" s="178" t="n">
        <v>0</v>
      </c>
      <c r="K45" s="178" t="n">
        <v>0</v>
      </c>
      <c r="L45" s="178" t="n">
        <v>0</v>
      </c>
      <c r="M45" s="178" t="n">
        <v>0</v>
      </c>
      <c r="N45" s="178" t="n">
        <v>0</v>
      </c>
      <c r="O45" s="178" t="n">
        <v>0</v>
      </c>
    </row>
    <row r="46" customFormat="false" ht="12.75" hidden="false" customHeight="true" outlineLevel="0" collapsed="false">
      <c r="A46" s="227" t="s">
        <v>338</v>
      </c>
      <c r="B46" s="225"/>
      <c r="C46" s="226" t="s">
        <v>453</v>
      </c>
      <c r="D46" s="223" t="n">
        <v>46</v>
      </c>
      <c r="E46" s="223" t="n">
        <v>85189</v>
      </c>
      <c r="F46" s="223" t="n">
        <v>21442</v>
      </c>
      <c r="G46" s="183" t="s">
        <v>358</v>
      </c>
      <c r="H46" s="183" t="s">
        <v>358</v>
      </c>
      <c r="I46" s="183" t="s">
        <v>358</v>
      </c>
      <c r="J46" s="178" t="n">
        <v>0</v>
      </c>
      <c r="K46" s="178" t="n">
        <v>0</v>
      </c>
      <c r="L46" s="178" t="n">
        <v>0</v>
      </c>
      <c r="M46" s="178" t="n">
        <v>0</v>
      </c>
      <c r="N46" s="178" t="n">
        <v>0</v>
      </c>
      <c r="O46" s="178" t="n">
        <v>0</v>
      </c>
    </row>
    <row r="47" customFormat="false" ht="12.75" hidden="false" customHeight="true" outlineLevel="0" collapsed="false">
      <c r="A47" s="227"/>
      <c r="B47" s="225"/>
      <c r="C47" s="229" t="s">
        <v>349</v>
      </c>
      <c r="D47" s="223" t="n">
        <v>515</v>
      </c>
      <c r="E47" s="223" t="n">
        <v>505267</v>
      </c>
      <c r="F47" s="223" t="n">
        <v>126942</v>
      </c>
      <c r="G47" s="223" t="n">
        <v>12</v>
      </c>
      <c r="H47" s="223" t="n">
        <v>79964</v>
      </c>
      <c r="I47" s="223" t="n">
        <v>23972</v>
      </c>
      <c r="J47" s="178" t="n">
        <v>0</v>
      </c>
      <c r="K47" s="178" t="n">
        <v>0</v>
      </c>
      <c r="L47" s="178" t="n">
        <v>0</v>
      </c>
      <c r="M47" s="178" t="n">
        <v>0</v>
      </c>
      <c r="N47" s="178" t="n">
        <v>0</v>
      </c>
      <c r="O47" s="178" t="n">
        <v>0</v>
      </c>
    </row>
    <row r="48" customFormat="false" ht="12.75" hidden="false" customHeight="true" outlineLevel="0" collapsed="false">
      <c r="A48" s="128"/>
      <c r="B48" s="128"/>
      <c r="C48" s="232"/>
      <c r="D48" s="232"/>
      <c r="E48" s="128"/>
      <c r="F48" s="128"/>
      <c r="G48" s="128"/>
      <c r="H48" s="128"/>
      <c r="I48" s="128"/>
      <c r="J48" s="128"/>
      <c r="K48" s="128"/>
      <c r="L48" s="128"/>
      <c r="M48" s="128"/>
      <c r="N48" s="128"/>
      <c r="O48" s="128"/>
    </row>
    <row r="49" customFormat="false" ht="12.75" hidden="false" customHeight="true" outlineLevel="0" collapsed="false">
      <c r="A49" s="32" t="s">
        <v>322</v>
      </c>
      <c r="B49" s="128"/>
      <c r="C49" s="232"/>
      <c r="D49" s="232"/>
      <c r="E49" s="128"/>
      <c r="F49" s="128"/>
      <c r="G49" s="128"/>
      <c r="H49" s="128"/>
      <c r="I49" s="128"/>
      <c r="J49" s="128"/>
      <c r="K49" s="128"/>
      <c r="L49" s="128"/>
      <c r="M49" s="128"/>
      <c r="N49" s="128"/>
      <c r="O49" s="128"/>
    </row>
    <row r="50" customFormat="false" ht="12.75" hidden="false" customHeight="true" outlineLevel="0" collapsed="false">
      <c r="A50" s="125" t="s">
        <v>462</v>
      </c>
      <c r="B50" s="128"/>
      <c r="C50" s="128"/>
      <c r="D50" s="128"/>
      <c r="E50" s="128"/>
      <c r="F50" s="128"/>
      <c r="G50" s="128"/>
      <c r="H50" s="128"/>
      <c r="I50" s="128"/>
      <c r="J50" s="128"/>
      <c r="K50" s="128"/>
      <c r="L50" s="128"/>
      <c r="M50" s="128"/>
      <c r="N50" s="128"/>
      <c r="O50" s="128"/>
    </row>
    <row r="51" customFormat="false" ht="12.75" hidden="false" customHeight="true" outlineLevel="0" collapsed="false">
      <c r="A51" s="128"/>
      <c r="B51" s="128"/>
      <c r="C51" s="128"/>
      <c r="D51" s="128"/>
      <c r="E51" s="233"/>
      <c r="F51" s="234"/>
      <c r="G51" s="233"/>
      <c r="H51" s="128"/>
      <c r="I51" s="128"/>
      <c r="J51" s="128"/>
      <c r="K51" s="128"/>
      <c r="L51" s="128"/>
      <c r="M51" s="128"/>
      <c r="N51" s="128"/>
      <c r="O51" s="128"/>
    </row>
    <row r="52" customFormat="false" ht="12.75" hidden="false" customHeight="true" outlineLevel="0" collapsed="false">
      <c r="A52" s="128"/>
      <c r="B52" s="128"/>
      <c r="C52" s="128"/>
      <c r="D52" s="128"/>
      <c r="E52" s="235"/>
      <c r="F52" s="234"/>
      <c r="G52" s="233"/>
      <c r="H52" s="128"/>
      <c r="I52" s="128"/>
      <c r="J52" s="128"/>
      <c r="K52" s="128"/>
      <c r="L52" s="128"/>
      <c r="M52" s="128"/>
      <c r="N52" s="128"/>
      <c r="O52" s="128"/>
    </row>
    <row r="53" customFormat="false" ht="12.75" hidden="false" customHeight="true" outlineLevel="0" collapsed="false">
      <c r="A53" s="128"/>
      <c r="B53" s="128"/>
      <c r="C53" s="128"/>
      <c r="D53" s="128"/>
      <c r="E53" s="236"/>
      <c r="F53" s="237"/>
      <c r="G53" s="252"/>
      <c r="H53" s="128"/>
      <c r="I53" s="128"/>
      <c r="J53" s="128"/>
      <c r="K53" s="128"/>
      <c r="L53" s="128"/>
      <c r="M53" s="128"/>
      <c r="N53" s="128"/>
      <c r="O53" s="128"/>
    </row>
    <row r="54" customFormat="false" ht="12" hidden="false" customHeight="false" outlineLevel="0" collapsed="false">
      <c r="A54" s="128"/>
      <c r="B54" s="128"/>
      <c r="C54" s="128"/>
      <c r="D54" s="128"/>
      <c r="E54" s="236"/>
      <c r="F54" s="237"/>
      <c r="G54" s="252"/>
      <c r="H54" s="128"/>
      <c r="I54" s="128"/>
      <c r="J54" s="128"/>
      <c r="K54" s="128"/>
      <c r="L54" s="128"/>
      <c r="M54" s="128"/>
      <c r="N54" s="128"/>
      <c r="O54" s="128"/>
    </row>
    <row r="55" customFormat="false" ht="12" hidden="false" customHeight="false" outlineLevel="0" collapsed="false">
      <c r="E55" s="128"/>
      <c r="F55" s="128"/>
      <c r="G55" s="253"/>
      <c r="H55" s="253"/>
    </row>
    <row r="56" customFormat="false" ht="12" hidden="false" customHeight="false" outlineLevel="0" collapsed="false">
      <c r="E56" s="233"/>
      <c r="F56" s="234"/>
      <c r="G56" s="127"/>
      <c r="H56" s="127"/>
    </row>
    <row r="57" customFormat="false" ht="12" hidden="false" customHeight="false" outlineLevel="0" collapsed="false">
      <c r="E57" s="235"/>
      <c r="F57" s="234"/>
      <c r="G57" s="127"/>
      <c r="H57" s="127"/>
    </row>
    <row r="58" customFormat="false" ht="12" hidden="false" customHeight="false" outlineLevel="0" collapsed="false">
      <c r="E58" s="236"/>
      <c r="F58" s="237"/>
      <c r="G58" s="127"/>
      <c r="H58" s="127"/>
    </row>
    <row r="59" customFormat="false" ht="12" hidden="false" customHeight="false" outlineLevel="0" collapsed="false">
      <c r="E59" s="236"/>
      <c r="F59" s="237"/>
      <c r="G59" s="127"/>
      <c r="H59" s="127"/>
    </row>
    <row r="60" customFormat="false" ht="12" hidden="false" customHeight="false" outlineLevel="0" collapsed="false">
      <c r="G60" s="127"/>
      <c r="H60" s="127"/>
    </row>
  </sheetData>
  <mergeCells count="33">
    <mergeCell ref="A1:O1"/>
    <mergeCell ref="A2:O2"/>
    <mergeCell ref="A3:O3"/>
    <mergeCell ref="A4:O4"/>
    <mergeCell ref="A6:C12"/>
    <mergeCell ref="D6:E10"/>
    <mergeCell ref="F6:F10"/>
    <mergeCell ref="G6:O7"/>
    <mergeCell ref="G8:I10"/>
    <mergeCell ref="J8:L10"/>
    <mergeCell ref="M8:O10"/>
    <mergeCell ref="D11:D12"/>
    <mergeCell ref="E11:F12"/>
    <mergeCell ref="G11:G12"/>
    <mergeCell ref="J11:J12"/>
    <mergeCell ref="M11:M12"/>
    <mergeCell ref="H12:I12"/>
    <mergeCell ref="K12:L12"/>
    <mergeCell ref="N12:O12"/>
    <mergeCell ref="A30:C36"/>
    <mergeCell ref="D30:O31"/>
    <mergeCell ref="D32:F34"/>
    <mergeCell ref="G32:I34"/>
    <mergeCell ref="J32:L34"/>
    <mergeCell ref="M32:O34"/>
    <mergeCell ref="D35:D36"/>
    <mergeCell ref="G35:G36"/>
    <mergeCell ref="J35:J36"/>
    <mergeCell ref="M35:M36"/>
    <mergeCell ref="E36:F36"/>
    <mergeCell ref="H36:I36"/>
    <mergeCell ref="K36:L36"/>
    <mergeCell ref="N36:O36"/>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11.41796875" defaultRowHeight="15" zeroHeight="false" outlineLevelRow="0" outlineLevelCol="0"/>
  <cols>
    <col collapsed="false" customWidth="true" hidden="false" outlineLevel="0" max="1" min="1" style="37" width="2.7"/>
    <col collapsed="false" customWidth="true" hidden="false" outlineLevel="0" max="2" min="2" style="38" width="5.71"/>
    <col collapsed="false" customWidth="true" hidden="false" outlineLevel="0" max="3" min="3" style="39" width="75.7"/>
    <col collapsed="false" customWidth="false" hidden="false" outlineLevel="0" max="257" min="4" style="39" width="11.42"/>
  </cols>
  <sheetData>
    <row r="1" customFormat="false" ht="18" hidden="false" customHeight="false" outlineLevel="0" collapsed="false">
      <c r="B1" s="40" t="s">
        <v>97</v>
      </c>
      <c r="C1" s="40"/>
    </row>
    <row r="2" customFormat="false" ht="18" hidden="false" customHeight="false" outlineLevel="0" collapsed="false">
      <c r="B2" s="40" t="s">
        <v>98</v>
      </c>
      <c r="C2" s="40"/>
    </row>
    <row r="5" s="43" customFormat="true" ht="15.75" hidden="false" customHeight="false" outlineLevel="0" collapsed="false">
      <c r="A5" s="41"/>
      <c r="B5" s="42" t="s">
        <v>99</v>
      </c>
    </row>
    <row r="6" customFormat="false" ht="15" hidden="false" customHeight="false" outlineLevel="0" collapsed="false">
      <c r="B6" s="38" t="n">
        <v>1</v>
      </c>
      <c r="C6" s="39" t="s">
        <v>100</v>
      </c>
    </row>
    <row r="7" customFormat="false" ht="15" hidden="false" customHeight="false" outlineLevel="0" collapsed="false">
      <c r="B7" s="38" t="n">
        <v>2</v>
      </c>
      <c r="C7" s="39" t="s">
        <v>101</v>
      </c>
    </row>
    <row r="8" customFormat="false" ht="15" hidden="false" customHeight="false" outlineLevel="0" collapsed="false">
      <c r="B8" s="38" t="n">
        <v>3</v>
      </c>
      <c r="C8" s="39" t="s">
        <v>102</v>
      </c>
    </row>
    <row r="9" customFormat="false" ht="15" hidden="false" customHeight="false" outlineLevel="0" collapsed="false">
      <c r="B9" s="38" t="n">
        <v>4</v>
      </c>
      <c r="C9" s="39" t="s">
        <v>103</v>
      </c>
    </row>
    <row r="10" customFormat="false" ht="15" hidden="false" customHeight="false" outlineLevel="0" collapsed="false">
      <c r="B10" s="38" t="n">
        <v>5</v>
      </c>
      <c r="C10" s="39" t="s">
        <v>104</v>
      </c>
    </row>
    <row r="11" customFormat="false" ht="15" hidden="false" customHeight="false" outlineLevel="0" collapsed="false">
      <c r="B11" s="38" t="n">
        <v>6</v>
      </c>
      <c r="C11" s="39" t="s">
        <v>105</v>
      </c>
    </row>
    <row r="12" customFormat="false" ht="15" hidden="false" customHeight="false" outlineLevel="0" collapsed="false">
      <c r="B12" s="38" t="n">
        <v>7</v>
      </c>
      <c r="C12" s="39" t="s">
        <v>106</v>
      </c>
    </row>
    <row r="13" customFormat="false" ht="15" hidden="false" customHeight="false" outlineLevel="0" collapsed="false">
      <c r="B13" s="38" t="n">
        <v>8</v>
      </c>
      <c r="C13" s="39" t="s">
        <v>107</v>
      </c>
    </row>
    <row r="14" customFormat="false" ht="15" hidden="false" customHeight="false" outlineLevel="0" collapsed="false">
      <c r="B14" s="38" t="n">
        <v>9</v>
      </c>
      <c r="C14" s="39" t="s">
        <v>108</v>
      </c>
    </row>
    <row r="15" customFormat="false" ht="15" hidden="false" customHeight="false" outlineLevel="0" collapsed="false">
      <c r="B15" s="44"/>
    </row>
    <row r="16" customFormat="false" ht="15" hidden="false" customHeight="false" outlineLevel="0" collapsed="false">
      <c r="B16" s="44"/>
    </row>
    <row r="17" s="43" customFormat="true" ht="15.75" hidden="false" customHeight="false" outlineLevel="0" collapsed="false">
      <c r="A17" s="41"/>
      <c r="B17" s="42" t="s">
        <v>109</v>
      </c>
      <c r="C17" s="45" t="s">
        <v>100</v>
      </c>
    </row>
    <row r="18" customFormat="false" ht="15" hidden="false" customHeight="false" outlineLevel="0" collapsed="false">
      <c r="B18" s="44"/>
    </row>
    <row r="19" customFormat="false" ht="15" hidden="false" customHeight="false" outlineLevel="0" collapsed="false">
      <c r="B19" s="44" t="s">
        <v>110</v>
      </c>
      <c r="C19" s="46" t="s">
        <v>111</v>
      </c>
    </row>
    <row r="20" customFormat="false" ht="15" hidden="false" customHeight="false" outlineLevel="0" collapsed="false">
      <c r="B20" s="44" t="s">
        <v>112</v>
      </c>
      <c r="C20" s="46" t="s">
        <v>113</v>
      </c>
    </row>
    <row r="21" customFormat="false" ht="30" hidden="false" customHeight="false" outlineLevel="0" collapsed="false">
      <c r="B21" s="44" t="s">
        <v>114</v>
      </c>
      <c r="C21" s="46" t="s">
        <v>115</v>
      </c>
    </row>
    <row r="22" customFormat="false" ht="15" hidden="false" customHeight="false" outlineLevel="0" collapsed="false">
      <c r="B22" s="44" t="s">
        <v>116</v>
      </c>
      <c r="C22" s="46" t="s">
        <v>117</v>
      </c>
    </row>
    <row r="23" customFormat="false" ht="30" hidden="false" customHeight="false" outlineLevel="0" collapsed="false">
      <c r="B23" s="44" t="s">
        <v>118</v>
      </c>
      <c r="C23" s="46" t="s">
        <v>119</v>
      </c>
    </row>
    <row r="24" customFormat="false" ht="75" hidden="false" customHeight="false" outlineLevel="0" collapsed="false">
      <c r="B24" s="44" t="s">
        <v>120</v>
      </c>
      <c r="C24" s="46" t="s">
        <v>121</v>
      </c>
    </row>
    <row r="25" customFormat="false" ht="45" hidden="false" customHeight="false" outlineLevel="0" collapsed="false">
      <c r="B25" s="44" t="s">
        <v>122</v>
      </c>
      <c r="C25" s="46" t="s">
        <v>123</v>
      </c>
    </row>
    <row r="26" customFormat="false" ht="149.25" hidden="false" customHeight="false" outlineLevel="0" collapsed="false">
      <c r="B26" s="44" t="s">
        <v>124</v>
      </c>
      <c r="C26" s="47" t="s">
        <v>125</v>
      </c>
    </row>
    <row r="27" customFormat="false" ht="208.5" hidden="false" customHeight="true" outlineLevel="0" collapsed="false">
      <c r="B27" s="44" t="s">
        <v>126</v>
      </c>
      <c r="C27" s="48" t="s">
        <v>127</v>
      </c>
    </row>
    <row r="28" customFormat="false" ht="165.75" hidden="false" customHeight="true" outlineLevel="0" collapsed="false">
      <c r="B28" s="44"/>
      <c r="C28" s="39" t="s">
        <v>128</v>
      </c>
    </row>
    <row r="29" customFormat="false" ht="15" hidden="false" customHeight="false" outlineLevel="0" collapsed="false">
      <c r="B29" s="44"/>
    </row>
    <row r="30" customFormat="false" ht="15" hidden="false" customHeight="false" outlineLevel="0" collapsed="false">
      <c r="B30" s="44"/>
      <c r="C30" s="49"/>
    </row>
    <row r="31" customFormat="false" ht="15" hidden="false" customHeight="false" outlineLevel="0" collapsed="false">
      <c r="B31" s="44" t="s">
        <v>129</v>
      </c>
      <c r="C31" s="46" t="s">
        <v>101</v>
      </c>
    </row>
    <row r="32" customFormat="false" ht="15" hidden="false" customHeight="false" outlineLevel="0" collapsed="false">
      <c r="B32" s="44"/>
    </row>
    <row r="33" customFormat="false" ht="135" hidden="false" customHeight="false" outlineLevel="0" collapsed="false">
      <c r="B33" s="44" t="s">
        <v>130</v>
      </c>
      <c r="C33" s="48" t="s">
        <v>131</v>
      </c>
    </row>
    <row r="34" customFormat="false" ht="75" hidden="false" customHeight="false" outlineLevel="0" collapsed="false">
      <c r="B34" s="44" t="s">
        <v>132</v>
      </c>
      <c r="C34" s="46" t="s">
        <v>133</v>
      </c>
    </row>
    <row r="35" customFormat="false" ht="30" hidden="false" customHeight="false" outlineLevel="0" collapsed="false">
      <c r="B35" s="44" t="s">
        <v>134</v>
      </c>
      <c r="C35" s="46" t="s">
        <v>135</v>
      </c>
    </row>
    <row r="36" customFormat="false" ht="105" hidden="false" customHeight="false" outlineLevel="0" collapsed="false">
      <c r="B36" s="44" t="s">
        <v>136</v>
      </c>
      <c r="C36" s="46" t="s">
        <v>137</v>
      </c>
    </row>
    <row r="37" customFormat="false" ht="15" hidden="false" customHeight="false" outlineLevel="0" collapsed="false">
      <c r="B37" s="44"/>
    </row>
    <row r="38" customFormat="false" ht="15" hidden="false" customHeight="false" outlineLevel="0" collapsed="false">
      <c r="B38" s="44"/>
    </row>
    <row r="39" s="43" customFormat="true" ht="15.75" hidden="false" customHeight="false" outlineLevel="0" collapsed="false">
      <c r="A39" s="41"/>
      <c r="B39" s="42" t="s">
        <v>138</v>
      </c>
      <c r="C39" s="45" t="s">
        <v>102</v>
      </c>
    </row>
    <row r="40" customFormat="false" ht="15" hidden="false" customHeight="false" outlineLevel="0" collapsed="false">
      <c r="B40" s="44"/>
    </row>
    <row r="41" customFormat="false" ht="60" hidden="false" customHeight="true" outlineLevel="0" collapsed="false">
      <c r="B41" s="44" t="s">
        <v>139</v>
      </c>
      <c r="C41" s="46" t="s">
        <v>140</v>
      </c>
    </row>
    <row r="42" customFormat="false" ht="15" hidden="false" customHeight="false" outlineLevel="0" collapsed="false">
      <c r="B42" s="44" t="s">
        <v>141</v>
      </c>
      <c r="C42" s="46" t="s">
        <v>142</v>
      </c>
    </row>
    <row r="43" customFormat="false" ht="15" hidden="false" customHeight="false" outlineLevel="0" collapsed="false">
      <c r="B43" s="44" t="s">
        <v>143</v>
      </c>
      <c r="C43" s="46" t="s">
        <v>144</v>
      </c>
    </row>
    <row r="44" customFormat="false" ht="90" hidden="false" customHeight="false" outlineLevel="0" collapsed="false">
      <c r="B44" s="44" t="s">
        <v>145</v>
      </c>
      <c r="C44" s="46" t="s">
        <v>146</v>
      </c>
    </row>
    <row r="45" customFormat="false" ht="135" hidden="false" customHeight="false" outlineLevel="0" collapsed="false">
      <c r="B45" s="44" t="s">
        <v>147</v>
      </c>
      <c r="C45" s="48" t="s">
        <v>148</v>
      </c>
    </row>
    <row r="46" customFormat="false" ht="15" hidden="false" customHeight="false" outlineLevel="0" collapsed="false">
      <c r="B46" s="44" t="s">
        <v>149</v>
      </c>
      <c r="C46" s="46" t="s">
        <v>150</v>
      </c>
    </row>
    <row r="47" customFormat="false" ht="15" hidden="false" customHeight="false" outlineLevel="0" collapsed="false">
      <c r="B47" s="44"/>
    </row>
    <row r="48" customFormat="false" ht="15" hidden="false" customHeight="false" outlineLevel="0" collapsed="false">
      <c r="B48" s="44"/>
    </row>
    <row r="49" s="43" customFormat="true" ht="15.75" hidden="false" customHeight="false" outlineLevel="0" collapsed="false">
      <c r="A49" s="41"/>
      <c r="B49" s="42" t="s">
        <v>151</v>
      </c>
      <c r="C49" s="45" t="s">
        <v>103</v>
      </c>
    </row>
    <row r="50" customFormat="false" ht="15" hidden="false" customHeight="false" outlineLevel="0" collapsed="false">
      <c r="B50" s="44"/>
    </row>
    <row r="51" customFormat="false" ht="45.75" hidden="false" customHeight="true" outlineLevel="0" collapsed="false">
      <c r="B51" s="44" t="s">
        <v>152</v>
      </c>
      <c r="C51" s="46" t="s">
        <v>153</v>
      </c>
    </row>
    <row r="52" customFormat="false" ht="15" hidden="false" customHeight="false" outlineLevel="0" collapsed="false">
      <c r="B52" s="44" t="s">
        <v>154</v>
      </c>
      <c r="C52" s="46" t="s">
        <v>155</v>
      </c>
    </row>
    <row r="53" customFormat="false" ht="15" hidden="false" customHeight="false" outlineLevel="0" collapsed="false">
      <c r="B53" s="44" t="s">
        <v>156</v>
      </c>
      <c r="C53" s="46" t="s">
        <v>157</v>
      </c>
    </row>
    <row r="54" customFormat="false" ht="15" hidden="false" customHeight="false" outlineLevel="0" collapsed="false">
      <c r="B54" s="44" t="s">
        <v>158</v>
      </c>
      <c r="C54" s="46" t="s">
        <v>159</v>
      </c>
    </row>
    <row r="55" customFormat="false" ht="75" hidden="false" customHeight="true" outlineLevel="0" collapsed="false">
      <c r="B55" s="44" t="s">
        <v>160</v>
      </c>
      <c r="C55" s="46" t="s">
        <v>161</v>
      </c>
    </row>
    <row r="56" customFormat="false" ht="166.5" hidden="false" customHeight="true" outlineLevel="0" collapsed="false">
      <c r="B56" s="44"/>
      <c r="C56" s="50" t="s">
        <v>162</v>
      </c>
    </row>
    <row r="57" customFormat="false" ht="15" hidden="false" customHeight="false" outlineLevel="0" collapsed="false">
      <c r="B57" s="44"/>
    </row>
    <row r="58" customFormat="false" ht="15" hidden="false" customHeight="false" outlineLevel="0" collapsed="false">
      <c r="B58" s="44"/>
      <c r="C58" s="49"/>
    </row>
    <row r="59" s="43" customFormat="true" ht="15.75" hidden="false" customHeight="false" outlineLevel="0" collapsed="false">
      <c r="A59" s="41"/>
      <c r="B59" s="42" t="s">
        <v>163</v>
      </c>
      <c r="C59" s="45" t="s">
        <v>104</v>
      </c>
    </row>
    <row r="60" s="43" customFormat="true" ht="15.75" hidden="false" customHeight="false" outlineLevel="0" collapsed="false">
      <c r="A60" s="41"/>
      <c r="B60" s="42"/>
      <c r="C60" s="45"/>
    </row>
    <row r="61" customFormat="false" ht="29.25" hidden="false" customHeight="false" outlineLevel="0" collapsed="false">
      <c r="B61" s="44" t="s">
        <v>164</v>
      </c>
      <c r="C61" s="46" t="s">
        <v>165</v>
      </c>
    </row>
    <row r="62" customFormat="false" ht="149.25" hidden="false" customHeight="false" outlineLevel="0" collapsed="false">
      <c r="B62" s="44" t="s">
        <v>166</v>
      </c>
      <c r="C62" s="46" t="s">
        <v>167</v>
      </c>
    </row>
    <row r="63" customFormat="false" ht="15" hidden="false" customHeight="false" outlineLevel="0" collapsed="false">
      <c r="B63" s="44"/>
    </row>
    <row r="64" customFormat="false" ht="15" hidden="false" customHeight="false" outlineLevel="0" collapsed="false">
      <c r="B64" s="44"/>
    </row>
    <row r="65" s="43" customFormat="true" ht="15.75" hidden="false" customHeight="false" outlineLevel="0" collapsed="false">
      <c r="A65" s="41"/>
      <c r="B65" s="42" t="s">
        <v>168</v>
      </c>
      <c r="C65" s="45" t="s">
        <v>105</v>
      </c>
    </row>
    <row r="66" s="43" customFormat="true" ht="15.75" hidden="false" customHeight="false" outlineLevel="0" collapsed="false">
      <c r="A66" s="41"/>
      <c r="B66" s="42"/>
      <c r="C66" s="45"/>
    </row>
    <row r="67" s="43" customFormat="true" ht="90" hidden="false" customHeight="true" outlineLevel="0" collapsed="false">
      <c r="A67" s="41"/>
      <c r="B67" s="44" t="s">
        <v>169</v>
      </c>
      <c r="C67" s="46" t="s">
        <v>170</v>
      </c>
    </row>
    <row r="68" s="43" customFormat="true" ht="90" hidden="false" customHeight="false" outlineLevel="0" collapsed="false">
      <c r="A68" s="41"/>
      <c r="B68" s="44"/>
      <c r="C68" s="39" t="s">
        <v>171</v>
      </c>
    </row>
    <row r="69" customFormat="false" ht="29.25" hidden="false" customHeight="false" outlineLevel="0" collapsed="false">
      <c r="B69" s="44" t="s">
        <v>172</v>
      </c>
      <c r="C69" s="46" t="s">
        <v>173</v>
      </c>
    </row>
    <row r="70" customFormat="false" ht="15" hidden="false" customHeight="false" outlineLevel="0" collapsed="false">
      <c r="B70" s="44" t="s">
        <v>174</v>
      </c>
      <c r="C70" s="46" t="s">
        <v>175</v>
      </c>
    </row>
    <row r="71" customFormat="false" ht="15" hidden="false" customHeight="false" outlineLevel="0" collapsed="false">
      <c r="B71" s="44"/>
    </row>
    <row r="72" customFormat="false" ht="15" hidden="false" customHeight="false" outlineLevel="0" collapsed="false">
      <c r="B72" s="44"/>
    </row>
    <row r="73" s="43" customFormat="true" ht="15.75" hidden="false" customHeight="false" outlineLevel="0" collapsed="false">
      <c r="A73" s="41"/>
      <c r="B73" s="42" t="s">
        <v>176</v>
      </c>
      <c r="C73" s="45" t="s">
        <v>106</v>
      </c>
    </row>
    <row r="74" s="43" customFormat="true" ht="15.75" hidden="false" customHeight="false" outlineLevel="0" collapsed="false">
      <c r="A74" s="41"/>
      <c r="B74" s="42"/>
      <c r="C74" s="45"/>
    </row>
    <row r="75" customFormat="false" ht="15" hidden="false" customHeight="false" outlineLevel="0" collapsed="false">
      <c r="B75" s="44" t="s">
        <v>177</v>
      </c>
      <c r="C75" s="46" t="s">
        <v>178</v>
      </c>
    </row>
    <row r="76" customFormat="false" ht="59.25" hidden="false" customHeight="false" outlineLevel="0" collapsed="false">
      <c r="B76" s="44" t="s">
        <v>179</v>
      </c>
      <c r="C76" s="46" t="s">
        <v>180</v>
      </c>
    </row>
    <row r="77" customFormat="false" ht="15" hidden="false" customHeight="false" outlineLevel="0" collapsed="false">
      <c r="B77" s="44"/>
    </row>
    <row r="78" customFormat="false" ht="15" hidden="false" customHeight="false" outlineLevel="0" collapsed="false">
      <c r="B78" s="44"/>
    </row>
    <row r="79" s="43" customFormat="true" ht="15.75" hidden="false" customHeight="false" outlineLevel="0" collapsed="false">
      <c r="A79" s="41"/>
      <c r="B79" s="42" t="s">
        <v>181</v>
      </c>
      <c r="C79" s="45" t="s">
        <v>107</v>
      </c>
    </row>
    <row r="80" s="43" customFormat="true" ht="15.75" hidden="false" customHeight="false" outlineLevel="0" collapsed="false">
      <c r="A80" s="41"/>
      <c r="B80" s="42"/>
      <c r="C80" s="45"/>
    </row>
    <row r="81" customFormat="false" ht="45" hidden="false" customHeight="false" outlineLevel="0" collapsed="false">
      <c r="B81" s="44" t="s">
        <v>182</v>
      </c>
      <c r="C81" s="46" t="s">
        <v>183</v>
      </c>
    </row>
    <row r="82" customFormat="false" ht="15" hidden="false" customHeight="false" outlineLevel="0" collapsed="false">
      <c r="B82" s="44"/>
    </row>
    <row r="83" customFormat="false" ht="15" hidden="false" customHeight="false" outlineLevel="0" collapsed="false">
      <c r="B83" s="44"/>
      <c r="C83" s="39" t="s">
        <v>184</v>
      </c>
    </row>
    <row r="84" customFormat="false" ht="15" hidden="false" customHeight="false" outlineLevel="0" collapsed="false">
      <c r="B84" s="44"/>
      <c r="C84" s="39" t="s">
        <v>185</v>
      </c>
    </row>
    <row r="85" customFormat="false" ht="15" hidden="false" customHeight="false" outlineLevel="0" collapsed="false">
      <c r="B85" s="44"/>
      <c r="C85" s="39" t="s">
        <v>186</v>
      </c>
    </row>
    <row r="86" customFormat="false" ht="15" hidden="false" customHeight="false" outlineLevel="0" collapsed="false">
      <c r="B86" s="44"/>
      <c r="C86" s="39" t="s">
        <v>187</v>
      </c>
    </row>
    <row r="87" customFormat="false" ht="15" hidden="false" customHeight="false" outlineLevel="0" collapsed="false">
      <c r="B87" s="44"/>
    </row>
    <row r="88" customFormat="false" ht="30" hidden="false" customHeight="false" outlineLevel="0" collapsed="false">
      <c r="B88" s="44" t="s">
        <v>188</v>
      </c>
      <c r="C88" s="46" t="s">
        <v>189</v>
      </c>
    </row>
    <row r="89" customFormat="false" ht="15" hidden="false" customHeight="false" outlineLevel="0" collapsed="false">
      <c r="B89" s="44"/>
    </row>
    <row r="90" customFormat="false" ht="15" hidden="false" customHeight="false" outlineLevel="0" collapsed="false">
      <c r="B90" s="44"/>
      <c r="C90" s="51" t="s">
        <v>0</v>
      </c>
    </row>
    <row r="91" customFormat="false" ht="15" hidden="false" customHeight="false" outlineLevel="0" collapsed="false">
      <c r="B91" s="44"/>
      <c r="C91" s="51" t="s">
        <v>190</v>
      </c>
    </row>
    <row r="92" customFormat="false" ht="15" hidden="false" customHeight="false" outlineLevel="0" collapsed="false">
      <c r="B92" s="44"/>
      <c r="C92" s="51" t="s">
        <v>191</v>
      </c>
    </row>
    <row r="93" customFormat="false" ht="15" hidden="false" customHeight="false" outlineLevel="0" collapsed="false">
      <c r="B93" s="44"/>
      <c r="C93" s="51" t="s">
        <v>192</v>
      </c>
    </row>
    <row r="94" customFormat="false" ht="15" hidden="false" customHeight="false" outlineLevel="0" collapsed="false">
      <c r="B94" s="44"/>
      <c r="C94" s="51" t="s">
        <v>193</v>
      </c>
    </row>
    <row r="95" customFormat="false" ht="15" hidden="false" customHeight="false" outlineLevel="0" collapsed="false">
      <c r="B95" s="44"/>
      <c r="C95" s="51" t="s">
        <v>8</v>
      </c>
    </row>
    <row r="96" customFormat="false" ht="15" hidden="false" customHeight="false" outlineLevel="0" collapsed="false">
      <c r="B96" s="44"/>
    </row>
    <row r="97" customFormat="false" ht="15" hidden="false" customHeight="false" outlineLevel="0" collapsed="false">
      <c r="B97" s="44"/>
      <c r="C97" s="39" t="s">
        <v>194</v>
      </c>
    </row>
    <row r="98" customFormat="false" ht="15" hidden="false" customHeight="false" outlineLevel="0" collapsed="false">
      <c r="B98" s="44"/>
    </row>
    <row r="99" customFormat="false" ht="15" hidden="false" customHeight="false" outlineLevel="0" collapsed="false">
      <c r="B99" s="44" t="s">
        <v>195</v>
      </c>
      <c r="C99" s="46" t="s">
        <v>196</v>
      </c>
    </row>
    <row r="100" customFormat="false" ht="45" hidden="false" customHeight="false" outlineLevel="0" collapsed="false">
      <c r="B100" s="44"/>
      <c r="C100" s="39" t="s">
        <v>197</v>
      </c>
    </row>
    <row r="101" s="45" customFormat="true" ht="15" hidden="false" customHeight="false" outlineLevel="0" collapsed="false">
      <c r="A101" s="52"/>
      <c r="B101" s="42" t="s">
        <v>198</v>
      </c>
      <c r="C101" s="45" t="s">
        <v>199</v>
      </c>
    </row>
    <row r="102" customFormat="false" ht="15" hidden="false" customHeight="false" outlineLevel="0" collapsed="false">
      <c r="B102" s="44"/>
    </row>
    <row r="103" customFormat="false" ht="15" hidden="false" customHeight="false" outlineLevel="0" collapsed="false">
      <c r="B103" s="44"/>
    </row>
    <row r="104" customFormat="false" ht="15" hidden="false" customHeight="false" outlineLevel="0" collapsed="false">
      <c r="B104" s="44"/>
      <c r="C104" s="49"/>
    </row>
    <row r="115" customFormat="false" ht="15" hidden="false" customHeight="false" outlineLevel="0" collapsed="false">
      <c r="C115" s="49"/>
    </row>
  </sheetData>
  <mergeCells count="2">
    <mergeCell ref="B1:C1"/>
    <mergeCell ref="B2:C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11.41796875" defaultRowHeight="11.25" zeroHeight="false" outlineLevelRow="0" outlineLevelCol="0"/>
  <cols>
    <col collapsed="false" customWidth="true" hidden="false" outlineLevel="0" max="1" min="1" style="139" width="7.85"/>
    <col collapsed="false" customWidth="true" hidden="false" outlineLevel="0" max="2" min="2" style="139" width="2.84"/>
    <col collapsed="false" customWidth="true" hidden="false" outlineLevel="0" max="3" min="3" style="139" width="8.99"/>
    <col collapsed="false" customWidth="true" hidden="false" outlineLevel="0" max="15" min="4" style="139" width="11.28"/>
    <col collapsed="false" customWidth="true" hidden="false" outlineLevel="0" max="16" min="16" style="139" width="10.71"/>
    <col collapsed="false" customWidth="false" hidden="false" outlineLevel="0" max="257" min="17" style="139" width="11.42"/>
  </cols>
  <sheetData>
    <row r="1" customFormat="false" ht="12.75" hidden="false" customHeight="false" outlineLevel="0" collapsed="false">
      <c r="A1" s="111" t="s">
        <v>348</v>
      </c>
      <c r="B1" s="111"/>
      <c r="C1" s="111"/>
      <c r="D1" s="111"/>
      <c r="E1" s="111"/>
      <c r="F1" s="111"/>
      <c r="G1" s="111"/>
      <c r="H1" s="111"/>
      <c r="I1" s="111"/>
      <c r="J1" s="111"/>
      <c r="K1" s="111"/>
      <c r="L1" s="111"/>
      <c r="M1" s="111"/>
      <c r="N1" s="111"/>
      <c r="O1" s="111"/>
    </row>
    <row r="2" customFormat="false" ht="12.75" hidden="false" customHeight="false" outlineLevel="0" collapsed="false">
      <c r="A2" s="111" t="s">
        <v>454</v>
      </c>
      <c r="B2" s="111"/>
      <c r="C2" s="111"/>
      <c r="D2" s="111"/>
      <c r="E2" s="111"/>
      <c r="F2" s="111"/>
      <c r="G2" s="111"/>
      <c r="H2" s="111"/>
      <c r="I2" s="111"/>
      <c r="J2" s="111"/>
      <c r="K2" s="111"/>
      <c r="L2" s="111"/>
      <c r="M2" s="111"/>
      <c r="N2" s="111"/>
      <c r="O2" s="111"/>
    </row>
    <row r="3" customFormat="false" ht="12.75" hidden="false" customHeight="false" outlineLevel="0" collapsed="false">
      <c r="A3" s="111" t="s">
        <v>455</v>
      </c>
      <c r="B3" s="111"/>
      <c r="C3" s="111"/>
      <c r="D3" s="111"/>
      <c r="E3" s="111"/>
      <c r="F3" s="111"/>
      <c r="G3" s="111"/>
      <c r="H3" s="111"/>
      <c r="I3" s="111"/>
      <c r="J3" s="111"/>
      <c r="K3" s="111"/>
      <c r="L3" s="111"/>
      <c r="M3" s="111"/>
      <c r="N3" s="111"/>
      <c r="O3" s="111"/>
    </row>
    <row r="4" customFormat="false" ht="12.75" hidden="false" customHeight="false" outlineLevel="0" collapsed="false">
      <c r="A4" s="111" t="s">
        <v>463</v>
      </c>
      <c r="B4" s="111"/>
      <c r="C4" s="111"/>
      <c r="D4" s="111"/>
      <c r="E4" s="111"/>
      <c r="F4" s="111"/>
      <c r="G4" s="111"/>
      <c r="H4" s="111"/>
      <c r="I4" s="111"/>
      <c r="J4" s="111"/>
      <c r="K4" s="111"/>
      <c r="L4" s="111"/>
      <c r="M4" s="111"/>
      <c r="N4" s="111"/>
      <c r="O4" s="111"/>
    </row>
    <row r="5" customFormat="false" ht="12.75" hidden="false" customHeight="true" outlineLevel="0" collapsed="false">
      <c r="A5" s="210"/>
      <c r="G5" s="126"/>
      <c r="H5" s="126"/>
      <c r="I5" s="126"/>
      <c r="J5" s="126"/>
      <c r="K5" s="126"/>
      <c r="L5" s="126"/>
      <c r="M5" s="126"/>
      <c r="N5" s="126"/>
      <c r="O5" s="126"/>
    </row>
    <row r="6" s="211" customFormat="true" ht="12.75" hidden="false" customHeight="true" outlineLevel="0" collapsed="false">
      <c r="A6" s="212" t="s">
        <v>450</v>
      </c>
      <c r="B6" s="212"/>
      <c r="C6" s="212"/>
      <c r="D6" s="212" t="s">
        <v>451</v>
      </c>
      <c r="E6" s="212"/>
      <c r="F6" s="238" t="s">
        <v>359</v>
      </c>
      <c r="G6" s="217" t="s">
        <v>457</v>
      </c>
      <c r="H6" s="217"/>
      <c r="I6" s="217"/>
      <c r="J6" s="217"/>
      <c r="K6" s="217"/>
      <c r="L6" s="217"/>
      <c r="M6" s="217"/>
      <c r="N6" s="217"/>
      <c r="O6" s="217"/>
      <c r="P6" s="139"/>
      <c r="Q6" s="139"/>
      <c r="R6" s="139"/>
    </row>
    <row r="7" s="211" customFormat="true" ht="12.75" hidden="false" customHeight="true" outlineLevel="0" collapsed="false">
      <c r="A7" s="212"/>
      <c r="B7" s="212"/>
      <c r="C7" s="212"/>
      <c r="D7" s="212"/>
      <c r="E7" s="212"/>
      <c r="F7" s="238"/>
      <c r="G7" s="217"/>
      <c r="H7" s="217"/>
      <c r="I7" s="217"/>
      <c r="J7" s="217"/>
      <c r="K7" s="217"/>
      <c r="L7" s="217"/>
      <c r="M7" s="217"/>
      <c r="N7" s="217"/>
      <c r="O7" s="217"/>
      <c r="P7" s="209"/>
      <c r="Q7" s="209"/>
      <c r="R7" s="209"/>
    </row>
    <row r="8" s="211" customFormat="true" ht="12.75" hidden="false" customHeight="true" outlineLevel="0" collapsed="false">
      <c r="A8" s="212"/>
      <c r="B8" s="212"/>
      <c r="C8" s="212"/>
      <c r="D8" s="212"/>
      <c r="E8" s="212"/>
      <c r="F8" s="238"/>
      <c r="G8" s="239" t="n">
        <v>17</v>
      </c>
      <c r="H8" s="239"/>
      <c r="I8" s="239"/>
      <c r="J8" s="239" t="n">
        <v>23</v>
      </c>
      <c r="K8" s="239"/>
      <c r="L8" s="239"/>
      <c r="M8" s="217" t="n">
        <v>29</v>
      </c>
      <c r="N8" s="217"/>
      <c r="O8" s="217"/>
    </row>
    <row r="9" customFormat="false" ht="12.75" hidden="false" customHeight="true" outlineLevel="0" collapsed="false">
      <c r="A9" s="212"/>
      <c r="B9" s="212"/>
      <c r="C9" s="212"/>
      <c r="D9" s="212"/>
      <c r="E9" s="212"/>
      <c r="F9" s="238"/>
      <c r="G9" s="239"/>
      <c r="H9" s="239"/>
      <c r="I9" s="239"/>
      <c r="J9" s="239"/>
      <c r="K9" s="239"/>
      <c r="L9" s="239"/>
      <c r="M9" s="217"/>
      <c r="N9" s="217"/>
      <c r="O9" s="217"/>
    </row>
    <row r="10" customFormat="false" ht="12.75" hidden="false" customHeight="true" outlineLevel="0" collapsed="false">
      <c r="A10" s="212"/>
      <c r="B10" s="212"/>
      <c r="C10" s="212"/>
      <c r="D10" s="212"/>
      <c r="E10" s="212"/>
      <c r="F10" s="238"/>
      <c r="G10" s="239"/>
      <c r="H10" s="239"/>
      <c r="I10" s="239"/>
      <c r="J10" s="239"/>
      <c r="K10" s="239"/>
      <c r="L10" s="239"/>
      <c r="M10" s="217"/>
      <c r="N10" s="217"/>
      <c r="O10" s="217"/>
    </row>
    <row r="11" customFormat="false" ht="12.75" hidden="false" customHeight="true" outlineLevel="0" collapsed="false">
      <c r="A11" s="212"/>
      <c r="B11" s="212"/>
      <c r="C11" s="212"/>
      <c r="D11" s="216" t="s">
        <v>314</v>
      </c>
      <c r="E11" s="239" t="s">
        <v>321</v>
      </c>
      <c r="F11" s="239"/>
      <c r="G11" s="239" t="s">
        <v>314</v>
      </c>
      <c r="H11" s="239" t="s">
        <v>458</v>
      </c>
      <c r="I11" s="239" t="s">
        <v>459</v>
      </c>
      <c r="J11" s="239" t="s">
        <v>314</v>
      </c>
      <c r="K11" s="239" t="s">
        <v>458</v>
      </c>
      <c r="L11" s="239" t="s">
        <v>459</v>
      </c>
      <c r="M11" s="239" t="s">
        <v>314</v>
      </c>
      <c r="N11" s="239" t="s">
        <v>458</v>
      </c>
      <c r="O11" s="217" t="s">
        <v>459</v>
      </c>
    </row>
    <row r="12" customFormat="false" ht="12.75" hidden="false" customHeight="true" outlineLevel="0" collapsed="false">
      <c r="A12" s="212"/>
      <c r="B12" s="212"/>
      <c r="C12" s="212"/>
      <c r="D12" s="216"/>
      <c r="E12" s="239"/>
      <c r="F12" s="239"/>
      <c r="G12" s="239"/>
      <c r="H12" s="240" t="s">
        <v>321</v>
      </c>
      <c r="I12" s="240"/>
      <c r="J12" s="239"/>
      <c r="K12" s="240" t="s">
        <v>321</v>
      </c>
      <c r="L12" s="240"/>
      <c r="M12" s="239"/>
      <c r="N12" s="241" t="s">
        <v>321</v>
      </c>
      <c r="O12" s="241"/>
      <c r="Q12" s="209"/>
    </row>
    <row r="13" customFormat="false" ht="12.75" hidden="false" customHeight="true" outlineLevel="0" collapsed="false">
      <c r="A13" s="218"/>
      <c r="B13" s="218"/>
      <c r="C13" s="219"/>
      <c r="D13" s="220"/>
      <c r="E13" s="220"/>
      <c r="F13" s="220"/>
      <c r="G13" s="220"/>
      <c r="H13" s="220"/>
      <c r="I13" s="220"/>
      <c r="J13" s="220"/>
      <c r="K13" s="220"/>
      <c r="L13" s="220"/>
      <c r="M13" s="220"/>
      <c r="N13" s="220"/>
      <c r="O13" s="220"/>
      <c r="P13" s="214"/>
    </row>
    <row r="14" customFormat="false" ht="12.75" hidden="false" customHeight="true" outlineLevel="0" collapsed="false">
      <c r="A14" s="221"/>
      <c r="B14" s="221" t="s">
        <v>452</v>
      </c>
      <c r="C14" s="226" t="s">
        <v>330</v>
      </c>
      <c r="D14" s="223" t="n">
        <v>6329</v>
      </c>
      <c r="E14" s="223" t="n">
        <v>216904</v>
      </c>
      <c r="F14" s="223" t="n">
        <v>43222</v>
      </c>
      <c r="G14" s="223" t="n">
        <v>5367</v>
      </c>
      <c r="H14" s="223" t="n">
        <v>70135</v>
      </c>
      <c r="I14" s="223" t="n">
        <v>11531</v>
      </c>
      <c r="J14" s="223" t="n">
        <v>875</v>
      </c>
      <c r="K14" s="223" t="n">
        <v>87447</v>
      </c>
      <c r="L14" s="223" t="n">
        <v>18279</v>
      </c>
      <c r="M14" s="223" t="n">
        <v>60</v>
      </c>
      <c r="N14" s="223" t="n">
        <v>21814</v>
      </c>
      <c r="O14" s="223" t="n">
        <v>5904</v>
      </c>
    </row>
    <row r="15" customFormat="false" ht="12.75" hidden="false" customHeight="true" outlineLevel="0" collapsed="false">
      <c r="A15" s="221" t="n">
        <v>10000</v>
      </c>
      <c r="B15" s="224" t="s">
        <v>331</v>
      </c>
      <c r="C15" s="222" t="n">
        <v>50000</v>
      </c>
      <c r="D15" s="223" t="n">
        <v>10100</v>
      </c>
      <c r="E15" s="223" t="n">
        <v>157650</v>
      </c>
      <c r="F15" s="223" t="n">
        <v>27131</v>
      </c>
      <c r="G15" s="223" t="n">
        <v>9824</v>
      </c>
      <c r="H15" s="223" t="n">
        <v>130985</v>
      </c>
      <c r="I15" s="223" t="n">
        <v>21689</v>
      </c>
      <c r="J15" s="223" t="n">
        <v>265</v>
      </c>
      <c r="K15" s="223" t="n">
        <v>22134</v>
      </c>
      <c r="L15" s="223" t="n">
        <v>4225</v>
      </c>
      <c r="M15" s="223" t="n">
        <v>8</v>
      </c>
      <c r="N15" s="223" t="n">
        <v>2432</v>
      </c>
      <c r="O15" s="223" t="n">
        <v>590</v>
      </c>
    </row>
    <row r="16" customFormat="false" ht="12.75" hidden="false" customHeight="true" outlineLevel="0" collapsed="false">
      <c r="A16" s="221" t="n">
        <v>50000</v>
      </c>
      <c r="B16" s="224" t="s">
        <v>331</v>
      </c>
      <c r="C16" s="222" t="n">
        <v>100000</v>
      </c>
      <c r="D16" s="223" t="n">
        <v>9236</v>
      </c>
      <c r="E16" s="223" t="n">
        <v>262057</v>
      </c>
      <c r="F16" s="223" t="n">
        <v>50460</v>
      </c>
      <c r="G16" s="223" t="n">
        <v>7428</v>
      </c>
      <c r="H16" s="223" t="n">
        <v>122508</v>
      </c>
      <c r="I16" s="223" t="n">
        <v>20615</v>
      </c>
      <c r="J16" s="223" t="n">
        <v>1795</v>
      </c>
      <c r="K16" s="223" t="n">
        <v>135707</v>
      </c>
      <c r="L16" s="223" t="n">
        <v>29077</v>
      </c>
      <c r="M16" s="223" t="n">
        <v>13</v>
      </c>
      <c r="N16" s="223" t="n">
        <v>3842</v>
      </c>
      <c r="O16" s="223" t="n">
        <v>767</v>
      </c>
    </row>
    <row r="17" customFormat="false" ht="12.75" hidden="false" customHeight="true" outlineLevel="0" collapsed="false">
      <c r="A17" s="221" t="n">
        <v>100000</v>
      </c>
      <c r="B17" s="224" t="s">
        <v>331</v>
      </c>
      <c r="C17" s="222" t="n">
        <v>200000</v>
      </c>
      <c r="D17" s="223" t="n">
        <v>10294</v>
      </c>
      <c r="E17" s="223" t="n">
        <v>452797</v>
      </c>
      <c r="F17" s="223" t="n">
        <v>94545</v>
      </c>
      <c r="G17" s="223" t="n">
        <v>7257</v>
      </c>
      <c r="H17" s="223" t="n">
        <v>122204</v>
      </c>
      <c r="I17" s="223" t="n">
        <v>20623</v>
      </c>
      <c r="J17" s="223" t="n">
        <v>3012</v>
      </c>
      <c r="K17" s="223" t="n">
        <v>319588</v>
      </c>
      <c r="L17" s="223" t="n">
        <v>71215</v>
      </c>
      <c r="M17" s="223" t="n">
        <v>21</v>
      </c>
      <c r="N17" s="223" t="n">
        <v>6349</v>
      </c>
      <c r="O17" s="223" t="n">
        <v>1371</v>
      </c>
    </row>
    <row r="18" customFormat="false" ht="12.75" hidden="false" customHeight="true" outlineLevel="0" collapsed="false">
      <c r="A18" s="221" t="n">
        <v>200000</v>
      </c>
      <c r="B18" s="224" t="s">
        <v>331</v>
      </c>
      <c r="C18" s="222" t="n">
        <v>300000</v>
      </c>
      <c r="D18" s="223" t="n">
        <v>5096</v>
      </c>
      <c r="E18" s="223" t="n">
        <v>303276</v>
      </c>
      <c r="F18" s="223" t="n">
        <v>65674</v>
      </c>
      <c r="G18" s="223" t="n">
        <v>3381</v>
      </c>
      <c r="H18" s="223" t="n">
        <v>56396</v>
      </c>
      <c r="I18" s="223" t="n">
        <v>9474</v>
      </c>
      <c r="J18" s="223" t="n">
        <v>1547</v>
      </c>
      <c r="K18" s="223" t="n">
        <v>198290</v>
      </c>
      <c r="L18" s="223" t="n">
        <v>44562</v>
      </c>
      <c r="M18" s="223" t="n">
        <v>165</v>
      </c>
      <c r="N18" s="223" t="n">
        <v>46551</v>
      </c>
      <c r="O18" s="223" t="n">
        <v>11374</v>
      </c>
    </row>
    <row r="19" customFormat="false" ht="12.75" hidden="false" customHeight="true" outlineLevel="0" collapsed="false">
      <c r="A19" s="221" t="n">
        <v>300000</v>
      </c>
      <c r="B19" s="224" t="s">
        <v>331</v>
      </c>
      <c r="C19" s="222" t="n">
        <v>500000</v>
      </c>
      <c r="D19" s="223" t="n">
        <v>4741</v>
      </c>
      <c r="E19" s="223" t="n">
        <v>366238</v>
      </c>
      <c r="F19" s="223" t="n">
        <v>86619</v>
      </c>
      <c r="G19" s="223" t="n">
        <v>2932</v>
      </c>
      <c r="H19" s="223" t="n">
        <v>52741</v>
      </c>
      <c r="I19" s="223" t="n">
        <v>8825</v>
      </c>
      <c r="J19" s="223" t="n">
        <v>1432</v>
      </c>
      <c r="K19" s="223" t="n">
        <v>168695</v>
      </c>
      <c r="L19" s="223" t="n">
        <v>37671</v>
      </c>
      <c r="M19" s="223" t="n">
        <v>364</v>
      </c>
      <c r="N19" s="223" t="n">
        <v>134559</v>
      </c>
      <c r="O19" s="223" t="n">
        <v>37750</v>
      </c>
    </row>
    <row r="20" customFormat="false" ht="12.75" hidden="false" customHeight="true" outlineLevel="0" collapsed="false">
      <c r="A20" s="221" t="n">
        <v>500000</v>
      </c>
      <c r="B20" s="225" t="s">
        <v>331</v>
      </c>
      <c r="C20" s="226" t="s">
        <v>337</v>
      </c>
      <c r="D20" s="223" t="n">
        <v>4171</v>
      </c>
      <c r="E20" s="223" t="n">
        <v>598506</v>
      </c>
      <c r="F20" s="223" t="n">
        <v>165148</v>
      </c>
      <c r="G20" s="223" t="n">
        <v>2218</v>
      </c>
      <c r="H20" s="223" t="n">
        <v>42774</v>
      </c>
      <c r="I20" s="223" t="n">
        <v>7216</v>
      </c>
      <c r="J20" s="223" t="n">
        <v>1272</v>
      </c>
      <c r="K20" s="223" t="n">
        <v>153190</v>
      </c>
      <c r="L20" s="223" t="n">
        <v>34440</v>
      </c>
      <c r="M20" s="223" t="n">
        <v>352</v>
      </c>
      <c r="N20" s="223" t="n">
        <v>126534</v>
      </c>
      <c r="O20" s="223" t="n">
        <v>34093</v>
      </c>
    </row>
    <row r="21" customFormat="false" ht="12.75" hidden="false" customHeight="true" outlineLevel="0" collapsed="false">
      <c r="A21" s="227" t="s">
        <v>337</v>
      </c>
      <c r="B21" s="225" t="s">
        <v>331</v>
      </c>
      <c r="C21" s="227" t="s">
        <v>338</v>
      </c>
      <c r="D21" s="228" t="n">
        <v>186</v>
      </c>
      <c r="E21" s="223" t="n">
        <v>86909</v>
      </c>
      <c r="F21" s="223" t="n">
        <v>27905</v>
      </c>
      <c r="G21" s="223" t="n">
        <v>53</v>
      </c>
      <c r="H21" s="223" t="n">
        <v>640</v>
      </c>
      <c r="I21" s="223" t="n">
        <v>109</v>
      </c>
      <c r="J21" s="223" t="n">
        <v>42</v>
      </c>
      <c r="K21" s="223" t="n">
        <v>5129</v>
      </c>
      <c r="L21" s="223" t="n">
        <v>1120</v>
      </c>
      <c r="M21" s="223" t="n">
        <v>40</v>
      </c>
      <c r="N21" s="223" t="n">
        <v>13957</v>
      </c>
      <c r="O21" s="223" t="n">
        <v>3816</v>
      </c>
    </row>
    <row r="22" customFormat="false" ht="12.75" hidden="false" customHeight="true" outlineLevel="0" collapsed="false">
      <c r="A22" s="227" t="s">
        <v>338</v>
      </c>
      <c r="B22" s="225"/>
      <c r="C22" s="226" t="s">
        <v>453</v>
      </c>
      <c r="D22" s="223" t="n">
        <v>214</v>
      </c>
      <c r="E22" s="223" t="n">
        <v>143185</v>
      </c>
      <c r="F22" s="223" t="n">
        <v>47336</v>
      </c>
      <c r="G22" s="223" t="n">
        <v>77</v>
      </c>
      <c r="H22" s="223" t="n">
        <v>1860</v>
      </c>
      <c r="I22" s="223" t="n">
        <v>312</v>
      </c>
      <c r="J22" s="223" t="n">
        <v>78</v>
      </c>
      <c r="K22" s="223" t="n">
        <v>14790</v>
      </c>
      <c r="L22" s="223" t="n">
        <v>3395</v>
      </c>
      <c r="M22" s="223" t="n">
        <v>17</v>
      </c>
      <c r="N22" s="223" t="n">
        <v>6938</v>
      </c>
      <c r="O22" s="223" t="n">
        <v>1517</v>
      </c>
    </row>
    <row r="23" customFormat="false" ht="12.75" hidden="false" customHeight="true" outlineLevel="0" collapsed="false">
      <c r="A23" s="227"/>
      <c r="B23" s="225"/>
      <c r="C23" s="229" t="s">
        <v>349</v>
      </c>
      <c r="D23" s="223" t="n">
        <v>50367</v>
      </c>
      <c r="E23" s="223" t="n">
        <v>2587520</v>
      </c>
      <c r="F23" s="223" t="n">
        <v>608039</v>
      </c>
      <c r="G23" s="223" t="n">
        <v>38537</v>
      </c>
      <c r="H23" s="223" t="n">
        <v>600243</v>
      </c>
      <c r="I23" s="223" t="n">
        <v>100394</v>
      </c>
      <c r="J23" s="223" t="n">
        <v>10318</v>
      </c>
      <c r="K23" s="223" t="n">
        <v>1104971</v>
      </c>
      <c r="L23" s="223" t="n">
        <v>243985</v>
      </c>
      <c r="M23" s="223" t="n">
        <v>1040</v>
      </c>
      <c r="N23" s="223" t="n">
        <v>362976</v>
      </c>
      <c r="O23" s="223" t="n">
        <v>97181</v>
      </c>
    </row>
    <row r="24" customFormat="false" ht="12.75" hidden="false" customHeight="true" outlineLevel="0" collapsed="false">
      <c r="A24" s="227"/>
      <c r="B24" s="225"/>
      <c r="C24" s="230"/>
      <c r="D24" s="170"/>
      <c r="E24" s="170"/>
      <c r="F24" s="231"/>
      <c r="G24" s="231"/>
      <c r="H24" s="247"/>
      <c r="I24" s="171"/>
      <c r="J24" s="171"/>
      <c r="K24" s="171"/>
      <c r="L24" s="247"/>
      <c r="M24" s="171"/>
      <c r="N24" s="171"/>
      <c r="O24" s="171"/>
    </row>
    <row r="25" customFormat="false" ht="12.75" hidden="false" customHeight="true" outlineLevel="0" collapsed="false">
      <c r="A25" s="227"/>
      <c r="B25" s="225"/>
      <c r="C25" s="227"/>
      <c r="D25" s="170"/>
      <c r="E25" s="170"/>
      <c r="F25" s="231"/>
      <c r="G25" s="231"/>
      <c r="H25" s="247"/>
      <c r="I25" s="171"/>
      <c r="J25" s="171"/>
      <c r="K25" s="171"/>
      <c r="L25" s="247"/>
      <c r="M25" s="171"/>
      <c r="N25" s="171"/>
      <c r="O25" s="171"/>
    </row>
    <row r="26" customFormat="false" ht="12.75" hidden="false" customHeight="true" outlineLevel="0" collapsed="false">
      <c r="A26" s="227"/>
      <c r="B26" s="225"/>
      <c r="C26" s="227"/>
      <c r="D26" s="170"/>
      <c r="E26" s="170"/>
      <c r="F26" s="231"/>
      <c r="G26" s="231"/>
      <c r="H26" s="247"/>
      <c r="I26" s="171"/>
      <c r="J26" s="171"/>
      <c r="K26" s="171"/>
      <c r="L26" s="247"/>
      <c r="M26" s="171"/>
      <c r="N26" s="171"/>
      <c r="O26" s="171"/>
    </row>
    <row r="27" customFormat="false" ht="12.75" hidden="false" customHeight="true" outlineLevel="0" collapsed="false">
      <c r="A27" s="227"/>
      <c r="B27" s="225"/>
      <c r="C27" s="227"/>
      <c r="D27" s="170"/>
      <c r="E27" s="170"/>
      <c r="F27" s="231"/>
      <c r="G27" s="231"/>
      <c r="H27" s="247"/>
      <c r="I27" s="171"/>
      <c r="J27" s="171"/>
      <c r="K27" s="171"/>
      <c r="L27" s="247"/>
      <c r="M27" s="171"/>
      <c r="N27" s="171"/>
      <c r="O27" s="171"/>
    </row>
    <row r="28" customFormat="false" ht="12.75" hidden="false" customHeight="true" outlineLevel="0" collapsed="false">
      <c r="A28" s="227"/>
      <c r="B28" s="225"/>
      <c r="C28" s="227"/>
      <c r="D28" s="170"/>
      <c r="E28" s="170"/>
      <c r="F28" s="231"/>
      <c r="G28" s="231"/>
      <c r="H28" s="247"/>
      <c r="I28" s="171"/>
      <c r="J28" s="171"/>
      <c r="K28" s="171"/>
      <c r="L28" s="247"/>
      <c r="M28" s="171"/>
      <c r="N28" s="171"/>
      <c r="O28" s="171"/>
    </row>
    <row r="29" customFormat="false" ht="12.75" hidden="false" customHeight="true" outlineLevel="0" collapsed="false">
      <c r="A29" s="227"/>
      <c r="B29" s="225"/>
      <c r="C29" s="227"/>
      <c r="D29" s="149"/>
      <c r="E29" s="149"/>
      <c r="F29" s="248"/>
      <c r="G29" s="248"/>
      <c r="H29" s="249"/>
      <c r="I29" s="250"/>
      <c r="J29" s="250"/>
      <c r="K29" s="250"/>
      <c r="L29" s="249"/>
      <c r="M29" s="250"/>
      <c r="N29" s="250"/>
      <c r="O29" s="250"/>
    </row>
    <row r="30" customFormat="false" ht="12.75" hidden="false" customHeight="true" outlineLevel="0" collapsed="false">
      <c r="A30" s="212" t="s">
        <v>450</v>
      </c>
      <c r="B30" s="212"/>
      <c r="C30" s="212"/>
      <c r="D30" s="251" t="s">
        <v>457</v>
      </c>
      <c r="E30" s="251"/>
      <c r="F30" s="251"/>
      <c r="G30" s="251"/>
      <c r="H30" s="251"/>
      <c r="I30" s="251"/>
      <c r="J30" s="251"/>
      <c r="K30" s="251"/>
      <c r="L30" s="251"/>
      <c r="M30" s="251"/>
      <c r="N30" s="251"/>
      <c r="O30" s="251"/>
    </row>
    <row r="31" customFormat="false" ht="12.75" hidden="false" customHeight="true" outlineLevel="0" collapsed="false">
      <c r="A31" s="212"/>
      <c r="B31" s="212"/>
      <c r="C31" s="212"/>
      <c r="D31" s="251"/>
      <c r="E31" s="251"/>
      <c r="F31" s="251"/>
      <c r="G31" s="251"/>
      <c r="H31" s="251"/>
      <c r="I31" s="251"/>
      <c r="J31" s="251"/>
      <c r="K31" s="251"/>
      <c r="L31" s="251"/>
      <c r="M31" s="251"/>
      <c r="N31" s="251"/>
      <c r="O31" s="251"/>
    </row>
    <row r="32" customFormat="false" ht="12.75" hidden="false" customHeight="true" outlineLevel="0" collapsed="false">
      <c r="A32" s="212"/>
      <c r="B32" s="212"/>
      <c r="C32" s="212"/>
      <c r="D32" s="216" t="n">
        <v>35</v>
      </c>
      <c r="E32" s="216"/>
      <c r="F32" s="216"/>
      <c r="G32" s="239" t="n">
        <v>41</v>
      </c>
      <c r="H32" s="239"/>
      <c r="I32" s="239"/>
      <c r="J32" s="239" t="n">
        <v>47</v>
      </c>
      <c r="K32" s="239"/>
      <c r="L32" s="239"/>
      <c r="M32" s="217" t="n">
        <v>50</v>
      </c>
      <c r="N32" s="217"/>
      <c r="O32" s="217"/>
    </row>
    <row r="33" customFormat="false" ht="12.75" hidden="false" customHeight="true" outlineLevel="0" collapsed="false">
      <c r="A33" s="212"/>
      <c r="B33" s="212"/>
      <c r="C33" s="212"/>
      <c r="D33" s="216"/>
      <c r="E33" s="216"/>
      <c r="F33" s="216"/>
      <c r="G33" s="239"/>
      <c r="H33" s="239"/>
      <c r="I33" s="239"/>
      <c r="J33" s="239"/>
      <c r="K33" s="239"/>
      <c r="L33" s="239"/>
      <c r="M33" s="217"/>
      <c r="N33" s="217"/>
      <c r="O33" s="217"/>
    </row>
    <row r="34" customFormat="false" ht="12.75" hidden="false" customHeight="true" outlineLevel="0" collapsed="false">
      <c r="A34" s="212"/>
      <c r="B34" s="212"/>
      <c r="C34" s="212"/>
      <c r="D34" s="216"/>
      <c r="E34" s="216"/>
      <c r="F34" s="216"/>
      <c r="G34" s="239"/>
      <c r="H34" s="239"/>
      <c r="I34" s="239"/>
      <c r="J34" s="239"/>
      <c r="K34" s="239"/>
      <c r="L34" s="239"/>
      <c r="M34" s="217"/>
      <c r="N34" s="217"/>
      <c r="O34" s="217"/>
    </row>
    <row r="35" customFormat="false" ht="12.75" hidden="false" customHeight="true" outlineLevel="0" collapsed="false">
      <c r="A35" s="212"/>
      <c r="B35" s="212"/>
      <c r="C35" s="212"/>
      <c r="D35" s="216" t="s">
        <v>314</v>
      </c>
      <c r="E35" s="239" t="s">
        <v>458</v>
      </c>
      <c r="F35" s="239" t="s">
        <v>459</v>
      </c>
      <c r="G35" s="216" t="s">
        <v>314</v>
      </c>
      <c r="H35" s="239" t="s">
        <v>458</v>
      </c>
      <c r="I35" s="239" t="s">
        <v>459</v>
      </c>
      <c r="J35" s="239" t="s">
        <v>314</v>
      </c>
      <c r="K35" s="239" t="s">
        <v>458</v>
      </c>
      <c r="L35" s="239" t="s">
        <v>459</v>
      </c>
      <c r="M35" s="239" t="s">
        <v>314</v>
      </c>
      <c r="N35" s="239" t="s">
        <v>458</v>
      </c>
      <c r="O35" s="217" t="s">
        <v>459</v>
      </c>
    </row>
    <row r="36" customFormat="false" ht="12.75" hidden="false" customHeight="true" outlineLevel="0" collapsed="false">
      <c r="A36" s="212"/>
      <c r="B36" s="212"/>
      <c r="C36" s="212"/>
      <c r="D36" s="216"/>
      <c r="E36" s="240" t="s">
        <v>321</v>
      </c>
      <c r="F36" s="240"/>
      <c r="G36" s="216"/>
      <c r="H36" s="240" t="s">
        <v>321</v>
      </c>
      <c r="I36" s="240"/>
      <c r="J36" s="239"/>
      <c r="K36" s="240" t="s">
        <v>321</v>
      </c>
      <c r="L36" s="240"/>
      <c r="M36" s="239"/>
      <c r="N36" s="241" t="s">
        <v>321</v>
      </c>
      <c r="O36" s="241"/>
    </row>
    <row r="37" customFormat="false" ht="12.75" hidden="false" customHeight="true" outlineLevel="0" collapsed="false">
      <c r="A37" s="218"/>
      <c r="B37" s="218"/>
      <c r="C37" s="219"/>
      <c r="D37" s="247"/>
      <c r="E37" s="247"/>
      <c r="F37" s="247"/>
      <c r="G37" s="171"/>
      <c r="H37" s="247"/>
      <c r="I37" s="171"/>
      <c r="J37" s="171"/>
      <c r="K37" s="171"/>
      <c r="L37" s="247"/>
      <c r="M37" s="171"/>
      <c r="N37" s="171"/>
      <c r="O37" s="171"/>
    </row>
    <row r="38" customFormat="false" ht="12.75" hidden="false" customHeight="true" outlineLevel="0" collapsed="false">
      <c r="A38" s="221"/>
      <c r="B38" s="221" t="s">
        <v>452</v>
      </c>
      <c r="C38" s="222" t="s">
        <v>330</v>
      </c>
      <c r="D38" s="183" t="s">
        <v>358</v>
      </c>
      <c r="E38" s="183" t="s">
        <v>358</v>
      </c>
      <c r="F38" s="183" t="s">
        <v>358</v>
      </c>
      <c r="G38" s="178" t="n">
        <v>0</v>
      </c>
      <c r="H38" s="178" t="n">
        <v>0</v>
      </c>
      <c r="I38" s="178" t="n">
        <v>0</v>
      </c>
      <c r="J38" s="183" t="s">
        <v>358</v>
      </c>
      <c r="K38" s="183" t="s">
        <v>358</v>
      </c>
      <c r="L38" s="183" t="s">
        <v>358</v>
      </c>
      <c r="M38" s="178" t="n">
        <v>0</v>
      </c>
      <c r="N38" s="178" t="n">
        <v>0</v>
      </c>
      <c r="O38" s="178" t="n">
        <v>0</v>
      </c>
    </row>
    <row r="39" customFormat="false" ht="12.75" hidden="false" customHeight="true" outlineLevel="0" collapsed="false">
      <c r="A39" s="221" t="n">
        <v>10000</v>
      </c>
      <c r="B39" s="224" t="s">
        <v>331</v>
      </c>
      <c r="C39" s="222" t="n">
        <v>50000</v>
      </c>
      <c r="D39" s="223" t="n">
        <v>3</v>
      </c>
      <c r="E39" s="223" t="n">
        <v>2098</v>
      </c>
      <c r="F39" s="223" t="n">
        <v>626</v>
      </c>
      <c r="G39" s="178" t="n">
        <v>0</v>
      </c>
      <c r="H39" s="178" t="n">
        <v>0</v>
      </c>
      <c r="I39" s="178" t="n">
        <v>0</v>
      </c>
      <c r="J39" s="178" t="n">
        <v>0</v>
      </c>
      <c r="K39" s="178" t="n">
        <v>0</v>
      </c>
      <c r="L39" s="178" t="n">
        <v>0</v>
      </c>
      <c r="M39" s="178" t="n">
        <v>0</v>
      </c>
      <c r="N39" s="178" t="n">
        <v>0</v>
      </c>
      <c r="O39" s="178" t="n">
        <v>0</v>
      </c>
    </row>
    <row r="40" customFormat="false" ht="12.75" hidden="false" customHeight="true" outlineLevel="0" collapsed="false">
      <c r="A40" s="221" t="n">
        <v>50000</v>
      </c>
      <c r="B40" s="224" t="s">
        <v>331</v>
      </c>
      <c r="C40" s="222" t="n">
        <v>100000</v>
      </c>
      <c r="D40" s="178" t="n">
        <v>0</v>
      </c>
      <c r="E40" s="178" t="n">
        <v>0</v>
      </c>
      <c r="F40" s="178" t="n">
        <v>0</v>
      </c>
      <c r="G40" s="178" t="n">
        <v>0</v>
      </c>
      <c r="H40" s="178" t="n">
        <v>0</v>
      </c>
      <c r="I40" s="178" t="n">
        <v>0</v>
      </c>
      <c r="J40" s="178" t="n">
        <v>0</v>
      </c>
      <c r="K40" s="178" t="n">
        <v>0</v>
      </c>
      <c r="L40" s="178" t="n">
        <v>0</v>
      </c>
      <c r="M40" s="178" t="n">
        <v>0</v>
      </c>
      <c r="N40" s="178" t="n">
        <v>0</v>
      </c>
      <c r="O40" s="178" t="n">
        <v>0</v>
      </c>
    </row>
    <row r="41" customFormat="false" ht="12.75" hidden="false" customHeight="true" outlineLevel="0" collapsed="false">
      <c r="A41" s="221" t="n">
        <v>100000</v>
      </c>
      <c r="B41" s="224" t="s">
        <v>331</v>
      </c>
      <c r="C41" s="222" t="n">
        <v>200000</v>
      </c>
      <c r="D41" s="223" t="n">
        <v>4</v>
      </c>
      <c r="E41" s="223" t="n">
        <v>4656</v>
      </c>
      <c r="F41" s="223" t="n">
        <v>1337</v>
      </c>
      <c r="G41" s="178" t="n">
        <v>0</v>
      </c>
      <c r="H41" s="178" t="n">
        <v>0</v>
      </c>
      <c r="I41" s="178" t="n">
        <v>0</v>
      </c>
      <c r="J41" s="178" t="n">
        <v>0</v>
      </c>
      <c r="K41" s="178" t="n">
        <v>0</v>
      </c>
      <c r="L41" s="178" t="n">
        <v>0</v>
      </c>
      <c r="M41" s="178" t="n">
        <v>0</v>
      </c>
      <c r="N41" s="178" t="n">
        <v>0</v>
      </c>
      <c r="O41" s="178" t="n">
        <v>0</v>
      </c>
    </row>
    <row r="42" customFormat="false" ht="12.75" hidden="false" customHeight="true" outlineLevel="0" collapsed="false">
      <c r="A42" s="221" t="n">
        <v>200000</v>
      </c>
      <c r="B42" s="224" t="s">
        <v>331</v>
      </c>
      <c r="C42" s="222" t="n">
        <v>300000</v>
      </c>
      <c r="D42" s="223" t="n">
        <v>3</v>
      </c>
      <c r="E42" s="223" t="n">
        <v>2039</v>
      </c>
      <c r="F42" s="223" t="n">
        <v>264</v>
      </c>
      <c r="G42" s="178" t="n">
        <v>0</v>
      </c>
      <c r="H42" s="178" t="n">
        <v>0</v>
      </c>
      <c r="I42" s="178" t="n">
        <v>0</v>
      </c>
      <c r="J42" s="178" t="n">
        <v>0</v>
      </c>
      <c r="K42" s="178" t="n">
        <v>0</v>
      </c>
      <c r="L42" s="178" t="n">
        <v>0</v>
      </c>
      <c r="M42" s="178" t="n">
        <v>0</v>
      </c>
      <c r="N42" s="178" t="n">
        <v>0</v>
      </c>
      <c r="O42" s="178" t="n">
        <v>0</v>
      </c>
    </row>
    <row r="43" customFormat="false" ht="12.75" hidden="false" customHeight="true" outlineLevel="0" collapsed="false">
      <c r="A43" s="221" t="n">
        <v>300000</v>
      </c>
      <c r="B43" s="224" t="s">
        <v>331</v>
      </c>
      <c r="C43" s="222" t="n">
        <v>500000</v>
      </c>
      <c r="D43" s="223" t="n">
        <v>13</v>
      </c>
      <c r="E43" s="223" t="n">
        <v>10243</v>
      </c>
      <c r="F43" s="223" t="n">
        <v>2372</v>
      </c>
      <c r="G43" s="178" t="n">
        <v>0</v>
      </c>
      <c r="H43" s="178" t="n">
        <v>0</v>
      </c>
      <c r="I43" s="178" t="n">
        <v>0</v>
      </c>
      <c r="J43" s="178" t="n">
        <v>0</v>
      </c>
      <c r="K43" s="178" t="n">
        <v>0</v>
      </c>
      <c r="L43" s="178" t="n">
        <v>0</v>
      </c>
      <c r="M43" s="178" t="n">
        <v>0</v>
      </c>
      <c r="N43" s="178" t="n">
        <v>0</v>
      </c>
      <c r="O43" s="178" t="n">
        <v>0</v>
      </c>
    </row>
    <row r="44" customFormat="false" ht="12.75" hidden="false" customHeight="true" outlineLevel="0" collapsed="false">
      <c r="A44" s="221" t="n">
        <v>500000</v>
      </c>
      <c r="B44" s="225" t="s">
        <v>331</v>
      </c>
      <c r="C44" s="226" t="s">
        <v>337</v>
      </c>
      <c r="D44" s="223" t="n">
        <v>329</v>
      </c>
      <c r="E44" s="223" t="n">
        <v>276008</v>
      </c>
      <c r="F44" s="223" t="n">
        <v>89399</v>
      </c>
      <c r="G44" s="178" t="n">
        <v>0</v>
      </c>
      <c r="H44" s="178" t="n">
        <v>0</v>
      </c>
      <c r="I44" s="178" t="n">
        <v>0</v>
      </c>
      <c r="J44" s="178" t="n">
        <v>0</v>
      </c>
      <c r="K44" s="178" t="n">
        <v>0</v>
      </c>
      <c r="L44" s="178" t="n">
        <v>0</v>
      </c>
      <c r="M44" s="178" t="n">
        <v>0</v>
      </c>
      <c r="N44" s="178" t="n">
        <v>0</v>
      </c>
      <c r="O44" s="178" t="n">
        <v>0</v>
      </c>
    </row>
    <row r="45" customFormat="false" ht="12.75" hidden="false" customHeight="true" outlineLevel="0" collapsed="false">
      <c r="A45" s="227" t="s">
        <v>337</v>
      </c>
      <c r="B45" s="225" t="s">
        <v>331</v>
      </c>
      <c r="C45" s="226" t="s">
        <v>338</v>
      </c>
      <c r="D45" s="223" t="n">
        <v>51</v>
      </c>
      <c r="E45" s="223" t="n">
        <v>67183</v>
      </c>
      <c r="F45" s="223" t="n">
        <v>22860</v>
      </c>
      <c r="G45" s="178" t="n">
        <v>0</v>
      </c>
      <c r="H45" s="178" t="n">
        <v>0</v>
      </c>
      <c r="I45" s="178" t="n">
        <v>0</v>
      </c>
      <c r="J45" s="178" t="n">
        <v>0</v>
      </c>
      <c r="K45" s="178" t="n">
        <v>0</v>
      </c>
      <c r="L45" s="178" t="n">
        <v>0</v>
      </c>
      <c r="M45" s="178" t="n">
        <v>0</v>
      </c>
      <c r="N45" s="178" t="n">
        <v>0</v>
      </c>
      <c r="O45" s="178" t="n">
        <v>0</v>
      </c>
    </row>
    <row r="46" customFormat="false" ht="12.75" hidden="false" customHeight="true" outlineLevel="0" collapsed="false">
      <c r="A46" s="227" t="s">
        <v>338</v>
      </c>
      <c r="B46" s="225"/>
      <c r="C46" s="226" t="s">
        <v>453</v>
      </c>
      <c r="D46" s="223" t="n">
        <v>31</v>
      </c>
      <c r="E46" s="223" t="n">
        <v>36696</v>
      </c>
      <c r="F46" s="223" t="n">
        <v>11160</v>
      </c>
      <c r="G46" s="223" t="n">
        <v>11</v>
      </c>
      <c r="H46" s="223" t="n">
        <v>82900</v>
      </c>
      <c r="I46" s="223" t="n">
        <v>30952</v>
      </c>
      <c r="J46" s="178" t="n">
        <v>0</v>
      </c>
      <c r="K46" s="178" t="n">
        <v>0</v>
      </c>
      <c r="L46" s="178" t="n">
        <v>0</v>
      </c>
      <c r="M46" s="178" t="n">
        <v>0</v>
      </c>
      <c r="N46" s="178" t="n">
        <v>0</v>
      </c>
      <c r="O46" s="178" t="n">
        <v>0</v>
      </c>
    </row>
    <row r="47" customFormat="false" ht="12.75" hidden="false" customHeight="true" outlineLevel="0" collapsed="false">
      <c r="A47" s="227"/>
      <c r="B47" s="225"/>
      <c r="C47" s="229" t="s">
        <v>349</v>
      </c>
      <c r="D47" s="183" t="s">
        <v>358</v>
      </c>
      <c r="E47" s="183" t="s">
        <v>358</v>
      </c>
      <c r="F47" s="183" t="s">
        <v>358</v>
      </c>
      <c r="G47" s="223" t="n">
        <v>11</v>
      </c>
      <c r="H47" s="223" t="n">
        <v>82900</v>
      </c>
      <c r="I47" s="223" t="n">
        <v>30952</v>
      </c>
      <c r="J47" s="183" t="s">
        <v>358</v>
      </c>
      <c r="K47" s="183" t="s">
        <v>358</v>
      </c>
      <c r="L47" s="183" t="s">
        <v>358</v>
      </c>
      <c r="M47" s="178" t="n">
        <v>0</v>
      </c>
      <c r="N47" s="178" t="n">
        <v>0</v>
      </c>
      <c r="O47" s="178" t="n">
        <v>0</v>
      </c>
    </row>
    <row r="48" customFormat="false" ht="12.75" hidden="false" customHeight="true" outlineLevel="0" collapsed="false">
      <c r="A48" s="128"/>
      <c r="B48" s="128"/>
      <c r="C48" s="232"/>
      <c r="D48" s="232"/>
      <c r="E48" s="128"/>
      <c r="F48" s="128"/>
      <c r="G48" s="128"/>
      <c r="H48" s="128"/>
      <c r="I48" s="128"/>
      <c r="J48" s="128"/>
      <c r="K48" s="128"/>
      <c r="L48" s="128"/>
      <c r="M48" s="128"/>
      <c r="N48" s="128"/>
      <c r="O48" s="128"/>
    </row>
    <row r="49" customFormat="false" ht="12.75" hidden="false" customHeight="true" outlineLevel="0" collapsed="false">
      <c r="A49" s="32" t="s">
        <v>322</v>
      </c>
      <c r="B49" s="128"/>
      <c r="C49" s="232"/>
      <c r="D49" s="232"/>
      <c r="E49" s="128"/>
      <c r="F49" s="128"/>
      <c r="G49" s="128"/>
      <c r="H49" s="128"/>
      <c r="I49" s="128"/>
      <c r="J49" s="128"/>
      <c r="K49" s="128"/>
      <c r="L49" s="128"/>
      <c r="M49" s="128"/>
      <c r="N49" s="128"/>
      <c r="O49" s="128"/>
    </row>
    <row r="50" customFormat="false" ht="12.75" hidden="false" customHeight="true" outlineLevel="0" collapsed="false">
      <c r="A50" s="125" t="s">
        <v>464</v>
      </c>
      <c r="B50" s="128"/>
      <c r="C50" s="128"/>
      <c r="D50" s="128"/>
      <c r="E50" s="128"/>
      <c r="F50" s="128"/>
      <c r="G50" s="128"/>
      <c r="H50" s="128"/>
      <c r="I50" s="128"/>
      <c r="J50" s="128"/>
      <c r="K50" s="128"/>
      <c r="L50" s="128"/>
      <c r="M50" s="128"/>
      <c r="N50" s="128"/>
      <c r="O50" s="128"/>
    </row>
    <row r="51" customFormat="false" ht="12.75" hidden="false" customHeight="true" outlineLevel="0" collapsed="false">
      <c r="A51" s="128"/>
      <c r="B51" s="128"/>
      <c r="C51" s="128"/>
      <c r="D51" s="128"/>
      <c r="E51" s="233"/>
      <c r="F51" s="234"/>
      <c r="G51" s="233"/>
      <c r="H51" s="128"/>
      <c r="I51" s="128"/>
      <c r="J51" s="128"/>
      <c r="K51" s="128"/>
      <c r="L51" s="128"/>
      <c r="M51" s="128"/>
      <c r="N51" s="128"/>
      <c r="O51" s="128"/>
    </row>
    <row r="52" customFormat="false" ht="12.75" hidden="false" customHeight="true" outlineLevel="0" collapsed="false">
      <c r="A52" s="128"/>
      <c r="B52" s="128"/>
      <c r="C52" s="128"/>
      <c r="D52" s="128"/>
      <c r="E52" s="235"/>
      <c r="F52" s="234"/>
      <c r="G52" s="233"/>
      <c r="H52" s="128"/>
      <c r="I52" s="128"/>
      <c r="J52" s="128"/>
      <c r="K52" s="128"/>
      <c r="L52" s="128"/>
      <c r="M52" s="128"/>
      <c r="N52" s="128"/>
      <c r="O52" s="128"/>
    </row>
    <row r="53" customFormat="false" ht="12.75" hidden="false" customHeight="true" outlineLevel="0" collapsed="false">
      <c r="A53" s="128"/>
      <c r="B53" s="128"/>
      <c r="C53" s="128"/>
      <c r="D53" s="128"/>
      <c r="E53" s="236"/>
      <c r="F53" s="237"/>
      <c r="G53" s="252"/>
      <c r="H53" s="128"/>
      <c r="I53" s="128"/>
      <c r="J53" s="128"/>
      <c r="K53" s="128"/>
      <c r="L53" s="128"/>
      <c r="M53" s="128"/>
      <c r="N53" s="128"/>
      <c r="O53" s="128"/>
    </row>
    <row r="54" customFormat="false" ht="12" hidden="false" customHeight="false" outlineLevel="0" collapsed="false">
      <c r="A54" s="128"/>
      <c r="B54" s="128"/>
      <c r="C54" s="128"/>
      <c r="D54" s="128"/>
      <c r="E54" s="236"/>
      <c r="F54" s="237"/>
      <c r="G54" s="252"/>
      <c r="H54" s="128"/>
      <c r="I54" s="128"/>
      <c r="J54" s="128"/>
      <c r="K54" s="128"/>
      <c r="L54" s="128"/>
      <c r="M54" s="128"/>
      <c r="N54" s="128"/>
      <c r="O54" s="128"/>
    </row>
    <row r="55" customFormat="false" ht="12" hidden="false" customHeight="false" outlineLevel="0" collapsed="false">
      <c r="E55" s="128"/>
      <c r="F55" s="128"/>
      <c r="G55" s="253"/>
      <c r="H55" s="253"/>
    </row>
    <row r="56" customFormat="false" ht="12" hidden="false" customHeight="false" outlineLevel="0" collapsed="false">
      <c r="E56" s="233"/>
      <c r="F56" s="234"/>
      <c r="G56" s="127"/>
      <c r="H56" s="127"/>
    </row>
    <row r="57" customFormat="false" ht="12" hidden="false" customHeight="false" outlineLevel="0" collapsed="false">
      <c r="E57" s="235"/>
      <c r="F57" s="234"/>
      <c r="G57" s="127"/>
      <c r="H57" s="127"/>
    </row>
    <row r="58" customFormat="false" ht="12" hidden="false" customHeight="false" outlineLevel="0" collapsed="false">
      <c r="E58" s="236"/>
      <c r="F58" s="237"/>
      <c r="G58" s="127"/>
      <c r="H58" s="127"/>
    </row>
    <row r="59" customFormat="false" ht="12" hidden="false" customHeight="false" outlineLevel="0" collapsed="false">
      <c r="E59" s="236"/>
      <c r="F59" s="237"/>
      <c r="G59" s="127"/>
      <c r="H59" s="127"/>
    </row>
    <row r="60" customFormat="false" ht="12" hidden="false" customHeight="false" outlineLevel="0" collapsed="false">
      <c r="G60" s="127"/>
      <c r="H60" s="127"/>
    </row>
  </sheetData>
  <mergeCells count="33">
    <mergeCell ref="A1:O1"/>
    <mergeCell ref="A2:O2"/>
    <mergeCell ref="A3:O3"/>
    <mergeCell ref="A4:O4"/>
    <mergeCell ref="A6:C12"/>
    <mergeCell ref="D6:E10"/>
    <mergeCell ref="F6:F10"/>
    <mergeCell ref="G6:O7"/>
    <mergeCell ref="G8:I10"/>
    <mergeCell ref="J8:L10"/>
    <mergeCell ref="M8:O10"/>
    <mergeCell ref="D11:D12"/>
    <mergeCell ref="E11:F12"/>
    <mergeCell ref="G11:G12"/>
    <mergeCell ref="J11:J12"/>
    <mergeCell ref="M11:M12"/>
    <mergeCell ref="H12:I12"/>
    <mergeCell ref="K12:L12"/>
    <mergeCell ref="N12:O12"/>
    <mergeCell ref="A30:C36"/>
    <mergeCell ref="D30:O31"/>
    <mergeCell ref="D32:F34"/>
    <mergeCell ref="G32:I34"/>
    <mergeCell ref="J32:L34"/>
    <mergeCell ref="M32:O34"/>
    <mergeCell ref="D35:D36"/>
    <mergeCell ref="G35:G36"/>
    <mergeCell ref="J35:J36"/>
    <mergeCell ref="M35:M36"/>
    <mergeCell ref="E36:F36"/>
    <mergeCell ref="H36:I36"/>
    <mergeCell ref="K36:L36"/>
    <mergeCell ref="N36:O36"/>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56"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1.41796875" defaultRowHeight="12.75" zeroHeight="false" outlineLevelRow="0" outlineLevelCol="0"/>
  <cols>
    <col collapsed="false" customWidth="true" hidden="false" outlineLevel="0" max="1" min="1" style="15" width="7.7"/>
    <col collapsed="false" customWidth="true" hidden="false" outlineLevel="0" max="2" min="2" style="15" width="2.7"/>
    <col collapsed="false" customWidth="true" hidden="false" outlineLevel="0" max="3" min="3" style="15" width="7.7"/>
    <col collapsed="false" customWidth="true" hidden="false" outlineLevel="0" max="4" min="4" style="15" width="4.41"/>
    <col collapsed="false" customWidth="true" hidden="false" outlineLevel="0" max="5" min="5" style="15" width="13.99"/>
    <col collapsed="false" customWidth="true" hidden="false" outlineLevel="0" max="11" min="6" style="15" width="11.7"/>
    <col collapsed="false" customWidth="true" hidden="false" outlineLevel="0" max="12" min="12" style="15" width="10.99"/>
    <col collapsed="false" customWidth="false" hidden="false" outlineLevel="0" max="257" min="13" style="15" width="11.42"/>
  </cols>
  <sheetData>
    <row r="1" customFormat="false" ht="15" hidden="false" customHeight="true" outlineLevel="0" collapsed="false">
      <c r="A1" s="107" t="s">
        <v>465</v>
      </c>
      <c r="B1" s="107"/>
      <c r="C1" s="107"/>
      <c r="D1" s="107"/>
      <c r="E1" s="107"/>
      <c r="F1" s="107"/>
      <c r="G1" s="107"/>
      <c r="H1" s="107"/>
      <c r="I1" s="107"/>
      <c r="J1" s="107"/>
      <c r="K1" s="107"/>
      <c r="L1" s="125"/>
    </row>
    <row r="2" customFormat="false" ht="15" hidden="false" customHeight="true" outlineLevel="0" collapsed="false">
      <c r="A2" s="107" t="s">
        <v>466</v>
      </c>
      <c r="B2" s="107"/>
      <c r="C2" s="107"/>
      <c r="D2" s="107"/>
      <c r="E2" s="107"/>
      <c r="F2" s="107"/>
      <c r="G2" s="107"/>
      <c r="H2" s="107"/>
      <c r="I2" s="107"/>
      <c r="J2" s="107"/>
      <c r="K2" s="107"/>
      <c r="L2" s="125"/>
    </row>
    <row r="3" customFormat="false" ht="15" hidden="false" customHeight="true" outlineLevel="0" collapsed="false">
      <c r="A3" s="107" t="s">
        <v>467</v>
      </c>
      <c r="B3" s="107"/>
      <c r="C3" s="107"/>
      <c r="D3" s="107"/>
      <c r="E3" s="107"/>
      <c r="F3" s="107"/>
      <c r="G3" s="107"/>
      <c r="H3" s="107"/>
      <c r="I3" s="107"/>
      <c r="J3" s="107"/>
      <c r="K3" s="107"/>
      <c r="L3" s="125"/>
    </row>
    <row r="4" customFormat="false" ht="12.75" hidden="false" customHeight="true" outlineLevel="0" collapsed="false">
      <c r="A4" s="129"/>
      <c r="B4" s="101"/>
      <c r="C4" s="101"/>
      <c r="D4" s="130"/>
      <c r="E4" s="131"/>
      <c r="F4" s="131"/>
      <c r="G4" s="131"/>
      <c r="H4" s="131"/>
      <c r="I4" s="131"/>
      <c r="J4" s="131"/>
      <c r="K4" s="101"/>
      <c r="L4" s="125"/>
    </row>
    <row r="5" customFormat="false" ht="12.75" hidden="false" customHeight="true" outlineLevel="0" collapsed="false">
      <c r="A5" s="130"/>
      <c r="D5" s="130"/>
      <c r="E5" s="131"/>
      <c r="F5" s="131"/>
      <c r="G5" s="131"/>
      <c r="H5" s="131"/>
      <c r="I5" s="131"/>
      <c r="J5" s="131"/>
      <c r="K5" s="101"/>
      <c r="L5" s="101"/>
    </row>
    <row r="6" customFormat="false" ht="12.95" hidden="false" customHeight="true" outlineLevel="0" collapsed="false">
      <c r="A6" s="109" t="s">
        <v>445</v>
      </c>
      <c r="B6" s="109"/>
      <c r="C6" s="109"/>
      <c r="D6" s="109"/>
      <c r="E6" s="90" t="s">
        <v>468</v>
      </c>
      <c r="F6" s="64" t="s">
        <v>469</v>
      </c>
      <c r="G6" s="64"/>
      <c r="H6" s="64"/>
      <c r="I6" s="64"/>
      <c r="J6" s="90" t="s">
        <v>470</v>
      </c>
      <c r="K6" s="254" t="s">
        <v>471</v>
      </c>
    </row>
    <row r="7" customFormat="false" ht="26.1" hidden="false" customHeight="true" outlineLevel="0" collapsed="false">
      <c r="A7" s="109"/>
      <c r="B7" s="109"/>
      <c r="C7" s="109"/>
      <c r="D7" s="109"/>
      <c r="E7" s="90"/>
      <c r="F7" s="90" t="s">
        <v>472</v>
      </c>
      <c r="G7" s="90" t="s">
        <v>473</v>
      </c>
      <c r="H7" s="90" t="s">
        <v>474</v>
      </c>
      <c r="I7" s="90" t="s">
        <v>475</v>
      </c>
      <c r="J7" s="90"/>
      <c r="K7" s="254"/>
      <c r="L7" s="132"/>
    </row>
    <row r="8" customFormat="false" ht="26.1" hidden="false" customHeight="true" outlineLevel="0" collapsed="false">
      <c r="A8" s="109"/>
      <c r="B8" s="109"/>
      <c r="C8" s="109"/>
      <c r="D8" s="109"/>
      <c r="E8" s="90"/>
      <c r="F8" s="90"/>
      <c r="G8" s="90"/>
      <c r="H8" s="90"/>
      <c r="I8" s="90"/>
      <c r="J8" s="90"/>
      <c r="K8" s="254"/>
      <c r="L8" s="132"/>
    </row>
    <row r="10" s="21" customFormat="true" ht="12.75" hidden="false" customHeight="false" outlineLevel="0" collapsed="false">
      <c r="A10" s="208"/>
      <c r="B10" s="208"/>
      <c r="C10" s="208"/>
      <c r="D10" s="208"/>
      <c r="E10" s="208"/>
      <c r="F10" s="208"/>
      <c r="G10" s="208"/>
      <c r="H10" s="208"/>
      <c r="I10" s="208"/>
      <c r="J10" s="208"/>
      <c r="K10" s="208"/>
    </row>
    <row r="11" s="21" customFormat="true" ht="12.75" hidden="false" customHeight="false" outlineLevel="0" collapsed="false">
      <c r="A11" s="111" t="s">
        <v>314</v>
      </c>
      <c r="B11" s="111"/>
      <c r="C11" s="111"/>
      <c r="D11" s="111"/>
      <c r="E11" s="111"/>
      <c r="F11" s="111"/>
      <c r="G11" s="111"/>
      <c r="H11" s="111"/>
      <c r="I11" s="111"/>
      <c r="J11" s="111"/>
      <c r="K11" s="111"/>
      <c r="L11" s="133"/>
    </row>
    <row r="13" customFormat="false" ht="12.75" hidden="false" customHeight="false" outlineLevel="0" collapsed="false">
      <c r="A13" s="113"/>
      <c r="B13" s="113"/>
      <c r="C13" s="113" t="s">
        <v>328</v>
      </c>
      <c r="D13" s="117" t="s">
        <v>329</v>
      </c>
      <c r="E13" s="124" t="n">
        <v>2433</v>
      </c>
      <c r="F13" s="124" t="n">
        <v>117</v>
      </c>
      <c r="G13" s="124" t="n">
        <v>532</v>
      </c>
      <c r="H13" s="124" t="n">
        <v>58</v>
      </c>
      <c r="I13" s="124" t="n">
        <v>2363</v>
      </c>
      <c r="J13" s="124" t="n">
        <v>3727</v>
      </c>
      <c r="K13" s="124" t="n">
        <v>3856</v>
      </c>
    </row>
    <row r="14" customFormat="false" ht="12.75" hidden="false" customHeight="false" outlineLevel="0" collapsed="false">
      <c r="A14" s="207" t="s">
        <v>330</v>
      </c>
      <c r="B14" s="101" t="s">
        <v>331</v>
      </c>
      <c r="C14" s="207" t="s">
        <v>332</v>
      </c>
      <c r="D14" s="117" t="s">
        <v>329</v>
      </c>
      <c r="E14" s="124" t="n">
        <v>14873</v>
      </c>
      <c r="F14" s="124" t="n">
        <v>706</v>
      </c>
      <c r="G14" s="124" t="n">
        <v>3537</v>
      </c>
      <c r="H14" s="124" t="n">
        <v>48</v>
      </c>
      <c r="I14" s="124" t="n">
        <v>14576</v>
      </c>
      <c r="J14" s="124" t="n">
        <v>14489</v>
      </c>
      <c r="K14" s="124" t="n">
        <v>14873</v>
      </c>
    </row>
    <row r="15" customFormat="false" ht="12.75" hidden="false" customHeight="false" outlineLevel="0" collapsed="false">
      <c r="A15" s="207" t="s">
        <v>332</v>
      </c>
      <c r="B15" s="101" t="s">
        <v>331</v>
      </c>
      <c r="C15" s="207" t="s">
        <v>333</v>
      </c>
      <c r="D15" s="117" t="s">
        <v>329</v>
      </c>
      <c r="E15" s="124" t="n">
        <v>11450</v>
      </c>
      <c r="F15" s="124" t="n">
        <v>775</v>
      </c>
      <c r="G15" s="124" t="n">
        <v>4920</v>
      </c>
      <c r="H15" s="124" t="n">
        <v>63</v>
      </c>
      <c r="I15" s="124" t="n">
        <v>11257</v>
      </c>
      <c r="J15" s="124" t="n">
        <v>11240</v>
      </c>
      <c r="K15" s="124" t="n">
        <v>11450</v>
      </c>
    </row>
    <row r="16" customFormat="false" ht="12.75" hidden="false" customHeight="false" outlineLevel="0" collapsed="false">
      <c r="A16" s="207" t="s">
        <v>333</v>
      </c>
      <c r="B16" s="101" t="s">
        <v>331</v>
      </c>
      <c r="C16" s="207" t="s">
        <v>334</v>
      </c>
      <c r="D16" s="117" t="s">
        <v>329</v>
      </c>
      <c r="E16" s="124" t="n">
        <v>10413</v>
      </c>
      <c r="F16" s="124" t="n">
        <v>789</v>
      </c>
      <c r="G16" s="124" t="n">
        <v>5662</v>
      </c>
      <c r="H16" s="124" t="n">
        <v>145</v>
      </c>
      <c r="I16" s="124" t="n">
        <v>10298</v>
      </c>
      <c r="J16" s="124" t="n">
        <v>10205</v>
      </c>
      <c r="K16" s="124" t="n">
        <v>10413</v>
      </c>
    </row>
    <row r="17" customFormat="false" ht="12.75" hidden="false" customHeight="false" outlineLevel="0" collapsed="false">
      <c r="A17" s="207" t="s">
        <v>334</v>
      </c>
      <c r="B17" s="101" t="s">
        <v>331</v>
      </c>
      <c r="C17" s="207" t="s">
        <v>335</v>
      </c>
      <c r="D17" s="117" t="s">
        <v>329</v>
      </c>
      <c r="E17" s="124" t="n">
        <v>5862</v>
      </c>
      <c r="F17" s="124" t="n">
        <v>500</v>
      </c>
      <c r="G17" s="124" t="n">
        <v>3833</v>
      </c>
      <c r="H17" s="124" t="n">
        <v>150</v>
      </c>
      <c r="I17" s="124" t="n">
        <v>5800</v>
      </c>
      <c r="J17" s="124" t="n">
        <v>5779</v>
      </c>
      <c r="K17" s="124" t="n">
        <v>5862</v>
      </c>
    </row>
    <row r="18" customFormat="false" ht="12.75" hidden="false" customHeight="false" outlineLevel="0" collapsed="false">
      <c r="A18" s="207" t="s">
        <v>335</v>
      </c>
      <c r="B18" s="101" t="s">
        <v>331</v>
      </c>
      <c r="C18" s="207" t="s">
        <v>336</v>
      </c>
      <c r="D18" s="117" t="s">
        <v>329</v>
      </c>
      <c r="E18" s="124" t="n">
        <v>5229</v>
      </c>
      <c r="F18" s="124" t="n">
        <v>516</v>
      </c>
      <c r="G18" s="124" t="n">
        <v>3724</v>
      </c>
      <c r="H18" s="124" t="n">
        <v>290</v>
      </c>
      <c r="I18" s="124" t="n">
        <v>5179</v>
      </c>
      <c r="J18" s="124" t="n">
        <v>5140</v>
      </c>
      <c r="K18" s="124" t="n">
        <v>5229</v>
      </c>
    </row>
    <row r="19" customFormat="false" ht="12.75" hidden="false" customHeight="false" outlineLevel="0" collapsed="false">
      <c r="A19" s="207" t="s">
        <v>336</v>
      </c>
      <c r="B19" s="101" t="s">
        <v>331</v>
      </c>
      <c r="C19" s="113" t="s">
        <v>337</v>
      </c>
      <c r="D19" s="117" t="s">
        <v>329</v>
      </c>
      <c r="E19" s="124" t="n">
        <v>5689</v>
      </c>
      <c r="F19" s="124" t="n">
        <v>593</v>
      </c>
      <c r="G19" s="124" t="n">
        <v>4620</v>
      </c>
      <c r="H19" s="124" t="n">
        <v>894</v>
      </c>
      <c r="I19" s="124" t="n">
        <v>5648</v>
      </c>
      <c r="J19" s="124" t="n">
        <v>5612</v>
      </c>
      <c r="K19" s="124" t="n">
        <v>5689</v>
      </c>
    </row>
    <row r="20" customFormat="false" ht="12.75" hidden="false" customHeight="false" outlineLevel="0" collapsed="false">
      <c r="A20" s="113" t="s">
        <v>337</v>
      </c>
      <c r="B20" s="101" t="s">
        <v>331</v>
      </c>
      <c r="C20" s="113" t="s">
        <v>338</v>
      </c>
      <c r="D20" s="117" t="s">
        <v>329</v>
      </c>
      <c r="E20" s="124" t="n">
        <v>333</v>
      </c>
      <c r="F20" s="124" t="n">
        <v>35</v>
      </c>
      <c r="G20" s="124" t="n">
        <v>279</v>
      </c>
      <c r="H20" s="124" t="n">
        <v>137</v>
      </c>
      <c r="I20" s="124" t="n">
        <v>328</v>
      </c>
      <c r="J20" s="124" t="n">
        <v>330</v>
      </c>
      <c r="K20" s="124" t="n">
        <v>333</v>
      </c>
    </row>
    <row r="21" customFormat="false" ht="12.75" hidden="false" customHeight="false" outlineLevel="0" collapsed="false">
      <c r="C21" s="113" t="s">
        <v>339</v>
      </c>
      <c r="D21" s="117" t="s">
        <v>329</v>
      </c>
      <c r="E21" s="124" t="n">
        <v>194</v>
      </c>
      <c r="F21" s="124" t="n">
        <v>24</v>
      </c>
      <c r="G21" s="124" t="n">
        <v>153</v>
      </c>
      <c r="H21" s="124" t="n">
        <v>103</v>
      </c>
      <c r="I21" s="124" t="n">
        <v>190</v>
      </c>
      <c r="J21" s="124" t="n">
        <v>191</v>
      </c>
      <c r="K21" s="124" t="n">
        <v>194</v>
      </c>
    </row>
    <row r="22" customFormat="false" ht="21" hidden="false" customHeight="true" outlineLevel="0" collapsed="false">
      <c r="C22" s="113"/>
      <c r="D22" s="117" t="s">
        <v>320</v>
      </c>
      <c r="E22" s="124" t="n">
        <v>56476</v>
      </c>
      <c r="F22" s="124" t="n">
        <v>4055</v>
      </c>
      <c r="G22" s="124" t="n">
        <v>27260</v>
      </c>
      <c r="H22" s="124" t="n">
        <v>1888</v>
      </c>
      <c r="I22" s="124" t="n">
        <v>55639</v>
      </c>
      <c r="J22" s="124" t="n">
        <v>56713</v>
      </c>
      <c r="K22" s="124" t="n">
        <v>57899</v>
      </c>
    </row>
    <row r="24" s="21" customFormat="true" ht="12.75" hidden="false" customHeight="false" outlineLevel="0" collapsed="false">
      <c r="A24" s="208"/>
      <c r="B24" s="208"/>
      <c r="C24" s="208"/>
      <c r="D24" s="208"/>
      <c r="E24" s="208"/>
      <c r="F24" s="208"/>
      <c r="G24" s="208"/>
      <c r="H24" s="208"/>
      <c r="I24" s="208"/>
      <c r="J24" s="208"/>
      <c r="K24" s="208"/>
    </row>
    <row r="25" s="21" customFormat="true" ht="12.75" hidden="false" customHeight="false" outlineLevel="0" collapsed="false">
      <c r="A25" s="111" t="s">
        <v>321</v>
      </c>
      <c r="B25" s="111"/>
      <c r="C25" s="111"/>
      <c r="D25" s="111"/>
      <c r="E25" s="111"/>
      <c r="F25" s="111"/>
      <c r="G25" s="111"/>
      <c r="H25" s="111"/>
      <c r="I25" s="111"/>
      <c r="J25" s="111"/>
      <c r="K25" s="111"/>
      <c r="L25" s="133"/>
    </row>
    <row r="27" customFormat="false" ht="12.75" hidden="false" customHeight="false" outlineLevel="0" collapsed="false">
      <c r="A27" s="113"/>
      <c r="B27" s="113"/>
      <c r="C27" s="113" t="s">
        <v>328</v>
      </c>
      <c r="D27" s="117" t="s">
        <v>329</v>
      </c>
      <c r="E27" s="124" t="n">
        <v>244174</v>
      </c>
      <c r="F27" s="124" t="n">
        <v>1668</v>
      </c>
      <c r="G27" s="124" t="n">
        <v>115007</v>
      </c>
      <c r="H27" s="124" t="n">
        <v>1945</v>
      </c>
      <c r="I27" s="124" t="n">
        <v>125553</v>
      </c>
      <c r="J27" s="124" t="n">
        <v>316184</v>
      </c>
      <c r="K27" s="124" t="n">
        <v>-72011</v>
      </c>
    </row>
    <row r="28" customFormat="false" ht="12.75" hidden="false" customHeight="false" outlineLevel="0" collapsed="false">
      <c r="A28" s="207" t="s">
        <v>330</v>
      </c>
      <c r="B28" s="101" t="s">
        <v>331</v>
      </c>
      <c r="C28" s="207" t="s">
        <v>332</v>
      </c>
      <c r="D28" s="117" t="s">
        <v>329</v>
      </c>
      <c r="E28" s="124" t="n">
        <v>744300</v>
      </c>
      <c r="F28" s="124" t="n">
        <v>5348</v>
      </c>
      <c r="G28" s="124" t="n">
        <v>157273</v>
      </c>
      <c r="H28" s="124" t="n">
        <v>4049</v>
      </c>
      <c r="I28" s="124" t="n">
        <v>577630</v>
      </c>
      <c r="J28" s="124" t="n">
        <v>308531</v>
      </c>
      <c r="K28" s="124" t="n">
        <v>435769</v>
      </c>
    </row>
    <row r="29" customFormat="false" ht="12.75" hidden="false" customHeight="false" outlineLevel="0" collapsed="false">
      <c r="A29" s="207" t="s">
        <v>332</v>
      </c>
      <c r="B29" s="101" t="s">
        <v>331</v>
      </c>
      <c r="C29" s="207" t="s">
        <v>333</v>
      </c>
      <c r="D29" s="117" t="s">
        <v>329</v>
      </c>
      <c r="E29" s="124" t="n">
        <v>1157228</v>
      </c>
      <c r="F29" s="124" t="n">
        <v>7887</v>
      </c>
      <c r="G29" s="124" t="n">
        <v>300086</v>
      </c>
      <c r="H29" s="124" t="n">
        <v>6958</v>
      </c>
      <c r="I29" s="124" t="n">
        <v>842298</v>
      </c>
      <c r="J29" s="124" t="n">
        <v>329160</v>
      </c>
      <c r="K29" s="124" t="n">
        <v>828069</v>
      </c>
    </row>
    <row r="30" customFormat="false" ht="12.75" hidden="false" customHeight="false" outlineLevel="0" collapsed="false">
      <c r="A30" s="207" t="s">
        <v>333</v>
      </c>
      <c r="B30" s="101" t="s">
        <v>331</v>
      </c>
      <c r="C30" s="207" t="s">
        <v>334</v>
      </c>
      <c r="D30" s="117" t="s">
        <v>329</v>
      </c>
      <c r="E30" s="124" t="n">
        <v>1825367</v>
      </c>
      <c r="F30" s="124" t="n">
        <v>12153</v>
      </c>
      <c r="G30" s="124" t="n">
        <v>537805</v>
      </c>
      <c r="H30" s="124" t="n">
        <v>6244</v>
      </c>
      <c r="I30" s="124" t="n">
        <v>1269166</v>
      </c>
      <c r="J30" s="124" t="n">
        <v>342627</v>
      </c>
      <c r="K30" s="124" t="n">
        <v>1482738</v>
      </c>
    </row>
    <row r="31" customFormat="false" ht="12.75" hidden="false" customHeight="false" outlineLevel="0" collapsed="false">
      <c r="A31" s="207" t="s">
        <v>334</v>
      </c>
      <c r="B31" s="101" t="s">
        <v>331</v>
      </c>
      <c r="C31" s="207" t="s">
        <v>335</v>
      </c>
      <c r="D31" s="117" t="s">
        <v>329</v>
      </c>
      <c r="E31" s="124" t="n">
        <v>1690957</v>
      </c>
      <c r="F31" s="124" t="n">
        <v>8355</v>
      </c>
      <c r="G31" s="124" t="n">
        <v>538312</v>
      </c>
      <c r="H31" s="124" t="n">
        <v>17760</v>
      </c>
      <c r="I31" s="124" t="n">
        <v>1126529</v>
      </c>
      <c r="J31" s="124" t="n">
        <v>256125</v>
      </c>
      <c r="K31" s="124" t="n">
        <v>1434831</v>
      </c>
    </row>
    <row r="32" customFormat="false" ht="12.75" hidden="false" customHeight="false" outlineLevel="0" collapsed="false">
      <c r="A32" s="207" t="s">
        <v>335</v>
      </c>
      <c r="B32" s="101" t="s">
        <v>331</v>
      </c>
      <c r="C32" s="207" t="s">
        <v>336</v>
      </c>
      <c r="D32" s="117" t="s">
        <v>329</v>
      </c>
      <c r="E32" s="124" t="n">
        <v>2344913</v>
      </c>
      <c r="F32" s="124" t="n">
        <v>11077</v>
      </c>
      <c r="G32" s="124" t="n">
        <v>797402</v>
      </c>
      <c r="H32" s="124" t="n">
        <v>36550</v>
      </c>
      <c r="I32" s="124" t="n">
        <v>1499884</v>
      </c>
      <c r="J32" s="124" t="n">
        <v>324285</v>
      </c>
      <c r="K32" s="124" t="n">
        <v>2020629</v>
      </c>
    </row>
    <row r="33" customFormat="false" ht="12.75" hidden="false" customHeight="false" outlineLevel="0" collapsed="false">
      <c r="A33" s="207" t="s">
        <v>336</v>
      </c>
      <c r="B33" s="101" t="s">
        <v>331</v>
      </c>
      <c r="C33" s="113" t="s">
        <v>337</v>
      </c>
      <c r="D33" s="117" t="s">
        <v>329</v>
      </c>
      <c r="E33" s="124" t="n">
        <v>6255888</v>
      </c>
      <c r="F33" s="124" t="n">
        <v>20328</v>
      </c>
      <c r="G33" s="124" t="n">
        <v>2339611</v>
      </c>
      <c r="H33" s="124" t="n">
        <v>320918</v>
      </c>
      <c r="I33" s="124" t="n">
        <v>3575031</v>
      </c>
      <c r="J33" s="124" t="n">
        <v>1071532</v>
      </c>
      <c r="K33" s="124" t="n">
        <v>5184351</v>
      </c>
    </row>
    <row r="34" customFormat="false" ht="12.75" hidden="false" customHeight="false" outlineLevel="0" collapsed="false">
      <c r="A34" s="113" t="s">
        <v>337</v>
      </c>
      <c r="B34" s="101" t="s">
        <v>331</v>
      </c>
      <c r="C34" s="113" t="s">
        <v>338</v>
      </c>
      <c r="D34" s="117" t="s">
        <v>329</v>
      </c>
      <c r="E34" s="124" t="n">
        <v>1410582</v>
      </c>
      <c r="F34" s="124" t="n">
        <v>1599</v>
      </c>
      <c r="G34" s="124" t="n">
        <v>416654</v>
      </c>
      <c r="H34" s="124" t="n">
        <v>197247</v>
      </c>
      <c r="I34" s="124" t="n">
        <v>795081</v>
      </c>
      <c r="J34" s="124" t="n">
        <v>275595</v>
      </c>
      <c r="K34" s="124" t="n">
        <v>1134997</v>
      </c>
    </row>
    <row r="35" customFormat="false" ht="12.75" hidden="false" customHeight="false" outlineLevel="0" collapsed="false">
      <c r="C35" s="113" t="s">
        <v>339</v>
      </c>
      <c r="D35" s="117" t="s">
        <v>329</v>
      </c>
      <c r="E35" s="124" t="n">
        <v>3438005</v>
      </c>
      <c r="F35" s="124" t="n">
        <v>12706</v>
      </c>
      <c r="G35" s="124" t="n">
        <v>563808</v>
      </c>
      <c r="H35" s="124" t="n">
        <v>902060</v>
      </c>
      <c r="I35" s="124" t="n">
        <v>1959432</v>
      </c>
      <c r="J35" s="124" t="n">
        <v>628061</v>
      </c>
      <c r="K35" s="124" t="n">
        <v>2809955</v>
      </c>
    </row>
    <row r="36" customFormat="false" ht="21" hidden="false" customHeight="true" outlineLevel="0" collapsed="false">
      <c r="C36" s="113"/>
      <c r="D36" s="117" t="s">
        <v>320</v>
      </c>
      <c r="E36" s="124" t="n">
        <v>19111415</v>
      </c>
      <c r="F36" s="124" t="n">
        <v>81123</v>
      </c>
      <c r="G36" s="124" t="n">
        <v>5765959</v>
      </c>
      <c r="H36" s="124" t="n">
        <v>1493731</v>
      </c>
      <c r="I36" s="124" t="n">
        <v>11770604</v>
      </c>
      <c r="J36" s="124" t="n">
        <v>3852102</v>
      </c>
      <c r="K36" s="124" t="n">
        <v>15259327</v>
      </c>
    </row>
    <row r="38" customFormat="false" ht="12.75" hidden="false" customHeight="false" outlineLevel="0" collapsed="false">
      <c r="A38" s="101"/>
      <c r="B38" s="101"/>
      <c r="C38" s="101"/>
      <c r="D38" s="101"/>
      <c r="E38" s="101"/>
      <c r="F38" s="101"/>
      <c r="G38" s="101"/>
      <c r="H38" s="101"/>
      <c r="I38" s="101"/>
      <c r="J38" s="101"/>
      <c r="K38" s="101"/>
    </row>
    <row r="39" customFormat="false" ht="12.75" hidden="false" customHeight="false" outlineLevel="0" collapsed="false">
      <c r="A39" s="101"/>
      <c r="B39" s="101"/>
      <c r="C39" s="101"/>
      <c r="D39" s="101"/>
      <c r="E39" s="101"/>
      <c r="F39" s="101"/>
      <c r="G39" s="101"/>
      <c r="H39" s="101"/>
      <c r="I39" s="101"/>
      <c r="J39" s="101"/>
      <c r="K39" s="101"/>
      <c r="L39" s="125"/>
    </row>
    <row r="40" customFormat="false" ht="12.75" hidden="false" customHeight="false" outlineLevel="0" collapsed="false">
      <c r="A40" s="32" t="s">
        <v>322</v>
      </c>
      <c r="B40" s="32"/>
      <c r="C40" s="32"/>
      <c r="D40" s="32"/>
      <c r="E40" s="32"/>
    </row>
    <row r="41" customFormat="false" ht="14.25" hidden="false" customHeight="false" outlineLevel="0" collapsed="false">
      <c r="A41" s="123" t="s">
        <v>476</v>
      </c>
      <c r="D41" s="122"/>
      <c r="E41" s="32"/>
    </row>
    <row r="42" customFormat="false" ht="12.75" hidden="false" customHeight="false" outlineLevel="0" collapsed="false">
      <c r="A42" s="122"/>
      <c r="B42" s="92"/>
      <c r="C42" s="122"/>
      <c r="D42" s="122"/>
      <c r="E42" s="32"/>
    </row>
    <row r="43" customFormat="false" ht="12.75" hidden="false" customHeight="false" outlineLevel="0" collapsed="false">
      <c r="A43" s="122"/>
      <c r="B43" s="92"/>
      <c r="C43" s="122"/>
      <c r="D43" s="122"/>
      <c r="E43" s="32"/>
    </row>
    <row r="44" customFormat="false" ht="12.75" hidden="false" customHeight="false" outlineLevel="0" collapsed="false">
      <c r="A44" s="122"/>
      <c r="B44" s="92"/>
      <c r="C44" s="122"/>
      <c r="D44" s="122"/>
      <c r="E44" s="32"/>
    </row>
    <row r="45" customFormat="false" ht="12.75" hidden="false" customHeight="false" outlineLevel="0" collapsed="false">
      <c r="A45" s="122"/>
      <c r="B45" s="92"/>
      <c r="C45" s="122"/>
      <c r="D45" s="122"/>
      <c r="E45" s="32"/>
    </row>
    <row r="46" customFormat="false" ht="12.75" hidden="false" customHeight="false" outlineLevel="0" collapsed="false">
      <c r="A46" s="122"/>
      <c r="B46" s="92"/>
      <c r="C46" s="122"/>
      <c r="D46" s="122"/>
      <c r="E46" s="32"/>
    </row>
    <row r="47" customFormat="false" ht="12.75" hidden="false" customHeight="false" outlineLevel="0" collapsed="false">
      <c r="A47" s="122"/>
      <c r="B47" s="92"/>
      <c r="C47" s="122"/>
      <c r="D47" s="122"/>
      <c r="E47" s="32"/>
    </row>
    <row r="48" customFormat="false" ht="12.75" hidden="false" customHeight="false" outlineLevel="0" collapsed="false">
      <c r="A48" s="122"/>
      <c r="B48" s="92"/>
      <c r="C48" s="122"/>
      <c r="D48" s="122"/>
      <c r="E48" s="32"/>
    </row>
    <row r="49" customFormat="false" ht="12.75" hidden="false" customHeight="false" outlineLevel="0" collapsed="false">
      <c r="A49" s="122"/>
      <c r="B49" s="92"/>
      <c r="C49" s="122"/>
      <c r="D49" s="122"/>
      <c r="E49" s="32"/>
    </row>
    <row r="50" customFormat="false" ht="12.75" hidden="false" customHeight="false" outlineLevel="0" collapsed="false">
      <c r="A50" s="32"/>
      <c r="B50" s="32"/>
      <c r="C50" s="122"/>
      <c r="D50" s="122"/>
      <c r="E50" s="32"/>
    </row>
    <row r="51" customFormat="false" ht="12.75" hidden="false" customHeight="false" outlineLevel="0" collapsed="false">
      <c r="A51" s="32"/>
      <c r="B51" s="32"/>
      <c r="C51" s="122"/>
      <c r="D51" s="122"/>
      <c r="E51" s="32"/>
    </row>
    <row r="52" customFormat="false" ht="12.75" hidden="false" customHeight="false" outlineLevel="0" collapsed="false">
      <c r="A52" s="32"/>
      <c r="B52" s="32"/>
      <c r="C52" s="122"/>
      <c r="D52" s="122"/>
      <c r="E52" s="32"/>
    </row>
    <row r="53" customFormat="false" ht="12.75" hidden="false" customHeight="false" outlineLevel="0" collapsed="false">
      <c r="A53" s="32"/>
      <c r="B53" s="32"/>
      <c r="C53" s="122"/>
      <c r="D53" s="122"/>
      <c r="E53" s="32"/>
    </row>
    <row r="54" customFormat="false" ht="12.75" hidden="false" customHeight="false" outlineLevel="0" collapsed="false">
      <c r="A54" s="32"/>
      <c r="B54" s="32"/>
      <c r="C54" s="122"/>
      <c r="D54" s="122"/>
      <c r="E54" s="32"/>
    </row>
    <row r="55" customFormat="false" ht="12.75" hidden="false" customHeight="false" outlineLevel="0" collapsed="false">
      <c r="A55" s="32"/>
      <c r="B55" s="32"/>
      <c r="C55" s="122"/>
      <c r="D55" s="122"/>
      <c r="E55" s="32"/>
    </row>
    <row r="56" customFormat="false" ht="12.75" hidden="false" customHeight="false" outlineLevel="0" collapsed="false">
      <c r="A56" s="32"/>
      <c r="B56" s="32"/>
      <c r="C56" s="122"/>
      <c r="D56" s="122"/>
      <c r="E56" s="32"/>
    </row>
    <row r="57" customFormat="false" ht="12.75" hidden="false" customHeight="false" outlineLevel="0" collapsed="false">
      <c r="A57" s="32"/>
      <c r="B57" s="32"/>
      <c r="C57" s="122"/>
      <c r="D57" s="122"/>
      <c r="E57" s="32"/>
    </row>
    <row r="63" customFormat="false" ht="12.75" hidden="false" customHeight="false" outlineLevel="0" collapsed="false">
      <c r="D63" s="32"/>
    </row>
    <row r="64" customFormat="false" ht="12" hidden="false" customHeight="true" outlineLevel="0" collapsed="false">
      <c r="D64" s="138"/>
      <c r="K64" s="26"/>
    </row>
    <row r="65" customFormat="false" ht="12" hidden="false" customHeight="true" outlineLevel="0" collapsed="false">
      <c r="A65" s="127"/>
      <c r="D65" s="138"/>
    </row>
    <row r="66" customFormat="false" ht="12.75" hidden="false" customHeight="false" outlineLevel="0" collapsed="false">
      <c r="A66" s="138"/>
    </row>
    <row r="67" customFormat="false" ht="12.75" hidden="false" customHeight="false" outlineLevel="0" collapsed="false">
      <c r="A67" s="138"/>
    </row>
    <row r="68" customFormat="false" ht="12.75" hidden="false" customHeight="false" outlineLevel="0" collapsed="false">
      <c r="A68" s="138"/>
    </row>
  </sheetData>
  <mergeCells count="14">
    <mergeCell ref="A1:K1"/>
    <mergeCell ref="A2:K2"/>
    <mergeCell ref="A3:K3"/>
    <mergeCell ref="A6:D8"/>
    <mergeCell ref="E6:E8"/>
    <mergeCell ref="F6:I6"/>
    <mergeCell ref="J6:J8"/>
    <mergeCell ref="K6:K8"/>
    <mergeCell ref="F7:F8"/>
    <mergeCell ref="G7:G8"/>
    <mergeCell ref="H7:H8"/>
    <mergeCell ref="I7:I8"/>
    <mergeCell ref="A11:K11"/>
    <mergeCell ref="A25:K25"/>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81"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1.25" zeroHeight="false" outlineLevelRow="0" outlineLevelCol="0"/>
  <cols>
    <col collapsed="false" customWidth="true" hidden="false" outlineLevel="0" max="1" min="1" style="126" width="10.13"/>
    <col collapsed="false" customWidth="true" hidden="false" outlineLevel="0" max="2" min="2" style="139" width="2.28"/>
    <col collapsed="false" customWidth="true" hidden="false" outlineLevel="0" max="3" min="3" style="139" width="7.56"/>
    <col collapsed="false" customWidth="true" hidden="false" outlineLevel="0" max="4" min="4" style="139" width="4.7"/>
    <col collapsed="false" customWidth="true" hidden="false" outlineLevel="0" max="5" min="5" style="139" width="19.41"/>
    <col collapsed="false" customWidth="true" hidden="false" outlineLevel="0" max="9" min="6" style="139" width="13.85"/>
    <col collapsed="false" customWidth="true" hidden="false" outlineLevel="0" max="10" min="10" style="139" width="15.7"/>
    <col collapsed="false" customWidth="true" hidden="false" outlineLevel="0" max="11" min="11" style="139" width="13.85"/>
    <col collapsed="false" customWidth="false" hidden="false" outlineLevel="0" max="257" min="12" style="139" width="11.42"/>
  </cols>
  <sheetData>
    <row r="1" customFormat="false" ht="15.75" hidden="false" customHeight="false" outlineLevel="0" collapsed="false">
      <c r="A1" s="60" t="s">
        <v>465</v>
      </c>
      <c r="B1" s="60"/>
      <c r="C1" s="60"/>
      <c r="D1" s="60"/>
      <c r="E1" s="60"/>
      <c r="F1" s="60"/>
      <c r="G1" s="60"/>
      <c r="H1" s="60"/>
      <c r="I1" s="60"/>
      <c r="J1" s="60"/>
      <c r="K1" s="60"/>
    </row>
    <row r="2" customFormat="false" ht="15.75" hidden="false" customHeight="false" outlineLevel="0" collapsed="false">
      <c r="A2" s="60" t="s">
        <v>60</v>
      </c>
      <c r="B2" s="60"/>
      <c r="C2" s="60"/>
      <c r="D2" s="60"/>
      <c r="E2" s="60"/>
      <c r="F2" s="60"/>
      <c r="G2" s="60"/>
      <c r="H2" s="60"/>
      <c r="I2" s="60"/>
      <c r="J2" s="60"/>
      <c r="K2" s="60"/>
    </row>
    <row r="3" customFormat="false" ht="15.75" hidden="false" customHeight="false" outlineLevel="0" collapsed="false">
      <c r="A3" s="60" t="s">
        <v>61</v>
      </c>
      <c r="B3" s="60"/>
      <c r="C3" s="60"/>
      <c r="D3" s="60"/>
      <c r="E3" s="60"/>
      <c r="F3" s="60"/>
      <c r="G3" s="60"/>
      <c r="H3" s="60"/>
      <c r="I3" s="60"/>
      <c r="J3" s="60"/>
      <c r="K3" s="60"/>
    </row>
    <row r="4" customFormat="false" ht="15.75" hidden="false" customHeight="false" outlineLevel="0" collapsed="false">
      <c r="A4" s="255"/>
      <c r="B4" s="131"/>
      <c r="C4" s="131"/>
      <c r="D4" s="131"/>
      <c r="E4" s="131"/>
      <c r="F4" s="131"/>
      <c r="G4" s="131"/>
      <c r="H4" s="131"/>
      <c r="I4" s="131"/>
      <c r="J4" s="131"/>
      <c r="K4" s="131"/>
    </row>
    <row r="5" customFormat="false" ht="15" hidden="false" customHeight="true" outlineLevel="0" collapsed="false">
      <c r="A5" s="109" t="s">
        <v>450</v>
      </c>
      <c r="B5" s="109"/>
      <c r="C5" s="109"/>
      <c r="D5" s="109"/>
      <c r="E5" s="90" t="s">
        <v>477</v>
      </c>
      <c r="F5" s="188" t="s">
        <v>478</v>
      </c>
      <c r="G5" s="188"/>
      <c r="H5" s="188"/>
      <c r="I5" s="188"/>
      <c r="J5" s="109" t="s">
        <v>479</v>
      </c>
      <c r="K5" s="254" t="s">
        <v>480</v>
      </c>
      <c r="L5" s="128"/>
    </row>
    <row r="6" customFormat="false" ht="44.25" hidden="false" customHeight="true" outlineLevel="0" collapsed="false">
      <c r="A6" s="109"/>
      <c r="B6" s="109"/>
      <c r="C6" s="109"/>
      <c r="D6" s="109"/>
      <c r="E6" s="90"/>
      <c r="F6" s="256" t="s">
        <v>481</v>
      </c>
      <c r="G6" s="256" t="s">
        <v>413</v>
      </c>
      <c r="H6" s="256" t="s">
        <v>482</v>
      </c>
      <c r="I6" s="256" t="s">
        <v>475</v>
      </c>
      <c r="J6" s="109"/>
      <c r="K6" s="254"/>
      <c r="L6" s="128"/>
    </row>
    <row r="7" customFormat="false" ht="14.1" hidden="false" customHeight="true" outlineLevel="0" collapsed="false">
      <c r="A7" s="200"/>
      <c r="B7" s="200"/>
      <c r="C7" s="257"/>
      <c r="D7" s="200"/>
      <c r="E7" s="132"/>
      <c r="F7" s="258"/>
      <c r="G7" s="258"/>
      <c r="H7" s="258"/>
      <c r="I7" s="132"/>
      <c r="J7" s="125"/>
      <c r="K7" s="125"/>
      <c r="L7" s="128"/>
    </row>
    <row r="8" s="261" customFormat="true" ht="33" hidden="false" customHeight="true" outlineLevel="0" collapsed="false">
      <c r="A8" s="259" t="s">
        <v>483</v>
      </c>
      <c r="B8" s="259"/>
      <c r="C8" s="259"/>
      <c r="D8" s="259"/>
      <c r="E8" s="259"/>
      <c r="F8" s="259"/>
      <c r="G8" s="259"/>
      <c r="H8" s="259"/>
      <c r="I8" s="259"/>
      <c r="J8" s="259"/>
      <c r="K8" s="259"/>
      <c r="L8" s="260"/>
    </row>
    <row r="10" customFormat="false" ht="14.1" hidden="false" customHeight="true" outlineLevel="0" collapsed="false">
      <c r="A10" s="262" t="s">
        <v>484</v>
      </c>
      <c r="B10" s="262"/>
      <c r="C10" s="262"/>
      <c r="D10" s="117" t="s">
        <v>485</v>
      </c>
      <c r="E10" s="263" t="n">
        <v>30</v>
      </c>
      <c r="F10" s="264" t="s">
        <v>358</v>
      </c>
      <c r="G10" s="263" t="n">
        <v>17</v>
      </c>
      <c r="H10" s="264" t="s">
        <v>358</v>
      </c>
      <c r="I10" s="263" t="n">
        <v>25</v>
      </c>
      <c r="J10" s="263" t="n">
        <v>53</v>
      </c>
      <c r="K10" s="263" t="n">
        <v>175</v>
      </c>
      <c r="L10" s="124"/>
    </row>
    <row r="11" customFormat="false" ht="14.1" hidden="false" customHeight="true" outlineLevel="0" collapsed="false">
      <c r="A11" s="265" t="n">
        <v>10000</v>
      </c>
      <c r="B11" s="266" t="s">
        <v>331</v>
      </c>
      <c r="C11" s="265" t="n">
        <v>50000</v>
      </c>
      <c r="D11" s="117" t="s">
        <v>485</v>
      </c>
      <c r="E11" s="263" t="n">
        <v>128</v>
      </c>
      <c r="F11" s="263" t="n">
        <v>6</v>
      </c>
      <c r="G11" s="263" t="n">
        <v>33</v>
      </c>
      <c r="H11" s="264" t="s">
        <v>331</v>
      </c>
      <c r="I11" s="263" t="n">
        <v>114</v>
      </c>
      <c r="J11" s="263" t="n">
        <v>111</v>
      </c>
      <c r="K11" s="263" t="n">
        <v>128</v>
      </c>
      <c r="L11" s="124"/>
    </row>
    <row r="12" customFormat="false" ht="14.1" hidden="false" customHeight="true" outlineLevel="0" collapsed="false">
      <c r="A12" s="265" t="n">
        <v>50000</v>
      </c>
      <c r="B12" s="266" t="s">
        <v>331</v>
      </c>
      <c r="C12" s="265" t="n">
        <v>100000</v>
      </c>
      <c r="D12" s="117" t="s">
        <v>485</v>
      </c>
      <c r="E12" s="263" t="n">
        <v>97</v>
      </c>
      <c r="F12" s="263" t="n">
        <v>9</v>
      </c>
      <c r="G12" s="263" t="n">
        <v>46</v>
      </c>
      <c r="H12" s="264" t="s">
        <v>358</v>
      </c>
      <c r="I12" s="263" t="n">
        <v>86</v>
      </c>
      <c r="J12" s="263" t="n">
        <v>86</v>
      </c>
      <c r="K12" s="263" t="n">
        <v>97</v>
      </c>
      <c r="L12" s="124"/>
    </row>
    <row r="13" customFormat="false" ht="14.1" hidden="false" customHeight="true" outlineLevel="0" collapsed="false">
      <c r="A13" s="265" t="n">
        <v>100000</v>
      </c>
      <c r="B13" s="266" t="s">
        <v>331</v>
      </c>
      <c r="C13" s="265" t="n">
        <v>200000</v>
      </c>
      <c r="D13" s="117" t="s">
        <v>485</v>
      </c>
      <c r="E13" s="263" t="n">
        <v>104</v>
      </c>
      <c r="F13" s="263" t="n">
        <v>7</v>
      </c>
      <c r="G13" s="263" t="n">
        <v>56</v>
      </c>
      <c r="H13" s="263" t="n">
        <v>6</v>
      </c>
      <c r="I13" s="263" t="n">
        <v>96</v>
      </c>
      <c r="J13" s="263" t="n">
        <v>97</v>
      </c>
      <c r="K13" s="263" t="n">
        <v>104</v>
      </c>
      <c r="L13" s="124"/>
    </row>
    <row r="14" customFormat="false" ht="14.1" hidden="false" customHeight="true" outlineLevel="0" collapsed="false">
      <c r="A14" s="265" t="n">
        <v>200000</v>
      </c>
      <c r="B14" s="266" t="s">
        <v>331</v>
      </c>
      <c r="C14" s="265" t="n">
        <v>300000</v>
      </c>
      <c r="D14" s="117" t="s">
        <v>485</v>
      </c>
      <c r="E14" s="263" t="n">
        <v>55</v>
      </c>
      <c r="F14" s="263" t="n">
        <v>9</v>
      </c>
      <c r="G14" s="263" t="n">
        <v>33</v>
      </c>
      <c r="H14" s="264" t="s">
        <v>358</v>
      </c>
      <c r="I14" s="263" t="n">
        <v>52</v>
      </c>
      <c r="J14" s="263" t="n">
        <v>54</v>
      </c>
      <c r="K14" s="263" t="n">
        <v>55</v>
      </c>
      <c r="L14" s="124"/>
    </row>
    <row r="15" customFormat="false" ht="14.1" hidden="false" customHeight="true" outlineLevel="0" collapsed="false">
      <c r="A15" s="265" t="n">
        <v>300000</v>
      </c>
      <c r="B15" s="266" t="s">
        <v>331</v>
      </c>
      <c r="C15" s="265" t="n">
        <v>500000</v>
      </c>
      <c r="D15" s="117" t="s">
        <v>485</v>
      </c>
      <c r="E15" s="263" t="n">
        <v>75</v>
      </c>
      <c r="F15" s="263" t="n">
        <v>11</v>
      </c>
      <c r="G15" s="263" t="n">
        <v>53</v>
      </c>
      <c r="H15" s="263" t="n">
        <v>13</v>
      </c>
      <c r="I15" s="263" t="n">
        <v>74</v>
      </c>
      <c r="J15" s="263" t="n">
        <v>71</v>
      </c>
      <c r="K15" s="263" t="n">
        <v>75</v>
      </c>
      <c r="L15" s="124"/>
    </row>
    <row r="16" customFormat="false" ht="14.1" hidden="false" customHeight="true" outlineLevel="0" collapsed="false">
      <c r="A16" s="265" t="n">
        <v>500000</v>
      </c>
      <c r="B16" s="266" t="s">
        <v>331</v>
      </c>
      <c r="C16" s="262" t="s">
        <v>337</v>
      </c>
      <c r="D16" s="117" t="s">
        <v>485</v>
      </c>
      <c r="E16" s="263" t="n">
        <v>145</v>
      </c>
      <c r="F16" s="263" t="n">
        <v>21</v>
      </c>
      <c r="G16" s="263" t="n">
        <v>123</v>
      </c>
      <c r="H16" s="263" t="n">
        <v>61</v>
      </c>
      <c r="I16" s="263" t="n">
        <v>136</v>
      </c>
      <c r="J16" s="263" t="n">
        <v>140</v>
      </c>
      <c r="K16" s="263" t="n">
        <v>145</v>
      </c>
      <c r="L16" s="124"/>
    </row>
    <row r="17" customFormat="false" ht="14.1" hidden="false" customHeight="true" outlineLevel="0" collapsed="false">
      <c r="A17" s="262" t="s">
        <v>337</v>
      </c>
      <c r="B17" s="266" t="s">
        <v>331</v>
      </c>
      <c r="C17" s="262" t="s">
        <v>338</v>
      </c>
      <c r="D17" s="117" t="s">
        <v>485</v>
      </c>
      <c r="E17" s="263" t="n">
        <v>13</v>
      </c>
      <c r="F17" s="264" t="s">
        <v>358</v>
      </c>
      <c r="G17" s="263" t="n">
        <v>11</v>
      </c>
      <c r="H17" s="263" t="n">
        <v>9</v>
      </c>
      <c r="I17" s="263" t="n">
        <v>13</v>
      </c>
      <c r="J17" s="263" t="n">
        <v>13</v>
      </c>
      <c r="K17" s="263" t="n">
        <v>13</v>
      </c>
      <c r="L17" s="124"/>
    </row>
    <row r="18" customFormat="false" ht="14.1" hidden="false" customHeight="true" outlineLevel="0" collapsed="false">
      <c r="A18" s="262"/>
      <c r="B18" s="262"/>
      <c r="C18" s="262" t="s">
        <v>339</v>
      </c>
      <c r="D18" s="117" t="s">
        <v>485</v>
      </c>
      <c r="E18" s="263" t="n">
        <v>6</v>
      </c>
      <c r="F18" s="264" t="s">
        <v>358</v>
      </c>
      <c r="G18" s="263" t="n">
        <v>6</v>
      </c>
      <c r="H18" s="263" t="n">
        <v>3</v>
      </c>
      <c r="I18" s="263" t="n">
        <v>6</v>
      </c>
      <c r="J18" s="263" t="n">
        <v>6</v>
      </c>
      <c r="K18" s="263" t="n">
        <v>6</v>
      </c>
      <c r="L18" s="124"/>
    </row>
    <row r="19" customFormat="false" ht="13.5" hidden="false" customHeight="true" outlineLevel="0" collapsed="false">
      <c r="A19" s="200"/>
      <c r="B19" s="200"/>
      <c r="C19" s="122" t="s">
        <v>349</v>
      </c>
      <c r="D19" s="117" t="s">
        <v>485</v>
      </c>
      <c r="E19" s="263" t="n">
        <v>653</v>
      </c>
      <c r="F19" s="263" t="n">
        <v>71</v>
      </c>
      <c r="G19" s="263" t="n">
        <v>378</v>
      </c>
      <c r="H19" s="263" t="n">
        <v>99</v>
      </c>
      <c r="I19" s="263" t="n">
        <v>602</v>
      </c>
      <c r="J19" s="263" t="n">
        <v>631</v>
      </c>
      <c r="K19" s="263" t="n">
        <v>798</v>
      </c>
      <c r="L19" s="124"/>
    </row>
    <row r="20" customFormat="false" ht="13.5" hidden="false" customHeight="true" outlineLevel="0" collapsed="false">
      <c r="A20" s="200"/>
      <c r="B20" s="200"/>
      <c r="C20" s="122"/>
      <c r="D20" s="122"/>
      <c r="E20" s="263"/>
      <c r="F20" s="263"/>
      <c r="G20" s="263"/>
      <c r="H20" s="263"/>
      <c r="I20" s="263"/>
      <c r="J20" s="263"/>
      <c r="K20" s="263"/>
      <c r="L20" s="124"/>
    </row>
    <row r="21" s="261" customFormat="true" ht="33" hidden="false" customHeight="true" outlineLevel="0" collapsed="false">
      <c r="A21" s="259" t="s">
        <v>486</v>
      </c>
      <c r="B21" s="259"/>
      <c r="C21" s="259"/>
      <c r="D21" s="259"/>
      <c r="E21" s="259"/>
      <c r="F21" s="259"/>
      <c r="G21" s="259"/>
      <c r="H21" s="259"/>
      <c r="I21" s="259"/>
      <c r="J21" s="259"/>
      <c r="K21" s="259"/>
      <c r="L21" s="260"/>
    </row>
    <row r="23" customFormat="false" ht="14.1" hidden="false" customHeight="true" outlineLevel="0" collapsed="false">
      <c r="A23" s="262" t="s">
        <v>484</v>
      </c>
      <c r="B23" s="262"/>
      <c r="C23" s="262"/>
      <c r="D23" s="117" t="s">
        <v>485</v>
      </c>
      <c r="E23" s="263" t="n">
        <v>257</v>
      </c>
      <c r="F23" s="263" t="n">
        <v>19</v>
      </c>
      <c r="G23" s="263" t="n">
        <v>121</v>
      </c>
      <c r="H23" s="263" t="n">
        <v>24</v>
      </c>
      <c r="I23" s="263" t="n">
        <v>235</v>
      </c>
      <c r="J23" s="263" t="n">
        <v>387</v>
      </c>
      <c r="K23" s="263" t="n">
        <v>881</v>
      </c>
      <c r="L23" s="124"/>
    </row>
    <row r="24" customFormat="false" ht="14.1" hidden="false" customHeight="true" outlineLevel="0" collapsed="false">
      <c r="A24" s="265" t="n">
        <v>10000</v>
      </c>
      <c r="B24" s="266" t="s">
        <v>331</v>
      </c>
      <c r="C24" s="265" t="n">
        <v>50000</v>
      </c>
      <c r="D24" s="117" t="s">
        <v>485</v>
      </c>
      <c r="E24" s="263" t="n">
        <v>887</v>
      </c>
      <c r="F24" s="263" t="n">
        <v>93</v>
      </c>
      <c r="G24" s="263" t="n">
        <v>354</v>
      </c>
      <c r="H24" s="263" t="n">
        <v>12</v>
      </c>
      <c r="I24" s="263" t="n">
        <v>838</v>
      </c>
      <c r="J24" s="263" t="n">
        <v>844</v>
      </c>
      <c r="K24" s="263" t="n">
        <v>887</v>
      </c>
      <c r="L24" s="124"/>
    </row>
    <row r="25" customFormat="false" ht="14.1" hidden="false" customHeight="true" outlineLevel="0" collapsed="false">
      <c r="A25" s="265" t="n">
        <v>50000</v>
      </c>
      <c r="B25" s="266" t="s">
        <v>331</v>
      </c>
      <c r="C25" s="265" t="n">
        <v>100000</v>
      </c>
      <c r="D25" s="117" t="s">
        <v>485</v>
      </c>
      <c r="E25" s="263" t="n">
        <v>752</v>
      </c>
      <c r="F25" s="263" t="n">
        <v>93</v>
      </c>
      <c r="G25" s="263" t="n">
        <v>395</v>
      </c>
      <c r="H25" s="263" t="n">
        <v>14</v>
      </c>
      <c r="I25" s="263" t="n">
        <v>725</v>
      </c>
      <c r="J25" s="263" t="n">
        <v>728</v>
      </c>
      <c r="K25" s="263" t="n">
        <v>752</v>
      </c>
      <c r="L25" s="124"/>
    </row>
    <row r="26" customFormat="false" ht="14.1" hidden="false" customHeight="true" outlineLevel="0" collapsed="false">
      <c r="A26" s="265" t="n">
        <v>100000</v>
      </c>
      <c r="B26" s="266" t="s">
        <v>331</v>
      </c>
      <c r="C26" s="265" t="n">
        <v>200000</v>
      </c>
      <c r="D26" s="117" t="s">
        <v>485</v>
      </c>
      <c r="E26" s="263" t="n">
        <v>809</v>
      </c>
      <c r="F26" s="263" t="n">
        <v>103</v>
      </c>
      <c r="G26" s="263" t="n">
        <v>534</v>
      </c>
      <c r="H26" s="263" t="n">
        <v>41</v>
      </c>
      <c r="I26" s="263" t="n">
        <v>792</v>
      </c>
      <c r="J26" s="263" t="n">
        <v>772</v>
      </c>
      <c r="K26" s="263" t="n">
        <v>809</v>
      </c>
      <c r="L26" s="124"/>
    </row>
    <row r="27" customFormat="false" ht="14.1" hidden="false" customHeight="true" outlineLevel="0" collapsed="false">
      <c r="A27" s="265" t="n">
        <v>200000</v>
      </c>
      <c r="B27" s="266" t="s">
        <v>331</v>
      </c>
      <c r="C27" s="265" t="n">
        <v>300000</v>
      </c>
      <c r="D27" s="117" t="s">
        <v>485</v>
      </c>
      <c r="E27" s="263" t="n">
        <v>505</v>
      </c>
      <c r="F27" s="263" t="n">
        <v>62</v>
      </c>
      <c r="G27" s="263" t="n">
        <v>387</v>
      </c>
      <c r="H27" s="263" t="n">
        <v>42</v>
      </c>
      <c r="I27" s="263" t="n">
        <v>488</v>
      </c>
      <c r="J27" s="263" t="n">
        <v>498</v>
      </c>
      <c r="K27" s="263" t="n">
        <v>505</v>
      </c>
      <c r="L27" s="124"/>
    </row>
    <row r="28" customFormat="false" ht="14.1" hidden="false" customHeight="true" outlineLevel="0" collapsed="false">
      <c r="A28" s="265" t="n">
        <v>300000</v>
      </c>
      <c r="B28" s="266" t="s">
        <v>331</v>
      </c>
      <c r="C28" s="265" t="n">
        <v>500000</v>
      </c>
      <c r="D28" s="117" t="s">
        <v>485</v>
      </c>
      <c r="E28" s="263" t="n">
        <v>621</v>
      </c>
      <c r="F28" s="263" t="n">
        <v>90</v>
      </c>
      <c r="G28" s="263" t="n">
        <v>484</v>
      </c>
      <c r="H28" s="263" t="n">
        <v>68</v>
      </c>
      <c r="I28" s="263" t="n">
        <v>610</v>
      </c>
      <c r="J28" s="263" t="n">
        <v>606</v>
      </c>
      <c r="K28" s="263" t="n">
        <v>621</v>
      </c>
      <c r="L28" s="124"/>
    </row>
    <row r="29" customFormat="false" ht="14.1" hidden="false" customHeight="true" outlineLevel="0" collapsed="false">
      <c r="A29" s="265" t="n">
        <v>500000</v>
      </c>
      <c r="B29" s="266" t="s">
        <v>331</v>
      </c>
      <c r="C29" s="262" t="s">
        <v>337</v>
      </c>
      <c r="D29" s="117" t="s">
        <v>485</v>
      </c>
      <c r="E29" s="263" t="n">
        <v>882</v>
      </c>
      <c r="F29" s="263" t="n">
        <v>123</v>
      </c>
      <c r="G29" s="263" t="n">
        <v>772</v>
      </c>
      <c r="H29" s="263" t="n">
        <v>234</v>
      </c>
      <c r="I29" s="263" t="n">
        <v>873</v>
      </c>
      <c r="J29" s="263" t="n">
        <v>865</v>
      </c>
      <c r="K29" s="263" t="n">
        <v>882</v>
      </c>
      <c r="L29" s="124"/>
    </row>
    <row r="30" customFormat="false" ht="14.1" hidden="false" customHeight="true" outlineLevel="0" collapsed="false">
      <c r="A30" s="262" t="s">
        <v>337</v>
      </c>
      <c r="B30" s="266" t="s">
        <v>331</v>
      </c>
      <c r="C30" s="262" t="s">
        <v>338</v>
      </c>
      <c r="D30" s="117" t="s">
        <v>485</v>
      </c>
      <c r="E30" s="263" t="n">
        <v>70</v>
      </c>
      <c r="F30" s="263" t="n">
        <v>15</v>
      </c>
      <c r="G30" s="263" t="n">
        <v>62</v>
      </c>
      <c r="H30" s="263" t="n">
        <v>35</v>
      </c>
      <c r="I30" s="263" t="n">
        <v>68</v>
      </c>
      <c r="J30" s="263" t="n">
        <v>68</v>
      </c>
      <c r="K30" s="263" t="n">
        <v>70</v>
      </c>
      <c r="L30" s="124"/>
    </row>
    <row r="31" customFormat="false" ht="14.1" hidden="false" customHeight="true" outlineLevel="0" collapsed="false">
      <c r="A31" s="262"/>
      <c r="B31" s="262"/>
      <c r="C31" s="262" t="s">
        <v>339</v>
      </c>
      <c r="D31" s="117" t="s">
        <v>485</v>
      </c>
      <c r="E31" s="263" t="n">
        <v>27</v>
      </c>
      <c r="F31" s="263" t="n">
        <v>4</v>
      </c>
      <c r="G31" s="263" t="n">
        <v>23</v>
      </c>
      <c r="H31" s="263" t="n">
        <v>12</v>
      </c>
      <c r="I31" s="263" t="n">
        <v>27</v>
      </c>
      <c r="J31" s="263" t="n">
        <v>27</v>
      </c>
      <c r="K31" s="263" t="n">
        <v>27</v>
      </c>
      <c r="L31" s="124"/>
    </row>
    <row r="32" customFormat="false" ht="14.1" hidden="false" customHeight="true" outlineLevel="0" collapsed="false">
      <c r="A32" s="200"/>
      <c r="B32" s="200"/>
      <c r="C32" s="122" t="s">
        <v>349</v>
      </c>
      <c r="D32" s="117" t="s">
        <v>485</v>
      </c>
      <c r="E32" s="263" t="n">
        <v>4810</v>
      </c>
      <c r="F32" s="263" t="n">
        <v>602</v>
      </c>
      <c r="G32" s="263" t="n">
        <v>3132</v>
      </c>
      <c r="H32" s="263" t="n">
        <v>482</v>
      </c>
      <c r="I32" s="263" t="n">
        <v>4656</v>
      </c>
      <c r="J32" s="263" t="n">
        <v>4795</v>
      </c>
      <c r="K32" s="263" t="n">
        <v>5434</v>
      </c>
      <c r="L32" s="124"/>
    </row>
    <row r="33" customFormat="false" ht="14.1" hidden="false" customHeight="true" outlineLevel="0" collapsed="false">
      <c r="A33" s="200"/>
      <c r="B33" s="200"/>
      <c r="C33" s="122"/>
      <c r="D33" s="122"/>
      <c r="E33" s="263"/>
      <c r="F33" s="263"/>
      <c r="G33" s="263"/>
      <c r="H33" s="263"/>
      <c r="I33" s="263"/>
      <c r="J33" s="263"/>
      <c r="K33" s="263"/>
      <c r="L33" s="124"/>
    </row>
    <row r="34" s="261" customFormat="true" ht="33" hidden="false" customHeight="true" outlineLevel="0" collapsed="false">
      <c r="A34" s="259" t="n">
        <v>2000</v>
      </c>
      <c r="B34" s="259"/>
      <c r="C34" s="259"/>
      <c r="D34" s="259"/>
      <c r="E34" s="259"/>
      <c r="F34" s="259"/>
      <c r="G34" s="259"/>
      <c r="H34" s="259"/>
      <c r="I34" s="259"/>
      <c r="J34" s="259"/>
      <c r="K34" s="259"/>
      <c r="L34" s="260"/>
    </row>
    <row r="36" customFormat="false" ht="14.1" hidden="false" customHeight="true" outlineLevel="0" collapsed="false">
      <c r="A36" s="262" t="s">
        <v>484</v>
      </c>
      <c r="B36" s="262"/>
      <c r="C36" s="262"/>
      <c r="D36" s="117" t="s">
        <v>485</v>
      </c>
      <c r="E36" s="263" t="n">
        <v>499</v>
      </c>
      <c r="F36" s="263" t="n">
        <v>38</v>
      </c>
      <c r="G36" s="263" t="n">
        <v>149</v>
      </c>
      <c r="H36" s="263" t="n">
        <v>21</v>
      </c>
      <c r="I36" s="263" t="n">
        <v>474</v>
      </c>
      <c r="J36" s="263" t="n">
        <v>730</v>
      </c>
      <c r="K36" s="263" t="n">
        <v>1576</v>
      </c>
      <c r="L36" s="125"/>
      <c r="M36" s="125"/>
    </row>
    <row r="37" customFormat="false" ht="14.1" hidden="false" customHeight="true" outlineLevel="0" collapsed="false">
      <c r="A37" s="265" t="n">
        <v>10000</v>
      </c>
      <c r="B37" s="266" t="s">
        <v>331</v>
      </c>
      <c r="C37" s="265" t="n">
        <v>50000</v>
      </c>
      <c r="D37" s="117" t="s">
        <v>485</v>
      </c>
      <c r="E37" s="263" t="n">
        <v>2562</v>
      </c>
      <c r="F37" s="263" t="n">
        <v>169</v>
      </c>
      <c r="G37" s="263" t="n">
        <v>876</v>
      </c>
      <c r="H37" s="263" t="n">
        <v>18</v>
      </c>
      <c r="I37" s="263" t="n">
        <v>2480</v>
      </c>
      <c r="J37" s="263" t="n">
        <v>2465</v>
      </c>
      <c r="K37" s="263" t="n">
        <v>2562</v>
      </c>
      <c r="L37" s="125"/>
      <c r="M37" s="125"/>
    </row>
    <row r="38" customFormat="false" ht="14.1" hidden="false" customHeight="true" outlineLevel="0" collapsed="false">
      <c r="A38" s="265" t="n">
        <v>50000</v>
      </c>
      <c r="B38" s="266" t="s">
        <v>331</v>
      </c>
      <c r="C38" s="265" t="n">
        <v>100000</v>
      </c>
      <c r="D38" s="117" t="s">
        <v>485</v>
      </c>
      <c r="E38" s="263" t="n">
        <v>2160</v>
      </c>
      <c r="F38" s="263" t="n">
        <v>194</v>
      </c>
      <c r="G38" s="263" t="n">
        <v>1199</v>
      </c>
      <c r="H38" s="263" t="n">
        <v>23</v>
      </c>
      <c r="I38" s="263" t="n">
        <v>2112</v>
      </c>
      <c r="J38" s="263" t="n">
        <v>2105</v>
      </c>
      <c r="K38" s="263" t="n">
        <v>2160</v>
      </c>
      <c r="L38" s="125"/>
      <c r="M38" s="125"/>
    </row>
    <row r="39" customFormat="false" ht="14.1" hidden="false" customHeight="true" outlineLevel="0" collapsed="false">
      <c r="A39" s="265" t="n">
        <v>100000</v>
      </c>
      <c r="B39" s="266" t="s">
        <v>331</v>
      </c>
      <c r="C39" s="265" t="n">
        <v>200000</v>
      </c>
      <c r="D39" s="117" t="s">
        <v>485</v>
      </c>
      <c r="E39" s="263" t="n">
        <v>2014</v>
      </c>
      <c r="F39" s="263" t="n">
        <v>192</v>
      </c>
      <c r="G39" s="263" t="n">
        <v>1314</v>
      </c>
      <c r="H39" s="263" t="n">
        <v>47</v>
      </c>
      <c r="I39" s="263" t="n">
        <v>1976</v>
      </c>
      <c r="J39" s="263" t="n">
        <v>1960</v>
      </c>
      <c r="K39" s="263" t="n">
        <v>2014</v>
      </c>
      <c r="L39" s="125"/>
      <c r="M39" s="125"/>
    </row>
    <row r="40" customFormat="false" ht="14.1" hidden="false" customHeight="true" outlineLevel="0" collapsed="false">
      <c r="A40" s="265" t="n">
        <v>200000</v>
      </c>
      <c r="B40" s="266" t="s">
        <v>331</v>
      </c>
      <c r="C40" s="265" t="n">
        <v>300000</v>
      </c>
      <c r="D40" s="117" t="s">
        <v>485</v>
      </c>
      <c r="E40" s="263" t="n">
        <v>1316</v>
      </c>
      <c r="F40" s="263" t="n">
        <v>146</v>
      </c>
      <c r="G40" s="263" t="n">
        <v>960</v>
      </c>
      <c r="H40" s="263" t="n">
        <v>61</v>
      </c>
      <c r="I40" s="263" t="n">
        <v>1295</v>
      </c>
      <c r="J40" s="263" t="n">
        <v>1283</v>
      </c>
      <c r="K40" s="263" t="n">
        <v>1316</v>
      </c>
      <c r="L40" s="125"/>
      <c r="M40" s="125"/>
    </row>
    <row r="41" customFormat="false" ht="14.1" hidden="false" customHeight="true" outlineLevel="0" collapsed="false">
      <c r="A41" s="265" t="n">
        <v>300000</v>
      </c>
      <c r="B41" s="266" t="s">
        <v>331</v>
      </c>
      <c r="C41" s="265" t="n">
        <v>500000</v>
      </c>
      <c r="D41" s="117" t="s">
        <v>485</v>
      </c>
      <c r="E41" s="263" t="n">
        <v>1281</v>
      </c>
      <c r="F41" s="263" t="n">
        <v>157</v>
      </c>
      <c r="G41" s="263" t="n">
        <v>1005</v>
      </c>
      <c r="H41" s="263" t="n">
        <v>86</v>
      </c>
      <c r="I41" s="263" t="n">
        <v>1265</v>
      </c>
      <c r="J41" s="263" t="n">
        <v>1252</v>
      </c>
      <c r="K41" s="263" t="n">
        <v>1281</v>
      </c>
      <c r="L41" s="125"/>
      <c r="M41" s="125"/>
    </row>
    <row r="42" customFormat="false" ht="14.1" hidden="false" customHeight="true" outlineLevel="0" collapsed="false">
      <c r="A42" s="265" t="n">
        <v>500000</v>
      </c>
      <c r="B42" s="266" t="s">
        <v>331</v>
      </c>
      <c r="C42" s="262" t="s">
        <v>337</v>
      </c>
      <c r="D42" s="117" t="s">
        <v>485</v>
      </c>
      <c r="E42" s="263" t="n">
        <v>1695</v>
      </c>
      <c r="F42" s="263" t="n">
        <v>183</v>
      </c>
      <c r="G42" s="263" t="n">
        <v>1443</v>
      </c>
      <c r="H42" s="263" t="n">
        <v>280</v>
      </c>
      <c r="I42" s="263" t="n">
        <v>1683</v>
      </c>
      <c r="J42" s="263" t="n">
        <v>1662</v>
      </c>
      <c r="K42" s="263" t="n">
        <v>1695</v>
      </c>
      <c r="L42" s="125"/>
      <c r="M42" s="125"/>
    </row>
    <row r="43" customFormat="false" ht="14.1" hidden="false" customHeight="true" outlineLevel="0" collapsed="false">
      <c r="A43" s="262" t="s">
        <v>337</v>
      </c>
      <c r="B43" s="266" t="s">
        <v>331</v>
      </c>
      <c r="C43" s="262" t="s">
        <v>338</v>
      </c>
      <c r="D43" s="117" t="s">
        <v>485</v>
      </c>
      <c r="E43" s="263" t="n">
        <v>108</v>
      </c>
      <c r="F43" s="264" t="s">
        <v>358</v>
      </c>
      <c r="G43" s="263" t="n">
        <v>87</v>
      </c>
      <c r="H43" s="263" t="n">
        <v>40</v>
      </c>
      <c r="I43" s="263" t="n">
        <v>106</v>
      </c>
      <c r="J43" s="263" t="n">
        <v>106</v>
      </c>
      <c r="K43" s="263" t="n">
        <v>108</v>
      </c>
      <c r="L43" s="125"/>
      <c r="M43" s="125"/>
    </row>
    <row r="44" customFormat="false" ht="14.1" hidden="false" customHeight="true" outlineLevel="0" collapsed="false">
      <c r="A44" s="262"/>
      <c r="B44" s="262"/>
      <c r="C44" s="262" t="s">
        <v>339</v>
      </c>
      <c r="D44" s="117" t="s">
        <v>485</v>
      </c>
      <c r="E44" s="263" t="n">
        <v>53</v>
      </c>
      <c r="F44" s="264" t="s">
        <v>358</v>
      </c>
      <c r="G44" s="263" t="n">
        <v>44</v>
      </c>
      <c r="H44" s="263" t="n">
        <v>35</v>
      </c>
      <c r="I44" s="263" t="n">
        <v>52</v>
      </c>
      <c r="J44" s="263" t="n">
        <v>52</v>
      </c>
      <c r="K44" s="263" t="n">
        <v>53</v>
      </c>
      <c r="L44" s="125"/>
      <c r="M44" s="125"/>
    </row>
    <row r="45" customFormat="false" ht="14.1" hidden="false" customHeight="true" outlineLevel="0" collapsed="false">
      <c r="A45" s="200"/>
      <c r="B45" s="200"/>
      <c r="C45" s="122" t="s">
        <v>349</v>
      </c>
      <c r="D45" s="117" t="s">
        <v>485</v>
      </c>
      <c r="E45" s="263" t="n">
        <v>11688</v>
      </c>
      <c r="F45" s="263" t="n">
        <v>1097</v>
      </c>
      <c r="G45" s="263" t="n">
        <v>7077</v>
      </c>
      <c r="H45" s="263" t="n">
        <v>611</v>
      </c>
      <c r="I45" s="263" t="n">
        <v>11443</v>
      </c>
      <c r="J45" s="263" t="n">
        <v>11615</v>
      </c>
      <c r="K45" s="263" t="n">
        <v>12765</v>
      </c>
      <c r="L45" s="125"/>
      <c r="M45" s="125"/>
    </row>
    <row r="46" customFormat="false" ht="14.1" hidden="false" customHeight="true" outlineLevel="0" collapsed="false">
      <c r="A46" s="200"/>
      <c r="B46" s="200"/>
      <c r="C46" s="122"/>
      <c r="D46" s="122"/>
      <c r="E46" s="263"/>
      <c r="F46" s="263"/>
      <c r="G46" s="263"/>
      <c r="H46" s="263"/>
      <c r="I46" s="263"/>
      <c r="J46" s="263"/>
      <c r="K46" s="263"/>
      <c r="L46" s="125"/>
      <c r="M46" s="125"/>
    </row>
    <row r="47" customFormat="false" ht="33" hidden="false" customHeight="true" outlineLevel="0" collapsed="false">
      <c r="A47" s="259" t="n">
        <v>2001</v>
      </c>
      <c r="B47" s="259"/>
      <c r="C47" s="259"/>
      <c r="D47" s="259"/>
      <c r="E47" s="259"/>
      <c r="F47" s="259"/>
      <c r="G47" s="259"/>
      <c r="H47" s="259"/>
      <c r="I47" s="259"/>
      <c r="J47" s="259"/>
      <c r="K47" s="259"/>
      <c r="L47" s="128"/>
    </row>
    <row r="49" customFormat="false" ht="14.1" hidden="false" customHeight="true" outlineLevel="0" collapsed="false">
      <c r="A49" s="262" t="s">
        <v>484</v>
      </c>
      <c r="B49" s="262"/>
      <c r="C49" s="262"/>
      <c r="D49" s="117" t="s">
        <v>485</v>
      </c>
      <c r="E49" s="263" t="n">
        <v>1376</v>
      </c>
      <c r="F49" s="263" t="n">
        <v>58</v>
      </c>
      <c r="G49" s="263" t="n">
        <v>254</v>
      </c>
      <c r="H49" s="263" t="n">
        <v>13</v>
      </c>
      <c r="I49" s="263" t="n">
        <v>1338</v>
      </c>
      <c r="J49" s="263" t="n">
        <v>2125</v>
      </c>
      <c r="K49" s="263" t="n">
        <v>4293</v>
      </c>
      <c r="L49" s="125"/>
      <c r="M49" s="125"/>
      <c r="N49" s="125"/>
    </row>
    <row r="50" customFormat="false" ht="14.1" hidden="false" customHeight="true" outlineLevel="0" collapsed="false">
      <c r="A50" s="265" t="n">
        <v>10000</v>
      </c>
      <c r="B50" s="266" t="s">
        <v>331</v>
      </c>
      <c r="C50" s="265" t="n">
        <v>50000</v>
      </c>
      <c r="D50" s="117" t="s">
        <v>485</v>
      </c>
      <c r="E50" s="263" t="n">
        <v>8926</v>
      </c>
      <c r="F50" s="263" t="n">
        <v>396</v>
      </c>
      <c r="G50" s="263" t="n">
        <v>2019</v>
      </c>
      <c r="H50" s="263" t="n">
        <v>16</v>
      </c>
      <c r="I50" s="263" t="n">
        <v>8747</v>
      </c>
      <c r="J50" s="263" t="n">
        <v>8693</v>
      </c>
      <c r="K50" s="263" t="n">
        <v>8926</v>
      </c>
      <c r="L50" s="125"/>
      <c r="M50" s="125"/>
      <c r="N50" s="125"/>
    </row>
    <row r="51" customFormat="false" ht="14.1" hidden="false" customHeight="true" outlineLevel="0" collapsed="false">
      <c r="A51" s="265" t="n">
        <v>50000</v>
      </c>
      <c r="B51" s="266" t="s">
        <v>331</v>
      </c>
      <c r="C51" s="265" t="n">
        <v>100000</v>
      </c>
      <c r="D51" s="117" t="s">
        <v>485</v>
      </c>
      <c r="E51" s="263" t="n">
        <v>6762</v>
      </c>
      <c r="F51" s="263" t="n">
        <v>447</v>
      </c>
      <c r="G51" s="263" t="n">
        <v>2837</v>
      </c>
      <c r="H51" s="263" t="n">
        <v>22</v>
      </c>
      <c r="I51" s="263" t="n">
        <v>6644</v>
      </c>
      <c r="J51" s="263" t="n">
        <v>6648</v>
      </c>
      <c r="K51" s="263" t="n">
        <v>6762</v>
      </c>
      <c r="L51" s="125"/>
      <c r="M51" s="125"/>
      <c r="N51" s="125"/>
    </row>
    <row r="52" customFormat="false" ht="14.1" hidden="false" customHeight="true" outlineLevel="0" collapsed="false">
      <c r="A52" s="265" t="n">
        <v>100000</v>
      </c>
      <c r="B52" s="266" t="s">
        <v>331</v>
      </c>
      <c r="C52" s="265" t="n">
        <v>200000</v>
      </c>
      <c r="D52" s="117" t="s">
        <v>485</v>
      </c>
      <c r="E52" s="263" t="n">
        <v>6038</v>
      </c>
      <c r="F52" s="263" t="n">
        <v>423</v>
      </c>
      <c r="G52" s="263" t="n">
        <v>3245</v>
      </c>
      <c r="H52" s="263" t="n">
        <v>43</v>
      </c>
      <c r="I52" s="263" t="n">
        <v>5970</v>
      </c>
      <c r="J52" s="263" t="n">
        <v>5927</v>
      </c>
      <c r="K52" s="263" t="n">
        <v>6038</v>
      </c>
      <c r="L52" s="125"/>
      <c r="M52" s="125"/>
      <c r="N52" s="125"/>
    </row>
    <row r="53" customFormat="false" ht="14.1" hidden="false" customHeight="true" outlineLevel="0" collapsed="false">
      <c r="A53" s="265" t="n">
        <v>200000</v>
      </c>
      <c r="B53" s="266" t="s">
        <v>331</v>
      </c>
      <c r="C53" s="265" t="n">
        <v>300000</v>
      </c>
      <c r="D53" s="117" t="s">
        <v>485</v>
      </c>
      <c r="E53" s="263" t="n">
        <v>3302</v>
      </c>
      <c r="F53" s="263" t="n">
        <v>246</v>
      </c>
      <c r="G53" s="263" t="n">
        <v>2128</v>
      </c>
      <c r="H53" s="263" t="n">
        <v>43</v>
      </c>
      <c r="I53" s="263" t="n">
        <v>3273</v>
      </c>
      <c r="J53" s="263" t="n">
        <v>3261</v>
      </c>
      <c r="K53" s="263" t="n">
        <v>3302</v>
      </c>
      <c r="L53" s="125"/>
      <c r="M53" s="125"/>
      <c r="N53" s="125"/>
    </row>
    <row r="54" customFormat="false" ht="14.1" hidden="false" customHeight="true" outlineLevel="0" collapsed="false">
      <c r="A54" s="265" t="n">
        <v>300000</v>
      </c>
      <c r="B54" s="266" t="s">
        <v>331</v>
      </c>
      <c r="C54" s="265" t="n">
        <v>500000</v>
      </c>
      <c r="D54" s="117" t="s">
        <v>485</v>
      </c>
      <c r="E54" s="263" t="n">
        <v>2688</v>
      </c>
      <c r="F54" s="263" t="n">
        <v>233</v>
      </c>
      <c r="G54" s="263" t="n">
        <v>1864</v>
      </c>
      <c r="H54" s="263" t="n">
        <v>110</v>
      </c>
      <c r="I54" s="263" t="n">
        <v>2666</v>
      </c>
      <c r="J54" s="263" t="n">
        <v>2650</v>
      </c>
      <c r="K54" s="263" t="n">
        <v>2688</v>
      </c>
      <c r="L54" s="125"/>
      <c r="M54" s="125"/>
      <c r="N54" s="125"/>
    </row>
    <row r="55" customFormat="false" ht="14.1" hidden="false" customHeight="true" outlineLevel="0" collapsed="false">
      <c r="A55" s="265" t="n">
        <v>500000</v>
      </c>
      <c r="B55" s="266" t="s">
        <v>331</v>
      </c>
      <c r="C55" s="262" t="s">
        <v>337</v>
      </c>
      <c r="D55" s="117" t="s">
        <v>485</v>
      </c>
      <c r="E55" s="263" t="n">
        <v>2567</v>
      </c>
      <c r="F55" s="263" t="n">
        <v>246</v>
      </c>
      <c r="G55" s="263" t="n">
        <v>2038</v>
      </c>
      <c r="H55" s="263" t="n">
        <v>288</v>
      </c>
      <c r="I55" s="263" t="n">
        <v>2552</v>
      </c>
      <c r="J55" s="263" t="n">
        <v>2549</v>
      </c>
      <c r="K55" s="263" t="n">
        <v>2567</v>
      </c>
      <c r="L55" s="125"/>
      <c r="M55" s="125"/>
      <c r="N55" s="125"/>
    </row>
    <row r="56" customFormat="false" ht="14.1" hidden="false" customHeight="true" outlineLevel="0" collapsed="false">
      <c r="A56" s="262" t="s">
        <v>337</v>
      </c>
      <c r="B56" s="266" t="s">
        <v>331</v>
      </c>
      <c r="C56" s="262" t="s">
        <v>338</v>
      </c>
      <c r="D56" s="117" t="s">
        <v>485</v>
      </c>
      <c r="E56" s="263" t="n">
        <v>123</v>
      </c>
      <c r="F56" s="263" t="n">
        <v>8</v>
      </c>
      <c r="G56" s="263" t="n">
        <v>102</v>
      </c>
      <c r="H56" s="263" t="n">
        <v>51</v>
      </c>
      <c r="I56" s="263" t="n">
        <v>122</v>
      </c>
      <c r="J56" s="263" t="n">
        <v>123</v>
      </c>
      <c r="K56" s="263" t="n">
        <v>123</v>
      </c>
      <c r="L56" s="125"/>
      <c r="M56" s="125"/>
      <c r="N56" s="125"/>
    </row>
    <row r="57" customFormat="false" ht="14.1" hidden="false" customHeight="true" outlineLevel="0" collapsed="false">
      <c r="A57" s="262"/>
      <c r="B57" s="262"/>
      <c r="C57" s="262" t="s">
        <v>339</v>
      </c>
      <c r="D57" s="117" t="s">
        <v>485</v>
      </c>
      <c r="E57" s="263" t="n">
        <v>94</v>
      </c>
      <c r="F57" s="263" t="n">
        <v>8</v>
      </c>
      <c r="G57" s="263" t="n">
        <v>69</v>
      </c>
      <c r="H57" s="263" t="n">
        <v>45</v>
      </c>
      <c r="I57" s="263" t="n">
        <v>92</v>
      </c>
      <c r="J57" s="263" t="n">
        <v>93</v>
      </c>
      <c r="K57" s="263" t="n">
        <v>94</v>
      </c>
      <c r="L57" s="125"/>
      <c r="M57" s="125"/>
    </row>
    <row r="58" customFormat="false" ht="14.1" hidden="false" customHeight="true" outlineLevel="0" collapsed="false">
      <c r="A58" s="200"/>
      <c r="B58" s="200"/>
      <c r="C58" s="122" t="s">
        <v>349</v>
      </c>
      <c r="D58" s="117" t="s">
        <v>485</v>
      </c>
      <c r="E58" s="263" t="n">
        <v>31876</v>
      </c>
      <c r="F58" s="263" t="n">
        <v>2065</v>
      </c>
      <c r="G58" s="263" t="n">
        <v>14556</v>
      </c>
      <c r="H58" s="263" t="n">
        <v>631</v>
      </c>
      <c r="I58" s="263" t="n">
        <v>31404</v>
      </c>
      <c r="J58" s="263" t="n">
        <v>32069</v>
      </c>
      <c r="K58" s="263" t="n">
        <v>34793</v>
      </c>
      <c r="L58" s="125"/>
      <c r="M58" s="125"/>
      <c r="N58" s="125"/>
    </row>
    <row r="59" customFormat="false" ht="14.1" hidden="false" customHeight="true" outlineLevel="0" collapsed="false">
      <c r="A59" s="32" t="s">
        <v>322</v>
      </c>
      <c r="B59" s="267"/>
      <c r="C59" s="262"/>
      <c r="D59" s="122"/>
      <c r="E59" s="268"/>
      <c r="F59" s="268"/>
      <c r="G59" s="268"/>
      <c r="H59" s="268"/>
      <c r="I59" s="268"/>
      <c r="J59" s="268"/>
      <c r="K59" s="268"/>
      <c r="L59" s="128"/>
    </row>
    <row r="60" customFormat="false" ht="14.1" hidden="false" customHeight="true" outlineLevel="0" collapsed="false">
      <c r="A60" s="123" t="s">
        <v>476</v>
      </c>
      <c r="B60" s="267"/>
      <c r="C60" s="262"/>
      <c r="D60" s="122"/>
      <c r="E60" s="268"/>
      <c r="F60" s="268"/>
      <c r="G60" s="268"/>
      <c r="H60" s="268"/>
      <c r="I60" s="268"/>
      <c r="J60" s="268"/>
      <c r="K60" s="268"/>
      <c r="L60" s="128"/>
    </row>
    <row r="61" customFormat="false" ht="14.1" hidden="false" customHeight="true" outlineLevel="0" collapsed="false">
      <c r="A61" s="92"/>
      <c r="B61" s="267"/>
      <c r="C61" s="262"/>
      <c r="D61" s="122"/>
      <c r="E61" s="268"/>
      <c r="F61" s="268"/>
      <c r="G61" s="268"/>
      <c r="H61" s="268"/>
      <c r="I61" s="268"/>
      <c r="J61" s="268"/>
      <c r="K61" s="268"/>
      <c r="L61" s="128"/>
    </row>
    <row r="62" customFormat="false" ht="14.1" hidden="false" customHeight="true" outlineLevel="0" collapsed="false">
      <c r="A62" s="60" t="s">
        <v>465</v>
      </c>
      <c r="B62" s="60"/>
      <c r="C62" s="60"/>
      <c r="D62" s="60"/>
      <c r="E62" s="60"/>
      <c r="F62" s="60"/>
      <c r="G62" s="60"/>
      <c r="H62" s="60"/>
      <c r="I62" s="60"/>
      <c r="J62" s="60"/>
      <c r="K62" s="60"/>
      <c r="L62" s="128"/>
    </row>
    <row r="63" customFormat="false" ht="14.1" hidden="false" customHeight="true" outlineLevel="0" collapsed="false">
      <c r="A63" s="60" t="s">
        <v>60</v>
      </c>
      <c r="B63" s="60"/>
      <c r="C63" s="60"/>
      <c r="D63" s="60"/>
      <c r="E63" s="60"/>
      <c r="F63" s="60"/>
      <c r="G63" s="60"/>
      <c r="H63" s="60"/>
      <c r="I63" s="60"/>
      <c r="J63" s="60"/>
      <c r="K63" s="60"/>
      <c r="L63" s="128"/>
    </row>
    <row r="64" customFormat="false" ht="14.1" hidden="false" customHeight="true" outlineLevel="0" collapsed="false">
      <c r="A64" s="60" t="s">
        <v>61</v>
      </c>
      <c r="B64" s="60"/>
      <c r="C64" s="60"/>
      <c r="D64" s="60"/>
      <c r="E64" s="60"/>
      <c r="F64" s="60"/>
      <c r="G64" s="60"/>
      <c r="H64" s="60"/>
      <c r="I64" s="60"/>
      <c r="J64" s="60"/>
      <c r="K64" s="60"/>
      <c r="L64" s="128"/>
    </row>
    <row r="65" customFormat="false" ht="14.1" hidden="false" customHeight="true" outlineLevel="0" collapsed="false">
      <c r="A65" s="92"/>
      <c r="B65" s="267"/>
      <c r="C65" s="262"/>
      <c r="D65" s="122"/>
      <c r="E65" s="268"/>
      <c r="F65" s="268"/>
      <c r="G65" s="268"/>
      <c r="H65" s="268"/>
      <c r="I65" s="268"/>
      <c r="J65" s="268"/>
      <c r="K65" s="268"/>
      <c r="L65" s="128"/>
    </row>
    <row r="66" customFormat="false" ht="15" hidden="false" customHeight="true" outlineLevel="0" collapsed="false">
      <c r="A66" s="109" t="s">
        <v>450</v>
      </c>
      <c r="B66" s="109"/>
      <c r="C66" s="109"/>
      <c r="D66" s="109"/>
      <c r="E66" s="90" t="s">
        <v>477</v>
      </c>
      <c r="F66" s="188" t="s">
        <v>478</v>
      </c>
      <c r="G66" s="188"/>
      <c r="H66" s="188"/>
      <c r="I66" s="188"/>
      <c r="J66" s="109" t="s">
        <v>479</v>
      </c>
      <c r="K66" s="254" t="s">
        <v>480</v>
      </c>
      <c r="L66" s="128"/>
    </row>
    <row r="67" customFormat="false" ht="43.5" hidden="false" customHeight="true" outlineLevel="0" collapsed="false">
      <c r="A67" s="109"/>
      <c r="B67" s="109"/>
      <c r="C67" s="109"/>
      <c r="D67" s="109"/>
      <c r="E67" s="90"/>
      <c r="F67" s="256" t="s">
        <v>481</v>
      </c>
      <c r="G67" s="256" t="s">
        <v>413</v>
      </c>
      <c r="H67" s="256" t="s">
        <v>482</v>
      </c>
      <c r="I67" s="256" t="s">
        <v>475</v>
      </c>
      <c r="J67" s="109"/>
      <c r="K67" s="254"/>
      <c r="L67" s="128"/>
    </row>
    <row r="68" customFormat="false" ht="14.1" hidden="false" customHeight="true" outlineLevel="0" collapsed="false">
      <c r="A68" s="92"/>
      <c r="B68" s="267"/>
      <c r="C68" s="262"/>
      <c r="D68" s="122"/>
      <c r="E68" s="268"/>
      <c r="F68" s="268"/>
      <c r="G68" s="268"/>
      <c r="H68" s="268"/>
      <c r="I68" s="268"/>
      <c r="J68" s="268"/>
      <c r="K68" s="268"/>
      <c r="L68" s="128"/>
    </row>
    <row r="69" s="261" customFormat="true" ht="33" hidden="false" customHeight="true" outlineLevel="0" collapsed="false">
      <c r="A69" s="259" t="n">
        <v>2002</v>
      </c>
      <c r="B69" s="259"/>
      <c r="C69" s="259"/>
      <c r="D69" s="259"/>
      <c r="E69" s="259"/>
      <c r="F69" s="259"/>
      <c r="G69" s="259"/>
      <c r="H69" s="259"/>
      <c r="I69" s="259"/>
      <c r="J69" s="259"/>
      <c r="K69" s="259"/>
      <c r="L69" s="260"/>
    </row>
    <row r="71" customFormat="false" ht="14.1" hidden="false" customHeight="true" outlineLevel="0" collapsed="false">
      <c r="A71" s="262" t="s">
        <v>484</v>
      </c>
      <c r="B71" s="262"/>
      <c r="C71" s="262"/>
      <c r="D71" s="117" t="s">
        <v>485</v>
      </c>
      <c r="E71" s="263" t="n">
        <v>334</v>
      </c>
      <c r="F71" s="264" t="s">
        <v>358</v>
      </c>
      <c r="G71" s="263" t="n">
        <v>26</v>
      </c>
      <c r="H71" s="264" t="s">
        <v>358</v>
      </c>
      <c r="I71" s="263" t="n">
        <v>331</v>
      </c>
      <c r="J71" s="263" t="n">
        <v>497</v>
      </c>
      <c r="K71" s="263" t="n">
        <v>1077</v>
      </c>
      <c r="L71" s="128"/>
    </row>
    <row r="72" customFormat="false" ht="14.1" hidden="false" customHeight="true" outlineLevel="0" collapsed="false">
      <c r="A72" s="265" t="n">
        <v>10000</v>
      </c>
      <c r="B72" s="266" t="s">
        <v>331</v>
      </c>
      <c r="C72" s="265" t="n">
        <v>50000</v>
      </c>
      <c r="D72" s="117" t="s">
        <v>485</v>
      </c>
      <c r="E72" s="263" t="n">
        <v>2461</v>
      </c>
      <c r="F72" s="263" t="n">
        <v>48</v>
      </c>
      <c r="G72" s="263" t="n">
        <v>323</v>
      </c>
      <c r="H72" s="263" t="n">
        <v>3</v>
      </c>
      <c r="I72" s="263" t="n">
        <v>2419</v>
      </c>
      <c r="J72" s="263" t="n">
        <v>2422</v>
      </c>
      <c r="K72" s="263" t="n">
        <v>2461</v>
      </c>
      <c r="L72" s="128"/>
    </row>
    <row r="73" customFormat="false" ht="14.1" hidden="false" customHeight="true" outlineLevel="0" collapsed="false">
      <c r="A73" s="265" t="n">
        <v>50000</v>
      </c>
      <c r="B73" s="266" t="s">
        <v>331</v>
      </c>
      <c r="C73" s="265" t="n">
        <v>100000</v>
      </c>
      <c r="D73" s="117" t="s">
        <v>485</v>
      </c>
      <c r="E73" s="263" t="n">
        <v>1721</v>
      </c>
      <c r="F73" s="263" t="n">
        <v>32</v>
      </c>
      <c r="G73" s="263" t="n">
        <v>477</v>
      </c>
      <c r="H73" s="264" t="s">
        <v>358</v>
      </c>
      <c r="I73" s="263" t="n">
        <v>1700</v>
      </c>
      <c r="J73" s="263" t="n">
        <v>1694</v>
      </c>
      <c r="K73" s="263" t="n">
        <v>1721</v>
      </c>
      <c r="L73" s="128"/>
    </row>
    <row r="74" customFormat="false" ht="14.1" hidden="false" customHeight="true" outlineLevel="0" collapsed="false">
      <c r="A74" s="265" t="n">
        <v>100000</v>
      </c>
      <c r="B74" s="266" t="s">
        <v>331</v>
      </c>
      <c r="C74" s="265" t="n">
        <v>200000</v>
      </c>
      <c r="D74" s="117" t="s">
        <v>485</v>
      </c>
      <c r="E74" s="263" t="n">
        <v>1495</v>
      </c>
      <c r="F74" s="263" t="n">
        <v>64</v>
      </c>
      <c r="G74" s="263" t="n">
        <v>554</v>
      </c>
      <c r="H74" s="263" t="n">
        <v>10</v>
      </c>
      <c r="I74" s="263" t="n">
        <v>1479</v>
      </c>
      <c r="J74" s="263" t="n">
        <v>1474</v>
      </c>
      <c r="K74" s="263" t="n">
        <v>1495</v>
      </c>
      <c r="L74" s="128"/>
    </row>
    <row r="75" customFormat="false" ht="14.1" hidden="false" customHeight="true" outlineLevel="0" collapsed="false">
      <c r="A75" s="265" t="n">
        <v>200000</v>
      </c>
      <c r="B75" s="266" t="s">
        <v>331</v>
      </c>
      <c r="C75" s="265" t="n">
        <v>300000</v>
      </c>
      <c r="D75" s="117" t="s">
        <v>485</v>
      </c>
      <c r="E75" s="263" t="n">
        <v>701</v>
      </c>
      <c r="F75" s="263" t="n">
        <v>38</v>
      </c>
      <c r="G75" s="263" t="n">
        <v>341</v>
      </c>
      <c r="H75" s="264" t="s">
        <v>358</v>
      </c>
      <c r="I75" s="263" t="n">
        <v>697</v>
      </c>
      <c r="J75" s="263" t="n">
        <v>695</v>
      </c>
      <c r="K75" s="263" t="n">
        <v>701</v>
      </c>
      <c r="L75" s="128"/>
    </row>
    <row r="76" customFormat="false" ht="14.1" hidden="false" customHeight="true" outlineLevel="0" collapsed="false">
      <c r="A76" s="265" t="n">
        <v>300000</v>
      </c>
      <c r="B76" s="266" t="s">
        <v>331</v>
      </c>
      <c r="C76" s="265" t="n">
        <v>500000</v>
      </c>
      <c r="D76" s="117" t="s">
        <v>485</v>
      </c>
      <c r="E76" s="263" t="n">
        <v>575</v>
      </c>
      <c r="F76" s="263" t="n">
        <v>25</v>
      </c>
      <c r="G76" s="263" t="n">
        <v>324</v>
      </c>
      <c r="H76" s="263" t="n">
        <v>13</v>
      </c>
      <c r="I76" s="263" t="n">
        <v>570</v>
      </c>
      <c r="J76" s="263" t="n">
        <v>570</v>
      </c>
      <c r="K76" s="263" t="n">
        <v>575</v>
      </c>
      <c r="L76" s="128"/>
    </row>
    <row r="77" customFormat="false" ht="14.1" hidden="false" customHeight="true" outlineLevel="0" collapsed="false">
      <c r="A77" s="265" t="n">
        <v>500000</v>
      </c>
      <c r="B77" s="266" t="s">
        <v>331</v>
      </c>
      <c r="C77" s="262" t="s">
        <v>337</v>
      </c>
      <c r="D77" s="117" t="s">
        <v>485</v>
      </c>
      <c r="E77" s="263" t="n">
        <v>431</v>
      </c>
      <c r="F77" s="263" t="n">
        <v>20</v>
      </c>
      <c r="G77" s="263" t="n">
        <v>272</v>
      </c>
      <c r="H77" s="263" t="n">
        <v>37</v>
      </c>
      <c r="I77" s="263" t="n">
        <v>430</v>
      </c>
      <c r="J77" s="263" t="n">
        <v>426</v>
      </c>
      <c r="K77" s="263" t="n">
        <v>431</v>
      </c>
      <c r="L77" s="128"/>
    </row>
    <row r="78" customFormat="false" ht="14.1" hidden="false" customHeight="true" outlineLevel="0" collapsed="false">
      <c r="A78" s="262" t="s">
        <v>337</v>
      </c>
      <c r="B78" s="266" t="s">
        <v>331</v>
      </c>
      <c r="C78" s="262" t="s">
        <v>338</v>
      </c>
      <c r="D78" s="117" t="s">
        <v>485</v>
      </c>
      <c r="E78" s="263" t="n">
        <v>24</v>
      </c>
      <c r="F78" s="264" t="s">
        <v>331</v>
      </c>
      <c r="G78" s="263" t="n">
        <v>20</v>
      </c>
      <c r="H78" s="263" t="n">
        <v>4</v>
      </c>
      <c r="I78" s="263" t="n">
        <v>24</v>
      </c>
      <c r="J78" s="263" t="n">
        <v>24</v>
      </c>
      <c r="K78" s="263" t="n">
        <v>24</v>
      </c>
      <c r="L78" s="128"/>
    </row>
    <row r="79" customFormat="false" ht="14.1" hidden="false" customHeight="true" outlineLevel="0" collapsed="false">
      <c r="A79" s="262"/>
      <c r="B79" s="262"/>
      <c r="C79" s="262" t="s">
        <v>339</v>
      </c>
      <c r="D79" s="117" t="s">
        <v>485</v>
      </c>
      <c r="E79" s="263" t="n">
        <v>15</v>
      </c>
      <c r="F79" s="264" t="s">
        <v>358</v>
      </c>
      <c r="G79" s="263" t="n">
        <v>12</v>
      </c>
      <c r="H79" s="263" t="n">
        <v>8</v>
      </c>
      <c r="I79" s="263" t="n">
        <v>14</v>
      </c>
      <c r="J79" s="263" t="n">
        <v>14</v>
      </c>
      <c r="K79" s="263" t="n">
        <v>15</v>
      </c>
      <c r="L79" s="128"/>
    </row>
    <row r="80" customFormat="false" ht="14.1" hidden="false" customHeight="true" outlineLevel="0" collapsed="false">
      <c r="A80" s="200"/>
      <c r="B80" s="200"/>
      <c r="C80" s="122" t="s">
        <v>349</v>
      </c>
      <c r="D80" s="117" t="s">
        <v>485</v>
      </c>
      <c r="E80" s="263" t="n">
        <v>7757</v>
      </c>
      <c r="F80" s="263" t="n">
        <v>234</v>
      </c>
      <c r="G80" s="263" t="n">
        <v>2349</v>
      </c>
      <c r="H80" s="263" t="n">
        <v>81</v>
      </c>
      <c r="I80" s="263" t="n">
        <v>7664</v>
      </c>
      <c r="J80" s="263" t="n">
        <v>7816</v>
      </c>
      <c r="K80" s="263" t="n">
        <v>8500</v>
      </c>
      <c r="L80" s="128"/>
    </row>
    <row r="81" customFormat="false" ht="14.1" hidden="false" customHeight="true" outlineLevel="0" collapsed="false">
      <c r="A81" s="200"/>
      <c r="B81" s="125"/>
      <c r="C81" s="200"/>
      <c r="D81" s="125"/>
      <c r="E81" s="125"/>
      <c r="F81" s="125"/>
      <c r="G81" s="125"/>
      <c r="H81" s="125"/>
      <c r="I81" s="125"/>
      <c r="J81" s="125"/>
      <c r="K81" s="125"/>
      <c r="L81" s="128"/>
    </row>
    <row r="82" s="270" customFormat="true" ht="33" hidden="false" customHeight="true" outlineLevel="0" collapsed="false">
      <c r="A82" s="259" t="s">
        <v>349</v>
      </c>
      <c r="B82" s="259"/>
      <c r="C82" s="259"/>
      <c r="D82" s="259"/>
      <c r="E82" s="259"/>
      <c r="F82" s="259"/>
      <c r="G82" s="259"/>
      <c r="H82" s="259"/>
      <c r="I82" s="259"/>
      <c r="J82" s="259"/>
      <c r="K82" s="259"/>
      <c r="L82" s="269"/>
    </row>
    <row r="84" s="272" customFormat="true" ht="12.75" hidden="false" customHeight="true" outlineLevel="0" collapsed="false">
      <c r="A84" s="262" t="s">
        <v>484</v>
      </c>
      <c r="B84" s="262"/>
      <c r="C84" s="262"/>
      <c r="D84" s="117" t="s">
        <v>485</v>
      </c>
      <c r="E84" s="263" t="n">
        <v>2496</v>
      </c>
      <c r="F84" s="263" t="n">
        <v>124</v>
      </c>
      <c r="G84" s="263" t="n">
        <v>567</v>
      </c>
      <c r="H84" s="263" t="n">
        <v>61</v>
      </c>
      <c r="I84" s="263" t="n">
        <v>2403</v>
      </c>
      <c r="J84" s="263" t="n">
        <v>3792</v>
      </c>
      <c r="K84" s="263" t="n">
        <v>8002</v>
      </c>
      <c r="L84" s="271"/>
    </row>
    <row r="85" s="272" customFormat="true" ht="14.1" hidden="false" customHeight="true" outlineLevel="0" collapsed="false">
      <c r="A85" s="265" t="n">
        <v>10000</v>
      </c>
      <c r="B85" s="266" t="s">
        <v>331</v>
      </c>
      <c r="C85" s="265" t="n">
        <v>50000</v>
      </c>
      <c r="D85" s="117" t="s">
        <v>485</v>
      </c>
      <c r="E85" s="263" t="n">
        <v>14964</v>
      </c>
      <c r="F85" s="263" t="n">
        <v>712</v>
      </c>
      <c r="G85" s="263" t="n">
        <v>3605</v>
      </c>
      <c r="H85" s="263" t="n">
        <v>49</v>
      </c>
      <c r="I85" s="263" t="n">
        <v>14598</v>
      </c>
      <c r="J85" s="263" t="n">
        <v>14535</v>
      </c>
      <c r="K85" s="263" t="n">
        <v>14964</v>
      </c>
      <c r="L85" s="271"/>
    </row>
    <row r="86" s="272" customFormat="true" ht="14.1" hidden="false" customHeight="true" outlineLevel="0" collapsed="false">
      <c r="A86" s="265" t="n">
        <v>50000</v>
      </c>
      <c r="B86" s="266" t="s">
        <v>331</v>
      </c>
      <c r="C86" s="265" t="n">
        <v>100000</v>
      </c>
      <c r="D86" s="117" t="s">
        <v>485</v>
      </c>
      <c r="E86" s="263" t="n">
        <v>11492</v>
      </c>
      <c r="F86" s="263" t="n">
        <v>775</v>
      </c>
      <c r="G86" s="263" t="n">
        <v>4954</v>
      </c>
      <c r="H86" s="263" t="n">
        <v>64</v>
      </c>
      <c r="I86" s="263" t="n">
        <v>11267</v>
      </c>
      <c r="J86" s="263" t="n">
        <v>11261</v>
      </c>
      <c r="K86" s="263" t="n">
        <v>11492</v>
      </c>
      <c r="L86" s="271"/>
    </row>
    <row r="87" s="272" customFormat="true" ht="14.1" hidden="false" customHeight="true" outlineLevel="0" collapsed="false">
      <c r="A87" s="265" t="n">
        <v>100000</v>
      </c>
      <c r="B87" s="266" t="s">
        <v>331</v>
      </c>
      <c r="C87" s="265" t="n">
        <v>200000</v>
      </c>
      <c r="D87" s="117" t="s">
        <v>485</v>
      </c>
      <c r="E87" s="263" t="n">
        <v>10460</v>
      </c>
      <c r="F87" s="263" t="n">
        <v>789</v>
      </c>
      <c r="G87" s="263" t="n">
        <v>5703</v>
      </c>
      <c r="H87" s="263" t="n">
        <v>147</v>
      </c>
      <c r="I87" s="263" t="n">
        <v>10313</v>
      </c>
      <c r="J87" s="263" t="n">
        <v>10230</v>
      </c>
      <c r="K87" s="263" t="n">
        <v>10460</v>
      </c>
      <c r="L87" s="271"/>
    </row>
    <row r="88" s="272" customFormat="true" ht="14.1" hidden="false" customHeight="true" outlineLevel="0" collapsed="false">
      <c r="A88" s="265" t="n">
        <v>200000</v>
      </c>
      <c r="B88" s="266" t="s">
        <v>331</v>
      </c>
      <c r="C88" s="265" t="n">
        <v>300000</v>
      </c>
      <c r="D88" s="117" t="s">
        <v>485</v>
      </c>
      <c r="E88" s="263" t="n">
        <v>5879</v>
      </c>
      <c r="F88" s="263" t="n">
        <v>501</v>
      </c>
      <c r="G88" s="263" t="n">
        <v>3849</v>
      </c>
      <c r="H88" s="263" t="n">
        <v>151</v>
      </c>
      <c r="I88" s="263" t="n">
        <v>5805</v>
      </c>
      <c r="J88" s="263" t="n">
        <v>5791</v>
      </c>
      <c r="K88" s="263" t="n">
        <v>5879</v>
      </c>
      <c r="L88" s="271"/>
    </row>
    <row r="89" s="272" customFormat="true" ht="14.1" hidden="false" customHeight="true" outlineLevel="0" collapsed="false">
      <c r="A89" s="265" t="n">
        <v>300000</v>
      </c>
      <c r="B89" s="266" t="s">
        <v>331</v>
      </c>
      <c r="C89" s="265" t="n">
        <v>500000</v>
      </c>
      <c r="D89" s="117" t="s">
        <v>485</v>
      </c>
      <c r="E89" s="263" t="n">
        <v>5240</v>
      </c>
      <c r="F89" s="263" t="n">
        <v>516</v>
      </c>
      <c r="G89" s="263" t="n">
        <v>3730</v>
      </c>
      <c r="H89" s="263" t="n">
        <v>290</v>
      </c>
      <c r="I89" s="263" t="n">
        <v>5185</v>
      </c>
      <c r="J89" s="263" t="n">
        <v>5149</v>
      </c>
      <c r="K89" s="263" t="n">
        <v>5240</v>
      </c>
      <c r="L89" s="271"/>
    </row>
    <row r="90" s="272" customFormat="true" ht="14.1" hidden="false" customHeight="true" outlineLevel="0" collapsed="false">
      <c r="A90" s="265" t="n">
        <v>500000</v>
      </c>
      <c r="B90" s="266" t="s">
        <v>331</v>
      </c>
      <c r="C90" s="262" t="s">
        <v>337</v>
      </c>
      <c r="D90" s="117" t="s">
        <v>485</v>
      </c>
      <c r="E90" s="263" t="n">
        <v>5720</v>
      </c>
      <c r="F90" s="263" t="n">
        <v>593</v>
      </c>
      <c r="G90" s="263" t="n">
        <v>4648</v>
      </c>
      <c r="H90" s="263" t="n">
        <v>900</v>
      </c>
      <c r="I90" s="263" t="n">
        <v>5674</v>
      </c>
      <c r="J90" s="263" t="n">
        <v>5642</v>
      </c>
      <c r="K90" s="263" t="n">
        <v>5720</v>
      </c>
      <c r="L90" s="271"/>
    </row>
    <row r="91" s="272" customFormat="true" ht="14.1" hidden="false" customHeight="true" outlineLevel="0" collapsed="false">
      <c r="A91" s="262" t="s">
        <v>337</v>
      </c>
      <c r="B91" s="266" t="s">
        <v>331</v>
      </c>
      <c r="C91" s="262" t="s">
        <v>338</v>
      </c>
      <c r="D91" s="117" t="s">
        <v>485</v>
      </c>
      <c r="E91" s="263" t="n">
        <v>338</v>
      </c>
      <c r="F91" s="263" t="n">
        <v>35</v>
      </c>
      <c r="G91" s="263" t="n">
        <v>282</v>
      </c>
      <c r="H91" s="263" t="n">
        <v>139</v>
      </c>
      <c r="I91" s="263" t="n">
        <v>333</v>
      </c>
      <c r="J91" s="263" t="n">
        <v>334</v>
      </c>
      <c r="K91" s="263" t="n">
        <v>338</v>
      </c>
      <c r="L91" s="271"/>
    </row>
    <row r="92" s="272" customFormat="true" ht="14.1" hidden="false" customHeight="true" outlineLevel="0" collapsed="false">
      <c r="A92" s="262"/>
      <c r="B92" s="262"/>
      <c r="C92" s="262" t="s">
        <v>339</v>
      </c>
      <c r="D92" s="117" t="s">
        <v>485</v>
      </c>
      <c r="E92" s="263" t="n">
        <v>195</v>
      </c>
      <c r="F92" s="263" t="n">
        <v>24</v>
      </c>
      <c r="G92" s="263" t="n">
        <v>154</v>
      </c>
      <c r="H92" s="263" t="n">
        <v>103</v>
      </c>
      <c r="I92" s="263" t="n">
        <v>191</v>
      </c>
      <c r="J92" s="263" t="n">
        <v>192</v>
      </c>
      <c r="K92" s="263" t="n">
        <v>195</v>
      </c>
      <c r="L92" s="271"/>
    </row>
    <row r="93" s="272" customFormat="true" ht="14.1" hidden="false" customHeight="true" outlineLevel="0" collapsed="false">
      <c r="A93" s="200"/>
      <c r="B93" s="200"/>
      <c r="C93" s="122" t="s">
        <v>349</v>
      </c>
      <c r="D93" s="117" t="s">
        <v>485</v>
      </c>
      <c r="E93" s="263" t="n">
        <v>56784</v>
      </c>
      <c r="F93" s="263" t="n">
        <v>4069</v>
      </c>
      <c r="G93" s="263" t="n">
        <v>27492</v>
      </c>
      <c r="H93" s="263" t="n">
        <v>1904</v>
      </c>
      <c r="I93" s="263" t="n">
        <v>55769</v>
      </c>
      <c r="J93" s="263" t="n">
        <v>56926</v>
      </c>
      <c r="K93" s="263" t="n">
        <v>62290</v>
      </c>
      <c r="L93" s="271"/>
    </row>
    <row r="94" s="272" customFormat="true" ht="14.1" hidden="false" customHeight="true" outlineLevel="0" collapsed="false">
      <c r="A94" s="32" t="s">
        <v>322</v>
      </c>
      <c r="B94" s="200"/>
      <c r="C94" s="122"/>
      <c r="D94" s="122"/>
      <c r="E94" s="263"/>
      <c r="F94" s="263"/>
      <c r="G94" s="263"/>
      <c r="H94" s="263"/>
      <c r="I94" s="263"/>
      <c r="J94" s="263"/>
      <c r="K94" s="263"/>
      <c r="L94" s="271"/>
    </row>
    <row r="95" customFormat="false" ht="14.1" hidden="false" customHeight="true" outlineLevel="0" collapsed="false">
      <c r="A95" s="123" t="s">
        <v>476</v>
      </c>
      <c r="B95" s="125"/>
      <c r="C95" s="125"/>
      <c r="D95" s="125"/>
      <c r="E95" s="125"/>
      <c r="F95" s="125"/>
      <c r="G95" s="125"/>
      <c r="H95" s="125"/>
      <c r="I95" s="125"/>
      <c r="J95" s="125"/>
      <c r="K95" s="125"/>
      <c r="L95" s="128"/>
    </row>
    <row r="96" customFormat="false" ht="14.1" hidden="false" customHeight="true" outlineLevel="0" collapsed="false">
      <c r="A96" s="200"/>
      <c r="B96" s="125"/>
      <c r="C96" s="125"/>
      <c r="D96" s="125"/>
      <c r="E96" s="125"/>
      <c r="F96" s="125"/>
      <c r="G96" s="125"/>
      <c r="H96" s="125"/>
      <c r="I96" s="125"/>
      <c r="J96" s="125"/>
      <c r="K96" s="125"/>
      <c r="L96" s="128"/>
    </row>
    <row r="97" customFormat="false" ht="14.1" hidden="false" customHeight="true" outlineLevel="0" collapsed="false">
      <c r="A97" s="200"/>
      <c r="B97" s="125"/>
      <c r="C97" s="125"/>
      <c r="D97" s="125"/>
      <c r="E97" s="125"/>
      <c r="F97" s="125"/>
      <c r="G97" s="125"/>
      <c r="H97" s="125"/>
      <c r="I97" s="125"/>
      <c r="J97" s="125"/>
      <c r="K97" s="125"/>
      <c r="L97" s="128"/>
    </row>
    <row r="98" customFormat="false" ht="14.1" hidden="false" customHeight="true" outlineLevel="0" collapsed="false">
      <c r="A98" s="200"/>
      <c r="B98" s="125"/>
      <c r="C98" s="125"/>
      <c r="D98" s="125"/>
      <c r="E98" s="125"/>
      <c r="F98" s="125"/>
      <c r="G98" s="125"/>
      <c r="H98" s="125"/>
      <c r="I98" s="125"/>
      <c r="J98" s="125"/>
      <c r="K98" s="125"/>
      <c r="L98" s="128"/>
    </row>
    <row r="99" customFormat="false" ht="14.1" hidden="false" customHeight="true" outlineLevel="0" collapsed="false">
      <c r="A99" s="200"/>
      <c r="B99" s="125"/>
      <c r="C99" s="125"/>
      <c r="D99" s="125"/>
      <c r="E99" s="125"/>
      <c r="F99" s="125"/>
      <c r="G99" s="125"/>
      <c r="H99" s="125"/>
      <c r="I99" s="125"/>
      <c r="J99" s="125"/>
      <c r="K99" s="125"/>
      <c r="L99" s="128"/>
    </row>
    <row r="100" customFormat="false" ht="14.1" hidden="false" customHeight="true" outlineLevel="0" collapsed="false">
      <c r="A100" s="200"/>
      <c r="B100" s="125"/>
      <c r="C100" s="125"/>
      <c r="D100" s="125"/>
      <c r="E100" s="125"/>
      <c r="F100" s="125"/>
      <c r="G100" s="125"/>
      <c r="H100" s="125"/>
      <c r="I100" s="125"/>
      <c r="J100" s="125"/>
      <c r="K100" s="125"/>
      <c r="L100" s="128"/>
    </row>
    <row r="101" customFormat="false" ht="14.1" hidden="false" customHeight="true" outlineLevel="0" collapsed="false">
      <c r="A101" s="200"/>
      <c r="B101" s="125"/>
      <c r="C101" s="125"/>
      <c r="D101" s="125"/>
      <c r="E101" s="125"/>
      <c r="F101" s="125"/>
      <c r="G101" s="125"/>
      <c r="H101" s="125"/>
      <c r="I101" s="125"/>
      <c r="J101" s="125"/>
      <c r="K101" s="125"/>
      <c r="L101" s="128"/>
    </row>
    <row r="102" customFormat="false" ht="14.1" hidden="false" customHeight="true" outlineLevel="0" collapsed="false">
      <c r="A102" s="200"/>
      <c r="B102" s="125"/>
      <c r="C102" s="125"/>
      <c r="D102" s="125"/>
      <c r="E102" s="125"/>
      <c r="F102" s="125"/>
      <c r="G102" s="125"/>
      <c r="H102" s="125"/>
      <c r="I102" s="125"/>
      <c r="J102" s="125"/>
      <c r="K102" s="125"/>
      <c r="L102" s="128"/>
    </row>
    <row r="103" customFormat="false" ht="14.1" hidden="false" customHeight="true" outlineLevel="0" collapsed="false">
      <c r="A103" s="200"/>
      <c r="B103" s="125"/>
      <c r="C103" s="125"/>
      <c r="D103" s="125"/>
      <c r="E103" s="125"/>
      <c r="F103" s="125"/>
      <c r="G103" s="125"/>
      <c r="H103" s="125"/>
      <c r="I103" s="125"/>
      <c r="J103" s="125"/>
      <c r="K103" s="125"/>
      <c r="L103" s="128"/>
    </row>
    <row r="104" customFormat="false" ht="14.1" hidden="false" customHeight="true" outlineLevel="0" collapsed="false">
      <c r="A104" s="200"/>
      <c r="B104" s="125"/>
      <c r="C104" s="125"/>
      <c r="D104" s="125"/>
      <c r="E104" s="125"/>
      <c r="F104" s="125"/>
      <c r="G104" s="125"/>
      <c r="H104" s="125"/>
      <c r="I104" s="125"/>
      <c r="J104" s="125"/>
      <c r="K104" s="125"/>
      <c r="L104" s="128"/>
    </row>
    <row r="105" customFormat="false" ht="14.1" hidden="false" customHeight="true" outlineLevel="0" collapsed="false">
      <c r="A105" s="200"/>
      <c r="B105" s="125"/>
      <c r="C105" s="125"/>
      <c r="D105" s="125"/>
      <c r="E105" s="125"/>
      <c r="F105" s="125"/>
      <c r="G105" s="125"/>
      <c r="H105" s="125"/>
      <c r="I105" s="125"/>
      <c r="J105" s="125"/>
      <c r="K105" s="125"/>
    </row>
    <row r="106" customFormat="false" ht="14.1" hidden="false" customHeight="true" outlineLevel="0" collapsed="false">
      <c r="A106" s="200"/>
      <c r="B106" s="125"/>
      <c r="C106" s="125"/>
      <c r="D106" s="125"/>
      <c r="E106" s="125"/>
      <c r="F106" s="125"/>
      <c r="G106" s="125"/>
      <c r="H106" s="125"/>
      <c r="I106" s="125"/>
      <c r="J106" s="125"/>
      <c r="K106" s="125"/>
    </row>
    <row r="107" customFormat="false" ht="14.1" hidden="false" customHeight="true" outlineLevel="0" collapsed="false">
      <c r="A107" s="200"/>
      <c r="B107" s="125"/>
      <c r="C107" s="125"/>
      <c r="D107" s="125"/>
      <c r="E107" s="125"/>
      <c r="F107" s="125"/>
      <c r="G107" s="125"/>
      <c r="H107" s="125"/>
      <c r="I107" s="125"/>
      <c r="J107" s="125"/>
      <c r="K107" s="125"/>
    </row>
    <row r="108" customFormat="false" ht="14.1" hidden="false" customHeight="true" outlineLevel="0" collapsed="false">
      <c r="A108" s="200"/>
      <c r="B108" s="125"/>
      <c r="C108" s="125"/>
      <c r="D108" s="125"/>
      <c r="E108" s="125"/>
      <c r="F108" s="125"/>
      <c r="G108" s="125"/>
      <c r="H108" s="125"/>
      <c r="I108" s="125"/>
      <c r="J108" s="125"/>
      <c r="K108" s="125"/>
    </row>
    <row r="109" customFormat="false" ht="14.1" hidden="false" customHeight="true" outlineLevel="0" collapsed="false">
      <c r="A109" s="200"/>
      <c r="B109" s="125"/>
      <c r="C109" s="125"/>
      <c r="D109" s="125"/>
      <c r="E109" s="125"/>
      <c r="F109" s="125"/>
      <c r="G109" s="125"/>
      <c r="H109" s="125"/>
      <c r="I109" s="125"/>
      <c r="J109" s="125"/>
      <c r="K109" s="125"/>
    </row>
    <row r="110" customFormat="false" ht="14.1" hidden="false" customHeight="true" outlineLevel="0" collapsed="false">
      <c r="A110" s="200"/>
      <c r="B110" s="125"/>
      <c r="C110" s="125"/>
      <c r="D110" s="125"/>
      <c r="E110" s="125"/>
      <c r="F110" s="125"/>
      <c r="G110" s="125"/>
      <c r="H110" s="125"/>
      <c r="I110" s="125"/>
      <c r="J110" s="125"/>
      <c r="K110" s="125"/>
    </row>
    <row r="111" customFormat="false" ht="14.1" hidden="false" customHeight="true" outlineLevel="0" collapsed="false">
      <c r="A111" s="200"/>
      <c r="B111" s="125"/>
      <c r="C111" s="125"/>
      <c r="D111" s="125"/>
      <c r="E111" s="125"/>
      <c r="F111" s="125"/>
      <c r="G111" s="125"/>
      <c r="H111" s="125"/>
      <c r="I111" s="125"/>
      <c r="J111" s="125"/>
      <c r="K111" s="125"/>
    </row>
    <row r="112" customFormat="false" ht="14.1" hidden="false" customHeight="true" outlineLevel="0" collapsed="false">
      <c r="A112" s="200"/>
      <c r="B112" s="125"/>
      <c r="C112" s="125"/>
      <c r="D112" s="125"/>
      <c r="E112" s="125"/>
      <c r="F112" s="125"/>
      <c r="G112" s="125"/>
      <c r="H112" s="125"/>
      <c r="I112" s="125"/>
      <c r="J112" s="125"/>
      <c r="K112" s="125"/>
    </row>
    <row r="113" customFormat="false" ht="14.1" hidden="false" customHeight="true" outlineLevel="0" collapsed="false">
      <c r="A113" s="200"/>
      <c r="B113" s="125"/>
      <c r="C113" s="125"/>
      <c r="D113" s="125"/>
      <c r="E113" s="125"/>
      <c r="F113" s="125"/>
      <c r="G113" s="125"/>
      <c r="H113" s="125"/>
      <c r="I113" s="125"/>
      <c r="J113" s="125"/>
      <c r="K113" s="125"/>
    </row>
    <row r="114" customFormat="false" ht="14.1" hidden="false" customHeight="true" outlineLevel="0" collapsed="false">
      <c r="A114" s="200"/>
      <c r="B114" s="125"/>
      <c r="C114" s="125"/>
      <c r="D114" s="125"/>
      <c r="E114" s="125"/>
      <c r="F114" s="125"/>
      <c r="G114" s="125"/>
      <c r="H114" s="125"/>
      <c r="I114" s="125"/>
      <c r="J114" s="125"/>
      <c r="K114" s="125"/>
    </row>
    <row r="115" customFormat="false" ht="14.1" hidden="false" customHeight="true" outlineLevel="0" collapsed="false">
      <c r="A115" s="200"/>
      <c r="B115" s="125"/>
      <c r="C115" s="125"/>
      <c r="D115" s="125"/>
      <c r="E115" s="125"/>
      <c r="F115" s="125"/>
      <c r="G115" s="125"/>
      <c r="H115" s="125"/>
      <c r="I115" s="125"/>
      <c r="J115" s="125"/>
      <c r="K115" s="125"/>
    </row>
    <row r="116" customFormat="false" ht="14.1" hidden="false" customHeight="true" outlineLevel="0" collapsed="false">
      <c r="A116" s="200"/>
      <c r="B116" s="125"/>
      <c r="C116" s="125"/>
      <c r="D116" s="125"/>
      <c r="E116" s="125"/>
      <c r="F116" s="125"/>
      <c r="G116" s="125"/>
      <c r="H116" s="125"/>
      <c r="I116" s="125"/>
      <c r="J116" s="125"/>
      <c r="K116" s="125"/>
    </row>
    <row r="117" customFormat="false" ht="14.1" hidden="false" customHeight="true" outlineLevel="0" collapsed="false">
      <c r="A117" s="200"/>
      <c r="B117" s="125"/>
      <c r="C117" s="125"/>
      <c r="D117" s="125"/>
      <c r="E117" s="125"/>
      <c r="F117" s="125"/>
      <c r="G117" s="125"/>
      <c r="H117" s="125"/>
      <c r="I117" s="125"/>
      <c r="J117" s="125"/>
      <c r="K117" s="125"/>
    </row>
    <row r="118" customFormat="false" ht="14.1" hidden="false" customHeight="true" outlineLevel="0" collapsed="false">
      <c r="A118" s="200"/>
      <c r="B118" s="125"/>
      <c r="C118" s="125"/>
      <c r="D118" s="125"/>
      <c r="E118" s="125"/>
      <c r="F118" s="125"/>
      <c r="G118" s="125"/>
      <c r="H118" s="125"/>
      <c r="I118" s="125"/>
      <c r="J118" s="125"/>
      <c r="K118" s="125"/>
    </row>
    <row r="119" customFormat="false" ht="14.1" hidden="false" customHeight="true" outlineLevel="0" collapsed="false">
      <c r="A119" s="200"/>
      <c r="B119" s="125"/>
      <c r="C119" s="125"/>
      <c r="D119" s="125"/>
      <c r="E119" s="125"/>
      <c r="F119" s="125"/>
      <c r="G119" s="125"/>
      <c r="H119" s="125"/>
      <c r="I119" s="125"/>
      <c r="J119" s="125"/>
      <c r="K119" s="125"/>
    </row>
    <row r="120" customFormat="false" ht="14.1" hidden="false" customHeight="true" outlineLevel="0" collapsed="false">
      <c r="A120" s="200"/>
      <c r="B120" s="125"/>
      <c r="C120" s="125"/>
      <c r="D120" s="125"/>
      <c r="E120" s="125"/>
      <c r="F120" s="125"/>
      <c r="G120" s="125"/>
      <c r="H120" s="125"/>
      <c r="I120" s="125"/>
      <c r="J120" s="125"/>
      <c r="K120" s="125"/>
    </row>
    <row r="121" customFormat="false" ht="14.1" hidden="false" customHeight="true" outlineLevel="0" collapsed="false">
      <c r="A121" s="200"/>
      <c r="B121" s="125"/>
      <c r="C121" s="125"/>
      <c r="D121" s="125"/>
      <c r="E121" s="125"/>
      <c r="F121" s="125"/>
      <c r="G121" s="125"/>
      <c r="H121" s="125"/>
      <c r="I121" s="125"/>
      <c r="J121" s="125"/>
      <c r="K121" s="125"/>
    </row>
    <row r="122" customFormat="false" ht="14.1" hidden="false" customHeight="true" outlineLevel="0" collapsed="false">
      <c r="A122" s="200"/>
      <c r="B122" s="125"/>
      <c r="C122" s="125"/>
      <c r="D122" s="125"/>
      <c r="E122" s="125"/>
      <c r="F122" s="125"/>
      <c r="G122" s="125"/>
      <c r="H122" s="125"/>
      <c r="I122" s="125"/>
      <c r="J122" s="125"/>
      <c r="K122" s="125"/>
    </row>
    <row r="123" customFormat="false" ht="14.1" hidden="false" customHeight="true" outlineLevel="0" collapsed="false">
      <c r="A123" s="200"/>
      <c r="B123" s="125"/>
      <c r="C123" s="125"/>
      <c r="D123" s="125"/>
      <c r="E123" s="125"/>
      <c r="F123" s="125"/>
      <c r="G123" s="125"/>
      <c r="H123" s="125"/>
      <c r="I123" s="125"/>
      <c r="J123" s="125"/>
      <c r="K123" s="125"/>
    </row>
    <row r="124" customFormat="false" ht="14.1" hidden="false" customHeight="true" outlineLevel="0" collapsed="false">
      <c r="A124" s="200"/>
      <c r="B124" s="125"/>
      <c r="C124" s="125"/>
      <c r="D124" s="125"/>
      <c r="E124" s="125"/>
      <c r="F124" s="125"/>
      <c r="G124" s="125"/>
      <c r="H124" s="125"/>
      <c r="I124" s="125"/>
      <c r="J124" s="125"/>
      <c r="K124" s="125"/>
    </row>
    <row r="125" customFormat="false" ht="14.1" hidden="false" customHeight="true" outlineLevel="0" collapsed="false">
      <c r="A125" s="200"/>
      <c r="B125" s="125"/>
      <c r="C125" s="125"/>
      <c r="D125" s="125"/>
      <c r="E125" s="125"/>
      <c r="F125" s="125"/>
      <c r="G125" s="125"/>
      <c r="H125" s="125"/>
      <c r="I125" s="125"/>
      <c r="J125" s="125"/>
      <c r="K125" s="125"/>
    </row>
    <row r="126" customFormat="false" ht="14.1" hidden="false" customHeight="true" outlineLevel="0" collapsed="false">
      <c r="A126" s="200"/>
      <c r="B126" s="125"/>
      <c r="C126" s="125"/>
      <c r="D126" s="125"/>
      <c r="E126" s="125"/>
      <c r="F126" s="125"/>
      <c r="G126" s="125"/>
      <c r="H126" s="125"/>
      <c r="I126" s="125"/>
      <c r="J126" s="125"/>
      <c r="K126" s="125"/>
    </row>
    <row r="127" customFormat="false" ht="12.75" hidden="false" customHeight="false" outlineLevel="0" collapsed="false">
      <c r="A127" s="200"/>
      <c r="B127" s="125"/>
      <c r="C127" s="125"/>
      <c r="D127" s="125"/>
      <c r="E127" s="125"/>
      <c r="F127" s="125"/>
      <c r="G127" s="125"/>
      <c r="H127" s="125"/>
      <c r="I127" s="125"/>
      <c r="J127" s="125"/>
      <c r="K127" s="125"/>
    </row>
    <row r="128" customFormat="false" ht="12.75" hidden="false" customHeight="false" outlineLevel="0" collapsed="false">
      <c r="A128" s="200"/>
      <c r="B128" s="125"/>
      <c r="C128" s="125"/>
      <c r="D128" s="125"/>
      <c r="E128" s="125"/>
      <c r="F128" s="125"/>
      <c r="G128" s="125"/>
      <c r="H128" s="125"/>
      <c r="I128" s="125"/>
      <c r="J128" s="125"/>
      <c r="K128" s="125"/>
    </row>
    <row r="129" customFormat="false" ht="12.75" hidden="false" customHeight="false" outlineLevel="0" collapsed="false">
      <c r="A129" s="200"/>
      <c r="B129" s="125"/>
      <c r="C129" s="125"/>
      <c r="D129" s="125"/>
      <c r="E129" s="125"/>
      <c r="F129" s="125"/>
      <c r="G129" s="125"/>
      <c r="H129" s="125"/>
      <c r="I129" s="125"/>
      <c r="J129" s="125"/>
      <c r="K129" s="125"/>
    </row>
    <row r="130" customFormat="false" ht="12.75" hidden="false" customHeight="false" outlineLevel="0" collapsed="false">
      <c r="A130" s="200"/>
      <c r="B130" s="125"/>
      <c r="C130" s="125"/>
      <c r="D130" s="125"/>
      <c r="E130" s="125"/>
      <c r="F130" s="125"/>
      <c r="G130" s="125"/>
      <c r="H130" s="125"/>
      <c r="I130" s="125"/>
      <c r="J130" s="125"/>
      <c r="K130" s="125"/>
    </row>
    <row r="131" customFormat="false" ht="12.75" hidden="false" customHeight="false" outlineLevel="0" collapsed="false">
      <c r="A131" s="200"/>
      <c r="B131" s="125"/>
      <c r="C131" s="125"/>
      <c r="D131" s="125"/>
      <c r="E131" s="125"/>
      <c r="F131" s="125"/>
      <c r="G131" s="125"/>
      <c r="H131" s="125"/>
      <c r="I131" s="125"/>
      <c r="J131" s="125"/>
      <c r="K131" s="125"/>
    </row>
    <row r="132" customFormat="false" ht="12.75" hidden="false" customHeight="false" outlineLevel="0" collapsed="false">
      <c r="A132" s="200"/>
      <c r="B132" s="125"/>
      <c r="C132" s="125"/>
      <c r="D132" s="125"/>
      <c r="E132" s="125"/>
      <c r="F132" s="125"/>
      <c r="G132" s="125"/>
      <c r="H132" s="125"/>
      <c r="I132" s="125"/>
      <c r="J132" s="125"/>
      <c r="K132" s="125"/>
    </row>
    <row r="133" customFormat="false" ht="12.75" hidden="false" customHeight="false" outlineLevel="0" collapsed="false">
      <c r="A133" s="200"/>
      <c r="B133" s="125"/>
      <c r="C133" s="125"/>
      <c r="D133" s="125"/>
      <c r="E133" s="125"/>
      <c r="F133" s="125"/>
      <c r="G133" s="125"/>
      <c r="H133" s="125"/>
      <c r="I133" s="125"/>
      <c r="J133" s="125"/>
      <c r="K133" s="125"/>
    </row>
    <row r="134" customFormat="false" ht="12.75" hidden="false" customHeight="false" outlineLevel="0" collapsed="false">
      <c r="A134" s="200"/>
      <c r="B134" s="125"/>
      <c r="C134" s="125"/>
      <c r="D134" s="125"/>
      <c r="E134" s="125"/>
      <c r="F134" s="125"/>
      <c r="G134" s="125"/>
      <c r="H134" s="125"/>
      <c r="I134" s="125"/>
      <c r="J134" s="125"/>
      <c r="K134" s="125"/>
    </row>
    <row r="135" customFormat="false" ht="12.75" hidden="false" customHeight="false" outlineLevel="0" collapsed="false">
      <c r="A135" s="200"/>
      <c r="B135" s="125"/>
      <c r="C135" s="125"/>
      <c r="D135" s="125"/>
      <c r="E135" s="125"/>
      <c r="F135" s="125"/>
      <c r="G135" s="125"/>
      <c r="H135" s="125"/>
      <c r="I135" s="125"/>
      <c r="J135" s="125"/>
      <c r="K135" s="125"/>
    </row>
    <row r="136" customFormat="false" ht="12.75" hidden="false" customHeight="false" outlineLevel="0" collapsed="false">
      <c r="A136" s="200"/>
      <c r="B136" s="125"/>
      <c r="C136" s="125"/>
      <c r="D136" s="125"/>
      <c r="E136" s="125"/>
      <c r="F136" s="125"/>
      <c r="G136" s="125"/>
      <c r="H136" s="125"/>
      <c r="I136" s="125"/>
      <c r="J136" s="125"/>
      <c r="K136" s="125"/>
    </row>
    <row r="137" customFormat="false" ht="12.75" hidden="false" customHeight="false" outlineLevel="0" collapsed="false">
      <c r="A137" s="200"/>
      <c r="B137" s="125"/>
      <c r="C137" s="125"/>
      <c r="D137" s="125"/>
      <c r="E137" s="125"/>
      <c r="F137" s="125"/>
      <c r="G137" s="125"/>
      <c r="H137" s="125"/>
      <c r="I137" s="125"/>
      <c r="J137" s="125"/>
      <c r="K137" s="125"/>
    </row>
    <row r="138" customFormat="false" ht="12.75" hidden="false" customHeight="false" outlineLevel="0" collapsed="false">
      <c r="A138" s="200"/>
      <c r="B138" s="125"/>
      <c r="C138" s="125"/>
      <c r="D138" s="125"/>
      <c r="E138" s="125"/>
      <c r="F138" s="125"/>
      <c r="G138" s="125"/>
      <c r="H138" s="125"/>
      <c r="I138" s="125"/>
      <c r="J138" s="125"/>
      <c r="K138" s="125"/>
    </row>
    <row r="139" customFormat="false" ht="12.75" hidden="false" customHeight="false" outlineLevel="0" collapsed="false">
      <c r="A139" s="200"/>
      <c r="B139" s="125"/>
      <c r="C139" s="125"/>
      <c r="D139" s="125"/>
      <c r="E139" s="125"/>
      <c r="F139" s="125"/>
      <c r="G139" s="125"/>
      <c r="H139" s="125"/>
      <c r="I139" s="125"/>
      <c r="J139" s="125"/>
      <c r="K139" s="125"/>
    </row>
    <row r="140" customFormat="false" ht="12.75" hidden="false" customHeight="false" outlineLevel="0" collapsed="false">
      <c r="A140" s="200"/>
      <c r="B140" s="125"/>
      <c r="C140" s="125"/>
      <c r="D140" s="125"/>
      <c r="E140" s="125"/>
      <c r="F140" s="125"/>
      <c r="G140" s="125"/>
      <c r="H140" s="125"/>
      <c r="I140" s="125"/>
      <c r="J140" s="125"/>
      <c r="K140" s="125"/>
    </row>
    <row r="141" customFormat="false" ht="12.75" hidden="false" customHeight="false" outlineLevel="0" collapsed="false">
      <c r="A141" s="200"/>
      <c r="B141" s="125"/>
      <c r="C141" s="125"/>
      <c r="D141" s="125"/>
      <c r="E141" s="125"/>
      <c r="F141" s="125"/>
      <c r="G141" s="125"/>
      <c r="H141" s="125"/>
      <c r="I141" s="125"/>
      <c r="J141" s="125"/>
      <c r="K141" s="125"/>
    </row>
    <row r="142" customFormat="false" ht="12.75" hidden="false" customHeight="false" outlineLevel="0" collapsed="false">
      <c r="A142" s="200"/>
      <c r="B142" s="125"/>
      <c r="C142" s="125"/>
      <c r="D142" s="125"/>
      <c r="E142" s="125"/>
      <c r="F142" s="125"/>
      <c r="G142" s="125"/>
      <c r="H142" s="125"/>
      <c r="I142" s="125"/>
      <c r="J142" s="125"/>
      <c r="K142" s="125"/>
    </row>
    <row r="143" customFormat="false" ht="12.75" hidden="false" customHeight="false" outlineLevel="0" collapsed="false">
      <c r="A143" s="200"/>
      <c r="B143" s="125"/>
      <c r="C143" s="125"/>
      <c r="D143" s="125"/>
      <c r="E143" s="125"/>
      <c r="F143" s="125"/>
      <c r="G143" s="125"/>
      <c r="H143" s="125"/>
      <c r="I143" s="125"/>
      <c r="J143" s="125"/>
      <c r="K143" s="125"/>
    </row>
    <row r="144" customFormat="false" ht="12.75" hidden="false" customHeight="false" outlineLevel="0" collapsed="false">
      <c r="A144" s="200"/>
      <c r="B144" s="125"/>
      <c r="C144" s="125"/>
      <c r="D144" s="125"/>
      <c r="E144" s="125"/>
      <c r="F144" s="125"/>
      <c r="G144" s="125"/>
      <c r="H144" s="125"/>
      <c r="I144" s="125"/>
      <c r="J144" s="125"/>
      <c r="K144" s="125"/>
    </row>
    <row r="145" customFormat="false" ht="12.75" hidden="false" customHeight="false" outlineLevel="0" collapsed="false">
      <c r="A145" s="200"/>
      <c r="B145" s="125"/>
      <c r="C145" s="125"/>
      <c r="D145" s="125"/>
      <c r="E145" s="125"/>
      <c r="F145" s="125"/>
      <c r="G145" s="125"/>
      <c r="H145" s="125"/>
      <c r="I145" s="125"/>
      <c r="J145" s="125"/>
      <c r="K145" s="125"/>
    </row>
    <row r="146" customFormat="false" ht="12.75" hidden="false" customHeight="false" outlineLevel="0" collapsed="false">
      <c r="A146" s="200"/>
      <c r="B146" s="125"/>
      <c r="C146" s="125"/>
      <c r="D146" s="125"/>
      <c r="E146" s="125"/>
      <c r="F146" s="125"/>
      <c r="G146" s="125"/>
      <c r="H146" s="125"/>
      <c r="I146" s="125"/>
      <c r="J146" s="125"/>
      <c r="K146" s="125"/>
    </row>
    <row r="147" customFormat="false" ht="12.75" hidden="false" customHeight="false" outlineLevel="0" collapsed="false">
      <c r="A147" s="200"/>
      <c r="B147" s="125"/>
      <c r="C147" s="125"/>
      <c r="D147" s="125"/>
      <c r="E147" s="125"/>
      <c r="F147" s="125"/>
      <c r="G147" s="125"/>
      <c r="H147" s="125"/>
      <c r="I147" s="125"/>
      <c r="J147" s="125"/>
      <c r="K147" s="125"/>
    </row>
    <row r="148" customFormat="false" ht="12.75" hidden="false" customHeight="false" outlineLevel="0" collapsed="false">
      <c r="A148" s="200"/>
      <c r="B148" s="125"/>
      <c r="C148" s="125"/>
      <c r="D148" s="125"/>
      <c r="E148" s="125"/>
      <c r="F148" s="125"/>
      <c r="G148" s="125"/>
      <c r="H148" s="125"/>
      <c r="I148" s="125"/>
      <c r="J148" s="125"/>
      <c r="K148" s="125"/>
    </row>
    <row r="149" customFormat="false" ht="12.75" hidden="false" customHeight="false" outlineLevel="0" collapsed="false">
      <c r="A149" s="200"/>
      <c r="B149" s="125"/>
      <c r="C149" s="125"/>
      <c r="D149" s="125"/>
      <c r="E149" s="125"/>
      <c r="F149" s="125"/>
      <c r="G149" s="125"/>
      <c r="H149" s="125"/>
      <c r="I149" s="125"/>
      <c r="J149" s="125"/>
      <c r="K149" s="125"/>
    </row>
    <row r="150" customFormat="false" ht="12.75" hidden="false" customHeight="false" outlineLevel="0" collapsed="false">
      <c r="A150" s="200"/>
      <c r="B150" s="125"/>
      <c r="C150" s="125"/>
      <c r="D150" s="125"/>
      <c r="E150" s="125"/>
      <c r="F150" s="125"/>
      <c r="G150" s="125"/>
      <c r="H150" s="125"/>
      <c r="I150" s="125"/>
      <c r="J150" s="125"/>
      <c r="K150" s="125"/>
    </row>
    <row r="151" customFormat="false" ht="12.75" hidden="false" customHeight="false" outlineLevel="0" collapsed="false">
      <c r="A151" s="200"/>
      <c r="B151" s="125"/>
      <c r="C151" s="125"/>
      <c r="D151" s="125"/>
      <c r="E151" s="125"/>
      <c r="F151" s="125"/>
      <c r="G151" s="125"/>
      <c r="H151" s="125"/>
      <c r="I151" s="125"/>
      <c r="J151" s="125"/>
      <c r="K151" s="125"/>
    </row>
    <row r="152" customFormat="false" ht="12.75" hidden="false" customHeight="false" outlineLevel="0" collapsed="false">
      <c r="A152" s="200"/>
      <c r="B152" s="125"/>
      <c r="C152" s="125"/>
      <c r="D152" s="125"/>
      <c r="E152" s="125"/>
      <c r="F152" s="125"/>
      <c r="G152" s="125"/>
      <c r="H152" s="125"/>
      <c r="I152" s="125"/>
      <c r="J152" s="125"/>
      <c r="K152" s="125"/>
    </row>
    <row r="153" customFormat="false" ht="12.75" hidden="false" customHeight="false" outlineLevel="0" collapsed="false">
      <c r="A153" s="200"/>
      <c r="B153" s="125"/>
      <c r="C153" s="125"/>
      <c r="D153" s="125"/>
      <c r="E153" s="125"/>
      <c r="F153" s="125"/>
      <c r="G153" s="125"/>
      <c r="H153" s="125"/>
      <c r="I153" s="125"/>
      <c r="J153" s="125"/>
      <c r="K153" s="125"/>
    </row>
  </sheetData>
  <mergeCells count="28">
    <mergeCell ref="A1:K1"/>
    <mergeCell ref="A2:K2"/>
    <mergeCell ref="A3:K3"/>
    <mergeCell ref="A5:D6"/>
    <mergeCell ref="E5:E6"/>
    <mergeCell ref="F5:I5"/>
    <mergeCell ref="J5:J6"/>
    <mergeCell ref="K5:K6"/>
    <mergeCell ref="A8:K8"/>
    <mergeCell ref="A10:C10"/>
    <mergeCell ref="A21:K21"/>
    <mergeCell ref="A23:C23"/>
    <mergeCell ref="A34:K34"/>
    <mergeCell ref="A36:C36"/>
    <mergeCell ref="A47:K47"/>
    <mergeCell ref="A49:C49"/>
    <mergeCell ref="A62:K62"/>
    <mergeCell ref="A63:K63"/>
    <mergeCell ref="A64:K64"/>
    <mergeCell ref="A66:D67"/>
    <mergeCell ref="E66:E67"/>
    <mergeCell ref="F66:I66"/>
    <mergeCell ref="J66:J67"/>
    <mergeCell ref="K66:K67"/>
    <mergeCell ref="A69:K69"/>
    <mergeCell ref="A71:C71"/>
    <mergeCell ref="A82:K82"/>
    <mergeCell ref="A84:C84"/>
  </mergeCells>
  <conditionalFormatting sqref="E84:K94 E49:K58 E36:E44 G36:K44 F36:F42 E45:K46">
    <cfRule type="cellIs" priority="2" operator="between" aboveAverage="0" equalAverage="0" bottom="0" percent="0" rank="0" text="" dxfId="0">
      <formula>1</formula>
      <formula>2</formula>
    </cfRule>
  </conditionalFormatting>
  <conditionalFormatting sqref="E71:K80 F43:F44 E10:AI20 AG34:AI34 AG24:AI31">
    <cfRule type="cellIs" priority="3" operator="between" aboveAverage="0" equalAverage="0" bottom="0" percent="0" rank="0" text="" dxfId="1">
      <formula>1</formula>
      <formula>2</formula>
    </cfRule>
  </conditionalFormatting>
  <conditionalFormatting sqref="E23:K33">
    <cfRule type="cellIs" priority="4" operator="between" aboveAverage="0" equalAverage="0" bottom="0" percent="0" rank="0" text="" dxfId="2">
      <formula>1</formula>
      <formula>2</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67"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60"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1.25" zeroHeight="false" outlineLevelRow="0" outlineLevelCol="0"/>
  <cols>
    <col collapsed="false" customWidth="true" hidden="false" outlineLevel="0" max="1" min="1" style="126" width="10.13"/>
    <col collapsed="false" customWidth="true" hidden="false" outlineLevel="0" max="2" min="2" style="139" width="2.28"/>
    <col collapsed="false" customWidth="true" hidden="false" outlineLevel="0" max="3" min="3" style="139" width="7.56"/>
    <col collapsed="false" customWidth="true" hidden="false" outlineLevel="0" max="4" min="4" style="139" width="4.7"/>
    <col collapsed="false" customWidth="true" hidden="false" outlineLevel="0" max="5" min="5" style="139" width="19.41"/>
    <col collapsed="false" customWidth="true" hidden="false" outlineLevel="0" max="8" min="6" style="139" width="13.85"/>
    <col collapsed="false" customWidth="true" hidden="false" outlineLevel="0" max="9" min="9" style="139" width="15.56"/>
    <col collapsed="false" customWidth="true" hidden="false" outlineLevel="0" max="10" min="10" style="139" width="15.7"/>
    <col collapsed="false" customWidth="true" hidden="false" outlineLevel="0" max="11" min="11" style="139" width="15.41"/>
    <col collapsed="false" customWidth="false" hidden="false" outlineLevel="0" max="257" min="12" style="139" width="11.42"/>
  </cols>
  <sheetData>
    <row r="1" customFormat="false" ht="15.75" hidden="false" customHeight="false" outlineLevel="0" collapsed="false">
      <c r="A1" s="60" t="s">
        <v>465</v>
      </c>
      <c r="B1" s="60"/>
      <c r="C1" s="60"/>
      <c r="D1" s="60"/>
      <c r="E1" s="60"/>
      <c r="F1" s="60"/>
      <c r="G1" s="60"/>
      <c r="H1" s="60"/>
      <c r="I1" s="60"/>
      <c r="J1" s="60"/>
      <c r="K1" s="60"/>
    </row>
    <row r="2" customFormat="false" ht="15.75" hidden="false" customHeight="false" outlineLevel="0" collapsed="false">
      <c r="A2" s="60" t="s">
        <v>60</v>
      </c>
      <c r="B2" s="60"/>
      <c r="C2" s="60"/>
      <c r="D2" s="60"/>
      <c r="E2" s="60"/>
      <c r="F2" s="60"/>
      <c r="G2" s="60"/>
      <c r="H2" s="60"/>
      <c r="I2" s="60"/>
      <c r="J2" s="60"/>
      <c r="K2" s="60"/>
    </row>
    <row r="3" customFormat="false" ht="15.75" hidden="false" customHeight="false" outlineLevel="0" collapsed="false">
      <c r="A3" s="60" t="s">
        <v>487</v>
      </c>
      <c r="B3" s="60"/>
      <c r="C3" s="60"/>
      <c r="D3" s="60"/>
      <c r="E3" s="60"/>
      <c r="F3" s="60"/>
      <c r="G3" s="60"/>
      <c r="H3" s="60"/>
      <c r="I3" s="60"/>
      <c r="J3" s="60"/>
      <c r="K3" s="60"/>
    </row>
    <row r="4" customFormat="false" ht="15.75" hidden="false" customHeight="false" outlineLevel="0" collapsed="false">
      <c r="A4" s="255"/>
      <c r="B4" s="131"/>
      <c r="C4" s="131"/>
      <c r="D4" s="131"/>
      <c r="E4" s="131"/>
      <c r="F4" s="131"/>
      <c r="G4" s="131"/>
      <c r="H4" s="131"/>
      <c r="I4" s="131"/>
      <c r="J4" s="131"/>
      <c r="K4" s="131"/>
    </row>
    <row r="5" customFormat="false" ht="15" hidden="false" customHeight="true" outlineLevel="0" collapsed="false">
      <c r="A5" s="109" t="s">
        <v>450</v>
      </c>
      <c r="B5" s="109"/>
      <c r="C5" s="109"/>
      <c r="D5" s="109"/>
      <c r="E5" s="90" t="s">
        <v>477</v>
      </c>
      <c r="F5" s="188" t="s">
        <v>488</v>
      </c>
      <c r="G5" s="188"/>
      <c r="H5" s="188"/>
      <c r="I5" s="188"/>
      <c r="J5" s="109" t="s">
        <v>479</v>
      </c>
      <c r="K5" s="254" t="s">
        <v>480</v>
      </c>
      <c r="L5" s="128"/>
    </row>
    <row r="6" customFormat="false" ht="44.25" hidden="false" customHeight="true" outlineLevel="0" collapsed="false">
      <c r="A6" s="109"/>
      <c r="B6" s="109"/>
      <c r="C6" s="109"/>
      <c r="D6" s="109"/>
      <c r="E6" s="90"/>
      <c r="F6" s="256" t="s">
        <v>481</v>
      </c>
      <c r="G6" s="256" t="s">
        <v>413</v>
      </c>
      <c r="H6" s="256" t="s">
        <v>482</v>
      </c>
      <c r="I6" s="256" t="s">
        <v>475</v>
      </c>
      <c r="J6" s="109"/>
      <c r="K6" s="254"/>
      <c r="L6" s="128"/>
    </row>
    <row r="7" customFormat="false" ht="14.1" hidden="false" customHeight="true" outlineLevel="0" collapsed="false">
      <c r="A7" s="200"/>
      <c r="B7" s="200"/>
      <c r="C7" s="257"/>
      <c r="D7" s="200"/>
      <c r="E7" s="132"/>
      <c r="F7" s="258"/>
      <c r="G7" s="258"/>
      <c r="H7" s="258"/>
      <c r="I7" s="132"/>
      <c r="J7" s="125"/>
      <c r="K7" s="125"/>
      <c r="L7" s="128"/>
    </row>
    <row r="8" s="261" customFormat="true" ht="33" hidden="false" customHeight="true" outlineLevel="0" collapsed="false">
      <c r="A8" s="259" t="s">
        <v>483</v>
      </c>
      <c r="B8" s="259"/>
      <c r="C8" s="259"/>
      <c r="D8" s="259"/>
      <c r="E8" s="259"/>
      <c r="F8" s="259"/>
      <c r="G8" s="259"/>
      <c r="H8" s="259"/>
      <c r="I8" s="259"/>
      <c r="J8" s="259"/>
      <c r="K8" s="259"/>
      <c r="L8" s="260"/>
    </row>
    <row r="10" customFormat="false" ht="14.1" hidden="false" customHeight="true" outlineLevel="0" collapsed="false">
      <c r="A10" s="262" t="s">
        <v>484</v>
      </c>
      <c r="B10" s="262"/>
      <c r="C10" s="262"/>
      <c r="D10" s="117" t="s">
        <v>485</v>
      </c>
      <c r="E10" s="273" t="n">
        <v>9982</v>
      </c>
      <c r="F10" s="264" t="s">
        <v>358</v>
      </c>
      <c r="G10" s="273" t="n">
        <v>7197</v>
      </c>
      <c r="H10" s="264" t="s">
        <v>358</v>
      </c>
      <c r="I10" s="273" t="n">
        <v>2048</v>
      </c>
      <c r="J10" s="273" t="n">
        <v>11731</v>
      </c>
      <c r="K10" s="273" t="n">
        <v>-1749</v>
      </c>
      <c r="L10" s="128"/>
    </row>
    <row r="11" customFormat="false" ht="14.1" hidden="false" customHeight="true" outlineLevel="0" collapsed="false">
      <c r="A11" s="265" t="n">
        <v>10000</v>
      </c>
      <c r="B11" s="266" t="s">
        <v>331</v>
      </c>
      <c r="C11" s="265" t="n">
        <v>50000</v>
      </c>
      <c r="D11" s="117" t="s">
        <v>485</v>
      </c>
      <c r="E11" s="273" t="n">
        <v>6435</v>
      </c>
      <c r="F11" s="273" t="n">
        <v>59</v>
      </c>
      <c r="G11" s="273" t="n">
        <v>1297</v>
      </c>
      <c r="H11" s="264" t="s">
        <v>331</v>
      </c>
      <c r="I11" s="273" t="n">
        <v>5079</v>
      </c>
      <c r="J11" s="273" t="n">
        <v>2858</v>
      </c>
      <c r="K11" s="273" t="n">
        <v>3576</v>
      </c>
      <c r="L11" s="128"/>
    </row>
    <row r="12" customFormat="false" ht="14.1" hidden="false" customHeight="true" outlineLevel="0" collapsed="false">
      <c r="A12" s="265" t="n">
        <v>50000</v>
      </c>
      <c r="B12" s="266" t="s">
        <v>331</v>
      </c>
      <c r="C12" s="265" t="n">
        <v>100000</v>
      </c>
      <c r="D12" s="117" t="s">
        <v>485</v>
      </c>
      <c r="E12" s="273" t="n">
        <v>11003</v>
      </c>
      <c r="F12" s="273" t="n">
        <v>908</v>
      </c>
      <c r="G12" s="273" t="n">
        <v>3699</v>
      </c>
      <c r="H12" s="264" t="s">
        <v>358</v>
      </c>
      <c r="I12" s="273" t="n">
        <v>6642</v>
      </c>
      <c r="J12" s="273" t="n">
        <v>3734</v>
      </c>
      <c r="K12" s="273" t="n">
        <v>7270</v>
      </c>
      <c r="L12" s="128"/>
    </row>
    <row r="13" customFormat="false" ht="14.1" hidden="false" customHeight="true" outlineLevel="0" collapsed="false">
      <c r="A13" s="265" t="n">
        <v>100000</v>
      </c>
      <c r="B13" s="266" t="s">
        <v>331</v>
      </c>
      <c r="C13" s="265" t="n">
        <v>200000</v>
      </c>
      <c r="D13" s="117" t="s">
        <v>485</v>
      </c>
      <c r="E13" s="273" t="n">
        <v>21003</v>
      </c>
      <c r="F13" s="273" t="n">
        <v>99</v>
      </c>
      <c r="G13" s="273" t="n">
        <v>7044</v>
      </c>
      <c r="H13" s="273" t="n">
        <v>377</v>
      </c>
      <c r="I13" s="273" t="n">
        <v>13483</v>
      </c>
      <c r="J13" s="273" t="n">
        <v>6650</v>
      </c>
      <c r="K13" s="273" t="n">
        <v>14354</v>
      </c>
      <c r="L13" s="128"/>
    </row>
    <row r="14" customFormat="false" ht="14.1" hidden="false" customHeight="true" outlineLevel="0" collapsed="false">
      <c r="A14" s="265" t="n">
        <v>200000</v>
      </c>
      <c r="B14" s="266" t="s">
        <v>331</v>
      </c>
      <c r="C14" s="265" t="n">
        <v>300000</v>
      </c>
      <c r="D14" s="117" t="s">
        <v>485</v>
      </c>
      <c r="E14" s="273" t="n">
        <v>18518</v>
      </c>
      <c r="F14" s="273" t="n">
        <v>397</v>
      </c>
      <c r="G14" s="273" t="n">
        <v>5376</v>
      </c>
      <c r="H14" s="264" t="s">
        <v>358</v>
      </c>
      <c r="I14" s="273" t="n">
        <v>12564</v>
      </c>
      <c r="J14" s="273" t="n">
        <v>4764</v>
      </c>
      <c r="K14" s="273" t="n">
        <v>13754</v>
      </c>
      <c r="L14" s="128"/>
    </row>
    <row r="15" customFormat="false" ht="14.1" hidden="false" customHeight="true" outlineLevel="0" collapsed="false">
      <c r="A15" s="265" t="n">
        <v>300000</v>
      </c>
      <c r="B15" s="266" t="s">
        <v>331</v>
      </c>
      <c r="C15" s="265" t="n">
        <v>500000</v>
      </c>
      <c r="D15" s="117" t="s">
        <v>485</v>
      </c>
      <c r="E15" s="273" t="n">
        <v>37981</v>
      </c>
      <c r="F15" s="273" t="n">
        <v>214</v>
      </c>
      <c r="G15" s="273" t="n">
        <v>13511</v>
      </c>
      <c r="H15" s="273" t="n">
        <v>3449</v>
      </c>
      <c r="I15" s="273" t="n">
        <v>20807</v>
      </c>
      <c r="J15" s="273" t="n">
        <v>9167</v>
      </c>
      <c r="K15" s="273" t="n">
        <v>28814</v>
      </c>
      <c r="L15" s="128"/>
    </row>
    <row r="16" customFormat="false" ht="14.1" hidden="false" customHeight="true" outlineLevel="0" collapsed="false">
      <c r="A16" s="265" t="n">
        <v>500000</v>
      </c>
      <c r="B16" s="266" t="s">
        <v>331</v>
      </c>
      <c r="C16" s="262" t="s">
        <v>337</v>
      </c>
      <c r="D16" s="117" t="s">
        <v>485</v>
      </c>
      <c r="E16" s="273" t="n">
        <v>219883</v>
      </c>
      <c r="F16" s="273" t="n">
        <v>399</v>
      </c>
      <c r="G16" s="273" t="n">
        <v>89075</v>
      </c>
      <c r="H16" s="273" t="n">
        <v>34471</v>
      </c>
      <c r="I16" s="273" t="n">
        <v>95939</v>
      </c>
      <c r="J16" s="273" t="n">
        <v>67691</v>
      </c>
      <c r="K16" s="273" t="n">
        <v>152192</v>
      </c>
      <c r="L16" s="128"/>
    </row>
    <row r="17" customFormat="false" ht="14.1" hidden="false" customHeight="true" outlineLevel="0" collapsed="false">
      <c r="A17" s="262" t="s">
        <v>337</v>
      </c>
      <c r="B17" s="266" t="s">
        <v>331</v>
      </c>
      <c r="C17" s="262" t="s">
        <v>338</v>
      </c>
      <c r="D17" s="117" t="s">
        <v>485</v>
      </c>
      <c r="E17" s="273" t="n">
        <v>52666</v>
      </c>
      <c r="F17" s="264" t="s">
        <v>358</v>
      </c>
      <c r="G17" s="273" t="n">
        <v>19309</v>
      </c>
      <c r="H17" s="273" t="n">
        <v>7570</v>
      </c>
      <c r="I17" s="273" t="n">
        <v>25765</v>
      </c>
      <c r="J17" s="273" t="n">
        <v>11709</v>
      </c>
      <c r="K17" s="273" t="n">
        <v>40957</v>
      </c>
      <c r="L17" s="128"/>
    </row>
    <row r="18" customFormat="false" ht="14.1" hidden="false" customHeight="true" outlineLevel="0" collapsed="false">
      <c r="A18" s="262"/>
      <c r="B18" s="262"/>
      <c r="C18" s="262" t="s">
        <v>339</v>
      </c>
      <c r="D18" s="117" t="s">
        <v>485</v>
      </c>
      <c r="E18" s="273" t="n">
        <v>434295</v>
      </c>
      <c r="F18" s="264" t="s">
        <v>358</v>
      </c>
      <c r="G18" s="273" t="n">
        <v>111858</v>
      </c>
      <c r="H18" s="273" t="n">
        <v>144680</v>
      </c>
      <c r="I18" s="273" t="n">
        <v>171599</v>
      </c>
      <c r="J18" s="273" t="n">
        <v>216983</v>
      </c>
      <c r="K18" s="273" t="n">
        <v>217312</v>
      </c>
      <c r="L18" s="128"/>
    </row>
    <row r="19" customFormat="false" ht="13.5" hidden="false" customHeight="true" outlineLevel="0" collapsed="false">
      <c r="A19" s="200"/>
      <c r="B19" s="200"/>
      <c r="C19" s="122" t="s">
        <v>349</v>
      </c>
      <c r="D19" s="117" t="s">
        <v>485</v>
      </c>
      <c r="E19" s="273" t="n">
        <v>811766</v>
      </c>
      <c r="F19" s="273" t="n">
        <v>8509</v>
      </c>
      <c r="G19" s="273" t="n">
        <v>258366</v>
      </c>
      <c r="H19" s="273" t="n">
        <v>190966</v>
      </c>
      <c r="I19" s="273" t="n">
        <v>353925</v>
      </c>
      <c r="J19" s="273" t="n">
        <v>335286</v>
      </c>
      <c r="K19" s="273" t="n">
        <v>476479</v>
      </c>
      <c r="L19" s="274"/>
    </row>
    <row r="20" customFormat="false" ht="13.5" hidden="false" customHeight="true" outlineLevel="0" collapsed="false">
      <c r="A20" s="200"/>
      <c r="B20" s="200"/>
      <c r="C20" s="122"/>
      <c r="D20" s="122"/>
      <c r="E20" s="273"/>
      <c r="F20" s="273"/>
      <c r="G20" s="273"/>
      <c r="H20" s="273"/>
      <c r="I20" s="273"/>
      <c r="J20" s="273"/>
      <c r="K20" s="273"/>
      <c r="L20" s="274"/>
    </row>
    <row r="21" s="261" customFormat="true" ht="33" hidden="false" customHeight="true" outlineLevel="0" collapsed="false">
      <c r="A21" s="259" t="s">
        <v>486</v>
      </c>
      <c r="B21" s="259"/>
      <c r="C21" s="259"/>
      <c r="D21" s="259"/>
      <c r="E21" s="259"/>
      <c r="F21" s="259"/>
      <c r="G21" s="259"/>
      <c r="H21" s="259"/>
      <c r="I21" s="259"/>
      <c r="J21" s="259"/>
      <c r="K21" s="259"/>
      <c r="L21" s="260"/>
    </row>
    <row r="23" customFormat="false" ht="14.1" hidden="false" customHeight="true" outlineLevel="0" collapsed="false">
      <c r="A23" s="262" t="s">
        <v>484</v>
      </c>
      <c r="B23" s="262"/>
      <c r="C23" s="262"/>
      <c r="D23" s="117" t="s">
        <v>485</v>
      </c>
      <c r="E23" s="273" t="n">
        <v>93211</v>
      </c>
      <c r="F23" s="273" t="n">
        <v>187</v>
      </c>
      <c r="G23" s="273" t="n">
        <v>57655</v>
      </c>
      <c r="H23" s="273" t="n">
        <v>4626</v>
      </c>
      <c r="I23" s="273" t="n">
        <v>30743</v>
      </c>
      <c r="J23" s="273" t="n">
        <v>111817</v>
      </c>
      <c r="K23" s="273" t="n">
        <v>-18605</v>
      </c>
      <c r="L23" s="128"/>
    </row>
    <row r="24" customFormat="false" ht="14.1" hidden="false" customHeight="true" outlineLevel="0" collapsed="false">
      <c r="A24" s="265" t="n">
        <v>10000</v>
      </c>
      <c r="B24" s="266" t="s">
        <v>331</v>
      </c>
      <c r="C24" s="265" t="n">
        <v>50000</v>
      </c>
      <c r="D24" s="117" t="s">
        <v>485</v>
      </c>
      <c r="E24" s="273" t="n">
        <v>62022</v>
      </c>
      <c r="F24" s="273" t="n">
        <v>1133</v>
      </c>
      <c r="G24" s="273" t="n">
        <v>20702</v>
      </c>
      <c r="H24" s="273" t="n">
        <v>3517</v>
      </c>
      <c r="I24" s="273" t="n">
        <v>36671</v>
      </c>
      <c r="J24" s="273" t="n">
        <v>35984</v>
      </c>
      <c r="K24" s="273" t="n">
        <v>26038</v>
      </c>
      <c r="L24" s="128"/>
    </row>
    <row r="25" customFormat="false" ht="14.1" hidden="false" customHeight="true" outlineLevel="0" collapsed="false">
      <c r="A25" s="265" t="n">
        <v>50000</v>
      </c>
      <c r="B25" s="266" t="s">
        <v>331</v>
      </c>
      <c r="C25" s="265" t="n">
        <v>100000</v>
      </c>
      <c r="D25" s="117" t="s">
        <v>485</v>
      </c>
      <c r="E25" s="273" t="n">
        <v>85484</v>
      </c>
      <c r="F25" s="273" t="n">
        <v>1158</v>
      </c>
      <c r="G25" s="273" t="n">
        <v>29645</v>
      </c>
      <c r="H25" s="273" t="n">
        <v>-31</v>
      </c>
      <c r="I25" s="273" t="n">
        <v>54713</v>
      </c>
      <c r="J25" s="273" t="n">
        <v>31155</v>
      </c>
      <c r="K25" s="273" t="n">
        <v>54330</v>
      </c>
      <c r="L25" s="128"/>
    </row>
    <row r="26" customFormat="false" ht="14.1" hidden="false" customHeight="true" outlineLevel="0" collapsed="false">
      <c r="A26" s="265" t="n">
        <v>100000</v>
      </c>
      <c r="B26" s="266" t="s">
        <v>331</v>
      </c>
      <c r="C26" s="265" t="n">
        <v>200000</v>
      </c>
      <c r="D26" s="117" t="s">
        <v>485</v>
      </c>
      <c r="E26" s="273" t="n">
        <v>159338</v>
      </c>
      <c r="F26" s="273" t="n">
        <v>1652</v>
      </c>
      <c r="G26" s="273" t="n">
        <v>60475</v>
      </c>
      <c r="H26" s="273" t="n">
        <v>3188</v>
      </c>
      <c r="I26" s="273" t="n">
        <v>94024</v>
      </c>
      <c r="J26" s="273" t="n">
        <v>42078</v>
      </c>
      <c r="K26" s="273" t="n">
        <v>117261</v>
      </c>
      <c r="L26" s="128"/>
    </row>
    <row r="27" customFormat="false" ht="14.1" hidden="false" customHeight="true" outlineLevel="0" collapsed="false">
      <c r="A27" s="265" t="n">
        <v>200000</v>
      </c>
      <c r="B27" s="266" t="s">
        <v>331</v>
      </c>
      <c r="C27" s="265" t="n">
        <v>300000</v>
      </c>
      <c r="D27" s="117" t="s">
        <v>485</v>
      </c>
      <c r="E27" s="273" t="n">
        <v>165673</v>
      </c>
      <c r="F27" s="273" t="n">
        <v>1530</v>
      </c>
      <c r="G27" s="273" t="n">
        <v>68891</v>
      </c>
      <c r="H27" s="273" t="n">
        <v>5111</v>
      </c>
      <c r="I27" s="273" t="n">
        <v>90142</v>
      </c>
      <c r="J27" s="273" t="n">
        <v>42088</v>
      </c>
      <c r="K27" s="273" t="n">
        <v>123585</v>
      </c>
      <c r="L27" s="128"/>
    </row>
    <row r="28" customFormat="false" ht="14.1" hidden="false" customHeight="true" outlineLevel="0" collapsed="false">
      <c r="A28" s="265" t="n">
        <v>300000</v>
      </c>
      <c r="B28" s="266" t="s">
        <v>331</v>
      </c>
      <c r="C28" s="265" t="n">
        <v>500000</v>
      </c>
      <c r="D28" s="117" t="s">
        <v>485</v>
      </c>
      <c r="E28" s="273" t="n">
        <v>305209</v>
      </c>
      <c r="F28" s="273" t="n">
        <v>2919</v>
      </c>
      <c r="G28" s="273" t="n">
        <v>130321</v>
      </c>
      <c r="H28" s="273" t="n">
        <v>11382</v>
      </c>
      <c r="I28" s="273" t="n">
        <v>160586</v>
      </c>
      <c r="J28" s="273" t="n">
        <v>63427</v>
      </c>
      <c r="K28" s="273" t="n">
        <v>241782</v>
      </c>
      <c r="L28" s="128"/>
    </row>
    <row r="29" customFormat="false" ht="14.1" hidden="false" customHeight="true" outlineLevel="0" collapsed="false">
      <c r="A29" s="265" t="n">
        <v>500000</v>
      </c>
      <c r="B29" s="266" t="s">
        <v>331</v>
      </c>
      <c r="C29" s="262" t="s">
        <v>337</v>
      </c>
      <c r="D29" s="117" t="s">
        <v>485</v>
      </c>
      <c r="E29" s="273" t="n">
        <v>1088027</v>
      </c>
      <c r="F29" s="273" t="n">
        <v>5005</v>
      </c>
      <c r="G29" s="273" t="n">
        <v>485525</v>
      </c>
      <c r="H29" s="273" t="n">
        <v>98019</v>
      </c>
      <c r="I29" s="273" t="n">
        <v>499479</v>
      </c>
      <c r="J29" s="273" t="n">
        <v>257081</v>
      </c>
      <c r="K29" s="273" t="n">
        <v>830946</v>
      </c>
      <c r="L29" s="128"/>
    </row>
    <row r="30" customFormat="false" ht="14.1" hidden="false" customHeight="true" outlineLevel="0" collapsed="false">
      <c r="A30" s="262" t="s">
        <v>337</v>
      </c>
      <c r="B30" s="266" t="s">
        <v>331</v>
      </c>
      <c r="C30" s="262" t="s">
        <v>338</v>
      </c>
      <c r="D30" s="117" t="s">
        <v>485</v>
      </c>
      <c r="E30" s="273" t="n">
        <v>328300</v>
      </c>
      <c r="F30" s="273" t="n">
        <v>829</v>
      </c>
      <c r="G30" s="273" t="n">
        <v>130477</v>
      </c>
      <c r="H30" s="273" t="n">
        <v>57238</v>
      </c>
      <c r="I30" s="273" t="n">
        <v>139756</v>
      </c>
      <c r="J30" s="273" t="n">
        <v>86338</v>
      </c>
      <c r="K30" s="273" t="n">
        <v>241962</v>
      </c>
      <c r="L30" s="128"/>
    </row>
    <row r="31" customFormat="false" ht="14.1" hidden="false" customHeight="true" outlineLevel="0" collapsed="false">
      <c r="A31" s="262"/>
      <c r="B31" s="262"/>
      <c r="C31" s="262" t="s">
        <v>339</v>
      </c>
      <c r="D31" s="117" t="s">
        <v>485</v>
      </c>
      <c r="E31" s="273" t="n">
        <v>362477</v>
      </c>
      <c r="F31" s="273" t="n">
        <v>745</v>
      </c>
      <c r="G31" s="273" t="n">
        <v>91095</v>
      </c>
      <c r="H31" s="273" t="n">
        <v>87782</v>
      </c>
      <c r="I31" s="273" t="n">
        <v>182855</v>
      </c>
      <c r="J31" s="273" t="n">
        <v>79409</v>
      </c>
      <c r="K31" s="273" t="n">
        <v>283067</v>
      </c>
      <c r="L31" s="128"/>
    </row>
    <row r="32" customFormat="false" ht="14.1" hidden="false" customHeight="true" outlineLevel="0" collapsed="false">
      <c r="A32" s="200"/>
      <c r="B32" s="200"/>
      <c r="C32" s="122" t="s">
        <v>349</v>
      </c>
      <c r="D32" s="117" t="s">
        <v>485</v>
      </c>
      <c r="E32" s="273" t="n">
        <v>2649741</v>
      </c>
      <c r="F32" s="273" t="n">
        <v>15157</v>
      </c>
      <c r="G32" s="273" t="n">
        <v>1074785</v>
      </c>
      <c r="H32" s="273" t="n">
        <v>270832</v>
      </c>
      <c r="I32" s="273" t="n">
        <v>1288967</v>
      </c>
      <c r="J32" s="273" t="n">
        <v>749377</v>
      </c>
      <c r="K32" s="273" t="n">
        <v>1900365</v>
      </c>
      <c r="L32" s="128"/>
    </row>
    <row r="33" customFormat="false" ht="14.1" hidden="false" customHeight="true" outlineLevel="0" collapsed="false">
      <c r="A33" s="200"/>
      <c r="B33" s="200"/>
      <c r="C33" s="122"/>
      <c r="D33" s="122"/>
      <c r="E33" s="273"/>
      <c r="F33" s="273"/>
      <c r="G33" s="273"/>
      <c r="H33" s="273"/>
      <c r="I33" s="273"/>
      <c r="J33" s="273"/>
      <c r="K33" s="273"/>
      <c r="L33" s="128"/>
    </row>
    <row r="34" s="261" customFormat="true" ht="33" hidden="false" customHeight="true" outlineLevel="0" collapsed="false">
      <c r="A34" s="259" t="n">
        <v>2000</v>
      </c>
      <c r="B34" s="259"/>
      <c r="C34" s="259"/>
      <c r="D34" s="259"/>
      <c r="E34" s="259"/>
      <c r="F34" s="259"/>
      <c r="G34" s="259"/>
      <c r="H34" s="259"/>
      <c r="I34" s="259"/>
      <c r="J34" s="259"/>
      <c r="K34" s="259"/>
      <c r="L34" s="260"/>
    </row>
    <row r="36" customFormat="false" ht="14.1" hidden="false" customHeight="true" outlineLevel="0" collapsed="false">
      <c r="A36" s="262" t="s">
        <v>484</v>
      </c>
      <c r="B36" s="262"/>
      <c r="C36" s="262"/>
      <c r="D36" s="117" t="s">
        <v>485</v>
      </c>
      <c r="E36" s="273" t="n">
        <v>96694</v>
      </c>
      <c r="F36" s="273" t="n">
        <v>938</v>
      </c>
      <c r="G36" s="273" t="n">
        <v>22811</v>
      </c>
      <c r="H36" s="273" t="n">
        <v>-1685</v>
      </c>
      <c r="I36" s="273" t="n">
        <v>74630</v>
      </c>
      <c r="J36" s="273" t="n">
        <v>115095</v>
      </c>
      <c r="K36" s="273" t="n">
        <v>-18401</v>
      </c>
      <c r="L36" s="128"/>
    </row>
    <row r="37" customFormat="false" ht="14.1" hidden="false" customHeight="true" outlineLevel="0" collapsed="false">
      <c r="A37" s="265" t="n">
        <v>10000</v>
      </c>
      <c r="B37" s="266" t="s">
        <v>331</v>
      </c>
      <c r="C37" s="265" t="n">
        <v>50000</v>
      </c>
      <c r="D37" s="117" t="s">
        <v>485</v>
      </c>
      <c r="E37" s="273" t="n">
        <v>144384</v>
      </c>
      <c r="F37" s="273" t="n">
        <v>1338</v>
      </c>
      <c r="G37" s="273" t="n">
        <v>46353</v>
      </c>
      <c r="H37" s="273" t="n">
        <v>435</v>
      </c>
      <c r="I37" s="273" t="n">
        <v>96259</v>
      </c>
      <c r="J37" s="273" t="n">
        <v>68880</v>
      </c>
      <c r="K37" s="273" t="n">
        <v>75504</v>
      </c>
      <c r="L37" s="128"/>
    </row>
    <row r="38" customFormat="false" ht="14.1" hidden="false" customHeight="true" outlineLevel="0" collapsed="false">
      <c r="A38" s="265" t="n">
        <v>50000</v>
      </c>
      <c r="B38" s="266" t="s">
        <v>331</v>
      </c>
      <c r="C38" s="265" t="n">
        <v>100000</v>
      </c>
      <c r="D38" s="117" t="s">
        <v>485</v>
      </c>
      <c r="E38" s="273" t="n">
        <v>218354</v>
      </c>
      <c r="F38" s="273" t="n">
        <v>1536</v>
      </c>
      <c r="G38" s="273" t="n">
        <v>76204</v>
      </c>
      <c r="H38" s="273" t="n">
        <v>95</v>
      </c>
      <c r="I38" s="273" t="n">
        <v>140519</v>
      </c>
      <c r="J38" s="273" t="n">
        <v>61616</v>
      </c>
      <c r="K38" s="273" t="n">
        <v>156738</v>
      </c>
      <c r="L38" s="128"/>
    </row>
    <row r="39" customFormat="false" ht="14.1" hidden="false" customHeight="true" outlineLevel="0" collapsed="false">
      <c r="A39" s="265" t="n">
        <v>100000</v>
      </c>
      <c r="B39" s="266" t="s">
        <v>331</v>
      </c>
      <c r="C39" s="265" t="n">
        <v>200000</v>
      </c>
      <c r="D39" s="117" t="s">
        <v>485</v>
      </c>
      <c r="E39" s="273" t="n">
        <v>376970</v>
      </c>
      <c r="F39" s="273" t="n">
        <v>3515</v>
      </c>
      <c r="G39" s="273" t="n">
        <v>140611</v>
      </c>
      <c r="H39" s="273" t="n">
        <v>2927</v>
      </c>
      <c r="I39" s="273" t="n">
        <v>229919</v>
      </c>
      <c r="J39" s="273" t="n">
        <v>88651</v>
      </c>
      <c r="K39" s="273" t="n">
        <v>288319</v>
      </c>
      <c r="L39" s="128"/>
    </row>
    <row r="40" customFormat="false" ht="14.1" hidden="false" customHeight="true" outlineLevel="0" collapsed="false">
      <c r="A40" s="265" t="n">
        <v>200000</v>
      </c>
      <c r="B40" s="266" t="s">
        <v>331</v>
      </c>
      <c r="C40" s="265" t="n">
        <v>300000</v>
      </c>
      <c r="D40" s="117" t="s">
        <v>485</v>
      </c>
      <c r="E40" s="273" t="n">
        <v>390352</v>
      </c>
      <c r="F40" s="273" t="n">
        <v>2748</v>
      </c>
      <c r="G40" s="273" t="n">
        <v>143575</v>
      </c>
      <c r="H40" s="273" t="n">
        <v>10724</v>
      </c>
      <c r="I40" s="273" t="n">
        <v>233305</v>
      </c>
      <c r="J40" s="273" t="n">
        <v>67174</v>
      </c>
      <c r="K40" s="273" t="n">
        <v>323179</v>
      </c>
      <c r="L40" s="128"/>
    </row>
    <row r="41" customFormat="false" ht="14.1" hidden="false" customHeight="true" outlineLevel="0" collapsed="false">
      <c r="A41" s="265" t="n">
        <v>300000</v>
      </c>
      <c r="B41" s="266" t="s">
        <v>331</v>
      </c>
      <c r="C41" s="265" t="n">
        <v>500000</v>
      </c>
      <c r="D41" s="117" t="s">
        <v>485</v>
      </c>
      <c r="E41" s="273" t="n">
        <v>590416</v>
      </c>
      <c r="F41" s="273" t="n">
        <v>2467</v>
      </c>
      <c r="G41" s="273" t="n">
        <v>232484</v>
      </c>
      <c r="H41" s="273" t="n">
        <v>7809</v>
      </c>
      <c r="I41" s="273" t="n">
        <v>347657</v>
      </c>
      <c r="J41" s="273" t="n">
        <v>93404</v>
      </c>
      <c r="K41" s="273" t="n">
        <v>497013</v>
      </c>
      <c r="L41" s="128"/>
    </row>
    <row r="42" customFormat="false" ht="14.1" hidden="false" customHeight="true" outlineLevel="0" collapsed="false">
      <c r="A42" s="265" t="n">
        <v>500000</v>
      </c>
      <c r="B42" s="266" t="s">
        <v>331</v>
      </c>
      <c r="C42" s="262" t="s">
        <v>337</v>
      </c>
      <c r="D42" s="117" t="s">
        <v>485</v>
      </c>
      <c r="E42" s="273" t="n">
        <v>1876886</v>
      </c>
      <c r="F42" s="273" t="n">
        <v>4669</v>
      </c>
      <c r="G42" s="273" t="n">
        <v>770442</v>
      </c>
      <c r="H42" s="273" t="n">
        <v>93471</v>
      </c>
      <c r="I42" s="273" t="n">
        <v>1008308</v>
      </c>
      <c r="J42" s="273" t="n">
        <v>333197</v>
      </c>
      <c r="K42" s="273" t="n">
        <v>1543690</v>
      </c>
      <c r="L42" s="128"/>
    </row>
    <row r="43" customFormat="false" ht="14.1" hidden="false" customHeight="true" outlineLevel="0" collapsed="false">
      <c r="A43" s="262" t="s">
        <v>337</v>
      </c>
      <c r="B43" s="266" t="s">
        <v>331</v>
      </c>
      <c r="C43" s="262" t="s">
        <v>338</v>
      </c>
      <c r="D43" s="117" t="s">
        <v>485</v>
      </c>
      <c r="E43" s="273" t="n">
        <v>455597</v>
      </c>
      <c r="F43" s="264" t="s">
        <v>358</v>
      </c>
      <c r="G43" s="273" t="n">
        <v>120403</v>
      </c>
      <c r="H43" s="273" t="n">
        <v>61909</v>
      </c>
      <c r="I43" s="273" t="n">
        <v>273216</v>
      </c>
      <c r="J43" s="273" t="n">
        <v>81902</v>
      </c>
      <c r="K43" s="273" t="n">
        <v>373696</v>
      </c>
      <c r="L43" s="128"/>
    </row>
    <row r="44" customFormat="false" ht="14.1" hidden="false" customHeight="true" outlineLevel="0" collapsed="false">
      <c r="A44" s="262"/>
      <c r="B44" s="262"/>
      <c r="C44" s="262" t="s">
        <v>339</v>
      </c>
      <c r="D44" s="117" t="s">
        <v>485</v>
      </c>
      <c r="E44" s="273" t="n">
        <v>756643</v>
      </c>
      <c r="F44" s="264" t="s">
        <v>358</v>
      </c>
      <c r="G44" s="273" t="n">
        <v>195806</v>
      </c>
      <c r="H44" s="273" t="n">
        <v>222137</v>
      </c>
      <c r="I44" s="273" t="n">
        <v>338644</v>
      </c>
      <c r="J44" s="273" t="n">
        <v>161039</v>
      </c>
      <c r="K44" s="273" t="n">
        <v>595603</v>
      </c>
      <c r="L44" s="128"/>
    </row>
    <row r="45" customFormat="false" ht="14.1" hidden="false" customHeight="true" outlineLevel="0" collapsed="false">
      <c r="A45" s="200"/>
      <c r="B45" s="200"/>
      <c r="C45" s="122" t="s">
        <v>349</v>
      </c>
      <c r="D45" s="117" t="s">
        <v>485</v>
      </c>
      <c r="E45" s="273" t="n">
        <v>4906297</v>
      </c>
      <c r="F45" s="273" t="n">
        <v>17336</v>
      </c>
      <c r="G45" s="273" t="n">
        <v>1748688</v>
      </c>
      <c r="H45" s="273" t="n">
        <v>397821</v>
      </c>
      <c r="I45" s="273" t="n">
        <v>2742456</v>
      </c>
      <c r="J45" s="273" t="n">
        <v>1070957</v>
      </c>
      <c r="K45" s="273" t="n">
        <v>3835341</v>
      </c>
      <c r="L45" s="128"/>
    </row>
    <row r="46" customFormat="false" ht="14.1" hidden="false" customHeight="true" outlineLevel="0" collapsed="false">
      <c r="A46" s="200"/>
      <c r="B46" s="200"/>
      <c r="C46" s="122"/>
      <c r="D46" s="122"/>
      <c r="E46" s="273"/>
      <c r="F46" s="273"/>
      <c r="G46" s="273"/>
      <c r="H46" s="273"/>
      <c r="I46" s="273"/>
      <c r="J46" s="273"/>
      <c r="K46" s="273"/>
      <c r="L46" s="128"/>
    </row>
    <row r="47" customFormat="false" ht="33" hidden="false" customHeight="true" outlineLevel="0" collapsed="false">
      <c r="A47" s="259" t="n">
        <v>2001</v>
      </c>
      <c r="B47" s="259"/>
      <c r="C47" s="259"/>
      <c r="D47" s="259"/>
      <c r="E47" s="259"/>
      <c r="F47" s="259"/>
      <c r="G47" s="259"/>
      <c r="H47" s="259"/>
      <c r="I47" s="259"/>
      <c r="J47" s="259"/>
      <c r="K47" s="259"/>
      <c r="L47" s="128"/>
    </row>
    <row r="49" customFormat="false" ht="14.1" hidden="false" customHeight="true" outlineLevel="0" collapsed="false">
      <c r="A49" s="262" t="s">
        <v>484</v>
      </c>
      <c r="B49" s="262"/>
      <c r="C49" s="262"/>
      <c r="D49" s="117" t="s">
        <v>485</v>
      </c>
      <c r="E49" s="273" t="n">
        <v>72219</v>
      </c>
      <c r="F49" s="273" t="n">
        <v>333</v>
      </c>
      <c r="G49" s="273" t="n">
        <v>24629</v>
      </c>
      <c r="H49" s="273" t="n">
        <v>-719</v>
      </c>
      <c r="I49" s="273" t="n">
        <v>47975</v>
      </c>
      <c r="J49" s="273" t="n">
        <v>85330</v>
      </c>
      <c r="K49" s="273" t="n">
        <v>-13111</v>
      </c>
      <c r="L49" s="128"/>
    </row>
    <row r="50" customFormat="false" ht="14.1" hidden="false" customHeight="true" outlineLevel="0" collapsed="false">
      <c r="A50" s="265" t="n">
        <v>10000</v>
      </c>
      <c r="B50" s="266" t="s">
        <v>331</v>
      </c>
      <c r="C50" s="265" t="n">
        <v>50000</v>
      </c>
      <c r="D50" s="117" t="s">
        <v>485</v>
      </c>
      <c r="E50" s="273" t="n">
        <v>423286</v>
      </c>
      <c r="F50" s="273" t="n">
        <v>2629</v>
      </c>
      <c r="G50" s="273" t="n">
        <v>78544</v>
      </c>
      <c r="H50" s="273" t="n">
        <v>71</v>
      </c>
      <c r="I50" s="273" t="n">
        <v>342042</v>
      </c>
      <c r="J50" s="273" t="n">
        <v>162309</v>
      </c>
      <c r="K50" s="273" t="n">
        <v>260978</v>
      </c>
      <c r="L50" s="128"/>
    </row>
    <row r="51" customFormat="false" ht="14.1" hidden="false" customHeight="true" outlineLevel="0" collapsed="false">
      <c r="A51" s="265" t="n">
        <v>50000</v>
      </c>
      <c r="B51" s="266" t="s">
        <v>331</v>
      </c>
      <c r="C51" s="265" t="n">
        <v>100000</v>
      </c>
      <c r="D51" s="117" t="s">
        <v>485</v>
      </c>
      <c r="E51" s="273" t="n">
        <v>637466</v>
      </c>
      <c r="F51" s="273" t="n">
        <v>4114</v>
      </c>
      <c r="G51" s="273" t="n">
        <v>164330</v>
      </c>
      <c r="H51" s="273" t="n">
        <v>1098</v>
      </c>
      <c r="I51" s="273" t="n">
        <v>467924</v>
      </c>
      <c r="J51" s="273" t="n">
        <v>148466</v>
      </c>
      <c r="K51" s="273" t="n">
        <v>489001</v>
      </c>
      <c r="L51" s="128"/>
    </row>
    <row r="52" customFormat="false" ht="14.1" hidden="false" customHeight="true" outlineLevel="0" collapsed="false">
      <c r="A52" s="265" t="n">
        <v>100000</v>
      </c>
      <c r="B52" s="266" t="s">
        <v>331</v>
      </c>
      <c r="C52" s="265" t="n">
        <v>200000</v>
      </c>
      <c r="D52" s="117" t="s">
        <v>485</v>
      </c>
      <c r="E52" s="273" t="n">
        <v>1032873</v>
      </c>
      <c r="F52" s="273" t="n">
        <v>6125</v>
      </c>
      <c r="G52" s="273" t="n">
        <v>292570</v>
      </c>
      <c r="H52" s="273" t="n">
        <v>-256</v>
      </c>
      <c r="I52" s="273" t="n">
        <v>734434</v>
      </c>
      <c r="J52" s="273" t="n">
        <v>175114</v>
      </c>
      <c r="K52" s="273" t="n">
        <v>857757</v>
      </c>
      <c r="L52" s="128"/>
    </row>
    <row r="53" customFormat="false" ht="14.1" hidden="false" customHeight="true" outlineLevel="0" collapsed="false">
      <c r="A53" s="265" t="n">
        <v>200000</v>
      </c>
      <c r="B53" s="266" t="s">
        <v>331</v>
      </c>
      <c r="C53" s="265" t="n">
        <v>300000</v>
      </c>
      <c r="D53" s="117" t="s">
        <v>485</v>
      </c>
      <c r="E53" s="273" t="n">
        <v>931983</v>
      </c>
      <c r="F53" s="273" t="n">
        <v>3391</v>
      </c>
      <c r="G53" s="273" t="n">
        <v>284927</v>
      </c>
      <c r="H53" s="273" t="n">
        <v>1286</v>
      </c>
      <c r="I53" s="273" t="n">
        <v>642380</v>
      </c>
      <c r="J53" s="273" t="n">
        <v>124870</v>
      </c>
      <c r="K53" s="273" t="n">
        <v>807113</v>
      </c>
      <c r="L53" s="128"/>
    </row>
    <row r="54" customFormat="false" ht="14.1" hidden="false" customHeight="true" outlineLevel="0" collapsed="false">
      <c r="A54" s="265" t="n">
        <v>300000</v>
      </c>
      <c r="B54" s="266" t="s">
        <v>331</v>
      </c>
      <c r="C54" s="265" t="n">
        <v>500000</v>
      </c>
      <c r="D54" s="117" t="s">
        <v>485</v>
      </c>
      <c r="E54" s="273" t="n">
        <v>1176067</v>
      </c>
      <c r="F54" s="273" t="n">
        <v>5058</v>
      </c>
      <c r="G54" s="273" t="n">
        <v>367746</v>
      </c>
      <c r="H54" s="273" t="n">
        <v>12723</v>
      </c>
      <c r="I54" s="273" t="n">
        <v>790540</v>
      </c>
      <c r="J54" s="273" t="n">
        <v>137241</v>
      </c>
      <c r="K54" s="273" t="n">
        <v>1038826</v>
      </c>
      <c r="L54" s="128"/>
    </row>
    <row r="55" customFormat="false" ht="14.1" hidden="false" customHeight="true" outlineLevel="0" collapsed="false">
      <c r="A55" s="265" t="n">
        <v>500000</v>
      </c>
      <c r="B55" s="266" t="s">
        <v>331</v>
      </c>
      <c r="C55" s="262" t="s">
        <v>337</v>
      </c>
      <c r="D55" s="117" t="s">
        <v>485</v>
      </c>
      <c r="E55" s="273" t="n">
        <v>2660791</v>
      </c>
      <c r="F55" s="273" t="n">
        <v>10173</v>
      </c>
      <c r="G55" s="273" t="n">
        <v>914180</v>
      </c>
      <c r="H55" s="273" t="n">
        <v>81588</v>
      </c>
      <c r="I55" s="273" t="n">
        <v>1654850</v>
      </c>
      <c r="J55" s="273" t="n">
        <v>363037</v>
      </c>
      <c r="K55" s="273" t="n">
        <v>2297748</v>
      </c>
      <c r="L55" s="128"/>
    </row>
    <row r="56" customFormat="false" ht="14.1" hidden="false" customHeight="true" outlineLevel="0" collapsed="false">
      <c r="A56" s="262" t="s">
        <v>337</v>
      </c>
      <c r="B56" s="266" t="s">
        <v>331</v>
      </c>
      <c r="C56" s="262" t="s">
        <v>338</v>
      </c>
      <c r="D56" s="117" t="s">
        <v>485</v>
      </c>
      <c r="E56" s="273" t="n">
        <v>493269</v>
      </c>
      <c r="F56" s="273" t="n">
        <v>679</v>
      </c>
      <c r="G56" s="273" t="n">
        <v>128978</v>
      </c>
      <c r="H56" s="273" t="n">
        <v>71225</v>
      </c>
      <c r="I56" s="273" t="n">
        <v>292386</v>
      </c>
      <c r="J56" s="273" t="n">
        <v>82804</v>
      </c>
      <c r="K56" s="273" t="n">
        <v>410475</v>
      </c>
      <c r="L56" s="128"/>
    </row>
    <row r="57" customFormat="false" ht="14.1" hidden="false" customHeight="true" outlineLevel="0" collapsed="false">
      <c r="A57" s="262"/>
      <c r="B57" s="262"/>
      <c r="C57" s="262" t="s">
        <v>339</v>
      </c>
      <c r="D57" s="117" t="s">
        <v>485</v>
      </c>
      <c r="E57" s="273" t="n">
        <v>1696247</v>
      </c>
      <c r="F57" s="273" t="n">
        <v>5712</v>
      </c>
      <c r="G57" s="273" t="n">
        <v>153857</v>
      </c>
      <c r="H57" s="273" t="n">
        <v>391424</v>
      </c>
      <c r="I57" s="273" t="n">
        <v>1145254</v>
      </c>
      <c r="J57" s="273" t="n">
        <v>155833</v>
      </c>
      <c r="K57" s="273" t="n">
        <v>1540414</v>
      </c>
      <c r="L57" s="128"/>
    </row>
    <row r="58" customFormat="false" ht="14.1" hidden="false" customHeight="true" outlineLevel="0" collapsed="false">
      <c r="A58" s="200"/>
      <c r="B58" s="200"/>
      <c r="C58" s="122" t="s">
        <v>349</v>
      </c>
      <c r="D58" s="117" t="s">
        <v>485</v>
      </c>
      <c r="E58" s="273" t="n">
        <v>9124201</v>
      </c>
      <c r="F58" s="273" t="n">
        <v>38215</v>
      </c>
      <c r="G58" s="273" t="n">
        <v>2409762</v>
      </c>
      <c r="H58" s="273" t="n">
        <v>558440</v>
      </c>
      <c r="I58" s="273" t="n">
        <v>6117784</v>
      </c>
      <c r="J58" s="273" t="n">
        <v>1435005</v>
      </c>
      <c r="K58" s="273" t="n">
        <v>7689200</v>
      </c>
      <c r="L58" s="128"/>
    </row>
    <row r="59" customFormat="false" ht="14.1" hidden="false" customHeight="true" outlineLevel="0" collapsed="false">
      <c r="A59" s="92"/>
      <c r="B59" s="267"/>
      <c r="C59" s="262"/>
      <c r="D59" s="122"/>
      <c r="E59" s="268"/>
      <c r="F59" s="268"/>
      <c r="G59" s="268"/>
      <c r="H59" s="268"/>
      <c r="I59" s="268"/>
      <c r="J59" s="268"/>
      <c r="K59" s="268"/>
      <c r="L59" s="128"/>
    </row>
    <row r="60" customFormat="false" ht="14.1" hidden="false" customHeight="true" outlineLevel="0" collapsed="false">
      <c r="A60" s="60" t="s">
        <v>465</v>
      </c>
      <c r="B60" s="60"/>
      <c r="C60" s="60"/>
      <c r="D60" s="60"/>
      <c r="E60" s="60"/>
      <c r="F60" s="60"/>
      <c r="G60" s="60"/>
      <c r="H60" s="60"/>
      <c r="I60" s="60"/>
      <c r="J60" s="60"/>
      <c r="K60" s="60"/>
      <c r="L60" s="128"/>
    </row>
    <row r="61" customFormat="false" ht="14.1" hidden="false" customHeight="true" outlineLevel="0" collapsed="false">
      <c r="A61" s="60" t="s">
        <v>60</v>
      </c>
      <c r="B61" s="60"/>
      <c r="C61" s="60"/>
      <c r="D61" s="60"/>
      <c r="E61" s="60"/>
      <c r="F61" s="60"/>
      <c r="G61" s="60"/>
      <c r="H61" s="60"/>
      <c r="I61" s="60"/>
      <c r="J61" s="60"/>
      <c r="K61" s="60"/>
      <c r="L61" s="128"/>
    </row>
    <row r="62" customFormat="false" ht="14.1" hidden="false" customHeight="true" outlineLevel="0" collapsed="false">
      <c r="A62" s="60" t="s">
        <v>487</v>
      </c>
      <c r="B62" s="60"/>
      <c r="C62" s="60"/>
      <c r="D62" s="60"/>
      <c r="E62" s="60"/>
      <c r="F62" s="60"/>
      <c r="G62" s="60"/>
      <c r="H62" s="60"/>
      <c r="I62" s="60"/>
      <c r="J62" s="60"/>
      <c r="K62" s="60"/>
      <c r="L62" s="128"/>
    </row>
    <row r="63" customFormat="false" ht="14.1" hidden="false" customHeight="true" outlineLevel="0" collapsed="false">
      <c r="A63" s="92"/>
      <c r="B63" s="267"/>
      <c r="C63" s="262"/>
      <c r="D63" s="122"/>
      <c r="E63" s="268"/>
      <c r="F63" s="268"/>
      <c r="G63" s="268"/>
      <c r="H63" s="268"/>
      <c r="I63" s="268"/>
      <c r="J63" s="268"/>
      <c r="K63" s="268"/>
      <c r="L63" s="128"/>
    </row>
    <row r="64" customFormat="false" ht="15" hidden="false" customHeight="true" outlineLevel="0" collapsed="false">
      <c r="A64" s="109" t="s">
        <v>450</v>
      </c>
      <c r="B64" s="109"/>
      <c r="C64" s="109"/>
      <c r="D64" s="109"/>
      <c r="E64" s="90" t="s">
        <v>477</v>
      </c>
      <c r="F64" s="188" t="s">
        <v>488</v>
      </c>
      <c r="G64" s="188"/>
      <c r="H64" s="188"/>
      <c r="I64" s="188"/>
      <c r="J64" s="109" t="s">
        <v>479</v>
      </c>
      <c r="K64" s="254" t="s">
        <v>480</v>
      </c>
      <c r="L64" s="128"/>
    </row>
    <row r="65" customFormat="false" ht="43.5" hidden="false" customHeight="true" outlineLevel="0" collapsed="false">
      <c r="A65" s="109"/>
      <c r="B65" s="109"/>
      <c r="C65" s="109"/>
      <c r="D65" s="109"/>
      <c r="E65" s="90"/>
      <c r="F65" s="256" t="s">
        <v>481</v>
      </c>
      <c r="G65" s="256" t="s">
        <v>413</v>
      </c>
      <c r="H65" s="256" t="s">
        <v>482</v>
      </c>
      <c r="I65" s="256" t="s">
        <v>475</v>
      </c>
      <c r="J65" s="109"/>
      <c r="K65" s="254"/>
      <c r="L65" s="128"/>
    </row>
    <row r="66" customFormat="false" ht="14.1" hidden="false" customHeight="true" outlineLevel="0" collapsed="false">
      <c r="A66" s="92"/>
      <c r="B66" s="267"/>
      <c r="C66" s="262"/>
      <c r="D66" s="122"/>
      <c r="E66" s="268"/>
      <c r="F66" s="268"/>
      <c r="G66" s="268"/>
      <c r="H66" s="268"/>
      <c r="I66" s="268"/>
      <c r="J66" s="268"/>
      <c r="K66" s="268"/>
      <c r="L66" s="128"/>
    </row>
    <row r="67" s="261" customFormat="true" ht="33" hidden="false" customHeight="true" outlineLevel="0" collapsed="false">
      <c r="A67" s="259" t="n">
        <v>2002</v>
      </c>
      <c r="B67" s="259"/>
      <c r="C67" s="259"/>
      <c r="D67" s="259"/>
      <c r="E67" s="259"/>
      <c r="F67" s="259"/>
      <c r="G67" s="259"/>
      <c r="H67" s="259"/>
      <c r="I67" s="259"/>
      <c r="J67" s="259"/>
      <c r="K67" s="259"/>
      <c r="L67" s="260"/>
    </row>
    <row r="69" customFormat="false" ht="14.1" hidden="false" customHeight="true" outlineLevel="0" collapsed="false">
      <c r="A69" s="262" t="s">
        <v>484</v>
      </c>
      <c r="B69" s="262"/>
      <c r="C69" s="262"/>
      <c r="D69" s="117" t="s">
        <v>485</v>
      </c>
      <c r="E69" s="273" t="n">
        <v>13503</v>
      </c>
      <c r="F69" s="264" t="s">
        <v>358</v>
      </c>
      <c r="G69" s="273" t="n">
        <v>6440</v>
      </c>
      <c r="H69" s="264" t="s">
        <v>358</v>
      </c>
      <c r="I69" s="273" t="n">
        <v>7058</v>
      </c>
      <c r="J69" s="273" t="n">
        <v>33699</v>
      </c>
      <c r="K69" s="273" t="n">
        <v>-20196</v>
      </c>
      <c r="L69" s="128"/>
    </row>
    <row r="70" customFormat="false" ht="14.1" hidden="false" customHeight="true" outlineLevel="0" collapsed="false">
      <c r="A70" s="265" t="n">
        <v>10000</v>
      </c>
      <c r="B70" s="266" t="s">
        <v>331</v>
      </c>
      <c r="C70" s="265" t="n">
        <v>50000</v>
      </c>
      <c r="D70" s="117" t="s">
        <v>485</v>
      </c>
      <c r="E70" s="273" t="n">
        <v>111287</v>
      </c>
      <c r="F70" s="273" t="n">
        <v>300</v>
      </c>
      <c r="G70" s="273" t="n">
        <v>12593</v>
      </c>
      <c r="H70" s="273" t="n">
        <v>71</v>
      </c>
      <c r="I70" s="273" t="n">
        <v>98323</v>
      </c>
      <c r="J70" s="273" t="n">
        <v>39005</v>
      </c>
      <c r="K70" s="273" t="n">
        <v>72282</v>
      </c>
      <c r="L70" s="128"/>
    </row>
    <row r="71" customFormat="false" ht="14.1" hidden="false" customHeight="true" outlineLevel="0" collapsed="false">
      <c r="A71" s="265" t="n">
        <v>50000</v>
      </c>
      <c r="B71" s="266" t="s">
        <v>331</v>
      </c>
      <c r="C71" s="265" t="n">
        <v>100000</v>
      </c>
      <c r="D71" s="117" t="s">
        <v>485</v>
      </c>
      <c r="E71" s="273" t="n">
        <v>208651</v>
      </c>
      <c r="F71" s="273" t="n">
        <v>171</v>
      </c>
      <c r="G71" s="273" t="n">
        <v>29094</v>
      </c>
      <c r="H71" s="264" t="s">
        <v>358</v>
      </c>
      <c r="I71" s="273" t="n">
        <v>173240</v>
      </c>
      <c r="J71" s="273" t="n">
        <v>84922</v>
      </c>
      <c r="K71" s="273" t="n">
        <v>123729</v>
      </c>
      <c r="L71" s="128"/>
    </row>
    <row r="72" customFormat="false" ht="14.1" hidden="false" customHeight="true" outlineLevel="0" collapsed="false">
      <c r="A72" s="265" t="n">
        <v>100000</v>
      </c>
      <c r="B72" s="266" t="s">
        <v>331</v>
      </c>
      <c r="C72" s="265" t="n">
        <v>200000</v>
      </c>
      <c r="D72" s="117" t="s">
        <v>485</v>
      </c>
      <c r="E72" s="273" t="n">
        <v>243112</v>
      </c>
      <c r="F72" s="273" t="n">
        <v>763</v>
      </c>
      <c r="G72" s="273" t="n">
        <v>43129</v>
      </c>
      <c r="H72" s="273" t="n">
        <v>157</v>
      </c>
      <c r="I72" s="273" t="n">
        <v>199063</v>
      </c>
      <c r="J72" s="273" t="n">
        <v>31165</v>
      </c>
      <c r="K72" s="273" t="n">
        <v>211946</v>
      </c>
      <c r="L72" s="128"/>
    </row>
    <row r="73" customFormat="false" ht="14.1" hidden="false" customHeight="true" outlineLevel="0" collapsed="false">
      <c r="A73" s="265" t="n">
        <v>200000</v>
      </c>
      <c r="B73" s="266" t="s">
        <v>331</v>
      </c>
      <c r="C73" s="265" t="n">
        <v>300000</v>
      </c>
      <c r="D73" s="117" t="s">
        <v>485</v>
      </c>
      <c r="E73" s="273" t="n">
        <v>189677</v>
      </c>
      <c r="F73" s="273" t="n">
        <v>290</v>
      </c>
      <c r="G73" s="273" t="n">
        <v>40005</v>
      </c>
      <c r="H73" s="264" t="s">
        <v>358</v>
      </c>
      <c r="I73" s="273" t="n">
        <v>149256</v>
      </c>
      <c r="J73" s="273" t="n">
        <v>18476</v>
      </c>
      <c r="K73" s="273" t="n">
        <v>171201</v>
      </c>
      <c r="L73" s="128"/>
    </row>
    <row r="74" customFormat="false" ht="14.1" hidden="false" customHeight="true" outlineLevel="0" collapsed="false">
      <c r="A74" s="265" t="n">
        <v>300000</v>
      </c>
      <c r="B74" s="266" t="s">
        <v>331</v>
      </c>
      <c r="C74" s="265" t="n">
        <v>500000</v>
      </c>
      <c r="D74" s="117" t="s">
        <v>485</v>
      </c>
      <c r="E74" s="273" t="n">
        <v>239446</v>
      </c>
      <c r="F74" s="273" t="n">
        <v>419</v>
      </c>
      <c r="G74" s="273" t="n">
        <v>55562</v>
      </c>
      <c r="H74" s="273" t="n">
        <v>1187</v>
      </c>
      <c r="I74" s="273" t="n">
        <v>182278</v>
      </c>
      <c r="J74" s="273" t="n">
        <v>21200</v>
      </c>
      <c r="K74" s="273" t="n">
        <v>218246</v>
      </c>
      <c r="L74" s="128"/>
    </row>
    <row r="75" customFormat="false" ht="14.1" hidden="false" customHeight="true" outlineLevel="0" collapsed="false">
      <c r="A75" s="265" t="n">
        <v>500000</v>
      </c>
      <c r="B75" s="266" t="s">
        <v>331</v>
      </c>
      <c r="C75" s="262" t="s">
        <v>337</v>
      </c>
      <c r="D75" s="117" t="s">
        <v>485</v>
      </c>
      <c r="E75" s="273" t="n">
        <v>446113</v>
      </c>
      <c r="F75" s="273" t="n">
        <v>82</v>
      </c>
      <c r="G75" s="273" t="n">
        <v>98835</v>
      </c>
      <c r="H75" s="273" t="n">
        <v>17568</v>
      </c>
      <c r="I75" s="273" t="n">
        <v>329628</v>
      </c>
      <c r="J75" s="273" t="n">
        <v>53140</v>
      </c>
      <c r="K75" s="273" t="n">
        <v>392972</v>
      </c>
      <c r="L75" s="128"/>
    </row>
    <row r="76" customFormat="false" ht="14.1" hidden="false" customHeight="true" outlineLevel="0" collapsed="false">
      <c r="A76" s="262" t="s">
        <v>337</v>
      </c>
      <c r="B76" s="266" t="s">
        <v>331</v>
      </c>
      <c r="C76" s="262" t="s">
        <v>338</v>
      </c>
      <c r="D76" s="117" t="s">
        <v>485</v>
      </c>
      <c r="E76" s="273" t="n">
        <v>97577</v>
      </c>
      <c r="F76" s="264" t="s">
        <v>331</v>
      </c>
      <c r="G76" s="273" t="n">
        <v>21225</v>
      </c>
      <c r="H76" s="273" t="n">
        <v>1747</v>
      </c>
      <c r="I76" s="273" t="n">
        <v>74605</v>
      </c>
      <c r="J76" s="273" t="n">
        <v>13088</v>
      </c>
      <c r="K76" s="273" t="n">
        <v>84488</v>
      </c>
      <c r="L76" s="128"/>
    </row>
    <row r="77" customFormat="false" ht="14.1" hidden="false" customHeight="true" outlineLevel="0" collapsed="false">
      <c r="A77" s="262"/>
      <c r="B77" s="262"/>
      <c r="C77" s="262" t="s">
        <v>339</v>
      </c>
      <c r="D77" s="117" t="s">
        <v>485</v>
      </c>
      <c r="E77" s="273" t="n">
        <v>205913</v>
      </c>
      <c r="F77" s="264" t="s">
        <v>358</v>
      </c>
      <c r="G77" s="273" t="n">
        <v>22440</v>
      </c>
      <c r="H77" s="273" t="n">
        <v>56037</v>
      </c>
      <c r="I77" s="273" t="n">
        <v>127401</v>
      </c>
      <c r="J77" s="273" t="n">
        <v>18233</v>
      </c>
      <c r="K77" s="273" t="n">
        <v>187690</v>
      </c>
      <c r="L77" s="128"/>
    </row>
    <row r="78" customFormat="false" ht="14.1" hidden="false" customHeight="true" outlineLevel="0" collapsed="false">
      <c r="A78" s="200"/>
      <c r="B78" s="200"/>
      <c r="C78" s="122" t="s">
        <v>349</v>
      </c>
      <c r="D78" s="117" t="s">
        <v>485</v>
      </c>
      <c r="E78" s="273" t="n">
        <v>1755278</v>
      </c>
      <c r="F78" s="273" t="n">
        <v>2064</v>
      </c>
      <c r="G78" s="273" t="n">
        <v>329322</v>
      </c>
      <c r="H78" s="273" t="n">
        <v>83039</v>
      </c>
      <c r="I78" s="273" t="n">
        <v>1340853</v>
      </c>
      <c r="J78" s="273" t="n">
        <v>312928</v>
      </c>
      <c r="K78" s="273" t="n">
        <v>1442359</v>
      </c>
      <c r="L78" s="128"/>
    </row>
    <row r="79" customFormat="false" ht="14.1" hidden="false" customHeight="true" outlineLevel="0" collapsed="false">
      <c r="A79" s="200"/>
      <c r="B79" s="200"/>
      <c r="C79" s="122"/>
      <c r="D79" s="122"/>
      <c r="E79" s="273"/>
      <c r="F79" s="273"/>
      <c r="G79" s="273"/>
      <c r="H79" s="273"/>
      <c r="I79" s="273"/>
      <c r="J79" s="273"/>
      <c r="K79" s="273"/>
      <c r="L79" s="128"/>
    </row>
    <row r="80" s="270" customFormat="true" ht="33" hidden="false" customHeight="true" outlineLevel="0" collapsed="false">
      <c r="A80" s="259" t="s">
        <v>349</v>
      </c>
      <c r="B80" s="259"/>
      <c r="C80" s="259"/>
      <c r="D80" s="259"/>
      <c r="E80" s="259"/>
      <c r="F80" s="259"/>
      <c r="G80" s="259"/>
      <c r="H80" s="259"/>
      <c r="I80" s="259"/>
      <c r="J80" s="259"/>
      <c r="K80" s="259"/>
      <c r="L80" s="269"/>
    </row>
    <row r="82" s="272" customFormat="true" ht="14.25" hidden="false" customHeight="true" outlineLevel="0" collapsed="false">
      <c r="A82" s="262" t="s">
        <v>484</v>
      </c>
      <c r="B82" s="262"/>
      <c r="C82" s="262"/>
      <c r="D82" s="117" t="s">
        <v>485</v>
      </c>
      <c r="E82" s="273" t="n">
        <v>285609</v>
      </c>
      <c r="F82" s="273" t="n">
        <v>1716</v>
      </c>
      <c r="G82" s="273" t="n">
        <v>118731</v>
      </c>
      <c r="H82" s="273" t="n">
        <v>2707</v>
      </c>
      <c r="I82" s="273" t="n">
        <v>162455</v>
      </c>
      <c r="J82" s="273" t="n">
        <v>357672</v>
      </c>
      <c r="K82" s="273" t="n">
        <v>-72063</v>
      </c>
      <c r="L82" s="271"/>
    </row>
    <row r="83" s="272" customFormat="true" ht="14.1" hidden="false" customHeight="true" outlineLevel="0" collapsed="false">
      <c r="A83" s="265" t="n">
        <v>10000</v>
      </c>
      <c r="B83" s="266" t="s">
        <v>331</v>
      </c>
      <c r="C83" s="265" t="n">
        <v>50000</v>
      </c>
      <c r="D83" s="117" t="s">
        <v>485</v>
      </c>
      <c r="E83" s="273" t="n">
        <v>747415</v>
      </c>
      <c r="F83" s="273" t="n">
        <v>5459</v>
      </c>
      <c r="G83" s="273" t="n">
        <v>159489</v>
      </c>
      <c r="H83" s="273" t="n">
        <v>4094</v>
      </c>
      <c r="I83" s="273" t="n">
        <v>578373</v>
      </c>
      <c r="J83" s="273" t="n">
        <v>309036</v>
      </c>
      <c r="K83" s="273" t="n">
        <v>438379</v>
      </c>
      <c r="L83" s="271"/>
    </row>
    <row r="84" s="272" customFormat="true" ht="14.1" hidden="false" customHeight="true" outlineLevel="0" collapsed="false">
      <c r="A84" s="265" t="n">
        <v>50000</v>
      </c>
      <c r="B84" s="266" t="s">
        <v>331</v>
      </c>
      <c r="C84" s="265" t="n">
        <v>100000</v>
      </c>
      <c r="D84" s="117" t="s">
        <v>485</v>
      </c>
      <c r="E84" s="273" t="n">
        <v>1160959</v>
      </c>
      <c r="F84" s="273" t="n">
        <v>7887</v>
      </c>
      <c r="G84" s="273" t="n">
        <v>302973</v>
      </c>
      <c r="H84" s="273" t="n">
        <v>7063</v>
      </c>
      <c r="I84" s="273" t="n">
        <v>843037</v>
      </c>
      <c r="J84" s="273" t="n">
        <v>329892</v>
      </c>
      <c r="K84" s="273" t="n">
        <v>831068</v>
      </c>
      <c r="L84" s="271"/>
    </row>
    <row r="85" s="272" customFormat="true" ht="14.1" hidden="false" customHeight="true" outlineLevel="0" collapsed="false">
      <c r="A85" s="265" t="n">
        <v>100000</v>
      </c>
      <c r="B85" s="266" t="s">
        <v>331</v>
      </c>
      <c r="C85" s="265" t="n">
        <v>200000</v>
      </c>
      <c r="D85" s="117" t="s">
        <v>485</v>
      </c>
      <c r="E85" s="273" t="n">
        <v>1833297</v>
      </c>
      <c r="F85" s="273" t="n">
        <v>12153</v>
      </c>
      <c r="G85" s="273" t="n">
        <v>543829</v>
      </c>
      <c r="H85" s="273" t="n">
        <v>6393</v>
      </c>
      <c r="I85" s="273" t="n">
        <v>1270923</v>
      </c>
      <c r="J85" s="273" t="n">
        <v>343658</v>
      </c>
      <c r="K85" s="273" t="n">
        <v>1489637</v>
      </c>
      <c r="L85" s="271"/>
    </row>
    <row r="86" s="272" customFormat="true" ht="14.1" hidden="false" customHeight="true" outlineLevel="0" collapsed="false">
      <c r="A86" s="265" t="n">
        <v>200000</v>
      </c>
      <c r="B86" s="266" t="s">
        <v>331</v>
      </c>
      <c r="C86" s="265" t="n">
        <v>300000</v>
      </c>
      <c r="D86" s="117" t="s">
        <v>485</v>
      </c>
      <c r="E86" s="273" t="n">
        <v>1696203</v>
      </c>
      <c r="F86" s="273" t="n">
        <v>8356</v>
      </c>
      <c r="G86" s="273" t="n">
        <v>542774</v>
      </c>
      <c r="H86" s="273" t="n">
        <v>17426</v>
      </c>
      <c r="I86" s="273" t="n">
        <v>1127647</v>
      </c>
      <c r="J86" s="273" t="n">
        <v>257371</v>
      </c>
      <c r="K86" s="273" t="n">
        <v>1438832</v>
      </c>
      <c r="L86" s="271"/>
    </row>
    <row r="87" s="272" customFormat="true" ht="14.1" hidden="false" customHeight="true" outlineLevel="0" collapsed="false">
      <c r="A87" s="265" t="n">
        <v>300000</v>
      </c>
      <c r="B87" s="266" t="s">
        <v>331</v>
      </c>
      <c r="C87" s="265" t="n">
        <v>500000</v>
      </c>
      <c r="D87" s="117" t="s">
        <v>485</v>
      </c>
      <c r="E87" s="273" t="n">
        <v>2349118</v>
      </c>
      <c r="F87" s="273" t="n">
        <v>11077</v>
      </c>
      <c r="G87" s="273" t="n">
        <v>799624</v>
      </c>
      <c r="H87" s="273" t="n">
        <v>36550</v>
      </c>
      <c r="I87" s="273" t="n">
        <v>1501867</v>
      </c>
      <c r="J87" s="273" t="n">
        <v>324438</v>
      </c>
      <c r="K87" s="273" t="n">
        <v>2024680</v>
      </c>
      <c r="L87" s="271"/>
    </row>
    <row r="88" s="272" customFormat="true" ht="14.1" hidden="false" customHeight="true" outlineLevel="0" collapsed="false">
      <c r="A88" s="265" t="n">
        <v>500000</v>
      </c>
      <c r="B88" s="266" t="s">
        <v>331</v>
      </c>
      <c r="C88" s="262" t="s">
        <v>337</v>
      </c>
      <c r="D88" s="117" t="s">
        <v>485</v>
      </c>
      <c r="E88" s="273" t="n">
        <v>6291700</v>
      </c>
      <c r="F88" s="273" t="n">
        <v>20328</v>
      </c>
      <c r="G88" s="273" t="n">
        <v>2358056</v>
      </c>
      <c r="H88" s="273" t="n">
        <v>325116</v>
      </c>
      <c r="I88" s="273" t="n">
        <v>3588203</v>
      </c>
      <c r="J88" s="273" t="n">
        <v>1074147</v>
      </c>
      <c r="K88" s="273" t="n">
        <v>5217548</v>
      </c>
      <c r="L88" s="271"/>
    </row>
    <row r="89" s="272" customFormat="true" ht="14.1" hidden="false" customHeight="true" outlineLevel="0" collapsed="false">
      <c r="A89" s="262" t="s">
        <v>337</v>
      </c>
      <c r="B89" s="266" t="s">
        <v>331</v>
      </c>
      <c r="C89" s="262" t="s">
        <v>338</v>
      </c>
      <c r="D89" s="117" t="s">
        <v>485</v>
      </c>
      <c r="E89" s="273" t="n">
        <v>1427409</v>
      </c>
      <c r="F89" s="273" t="n">
        <v>1599</v>
      </c>
      <c r="G89" s="273" t="n">
        <v>420392</v>
      </c>
      <c r="H89" s="273" t="n">
        <v>199689</v>
      </c>
      <c r="I89" s="273" t="n">
        <v>805728</v>
      </c>
      <c r="J89" s="273" t="n">
        <v>275841</v>
      </c>
      <c r="K89" s="273" t="n">
        <v>1151578</v>
      </c>
      <c r="L89" s="271"/>
    </row>
    <row r="90" s="272" customFormat="true" ht="14.1" hidden="false" customHeight="true" outlineLevel="0" collapsed="false">
      <c r="A90" s="262"/>
      <c r="B90" s="262"/>
      <c r="C90" s="262" t="s">
        <v>339</v>
      </c>
      <c r="D90" s="117" t="s">
        <v>485</v>
      </c>
      <c r="E90" s="273" t="n">
        <v>3455574</v>
      </c>
      <c r="F90" s="273" t="n">
        <v>12706</v>
      </c>
      <c r="G90" s="273" t="n">
        <v>575056</v>
      </c>
      <c r="H90" s="273" t="n">
        <v>902060</v>
      </c>
      <c r="I90" s="273" t="n">
        <v>1965753</v>
      </c>
      <c r="J90" s="273" t="n">
        <v>631498</v>
      </c>
      <c r="K90" s="273" t="n">
        <v>2824087</v>
      </c>
      <c r="L90" s="271"/>
    </row>
    <row r="91" s="272" customFormat="true" ht="14.1" hidden="false" customHeight="true" outlineLevel="0" collapsed="false">
      <c r="A91" s="200"/>
      <c r="B91" s="200"/>
      <c r="C91" s="122" t="s">
        <v>349</v>
      </c>
      <c r="D91" s="117" t="s">
        <v>485</v>
      </c>
      <c r="E91" s="273" t="n">
        <v>19247283</v>
      </c>
      <c r="F91" s="273" t="n">
        <v>81282</v>
      </c>
      <c r="G91" s="273" t="n">
        <v>5820924</v>
      </c>
      <c r="H91" s="273" t="n">
        <v>1501097</v>
      </c>
      <c r="I91" s="273" t="n">
        <v>11843986</v>
      </c>
      <c r="J91" s="273" t="n">
        <v>3903553</v>
      </c>
      <c r="K91" s="273" t="n">
        <v>15343744</v>
      </c>
      <c r="L91" s="271"/>
    </row>
    <row r="92" customFormat="false" ht="14.1" hidden="false" customHeight="true" outlineLevel="0" collapsed="false">
      <c r="A92" s="200"/>
      <c r="B92" s="125"/>
      <c r="C92" s="125"/>
      <c r="D92" s="125"/>
      <c r="E92" s="125"/>
      <c r="F92" s="125"/>
      <c r="G92" s="125"/>
      <c r="H92" s="125"/>
      <c r="I92" s="125"/>
      <c r="J92" s="125"/>
      <c r="K92" s="125"/>
      <c r="L92" s="128"/>
    </row>
    <row r="93" customFormat="false" ht="14.1" hidden="false" customHeight="true" outlineLevel="0" collapsed="false">
      <c r="A93" s="200"/>
      <c r="B93" s="125"/>
      <c r="C93" s="125"/>
      <c r="D93" s="125"/>
      <c r="E93" s="125"/>
      <c r="F93" s="125"/>
      <c r="G93" s="125"/>
      <c r="H93" s="125"/>
      <c r="I93" s="125"/>
      <c r="J93" s="125"/>
      <c r="K93" s="125"/>
      <c r="L93" s="128"/>
    </row>
    <row r="94" customFormat="false" ht="14.1" hidden="false" customHeight="true" outlineLevel="0" collapsed="false">
      <c r="A94" s="200"/>
      <c r="B94" s="125"/>
      <c r="C94" s="125"/>
      <c r="D94" s="125"/>
      <c r="E94" s="125"/>
      <c r="F94" s="125"/>
      <c r="G94" s="125"/>
      <c r="H94" s="125"/>
      <c r="I94" s="125"/>
      <c r="J94" s="125"/>
      <c r="K94" s="125"/>
      <c r="L94" s="128"/>
    </row>
    <row r="95" customFormat="false" ht="14.1" hidden="false" customHeight="true" outlineLevel="0" collapsed="false">
      <c r="A95" s="200"/>
      <c r="B95" s="125"/>
      <c r="C95" s="125"/>
      <c r="D95" s="125"/>
      <c r="E95" s="125"/>
      <c r="F95" s="125"/>
      <c r="G95" s="125"/>
      <c r="H95" s="125"/>
      <c r="I95" s="125"/>
      <c r="J95" s="125"/>
      <c r="K95" s="125"/>
      <c r="L95" s="128"/>
    </row>
    <row r="96" customFormat="false" ht="14.1" hidden="false" customHeight="true" outlineLevel="0" collapsed="false">
      <c r="A96" s="200"/>
      <c r="B96" s="125"/>
      <c r="C96" s="125"/>
      <c r="D96" s="125"/>
      <c r="E96" s="125"/>
      <c r="F96" s="125"/>
      <c r="G96" s="125"/>
      <c r="H96" s="125"/>
      <c r="I96" s="125"/>
      <c r="J96" s="125"/>
      <c r="K96" s="125"/>
      <c r="L96" s="128"/>
    </row>
    <row r="97" customFormat="false" ht="14.1" hidden="false" customHeight="true" outlineLevel="0" collapsed="false">
      <c r="A97" s="200"/>
      <c r="B97" s="125"/>
      <c r="C97" s="125"/>
      <c r="D97" s="125"/>
      <c r="E97" s="125"/>
      <c r="F97" s="125"/>
      <c r="G97" s="125"/>
      <c r="H97" s="125"/>
      <c r="I97" s="125"/>
      <c r="J97" s="125"/>
      <c r="K97" s="125"/>
      <c r="L97" s="128"/>
    </row>
    <row r="98" customFormat="false" ht="14.1" hidden="false" customHeight="true" outlineLevel="0" collapsed="false">
      <c r="A98" s="200"/>
      <c r="B98" s="125"/>
      <c r="C98" s="125"/>
      <c r="D98" s="125"/>
      <c r="E98" s="125"/>
      <c r="F98" s="125"/>
      <c r="G98" s="125"/>
      <c r="H98" s="125"/>
      <c r="I98" s="125"/>
      <c r="J98" s="125"/>
      <c r="K98" s="125"/>
      <c r="L98" s="128"/>
    </row>
    <row r="99" customFormat="false" ht="14.1" hidden="false" customHeight="true" outlineLevel="0" collapsed="false">
      <c r="A99" s="200"/>
      <c r="B99" s="125"/>
      <c r="C99" s="125"/>
      <c r="D99" s="125"/>
      <c r="E99" s="125"/>
      <c r="F99" s="125"/>
      <c r="G99" s="125"/>
      <c r="H99" s="125"/>
      <c r="I99" s="125"/>
      <c r="J99" s="125"/>
      <c r="K99" s="125"/>
      <c r="L99" s="128"/>
    </row>
    <row r="100" customFormat="false" ht="14.1" hidden="false" customHeight="true" outlineLevel="0" collapsed="false">
      <c r="A100" s="200"/>
      <c r="B100" s="125"/>
      <c r="C100" s="125"/>
      <c r="D100" s="125"/>
      <c r="E100" s="125"/>
      <c r="F100" s="125"/>
      <c r="G100" s="125"/>
      <c r="H100" s="125"/>
      <c r="I100" s="125"/>
      <c r="J100" s="125"/>
      <c r="K100" s="125"/>
    </row>
    <row r="101" customFormat="false" ht="14.1" hidden="false" customHeight="true" outlineLevel="0" collapsed="false">
      <c r="A101" s="200"/>
      <c r="B101" s="125"/>
      <c r="C101" s="125"/>
      <c r="D101" s="125"/>
      <c r="E101" s="125"/>
      <c r="F101" s="125"/>
      <c r="G101" s="125"/>
      <c r="H101" s="125"/>
      <c r="I101" s="125"/>
      <c r="J101" s="125"/>
      <c r="K101" s="125"/>
    </row>
    <row r="102" customFormat="false" ht="14.1" hidden="false" customHeight="true" outlineLevel="0" collapsed="false">
      <c r="A102" s="200"/>
      <c r="B102" s="125"/>
      <c r="C102" s="125"/>
      <c r="D102" s="125"/>
      <c r="E102" s="125"/>
      <c r="F102" s="125"/>
      <c r="G102" s="125"/>
      <c r="H102" s="125"/>
      <c r="I102" s="125"/>
      <c r="J102" s="125"/>
      <c r="K102" s="125"/>
    </row>
    <row r="103" customFormat="false" ht="14.1" hidden="false" customHeight="true" outlineLevel="0" collapsed="false">
      <c r="A103" s="200"/>
      <c r="B103" s="125"/>
      <c r="C103" s="125"/>
      <c r="D103" s="125"/>
      <c r="E103" s="125"/>
      <c r="F103" s="125"/>
      <c r="G103" s="125"/>
      <c r="H103" s="125"/>
      <c r="I103" s="125"/>
      <c r="J103" s="125"/>
      <c r="K103" s="125"/>
    </row>
    <row r="104" customFormat="false" ht="14.1" hidden="false" customHeight="true" outlineLevel="0" collapsed="false">
      <c r="A104" s="200"/>
      <c r="B104" s="125"/>
      <c r="C104" s="125"/>
      <c r="D104" s="125"/>
      <c r="E104" s="125"/>
      <c r="F104" s="125"/>
      <c r="G104" s="125"/>
      <c r="H104" s="125"/>
      <c r="I104" s="125"/>
      <c r="J104" s="125"/>
      <c r="K104" s="125"/>
    </row>
    <row r="105" customFormat="false" ht="14.1" hidden="false" customHeight="true" outlineLevel="0" collapsed="false">
      <c r="A105" s="200"/>
      <c r="B105" s="125"/>
      <c r="C105" s="125"/>
      <c r="D105" s="125"/>
      <c r="E105" s="125"/>
      <c r="F105" s="125"/>
      <c r="G105" s="125"/>
      <c r="H105" s="125"/>
      <c r="I105" s="125"/>
      <c r="J105" s="125"/>
      <c r="K105" s="125"/>
    </row>
    <row r="106" customFormat="false" ht="14.1" hidden="false" customHeight="true" outlineLevel="0" collapsed="false">
      <c r="A106" s="200"/>
      <c r="B106" s="125"/>
      <c r="C106" s="125"/>
      <c r="D106" s="125"/>
      <c r="E106" s="125"/>
      <c r="F106" s="125"/>
      <c r="G106" s="125"/>
      <c r="H106" s="125"/>
      <c r="I106" s="125"/>
      <c r="J106" s="125"/>
      <c r="K106" s="125"/>
    </row>
    <row r="107" customFormat="false" ht="14.1" hidden="false" customHeight="true" outlineLevel="0" collapsed="false">
      <c r="A107" s="200"/>
      <c r="B107" s="125"/>
      <c r="C107" s="125"/>
      <c r="D107" s="125"/>
      <c r="E107" s="125"/>
      <c r="F107" s="125"/>
      <c r="G107" s="125"/>
      <c r="H107" s="125"/>
      <c r="I107" s="125"/>
      <c r="J107" s="125"/>
      <c r="K107" s="125"/>
    </row>
    <row r="108" customFormat="false" ht="14.1" hidden="false" customHeight="true" outlineLevel="0" collapsed="false">
      <c r="A108" s="200"/>
      <c r="B108" s="125"/>
      <c r="C108" s="125"/>
      <c r="D108" s="125"/>
      <c r="E108" s="125"/>
      <c r="F108" s="125"/>
      <c r="G108" s="125"/>
      <c r="H108" s="125"/>
      <c r="I108" s="125"/>
      <c r="J108" s="125"/>
      <c r="K108" s="125"/>
    </row>
    <row r="109" customFormat="false" ht="14.1" hidden="false" customHeight="true" outlineLevel="0" collapsed="false">
      <c r="A109" s="200"/>
      <c r="B109" s="125"/>
      <c r="C109" s="125"/>
      <c r="D109" s="125"/>
      <c r="E109" s="125"/>
      <c r="F109" s="125"/>
      <c r="G109" s="125"/>
      <c r="H109" s="125"/>
      <c r="I109" s="125"/>
      <c r="J109" s="125"/>
      <c r="K109" s="125"/>
    </row>
    <row r="110" customFormat="false" ht="14.1" hidden="false" customHeight="true" outlineLevel="0" collapsed="false">
      <c r="A110" s="200"/>
      <c r="B110" s="125"/>
      <c r="C110" s="125"/>
      <c r="D110" s="125"/>
      <c r="E110" s="125"/>
      <c r="F110" s="125"/>
      <c r="G110" s="125"/>
      <c r="H110" s="125"/>
      <c r="I110" s="125"/>
      <c r="J110" s="125"/>
      <c r="K110" s="125"/>
    </row>
    <row r="111" customFormat="false" ht="14.1" hidden="false" customHeight="true" outlineLevel="0" collapsed="false">
      <c r="A111" s="200"/>
      <c r="B111" s="125"/>
      <c r="C111" s="125"/>
      <c r="D111" s="125"/>
      <c r="E111" s="125"/>
      <c r="F111" s="125"/>
      <c r="G111" s="125"/>
      <c r="H111" s="125"/>
      <c r="I111" s="125"/>
      <c r="J111" s="125"/>
      <c r="K111" s="125"/>
    </row>
    <row r="112" customFormat="false" ht="14.1" hidden="false" customHeight="true" outlineLevel="0" collapsed="false">
      <c r="A112" s="200"/>
      <c r="B112" s="125"/>
      <c r="C112" s="125"/>
      <c r="D112" s="125"/>
      <c r="E112" s="125"/>
      <c r="F112" s="125"/>
      <c r="G112" s="125"/>
      <c r="H112" s="125"/>
      <c r="I112" s="125"/>
      <c r="J112" s="125"/>
      <c r="K112" s="125"/>
    </row>
    <row r="113" customFormat="false" ht="14.1" hidden="false" customHeight="true" outlineLevel="0" collapsed="false">
      <c r="A113" s="200"/>
      <c r="B113" s="125"/>
      <c r="C113" s="125"/>
      <c r="D113" s="125"/>
      <c r="E113" s="125"/>
      <c r="F113" s="125"/>
      <c r="G113" s="125"/>
      <c r="H113" s="125"/>
      <c r="I113" s="125"/>
      <c r="J113" s="125"/>
      <c r="K113" s="125"/>
    </row>
    <row r="114" customFormat="false" ht="14.1" hidden="false" customHeight="true" outlineLevel="0" collapsed="false">
      <c r="A114" s="200"/>
      <c r="B114" s="125"/>
      <c r="C114" s="125"/>
      <c r="D114" s="125"/>
      <c r="E114" s="125"/>
      <c r="F114" s="125"/>
      <c r="G114" s="125"/>
      <c r="H114" s="125"/>
      <c r="I114" s="125"/>
      <c r="J114" s="125"/>
      <c r="K114" s="125"/>
    </row>
    <row r="115" customFormat="false" ht="14.1" hidden="false" customHeight="true" outlineLevel="0" collapsed="false">
      <c r="A115" s="200"/>
      <c r="B115" s="125"/>
      <c r="C115" s="125"/>
      <c r="D115" s="125"/>
      <c r="E115" s="125"/>
      <c r="F115" s="125"/>
      <c r="G115" s="125"/>
      <c r="H115" s="125"/>
      <c r="I115" s="125"/>
      <c r="J115" s="125"/>
      <c r="K115" s="125"/>
    </row>
    <row r="116" customFormat="false" ht="14.1" hidden="false" customHeight="true" outlineLevel="0" collapsed="false">
      <c r="A116" s="200"/>
      <c r="B116" s="125"/>
      <c r="C116" s="125"/>
      <c r="D116" s="125"/>
      <c r="E116" s="125"/>
      <c r="F116" s="125"/>
      <c r="G116" s="125"/>
      <c r="H116" s="125"/>
      <c r="I116" s="125"/>
      <c r="J116" s="125"/>
      <c r="K116" s="125"/>
    </row>
    <row r="117" customFormat="false" ht="14.1" hidden="false" customHeight="true" outlineLevel="0" collapsed="false">
      <c r="A117" s="200"/>
      <c r="B117" s="125"/>
      <c r="C117" s="125"/>
      <c r="D117" s="125"/>
      <c r="E117" s="125"/>
      <c r="F117" s="125"/>
      <c r="G117" s="125"/>
      <c r="H117" s="125"/>
      <c r="I117" s="125"/>
      <c r="J117" s="125"/>
      <c r="K117" s="125"/>
    </row>
    <row r="118" customFormat="false" ht="14.1" hidden="false" customHeight="true" outlineLevel="0" collapsed="false">
      <c r="A118" s="200"/>
      <c r="B118" s="125"/>
      <c r="C118" s="125"/>
      <c r="D118" s="125"/>
      <c r="E118" s="125"/>
      <c r="F118" s="125"/>
      <c r="G118" s="125"/>
      <c r="H118" s="125"/>
      <c r="I118" s="125"/>
      <c r="J118" s="125"/>
      <c r="K118" s="125"/>
    </row>
    <row r="119" customFormat="false" ht="14.1" hidden="false" customHeight="true" outlineLevel="0" collapsed="false">
      <c r="A119" s="200"/>
      <c r="B119" s="125"/>
      <c r="C119" s="125"/>
      <c r="D119" s="125"/>
      <c r="E119" s="125"/>
      <c r="F119" s="125"/>
      <c r="G119" s="125"/>
      <c r="H119" s="125"/>
      <c r="I119" s="125"/>
      <c r="J119" s="125"/>
      <c r="K119" s="125"/>
    </row>
    <row r="120" customFormat="false" ht="14.1" hidden="false" customHeight="true" outlineLevel="0" collapsed="false">
      <c r="A120" s="200"/>
      <c r="B120" s="125"/>
      <c r="C120" s="125"/>
      <c r="D120" s="125"/>
      <c r="E120" s="125"/>
      <c r="F120" s="125"/>
      <c r="G120" s="125"/>
      <c r="H120" s="125"/>
      <c r="I120" s="125"/>
      <c r="J120" s="125"/>
      <c r="K120" s="125"/>
    </row>
    <row r="121" customFormat="false" ht="14.1" hidden="false" customHeight="true" outlineLevel="0" collapsed="false">
      <c r="A121" s="200"/>
      <c r="B121" s="125"/>
      <c r="C121" s="125"/>
      <c r="D121" s="125"/>
      <c r="E121" s="125"/>
      <c r="F121" s="125"/>
      <c r="G121" s="125"/>
      <c r="H121" s="125"/>
      <c r="I121" s="125"/>
      <c r="J121" s="125"/>
      <c r="K121" s="125"/>
    </row>
    <row r="122" customFormat="false" ht="12.75" hidden="false" customHeight="false" outlineLevel="0" collapsed="false">
      <c r="A122" s="200"/>
      <c r="B122" s="125"/>
      <c r="C122" s="125"/>
      <c r="D122" s="125"/>
      <c r="E122" s="125"/>
      <c r="F122" s="125"/>
      <c r="G122" s="125"/>
      <c r="H122" s="125"/>
      <c r="I122" s="125"/>
      <c r="J122" s="125"/>
      <c r="K122" s="125"/>
    </row>
    <row r="123" customFormat="false" ht="12.75" hidden="false" customHeight="false" outlineLevel="0" collapsed="false">
      <c r="A123" s="200"/>
      <c r="B123" s="125"/>
      <c r="C123" s="125"/>
      <c r="D123" s="125"/>
      <c r="E123" s="125"/>
      <c r="F123" s="125"/>
      <c r="G123" s="125"/>
      <c r="H123" s="125"/>
      <c r="I123" s="125"/>
      <c r="J123" s="125"/>
      <c r="K123" s="125"/>
    </row>
    <row r="124" customFormat="false" ht="12.75" hidden="false" customHeight="false" outlineLevel="0" collapsed="false">
      <c r="A124" s="200"/>
      <c r="B124" s="125"/>
      <c r="C124" s="125"/>
      <c r="D124" s="125"/>
      <c r="E124" s="125"/>
      <c r="F124" s="125"/>
      <c r="G124" s="125"/>
      <c r="H124" s="125"/>
      <c r="I124" s="125"/>
      <c r="J124" s="125"/>
      <c r="K124" s="125"/>
    </row>
    <row r="125" customFormat="false" ht="12.75" hidden="false" customHeight="false" outlineLevel="0" collapsed="false">
      <c r="A125" s="200"/>
      <c r="B125" s="125"/>
      <c r="C125" s="125"/>
      <c r="D125" s="125"/>
      <c r="E125" s="125"/>
      <c r="F125" s="125"/>
      <c r="G125" s="125"/>
      <c r="H125" s="125"/>
      <c r="I125" s="125"/>
      <c r="J125" s="125"/>
      <c r="K125" s="125"/>
    </row>
    <row r="126" customFormat="false" ht="12.75" hidden="false" customHeight="false" outlineLevel="0" collapsed="false">
      <c r="A126" s="200"/>
      <c r="B126" s="125"/>
      <c r="C126" s="125"/>
      <c r="D126" s="125"/>
      <c r="E126" s="125"/>
      <c r="F126" s="125"/>
      <c r="G126" s="125"/>
      <c r="H126" s="125"/>
      <c r="I126" s="125"/>
      <c r="J126" s="125"/>
      <c r="K126" s="125"/>
    </row>
    <row r="127" customFormat="false" ht="12.75" hidden="false" customHeight="false" outlineLevel="0" collapsed="false">
      <c r="A127" s="200"/>
      <c r="B127" s="125"/>
      <c r="C127" s="125"/>
      <c r="D127" s="125"/>
      <c r="E127" s="125"/>
      <c r="F127" s="125"/>
      <c r="G127" s="125"/>
      <c r="H127" s="125"/>
      <c r="I127" s="125"/>
      <c r="J127" s="125"/>
      <c r="K127" s="125"/>
    </row>
    <row r="128" customFormat="false" ht="12.75" hidden="false" customHeight="false" outlineLevel="0" collapsed="false">
      <c r="A128" s="200"/>
      <c r="B128" s="125"/>
      <c r="C128" s="125"/>
      <c r="D128" s="125"/>
      <c r="E128" s="125"/>
      <c r="F128" s="125"/>
      <c r="G128" s="125"/>
      <c r="H128" s="125"/>
      <c r="I128" s="125"/>
      <c r="J128" s="125"/>
      <c r="K128" s="125"/>
    </row>
    <row r="129" customFormat="false" ht="12.75" hidden="false" customHeight="false" outlineLevel="0" collapsed="false">
      <c r="A129" s="200"/>
      <c r="B129" s="125"/>
      <c r="C129" s="125"/>
      <c r="D129" s="125"/>
      <c r="E129" s="125"/>
      <c r="F129" s="125"/>
      <c r="G129" s="125"/>
      <c r="H129" s="125"/>
      <c r="I129" s="125"/>
      <c r="J129" s="125"/>
      <c r="K129" s="125"/>
    </row>
    <row r="130" customFormat="false" ht="12.75" hidden="false" customHeight="false" outlineLevel="0" collapsed="false">
      <c r="A130" s="200"/>
      <c r="B130" s="125"/>
      <c r="C130" s="125"/>
      <c r="D130" s="125"/>
      <c r="E130" s="125"/>
      <c r="F130" s="125"/>
      <c r="G130" s="125"/>
      <c r="H130" s="125"/>
      <c r="I130" s="125"/>
      <c r="J130" s="125"/>
      <c r="K130" s="125"/>
    </row>
    <row r="131" customFormat="false" ht="12.75" hidden="false" customHeight="false" outlineLevel="0" collapsed="false">
      <c r="A131" s="200"/>
      <c r="B131" s="125"/>
      <c r="C131" s="125"/>
      <c r="D131" s="125"/>
      <c r="E131" s="125"/>
      <c r="F131" s="125"/>
      <c r="G131" s="125"/>
      <c r="H131" s="125"/>
      <c r="I131" s="125"/>
      <c r="J131" s="125"/>
      <c r="K131" s="125"/>
    </row>
    <row r="132" customFormat="false" ht="12.75" hidden="false" customHeight="false" outlineLevel="0" collapsed="false">
      <c r="A132" s="200"/>
      <c r="B132" s="125"/>
      <c r="C132" s="125"/>
      <c r="D132" s="125"/>
      <c r="E132" s="125"/>
      <c r="F132" s="125"/>
      <c r="G132" s="125"/>
      <c r="H132" s="125"/>
      <c r="I132" s="125"/>
      <c r="J132" s="125"/>
      <c r="K132" s="125"/>
    </row>
    <row r="133" customFormat="false" ht="12.75" hidden="false" customHeight="false" outlineLevel="0" collapsed="false">
      <c r="A133" s="200"/>
      <c r="B133" s="125"/>
      <c r="C133" s="125"/>
      <c r="D133" s="125"/>
      <c r="E133" s="125"/>
      <c r="F133" s="125"/>
      <c r="G133" s="125"/>
      <c r="H133" s="125"/>
      <c r="I133" s="125"/>
      <c r="J133" s="125"/>
      <c r="K133" s="125"/>
    </row>
    <row r="134" customFormat="false" ht="12.75" hidden="false" customHeight="false" outlineLevel="0" collapsed="false">
      <c r="A134" s="200"/>
      <c r="B134" s="125"/>
      <c r="C134" s="125"/>
      <c r="D134" s="125"/>
      <c r="E134" s="125"/>
      <c r="F134" s="125"/>
      <c r="G134" s="125"/>
      <c r="H134" s="125"/>
      <c r="I134" s="125"/>
      <c r="J134" s="125"/>
      <c r="K134" s="125"/>
    </row>
    <row r="135" customFormat="false" ht="12.75" hidden="false" customHeight="false" outlineLevel="0" collapsed="false">
      <c r="A135" s="200"/>
      <c r="B135" s="125"/>
      <c r="C135" s="125"/>
      <c r="D135" s="125"/>
      <c r="E135" s="125"/>
      <c r="F135" s="125"/>
      <c r="G135" s="125"/>
      <c r="H135" s="125"/>
      <c r="I135" s="125"/>
      <c r="J135" s="125"/>
      <c r="K135" s="125"/>
    </row>
    <row r="136" customFormat="false" ht="12.75" hidden="false" customHeight="false" outlineLevel="0" collapsed="false">
      <c r="A136" s="200"/>
      <c r="B136" s="125"/>
      <c r="C136" s="125"/>
      <c r="D136" s="125"/>
      <c r="E136" s="125"/>
      <c r="F136" s="125"/>
      <c r="G136" s="125"/>
      <c r="H136" s="125"/>
      <c r="I136" s="125"/>
      <c r="J136" s="125"/>
      <c r="K136" s="125"/>
    </row>
    <row r="137" customFormat="false" ht="12.75" hidden="false" customHeight="false" outlineLevel="0" collapsed="false">
      <c r="A137" s="200"/>
      <c r="B137" s="125"/>
      <c r="C137" s="125"/>
      <c r="D137" s="125"/>
      <c r="E137" s="125"/>
      <c r="F137" s="125"/>
      <c r="G137" s="125"/>
      <c r="H137" s="125"/>
      <c r="I137" s="125"/>
      <c r="J137" s="125"/>
      <c r="K137" s="125"/>
    </row>
    <row r="138" customFormat="false" ht="12.75" hidden="false" customHeight="false" outlineLevel="0" collapsed="false">
      <c r="A138" s="200"/>
      <c r="B138" s="125"/>
      <c r="C138" s="125"/>
      <c r="D138" s="125"/>
      <c r="E138" s="125"/>
      <c r="F138" s="125"/>
      <c r="G138" s="125"/>
      <c r="H138" s="125"/>
      <c r="I138" s="125"/>
      <c r="J138" s="125"/>
      <c r="K138" s="125"/>
    </row>
    <row r="139" customFormat="false" ht="12.75" hidden="false" customHeight="false" outlineLevel="0" collapsed="false">
      <c r="A139" s="200"/>
      <c r="B139" s="125"/>
      <c r="C139" s="125"/>
      <c r="D139" s="125"/>
      <c r="E139" s="125"/>
      <c r="F139" s="125"/>
      <c r="G139" s="125"/>
      <c r="H139" s="125"/>
      <c r="I139" s="125"/>
      <c r="J139" s="125"/>
      <c r="K139" s="125"/>
    </row>
    <row r="140" customFormat="false" ht="12.75" hidden="false" customHeight="false" outlineLevel="0" collapsed="false">
      <c r="A140" s="200"/>
      <c r="B140" s="125"/>
      <c r="C140" s="125"/>
      <c r="D140" s="125"/>
      <c r="E140" s="125"/>
      <c r="F140" s="125"/>
      <c r="G140" s="125"/>
      <c r="H140" s="125"/>
      <c r="I140" s="125"/>
      <c r="J140" s="125"/>
      <c r="K140" s="125"/>
    </row>
    <row r="141" customFormat="false" ht="12.75" hidden="false" customHeight="false" outlineLevel="0" collapsed="false">
      <c r="A141" s="200"/>
      <c r="B141" s="125"/>
      <c r="C141" s="125"/>
      <c r="D141" s="125"/>
      <c r="E141" s="125"/>
      <c r="F141" s="125"/>
      <c r="G141" s="125"/>
      <c r="H141" s="125"/>
      <c r="I141" s="125"/>
      <c r="J141" s="125"/>
      <c r="K141" s="125"/>
    </row>
    <row r="142" customFormat="false" ht="12.75" hidden="false" customHeight="false" outlineLevel="0" collapsed="false">
      <c r="A142" s="200"/>
      <c r="B142" s="125"/>
      <c r="C142" s="125"/>
      <c r="D142" s="125"/>
      <c r="E142" s="125"/>
      <c r="F142" s="125"/>
      <c r="G142" s="125"/>
      <c r="H142" s="125"/>
      <c r="I142" s="125"/>
      <c r="J142" s="125"/>
      <c r="K142" s="125"/>
    </row>
    <row r="143" customFormat="false" ht="12.75" hidden="false" customHeight="false" outlineLevel="0" collapsed="false">
      <c r="A143" s="200"/>
      <c r="B143" s="125"/>
      <c r="C143" s="125"/>
      <c r="D143" s="125"/>
      <c r="E143" s="125"/>
      <c r="F143" s="125"/>
      <c r="G143" s="125"/>
      <c r="H143" s="125"/>
      <c r="I143" s="125"/>
      <c r="J143" s="125"/>
      <c r="K143" s="125"/>
    </row>
    <row r="144" customFormat="false" ht="12.75" hidden="false" customHeight="false" outlineLevel="0" collapsed="false">
      <c r="A144" s="200"/>
      <c r="B144" s="125"/>
      <c r="C144" s="125"/>
      <c r="D144" s="125"/>
      <c r="E144" s="125"/>
      <c r="F144" s="125"/>
      <c r="G144" s="125"/>
      <c r="H144" s="125"/>
      <c r="I144" s="125"/>
      <c r="J144" s="125"/>
      <c r="K144" s="125"/>
    </row>
    <row r="145" customFormat="false" ht="12.75" hidden="false" customHeight="false" outlineLevel="0" collapsed="false">
      <c r="A145" s="200"/>
      <c r="B145" s="125"/>
      <c r="C145" s="125"/>
      <c r="D145" s="125"/>
      <c r="E145" s="125"/>
      <c r="F145" s="125"/>
      <c r="G145" s="125"/>
      <c r="H145" s="125"/>
      <c r="I145" s="125"/>
      <c r="J145" s="125"/>
      <c r="K145" s="125"/>
    </row>
    <row r="146" customFormat="false" ht="12.75" hidden="false" customHeight="false" outlineLevel="0" collapsed="false">
      <c r="A146" s="200"/>
      <c r="B146" s="125"/>
      <c r="C146" s="125"/>
      <c r="D146" s="125"/>
      <c r="E146" s="125"/>
      <c r="F146" s="125"/>
      <c r="G146" s="125"/>
      <c r="H146" s="125"/>
      <c r="I146" s="125"/>
      <c r="J146" s="125"/>
      <c r="K146" s="125"/>
    </row>
    <row r="147" customFormat="false" ht="12.75" hidden="false" customHeight="false" outlineLevel="0" collapsed="false">
      <c r="A147" s="200"/>
      <c r="B147" s="125"/>
      <c r="C147" s="125"/>
      <c r="D147" s="125"/>
      <c r="E147" s="125"/>
      <c r="F147" s="125"/>
      <c r="G147" s="125"/>
      <c r="H147" s="125"/>
      <c r="I147" s="125"/>
      <c r="J147" s="125"/>
      <c r="K147" s="125"/>
    </row>
    <row r="148" customFormat="false" ht="12.75" hidden="false" customHeight="false" outlineLevel="0" collapsed="false">
      <c r="A148" s="200"/>
      <c r="B148" s="125"/>
      <c r="C148" s="125"/>
      <c r="D148" s="125"/>
      <c r="E148" s="125"/>
      <c r="F148" s="125"/>
      <c r="G148" s="125"/>
      <c r="H148" s="125"/>
      <c r="I148" s="125"/>
      <c r="J148" s="125"/>
      <c r="K148" s="125"/>
    </row>
  </sheetData>
  <mergeCells count="28">
    <mergeCell ref="A1:K1"/>
    <mergeCell ref="A2:K2"/>
    <mergeCell ref="A3:K3"/>
    <mergeCell ref="A5:D6"/>
    <mergeCell ref="E5:E6"/>
    <mergeCell ref="F5:I5"/>
    <mergeCell ref="J5:J6"/>
    <mergeCell ref="K5:K6"/>
    <mergeCell ref="A8:K8"/>
    <mergeCell ref="A10:C10"/>
    <mergeCell ref="A21:K21"/>
    <mergeCell ref="A23:C23"/>
    <mergeCell ref="A34:K34"/>
    <mergeCell ref="A36:C36"/>
    <mergeCell ref="A47:K47"/>
    <mergeCell ref="A49:C49"/>
    <mergeCell ref="A60:K60"/>
    <mergeCell ref="A61:K61"/>
    <mergeCell ref="A62:K62"/>
    <mergeCell ref="A64:D65"/>
    <mergeCell ref="E64:E65"/>
    <mergeCell ref="F64:I64"/>
    <mergeCell ref="J64:J65"/>
    <mergeCell ref="K64:K65"/>
    <mergeCell ref="A67:K67"/>
    <mergeCell ref="A69:C69"/>
    <mergeCell ref="A80:K80"/>
    <mergeCell ref="A82:C82"/>
  </mergeCells>
  <conditionalFormatting sqref="F69 H69 H71 H73 F76:F77 F10 H14 F17:F18 F43:F44 H10:H12">
    <cfRule type="cellIs" priority="2" operator="between" aboveAverage="0" equalAverage="0" bottom="0" percent="0" rank="0" text="" dxfId="3">
      <formula>1</formula>
      <formula>2</formula>
    </cfRule>
  </conditionalFormatting>
  <printOptions headings="false" gridLines="false" gridLinesSet="true" horizontalCentered="false" verticalCentered="false"/>
  <pageMargins left="0.747916666666667" right="0.747916666666667" top="0.984722222222222" bottom="0.984722222222222" header="0.492361111111111" footer="0.492361111111111"/>
  <pageSetup paperSize="9" scale="6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59"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15" width="11.42"/>
    <col collapsed="false" customWidth="true" hidden="false" outlineLevel="0" max="9" min="9" style="15" width="4.99"/>
    <col collapsed="false" customWidth="false" hidden="false" outlineLevel="0" max="257" min="10" style="15" width="11.42"/>
  </cols>
  <sheetData>
    <row r="1" customFormat="false" ht="14.25" hidden="false" customHeight="false" outlineLevel="0" collapsed="false">
      <c r="A1" s="60" t="s">
        <v>64</v>
      </c>
      <c r="B1" s="60"/>
      <c r="C1" s="60"/>
      <c r="D1" s="60"/>
      <c r="E1" s="60"/>
      <c r="F1" s="60"/>
      <c r="G1" s="60"/>
      <c r="H1" s="60"/>
      <c r="I1" s="60"/>
    </row>
  </sheetData>
  <mergeCells count="1">
    <mergeCell ref="A1:I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9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8" min="1" style="15" width="11.42"/>
    <col collapsed="false" customWidth="true" hidden="false" outlineLevel="0" max="9" min="9" style="15" width="4.99"/>
    <col collapsed="false" customWidth="false" hidden="false" outlineLevel="0" max="257" min="10" style="15" width="11.42"/>
  </cols>
  <sheetData>
    <row r="1" customFormat="false" ht="14.25" hidden="false" customHeight="false" outlineLevel="0" collapsed="false">
      <c r="A1" s="60" t="s">
        <v>65</v>
      </c>
      <c r="B1" s="60"/>
      <c r="C1" s="60"/>
      <c r="D1" s="60"/>
      <c r="E1" s="60"/>
      <c r="F1" s="60"/>
      <c r="G1" s="60"/>
      <c r="H1" s="60"/>
      <c r="I1" s="60"/>
    </row>
  </sheetData>
  <mergeCells count="1">
    <mergeCell ref="A1:I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9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5" width="2.28"/>
    <col collapsed="false" customWidth="true" hidden="false" outlineLevel="0" max="2" min="2" style="15" width="25.7"/>
    <col collapsed="false" customWidth="true" hidden="false" outlineLevel="0" max="3" min="3" style="15" width="2.28"/>
    <col collapsed="false" customWidth="true" hidden="false" outlineLevel="0" max="4" min="4" style="15" width="31.7"/>
    <col collapsed="false" customWidth="true" hidden="false" outlineLevel="0" max="5" min="5" style="15" width="2.28"/>
    <col collapsed="false" customWidth="true" hidden="false" outlineLevel="0" max="6" min="6" style="15" width="20.7"/>
    <col collapsed="false" customWidth="false" hidden="false" outlineLevel="0" max="257" min="7" style="15" width="11.42"/>
  </cols>
  <sheetData>
    <row r="1" customFormat="false" ht="18" hidden="false" customHeight="false" outlineLevel="0" collapsed="false">
      <c r="A1" s="16" t="s">
        <v>66</v>
      </c>
      <c r="B1" s="16"/>
      <c r="C1" s="16"/>
      <c r="D1" s="16"/>
      <c r="E1" s="16"/>
      <c r="F1" s="16"/>
    </row>
    <row r="2" customFormat="false" ht="12.75" hidden="false" customHeight="false" outlineLevel="0" collapsed="false">
      <c r="D2" s="275"/>
    </row>
    <row r="3" customFormat="false" ht="12.75" hidden="false" customHeight="false" outlineLevel="0" collapsed="false">
      <c r="B3" s="276"/>
      <c r="C3" s="276"/>
    </row>
    <row r="4" customFormat="false" ht="12.75" hidden="false" customHeight="false" outlineLevel="0" collapsed="false">
      <c r="B4" s="277" t="s">
        <v>489</v>
      </c>
      <c r="C4" s="111"/>
      <c r="D4" s="277" t="s">
        <v>490</v>
      </c>
      <c r="F4" s="208" t="s">
        <v>491</v>
      </c>
    </row>
    <row r="5" customFormat="false" ht="12.75" hidden="false" customHeight="false" outlineLevel="0" collapsed="false">
      <c r="A5" s="145"/>
      <c r="B5" s="278"/>
      <c r="C5" s="279"/>
      <c r="D5" s="278"/>
      <c r="E5" s="145"/>
      <c r="F5" s="145"/>
    </row>
    <row r="6" customFormat="false" ht="12.75" hidden="false" customHeight="false" outlineLevel="0" collapsed="false">
      <c r="B6" s="112"/>
      <c r="C6" s="32"/>
      <c r="D6" s="112"/>
    </row>
    <row r="7" customFormat="false" ht="12.75" hidden="false" customHeight="true" outlineLevel="0" collapsed="false">
      <c r="B7" s="280" t="s">
        <v>492</v>
      </c>
      <c r="D7" s="112" t="s">
        <v>0</v>
      </c>
      <c r="F7" s="281"/>
    </row>
    <row r="8" customFormat="false" ht="12.75" hidden="false" customHeight="false" outlineLevel="0" collapsed="false">
      <c r="B8" s="282"/>
      <c r="D8" s="112" t="s">
        <v>191</v>
      </c>
    </row>
    <row r="9" customFormat="false" ht="12.75" hidden="false" customHeight="false" outlineLevel="0" collapsed="false">
      <c r="B9" s="280"/>
      <c r="D9" s="283" t="s">
        <v>493</v>
      </c>
    </row>
    <row r="10" customFormat="false" ht="12.75" hidden="false" customHeight="false" outlineLevel="0" collapsed="false">
      <c r="B10" s="284"/>
      <c r="D10" s="112"/>
    </row>
    <row r="11" customFormat="false" ht="12.75" hidden="false" customHeight="false" outlineLevel="0" collapsed="false">
      <c r="B11" s="280" t="s">
        <v>494</v>
      </c>
      <c r="D11" s="112" t="s">
        <v>495</v>
      </c>
      <c r="F11" s="15" t="s">
        <v>496</v>
      </c>
    </row>
    <row r="12" customFormat="false" ht="12.75" hidden="false" customHeight="false" outlineLevel="0" collapsed="false">
      <c r="B12" s="282" t="s">
        <v>497</v>
      </c>
      <c r="D12" s="112" t="s">
        <v>498</v>
      </c>
    </row>
    <row r="13" customFormat="false" ht="12.75" hidden="false" customHeight="false" outlineLevel="0" collapsed="false">
      <c r="B13" s="282"/>
      <c r="D13" s="112" t="s">
        <v>499</v>
      </c>
    </row>
    <row r="14" customFormat="false" ht="12.75" hidden="false" customHeight="false" outlineLevel="0" collapsed="false">
      <c r="B14" s="282"/>
      <c r="D14" s="112" t="s">
        <v>500</v>
      </c>
    </row>
    <row r="15" customFormat="false" ht="12.75" hidden="false" customHeight="false" outlineLevel="0" collapsed="false">
      <c r="B15" s="282"/>
      <c r="D15" s="112" t="s">
        <v>501</v>
      </c>
    </row>
    <row r="16" customFormat="false" ht="12.75" hidden="false" customHeight="false" outlineLevel="0" collapsed="false">
      <c r="B16" s="282"/>
      <c r="D16" s="112" t="s">
        <v>502</v>
      </c>
    </row>
    <row r="17" customFormat="false" ht="12.75" hidden="false" customHeight="false" outlineLevel="0" collapsed="false">
      <c r="B17" s="282"/>
      <c r="D17" s="112" t="s">
        <v>503</v>
      </c>
    </row>
    <row r="18" customFormat="false" ht="12.75" hidden="false" customHeight="false" outlineLevel="0" collapsed="false">
      <c r="B18" s="282"/>
      <c r="D18" s="112"/>
    </row>
    <row r="19" customFormat="false" ht="12.75" hidden="false" customHeight="false" outlineLevel="0" collapsed="false">
      <c r="A19" s="145"/>
      <c r="B19" s="285"/>
      <c r="C19" s="145"/>
      <c r="D19" s="285"/>
      <c r="E19" s="145"/>
      <c r="F19" s="145"/>
    </row>
    <row r="20" customFormat="false" ht="12.75" hidden="false" customHeight="false" outlineLevel="0" collapsed="false">
      <c r="B20" s="286"/>
      <c r="D20" s="286"/>
    </row>
    <row r="21" customFormat="false" ht="12.75" hidden="false" customHeight="false" outlineLevel="0" collapsed="false">
      <c r="B21" s="280" t="s">
        <v>504</v>
      </c>
      <c r="D21" s="112" t="s">
        <v>505</v>
      </c>
    </row>
    <row r="22" customFormat="false" ht="12.75" hidden="false" customHeight="false" outlineLevel="0" collapsed="false">
      <c r="B22" s="112" t="s">
        <v>506</v>
      </c>
      <c r="D22" s="112"/>
    </row>
    <row r="23" customFormat="false" ht="12.75" hidden="false" customHeight="false" outlineLevel="0" collapsed="false">
      <c r="B23" s="112"/>
      <c r="D23" s="112"/>
    </row>
    <row r="24" customFormat="false" ht="12.75" hidden="false" customHeight="false" outlineLevel="0" collapsed="false">
      <c r="B24" s="280" t="s">
        <v>507</v>
      </c>
      <c r="D24" s="112" t="s">
        <v>508</v>
      </c>
      <c r="F24" s="15" t="s">
        <v>509</v>
      </c>
    </row>
    <row r="25" customFormat="false" ht="12.75" hidden="false" customHeight="false" outlineLevel="0" collapsed="false">
      <c r="B25" s="112" t="s">
        <v>510</v>
      </c>
      <c r="D25" s="112" t="s">
        <v>511</v>
      </c>
    </row>
    <row r="26" customFormat="false" ht="12.75" hidden="false" customHeight="false" outlineLevel="0" collapsed="false">
      <c r="B26" s="112"/>
      <c r="D26" s="112" t="s">
        <v>512</v>
      </c>
    </row>
    <row r="27" customFormat="false" ht="12.75" hidden="false" customHeight="false" outlineLevel="0" collapsed="false">
      <c r="B27" s="112"/>
      <c r="D27" s="112" t="s">
        <v>513</v>
      </c>
    </row>
    <row r="28" customFormat="false" ht="12.75" hidden="false" customHeight="false" outlineLevel="0" collapsed="false">
      <c r="B28" s="112"/>
      <c r="D28" s="112" t="s">
        <v>514</v>
      </c>
    </row>
    <row r="29" customFormat="false" ht="12.75" hidden="false" customHeight="false" outlineLevel="0" collapsed="false">
      <c r="B29" s="112"/>
      <c r="D29" s="112"/>
    </row>
    <row r="30" customFormat="false" ht="12.75" hidden="false" customHeight="false" outlineLevel="0" collapsed="false">
      <c r="B30" s="280" t="s">
        <v>515</v>
      </c>
      <c r="D30" s="112" t="s">
        <v>508</v>
      </c>
      <c r="F30" s="15" t="s">
        <v>516</v>
      </c>
    </row>
    <row r="31" customFormat="false" ht="12.75" hidden="false" customHeight="false" outlineLevel="0" collapsed="false">
      <c r="B31" s="112" t="s">
        <v>517</v>
      </c>
      <c r="D31" s="112" t="s">
        <v>518</v>
      </c>
    </row>
    <row r="32" customFormat="false" ht="12.75" hidden="false" customHeight="false" outlineLevel="0" collapsed="false">
      <c r="B32" s="112"/>
      <c r="D32" s="112" t="s">
        <v>519</v>
      </c>
    </row>
    <row r="33" customFormat="false" ht="12.75" hidden="false" customHeight="false" outlineLevel="0" collapsed="false">
      <c r="B33" s="112"/>
      <c r="D33" s="112" t="s">
        <v>520</v>
      </c>
    </row>
    <row r="34" customFormat="false" ht="12.75" hidden="false" customHeight="false" outlineLevel="0" collapsed="false">
      <c r="B34" s="112"/>
      <c r="D34" s="112" t="s">
        <v>521</v>
      </c>
    </row>
    <row r="35" customFormat="false" ht="12.75" hidden="false" customHeight="false" outlineLevel="0" collapsed="false">
      <c r="A35" s="32"/>
      <c r="B35" s="112"/>
      <c r="C35" s="32"/>
      <c r="D35" s="112" t="s">
        <v>522</v>
      </c>
      <c r="E35" s="32"/>
      <c r="F35" s="32"/>
    </row>
    <row r="36" customFormat="false" ht="12.75" hidden="false" customHeight="false" outlineLevel="0" collapsed="false">
      <c r="A36" s="32"/>
      <c r="B36" s="112"/>
      <c r="C36" s="32"/>
      <c r="D36" s="112"/>
      <c r="E36" s="32"/>
      <c r="F36" s="32"/>
    </row>
    <row r="37" customFormat="false" ht="12.75" hidden="false" customHeight="false" outlineLevel="0" collapsed="false">
      <c r="A37" s="32"/>
      <c r="B37" s="280" t="s">
        <v>523</v>
      </c>
      <c r="C37" s="32"/>
      <c r="D37" s="112" t="s">
        <v>524</v>
      </c>
      <c r="E37" s="32"/>
      <c r="F37" s="15" t="s">
        <v>525</v>
      </c>
    </row>
    <row r="38" customFormat="false" ht="12.75" hidden="false" customHeight="false" outlineLevel="0" collapsed="false">
      <c r="A38" s="32"/>
      <c r="B38" s="280" t="s">
        <v>526</v>
      </c>
      <c r="C38" s="32"/>
      <c r="D38" s="112" t="s">
        <v>527</v>
      </c>
      <c r="E38" s="32"/>
      <c r="F38" s="15" t="s">
        <v>528</v>
      </c>
    </row>
    <row r="39" customFormat="false" ht="12.75" hidden="false" customHeight="false" outlineLevel="0" collapsed="false">
      <c r="A39" s="32"/>
      <c r="B39" s="280" t="s">
        <v>529</v>
      </c>
      <c r="C39" s="32"/>
      <c r="D39" s="112" t="s">
        <v>530</v>
      </c>
      <c r="E39" s="32"/>
      <c r="F39" s="15" t="s">
        <v>531</v>
      </c>
    </row>
    <row r="40" customFormat="false" ht="12.75" hidden="false" customHeight="false" outlineLevel="0" collapsed="false">
      <c r="A40" s="32"/>
      <c r="B40" s="112" t="s">
        <v>532</v>
      </c>
      <c r="C40" s="32"/>
      <c r="D40" s="112" t="s">
        <v>533</v>
      </c>
      <c r="E40" s="32"/>
      <c r="F40" s="32"/>
    </row>
    <row r="41" customFormat="false" ht="12.75" hidden="false" customHeight="false" outlineLevel="0" collapsed="false">
      <c r="A41" s="32"/>
      <c r="B41" s="112"/>
      <c r="C41" s="32"/>
      <c r="D41" s="112" t="s">
        <v>534</v>
      </c>
      <c r="E41" s="32"/>
      <c r="F41" s="32"/>
    </row>
    <row r="42" customFormat="false" ht="12.75" hidden="false" customHeight="false" outlineLevel="0" collapsed="false">
      <c r="A42" s="32"/>
      <c r="B42" s="112"/>
      <c r="C42" s="32"/>
      <c r="D42" s="112"/>
      <c r="E42" s="32"/>
      <c r="F42" s="32"/>
    </row>
    <row r="43" customFormat="false" ht="12.75" hidden="false" customHeight="false" outlineLevel="0" collapsed="false">
      <c r="A43" s="32"/>
      <c r="B43" s="112"/>
      <c r="C43" s="32"/>
      <c r="D43" s="112"/>
      <c r="E43" s="32"/>
      <c r="F43" s="32"/>
    </row>
    <row r="44" customFormat="false" ht="12.75" hidden="false" customHeight="false" outlineLevel="0" collapsed="false">
      <c r="A44" s="145"/>
      <c r="B44" s="285"/>
      <c r="C44" s="145"/>
      <c r="D44" s="285"/>
      <c r="E44" s="145"/>
      <c r="F44" s="145"/>
    </row>
    <row r="45" customFormat="false" ht="12.75" hidden="false" customHeight="false" outlineLevel="0" collapsed="false">
      <c r="B45" s="286"/>
      <c r="D45" s="286"/>
    </row>
    <row r="46" customFormat="false" ht="12.75" hidden="false" customHeight="false" outlineLevel="0" collapsed="false">
      <c r="B46" s="280" t="s">
        <v>535</v>
      </c>
      <c r="D46" s="112" t="s">
        <v>536</v>
      </c>
      <c r="F46" s="15" t="s">
        <v>537</v>
      </c>
    </row>
    <row r="47" customFormat="false" ht="12.75" hidden="false" customHeight="false" outlineLevel="0" collapsed="false">
      <c r="B47" s="112" t="s">
        <v>538</v>
      </c>
      <c r="D47" s="112" t="s">
        <v>539</v>
      </c>
      <c r="F47" s="281"/>
    </row>
    <row r="48" customFormat="false" ht="12.75" hidden="false" customHeight="false" outlineLevel="0" collapsed="false">
      <c r="B48" s="112" t="s">
        <v>540</v>
      </c>
      <c r="D48" s="112" t="s">
        <v>541</v>
      </c>
      <c r="F48" s="15" t="s">
        <v>542</v>
      </c>
    </row>
    <row r="49" customFormat="false" ht="12.75" hidden="false" customHeight="false" outlineLevel="0" collapsed="false">
      <c r="B49" s="112" t="s">
        <v>543</v>
      </c>
      <c r="D49" s="112" t="s">
        <v>544</v>
      </c>
      <c r="F49" s="15" t="s">
        <v>545</v>
      </c>
    </row>
    <row r="50" customFormat="false" ht="12.75" hidden="false" customHeight="false" outlineLevel="0" collapsed="false">
      <c r="A50" s="145"/>
      <c r="B50" s="285"/>
      <c r="C50" s="287"/>
      <c r="D50" s="285"/>
      <c r="E50" s="145"/>
      <c r="F50" s="145"/>
    </row>
    <row r="51" customFormat="false" ht="12.75" hidden="false" customHeight="false" outlineLevel="0" collapsed="false">
      <c r="A51" s="32"/>
      <c r="B51" s="32"/>
      <c r="C51" s="32"/>
      <c r="D51" s="32"/>
      <c r="E51" s="32"/>
      <c r="F51" s="32"/>
    </row>
    <row r="52" customFormat="false" ht="12.75" hidden="false" customHeight="false" outlineLevel="0" collapsed="false">
      <c r="A52" s="32"/>
      <c r="B52" s="32"/>
      <c r="C52" s="32"/>
      <c r="D52" s="32"/>
      <c r="E52" s="32"/>
      <c r="F52" s="32"/>
    </row>
    <row r="53" customFormat="false" ht="12.75" hidden="false" customHeight="false" outlineLevel="0" collapsed="false">
      <c r="A53" s="32"/>
      <c r="B53" s="32"/>
      <c r="C53" s="32"/>
      <c r="D53" s="32"/>
      <c r="E53" s="32"/>
      <c r="F53" s="32"/>
    </row>
    <row r="54" customFormat="false" ht="12.75" hidden="false" customHeight="false" outlineLevel="0" collapsed="false">
      <c r="B54" s="277" t="s">
        <v>489</v>
      </c>
      <c r="C54" s="111"/>
      <c r="D54" s="277" t="s">
        <v>490</v>
      </c>
      <c r="F54" s="208" t="s">
        <v>491</v>
      </c>
    </row>
    <row r="55" customFormat="false" ht="12.75" hidden="false" customHeight="false" outlineLevel="0" collapsed="false">
      <c r="A55" s="145"/>
      <c r="B55" s="278"/>
      <c r="C55" s="279"/>
      <c r="D55" s="278"/>
      <c r="E55" s="145"/>
      <c r="F55" s="145"/>
    </row>
    <row r="56" customFormat="false" ht="12.75" hidden="false" customHeight="false" outlineLevel="0" collapsed="false">
      <c r="A56" s="32"/>
      <c r="B56" s="280"/>
      <c r="C56" s="288"/>
      <c r="D56" s="280"/>
      <c r="E56" s="32"/>
      <c r="F56" s="32"/>
    </row>
    <row r="57" customFormat="false" ht="12.75" hidden="false" customHeight="false" outlineLevel="0" collapsed="false">
      <c r="B57" s="280" t="s">
        <v>546</v>
      </c>
      <c r="C57" s="288"/>
      <c r="D57" s="112" t="s">
        <v>547</v>
      </c>
      <c r="F57" s="15" t="s">
        <v>548</v>
      </c>
    </row>
    <row r="58" customFormat="false" ht="12.75" hidden="false" customHeight="false" outlineLevel="0" collapsed="false">
      <c r="B58" s="112"/>
      <c r="C58" s="32"/>
      <c r="D58" s="112" t="s">
        <v>549</v>
      </c>
    </row>
    <row r="59" customFormat="false" ht="12.75" hidden="false" customHeight="false" outlineLevel="0" collapsed="false">
      <c r="B59" s="112"/>
      <c r="C59" s="32"/>
      <c r="D59" s="112" t="s">
        <v>550</v>
      </c>
    </row>
    <row r="60" customFormat="false" ht="12.75" hidden="false" customHeight="false" outlineLevel="0" collapsed="false">
      <c r="B60" s="289" t="s">
        <v>523</v>
      </c>
      <c r="C60" s="288"/>
      <c r="D60" s="112" t="s">
        <v>551</v>
      </c>
      <c r="F60" s="15" t="s">
        <v>548</v>
      </c>
    </row>
    <row r="61" customFormat="false" ht="12.75" hidden="false" customHeight="false" outlineLevel="0" collapsed="false">
      <c r="B61" s="289" t="s">
        <v>552</v>
      </c>
      <c r="C61" s="290"/>
      <c r="D61" s="112" t="s">
        <v>553</v>
      </c>
    </row>
    <row r="62" customFormat="false" ht="12.75" hidden="false" customHeight="false" outlineLevel="0" collapsed="false">
      <c r="A62" s="145"/>
      <c r="B62" s="291"/>
      <c r="C62" s="292"/>
      <c r="D62" s="285"/>
      <c r="E62" s="145"/>
      <c r="F62" s="145"/>
    </row>
    <row r="63" customFormat="false" ht="12.75" hidden="false" customHeight="false" outlineLevel="0" collapsed="false">
      <c r="B63" s="112"/>
      <c r="C63" s="32"/>
      <c r="D63" s="112"/>
    </row>
    <row r="64" customFormat="false" ht="12.75" hidden="false" customHeight="false" outlineLevel="0" collapsed="false">
      <c r="B64" s="280" t="s">
        <v>554</v>
      </c>
      <c r="C64" s="288"/>
      <c r="D64" s="112" t="s">
        <v>555</v>
      </c>
      <c r="F64" s="15" t="s">
        <v>548</v>
      </c>
    </row>
    <row r="65" customFormat="false" ht="12.75" hidden="false" customHeight="false" outlineLevel="0" collapsed="false">
      <c r="B65" s="112"/>
      <c r="C65" s="32"/>
      <c r="D65" s="112" t="s">
        <v>556</v>
      </c>
    </row>
    <row r="66" customFormat="false" ht="12.75" hidden="false" customHeight="false" outlineLevel="0" collapsed="false">
      <c r="B66" s="112"/>
      <c r="C66" s="32"/>
      <c r="D66" s="112" t="s">
        <v>191</v>
      </c>
    </row>
    <row r="67" customFormat="false" ht="12.75" hidden="false" customHeight="false" outlineLevel="0" collapsed="false">
      <c r="B67" s="112"/>
      <c r="C67" s="32"/>
      <c r="D67" s="112" t="s">
        <v>557</v>
      </c>
    </row>
    <row r="68" customFormat="false" ht="12.75" hidden="false" customHeight="false" outlineLevel="0" collapsed="false">
      <c r="A68" s="145"/>
      <c r="B68" s="285"/>
      <c r="C68" s="145"/>
      <c r="D68" s="285"/>
      <c r="E68" s="145"/>
      <c r="F68" s="145"/>
    </row>
    <row r="69" customFormat="false" ht="12.75" hidden="false" customHeight="false" outlineLevel="0" collapsed="false">
      <c r="B69" s="112"/>
      <c r="C69" s="32"/>
      <c r="D69" s="112"/>
    </row>
    <row r="70" customFormat="false" ht="12.75" hidden="false" customHeight="false" outlineLevel="0" collapsed="false">
      <c r="B70" s="280" t="s">
        <v>558</v>
      </c>
      <c r="C70" s="288"/>
      <c r="D70" s="112" t="s">
        <v>559</v>
      </c>
      <c r="F70" s="15" t="s">
        <v>560</v>
      </c>
    </row>
    <row r="71" customFormat="false" ht="12.75" hidden="false" customHeight="false" outlineLevel="0" collapsed="false">
      <c r="B71" s="112" t="s">
        <v>561</v>
      </c>
      <c r="C71" s="32"/>
      <c r="D71" s="112" t="s">
        <v>562</v>
      </c>
      <c r="F71" s="15" t="s">
        <v>563</v>
      </c>
    </row>
    <row r="72" customFormat="false" ht="12.75" hidden="false" customHeight="false" outlineLevel="0" collapsed="false">
      <c r="B72" s="112"/>
      <c r="C72" s="32"/>
      <c r="D72" s="112" t="s">
        <v>564</v>
      </c>
    </row>
    <row r="73" customFormat="false" ht="12.75" hidden="false" customHeight="false" outlineLevel="0" collapsed="false">
      <c r="B73" s="280" t="s">
        <v>565</v>
      </c>
      <c r="C73" s="288"/>
      <c r="D73" s="112" t="s">
        <v>566</v>
      </c>
      <c r="F73" s="15" t="s">
        <v>567</v>
      </c>
    </row>
    <row r="74" customFormat="false" ht="12.75" hidden="false" customHeight="false" outlineLevel="0" collapsed="false">
      <c r="B74" s="280" t="s">
        <v>568</v>
      </c>
      <c r="C74" s="288"/>
      <c r="D74" s="112" t="s">
        <v>569</v>
      </c>
      <c r="F74" s="15" t="s">
        <v>563</v>
      </c>
    </row>
    <row r="75" customFormat="false" ht="12.75" hidden="false" customHeight="false" outlineLevel="0" collapsed="false">
      <c r="B75" s="112" t="s">
        <v>561</v>
      </c>
      <c r="C75" s="32"/>
      <c r="D75" s="112"/>
    </row>
    <row r="76" customFormat="false" ht="12.75" hidden="false" customHeight="false" outlineLevel="0" collapsed="false">
      <c r="A76" s="145"/>
      <c r="B76" s="285"/>
      <c r="C76" s="145"/>
      <c r="D76" s="285"/>
      <c r="E76" s="145"/>
      <c r="F76" s="145"/>
    </row>
    <row r="79" customFormat="false" ht="12.75" hidden="false" customHeight="false" outlineLevel="0" collapsed="false">
      <c r="F79" s="26"/>
    </row>
    <row r="105" customFormat="false" ht="12.75" hidden="false" customHeight="false" outlineLevel="0" collapsed="false">
      <c r="F105" s="26"/>
    </row>
  </sheetData>
  <mergeCells count="1">
    <mergeCell ref="A1:F1"/>
  </mergeCells>
  <hyperlinks>
    <hyperlink ref="D9" r:id="rId1" display="www.destatis.de/shop"/>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23.7"/>
    <col collapsed="false" customWidth="true" hidden="false" outlineLevel="0" max="2" min="2" style="15" width="61.7"/>
    <col collapsed="false" customWidth="false" hidden="false" outlineLevel="0" max="257" min="3" style="15" width="11.42"/>
  </cols>
  <sheetData>
    <row r="1" customFormat="false" ht="18" hidden="false" customHeight="false" outlineLevel="0" collapsed="false">
      <c r="A1" s="53" t="s">
        <v>16</v>
      </c>
      <c r="B1" s="53"/>
    </row>
    <row r="2" customFormat="false" ht="12.75" hidden="false" customHeight="false" outlineLevel="0" collapsed="false">
      <c r="A2" s="54"/>
      <c r="B2" s="54"/>
    </row>
    <row r="3" customFormat="false" ht="12.75" hidden="false" customHeight="false" outlineLevel="0" collapsed="false">
      <c r="A3" s="55"/>
      <c r="B3" s="56"/>
    </row>
    <row r="4" customFormat="false" ht="25.5" hidden="false" customHeight="false" outlineLevel="0" collapsed="false">
      <c r="A4" s="57" t="s">
        <v>200</v>
      </c>
      <c r="B4" s="56" t="s">
        <v>201</v>
      </c>
    </row>
    <row r="5" customFormat="false" ht="12.75" hidden="false" customHeight="false" outlineLevel="0" collapsed="false">
      <c r="A5" s="57"/>
      <c r="B5" s="56"/>
    </row>
    <row r="6" customFormat="false" ht="25.5" hidden="false" customHeight="false" outlineLevel="0" collapsed="false">
      <c r="A6" s="57" t="s">
        <v>202</v>
      </c>
      <c r="B6" s="56" t="s">
        <v>203</v>
      </c>
    </row>
    <row r="7" customFormat="false" ht="12.75" hidden="false" customHeight="false" outlineLevel="0" collapsed="false">
      <c r="A7" s="57"/>
      <c r="B7" s="56"/>
    </row>
    <row r="8" customFormat="false" ht="63.75" hidden="false" customHeight="false" outlineLevel="0" collapsed="false">
      <c r="A8" s="57" t="s">
        <v>204</v>
      </c>
      <c r="B8" s="56" t="s">
        <v>205</v>
      </c>
    </row>
    <row r="9" customFormat="false" ht="12.75" hidden="false" customHeight="false" outlineLevel="0" collapsed="false">
      <c r="A9" s="57"/>
      <c r="B9" s="56"/>
    </row>
    <row r="10" customFormat="false" ht="63.75" hidden="false" customHeight="false" outlineLevel="0" collapsed="false">
      <c r="A10" s="57" t="s">
        <v>206</v>
      </c>
      <c r="B10" s="56" t="s">
        <v>207</v>
      </c>
    </row>
    <row r="11" customFormat="false" ht="12.75" hidden="false" customHeight="false" outlineLevel="0" collapsed="false">
      <c r="A11" s="57"/>
      <c r="B11" s="56"/>
    </row>
    <row r="12" customFormat="false" ht="12.75" hidden="false" customHeight="false" outlineLevel="0" collapsed="false">
      <c r="A12" s="57" t="s">
        <v>208</v>
      </c>
      <c r="B12" s="56" t="s">
        <v>209</v>
      </c>
    </row>
    <row r="13" customFormat="false" ht="12.75" hidden="false" customHeight="false" outlineLevel="0" collapsed="false">
      <c r="A13" s="57"/>
      <c r="B13" s="56"/>
    </row>
    <row r="14" customFormat="false" ht="63.75" hidden="false" customHeight="false" outlineLevel="0" collapsed="false">
      <c r="A14" s="57" t="s">
        <v>210</v>
      </c>
      <c r="B14" s="56" t="s">
        <v>211</v>
      </c>
    </row>
    <row r="15" customFormat="false" ht="12.75" hidden="false" customHeight="false" outlineLevel="0" collapsed="false">
      <c r="A15" s="57"/>
      <c r="B15" s="56"/>
    </row>
    <row r="16" customFormat="false" ht="25.5" hidden="false" customHeight="false" outlineLevel="0" collapsed="false">
      <c r="A16" s="57" t="s">
        <v>212</v>
      </c>
      <c r="B16" s="56" t="s">
        <v>213</v>
      </c>
    </row>
    <row r="17" customFormat="false" ht="12.75" hidden="false" customHeight="false" outlineLevel="0" collapsed="false">
      <c r="A17" s="57"/>
      <c r="B17" s="56"/>
    </row>
    <row r="18" customFormat="false" ht="12.75" hidden="false" customHeight="false" outlineLevel="0" collapsed="false">
      <c r="A18" s="58" t="s">
        <v>214</v>
      </c>
      <c r="B18" s="59" t="s">
        <v>215</v>
      </c>
    </row>
    <row r="19" customFormat="false" ht="38.25" hidden="false" customHeight="false" outlineLevel="0" collapsed="false">
      <c r="A19" s="57"/>
      <c r="B19" s="59" t="s">
        <v>216</v>
      </c>
    </row>
    <row r="20" customFormat="false" ht="38.25" hidden="false" customHeight="false" outlineLevel="0" collapsed="false">
      <c r="A20" s="57"/>
      <c r="B20" s="59" t="s">
        <v>217</v>
      </c>
    </row>
    <row r="21" customFormat="false" ht="76.5" hidden="false" customHeight="false" outlineLevel="0" collapsed="false">
      <c r="A21" s="57"/>
      <c r="B21" s="56" t="s">
        <v>218</v>
      </c>
    </row>
    <row r="22" customFormat="false" ht="12.75" hidden="false" customHeight="false" outlineLevel="0" collapsed="false">
      <c r="A22" s="57"/>
      <c r="B22" s="59" t="s">
        <v>219</v>
      </c>
    </row>
    <row r="23" customFormat="false" ht="12.75" hidden="false" customHeight="false" outlineLevel="0" collapsed="false">
      <c r="A23" s="57"/>
      <c r="B23" s="59"/>
    </row>
    <row r="24" customFormat="false" ht="12.75" hidden="false" customHeight="false" outlineLevel="0" collapsed="false">
      <c r="A24" s="57"/>
      <c r="B24" s="59"/>
    </row>
    <row r="25" customFormat="false" ht="12.75" hidden="false" customHeight="false" outlineLevel="0" collapsed="false">
      <c r="A25" s="57"/>
      <c r="B25" s="26"/>
    </row>
    <row r="26" customFormat="false" ht="51" hidden="false" customHeight="false" outlineLevel="0" collapsed="false">
      <c r="A26" s="57" t="s">
        <v>220</v>
      </c>
      <c r="B26" s="56" t="s">
        <v>221</v>
      </c>
    </row>
    <row r="27" customFormat="false" ht="25.5" hidden="false" customHeight="false" outlineLevel="0" collapsed="false">
      <c r="A27" s="57"/>
      <c r="B27" s="56" t="s">
        <v>222</v>
      </c>
    </row>
    <row r="28" customFormat="false" ht="25.5" hidden="false" customHeight="false" outlineLevel="0" collapsed="false">
      <c r="A28" s="57"/>
      <c r="B28" s="56" t="s">
        <v>223</v>
      </c>
    </row>
    <row r="29" customFormat="false" ht="63.75" hidden="false" customHeight="false" outlineLevel="0" collapsed="false">
      <c r="A29" s="57"/>
      <c r="B29" s="56" t="s">
        <v>224</v>
      </c>
    </row>
    <row r="30" customFormat="false" ht="25.5" hidden="false" customHeight="false" outlineLevel="0" collapsed="false">
      <c r="A30" s="57"/>
      <c r="B30" s="59" t="s">
        <v>225</v>
      </c>
    </row>
    <row r="31" customFormat="false" ht="25.5" hidden="false" customHeight="false" outlineLevel="0" collapsed="false">
      <c r="A31" s="57"/>
      <c r="B31" s="59" t="s">
        <v>226</v>
      </c>
    </row>
    <row r="32" customFormat="false" ht="12.75" hidden="false" customHeight="false" outlineLevel="0" collapsed="false">
      <c r="A32" s="57"/>
      <c r="B32" s="56"/>
    </row>
    <row r="33" customFormat="false" ht="25.5" hidden="false" customHeight="false" outlineLevel="0" collapsed="false">
      <c r="A33" s="57" t="s">
        <v>227</v>
      </c>
      <c r="B33" s="56" t="s">
        <v>228</v>
      </c>
    </row>
    <row r="34" customFormat="false" ht="12.75" hidden="false" customHeight="false" outlineLevel="0" collapsed="false">
      <c r="A34" s="57"/>
      <c r="B34" s="56"/>
    </row>
    <row r="35" customFormat="false" ht="12.75" hidden="false" customHeight="false" outlineLevel="0" collapsed="false">
      <c r="A35" s="57"/>
      <c r="B35" s="56"/>
    </row>
    <row r="36" customFormat="false" ht="12.75" hidden="false" customHeight="false" outlineLevel="0" collapsed="false">
      <c r="A36" s="1"/>
      <c r="B36" s="26"/>
    </row>
    <row r="37" customFormat="false" ht="25.5" hidden="false" customHeight="false" outlineLevel="0" collapsed="false">
      <c r="A37" s="57" t="s">
        <v>229</v>
      </c>
      <c r="B37" s="56" t="s">
        <v>230</v>
      </c>
    </row>
    <row r="38" customFormat="false" ht="12.75" hidden="false" customHeight="false" outlineLevel="0" collapsed="false">
      <c r="A38" s="57"/>
      <c r="B38" s="56"/>
    </row>
    <row r="39" customFormat="false" ht="25.5" hidden="false" customHeight="false" outlineLevel="0" collapsed="false">
      <c r="A39" s="57" t="s">
        <v>231</v>
      </c>
      <c r="B39" s="59" t="s">
        <v>232</v>
      </c>
    </row>
    <row r="40" customFormat="false" ht="11.1" hidden="false" customHeight="true" outlineLevel="0" collapsed="false">
      <c r="A40" s="57"/>
      <c r="B40" s="59"/>
    </row>
    <row r="41" customFormat="false" ht="51" hidden="false" customHeight="false" outlineLevel="0" collapsed="false">
      <c r="A41" s="57"/>
      <c r="B41" s="59" t="s">
        <v>233</v>
      </c>
    </row>
    <row r="42" customFormat="false" ht="11.1" hidden="false" customHeight="true" outlineLevel="0" collapsed="false">
      <c r="A42" s="57"/>
      <c r="B42" s="59"/>
    </row>
    <row r="43" customFormat="false" ht="25.5" hidden="false" customHeight="false" outlineLevel="0" collapsed="false">
      <c r="A43" s="57"/>
      <c r="B43" s="59" t="s">
        <v>234</v>
      </c>
    </row>
    <row r="44" customFormat="false" ht="11.1" hidden="false" customHeight="true" outlineLevel="0" collapsed="false">
      <c r="A44" s="57"/>
      <c r="B44" s="59"/>
    </row>
    <row r="45" customFormat="false" ht="12.75" hidden="false" customHeight="false" outlineLevel="0" collapsed="false">
      <c r="A45" s="57"/>
      <c r="B45" s="59" t="s">
        <v>235</v>
      </c>
    </row>
    <row r="46" customFormat="false" ht="11.1" hidden="false" customHeight="true" outlineLevel="0" collapsed="false">
      <c r="A46" s="57"/>
      <c r="B46" s="59"/>
    </row>
    <row r="47" customFormat="false" ht="38.25" hidden="false" customHeight="false" outlineLevel="0" collapsed="false">
      <c r="A47" s="57"/>
      <c r="B47" s="59" t="s">
        <v>236</v>
      </c>
    </row>
    <row r="48" customFormat="false" ht="12.75" hidden="false" customHeight="false" outlineLevel="0" collapsed="false">
      <c r="A48" s="57"/>
      <c r="B48" s="56"/>
    </row>
    <row r="49" customFormat="false" ht="25.5" hidden="false" customHeight="false" outlineLevel="0" collapsed="false">
      <c r="A49" s="57" t="s">
        <v>237</v>
      </c>
      <c r="B49" s="56" t="s">
        <v>238</v>
      </c>
    </row>
    <row r="50" customFormat="false" ht="12.75" hidden="false" customHeight="false" outlineLevel="0" collapsed="false">
      <c r="A50" s="57"/>
      <c r="B50" s="56"/>
    </row>
    <row r="51" customFormat="false" ht="12.75" hidden="false" customHeight="false" outlineLevel="0" collapsed="false">
      <c r="A51" s="57" t="s">
        <v>239</v>
      </c>
      <c r="B51" s="56" t="s">
        <v>240</v>
      </c>
    </row>
    <row r="52" customFormat="false" ht="12.75" hidden="false" customHeight="false" outlineLevel="0" collapsed="false">
      <c r="A52" s="57"/>
      <c r="B52" s="56"/>
    </row>
    <row r="53" customFormat="false" ht="25.5" hidden="false" customHeight="false" outlineLevel="0" collapsed="false">
      <c r="A53" s="57" t="s">
        <v>241</v>
      </c>
      <c r="B53" s="56" t="s">
        <v>242</v>
      </c>
    </row>
    <row r="54" customFormat="false" ht="12.75" hidden="false" customHeight="false" outlineLevel="0" collapsed="false">
      <c r="A54" s="57"/>
      <c r="B54" s="56"/>
    </row>
    <row r="55" customFormat="false" ht="25.5" hidden="false" customHeight="false" outlineLevel="0" collapsed="false">
      <c r="A55" s="57" t="s">
        <v>243</v>
      </c>
      <c r="B55" s="56" t="s">
        <v>244</v>
      </c>
    </row>
    <row r="56" customFormat="false" ht="12.75" hidden="false" customHeight="false" outlineLevel="0" collapsed="false">
      <c r="A56" s="57"/>
      <c r="B56" s="56"/>
    </row>
    <row r="57" customFormat="false" ht="12.75" hidden="false" customHeight="false" outlineLevel="0" collapsed="false">
      <c r="A57" s="57" t="s">
        <v>245</v>
      </c>
      <c r="B57" s="56" t="s">
        <v>246</v>
      </c>
    </row>
    <row r="58" customFormat="false" ht="12.75" hidden="false" customHeight="false" outlineLevel="0" collapsed="false">
      <c r="A58" s="55"/>
      <c r="B58" s="56"/>
    </row>
    <row r="59" customFormat="false" ht="12.75" hidden="false" customHeight="false" outlineLevel="0" collapsed="false">
      <c r="A59" s="55"/>
      <c r="B59" s="56"/>
    </row>
    <row r="60" customFormat="false" ht="12.75" hidden="false" customHeight="false" outlineLevel="0" collapsed="false">
      <c r="A60" s="55"/>
      <c r="B60" s="56"/>
    </row>
    <row r="61" customFormat="false" ht="12.75" hidden="false" customHeight="false" outlineLevel="0" collapsed="false">
      <c r="A61" s="55"/>
      <c r="B61" s="56"/>
    </row>
    <row r="62" customFormat="false" ht="12.75" hidden="false" customHeight="false" outlineLevel="0" collapsed="false">
      <c r="A62" s="55"/>
      <c r="B62" s="26"/>
    </row>
    <row r="63" customFormat="false" ht="12.75" hidden="false" customHeight="false" outlineLevel="0" collapsed="false">
      <c r="A63" s="55"/>
      <c r="B63" s="56"/>
    </row>
    <row r="64" customFormat="false" ht="12.75" hidden="false" customHeight="false" outlineLevel="0" collapsed="false">
      <c r="A64" s="55"/>
      <c r="B64" s="56"/>
    </row>
    <row r="65" customFormat="false" ht="12.75" hidden="false" customHeight="false" outlineLevel="0" collapsed="false">
      <c r="A65" s="55"/>
      <c r="B65" s="56"/>
    </row>
    <row r="66" customFormat="false" ht="12.75" hidden="false" customHeight="false" outlineLevel="0" collapsed="false">
      <c r="A66" s="55"/>
      <c r="B66" s="56"/>
    </row>
    <row r="67" customFormat="false" ht="12.75" hidden="false" customHeight="false" outlineLevel="0" collapsed="false">
      <c r="A67" s="55"/>
      <c r="B67" s="56"/>
    </row>
    <row r="68" customFormat="false" ht="12.75" hidden="false" customHeight="false" outlineLevel="0" collapsed="false">
      <c r="A68" s="55"/>
      <c r="B68" s="56"/>
    </row>
    <row r="69" customFormat="false" ht="12.75" hidden="false" customHeight="false" outlineLevel="0" collapsed="false">
      <c r="A69" s="55"/>
      <c r="B69" s="56"/>
    </row>
    <row r="70" customFormat="false" ht="12.75" hidden="false" customHeight="false" outlineLevel="0" collapsed="false">
      <c r="A70" s="55"/>
      <c r="B70" s="56"/>
    </row>
    <row r="71" customFormat="false" ht="12.75" hidden="false" customHeight="false" outlineLevel="0" collapsed="false">
      <c r="A71" s="55"/>
      <c r="B71" s="56"/>
    </row>
    <row r="72" customFormat="false" ht="12.75" hidden="false" customHeight="false" outlineLevel="0" collapsed="false">
      <c r="A72" s="55"/>
      <c r="B72" s="56"/>
    </row>
    <row r="73" customFormat="false" ht="12.75" hidden="false" customHeight="false" outlineLevel="0" collapsed="false">
      <c r="A73" s="55"/>
      <c r="B73" s="56"/>
    </row>
    <row r="74" customFormat="false" ht="12.75" hidden="false" customHeight="false" outlineLevel="0" collapsed="false">
      <c r="A74" s="55"/>
      <c r="B74" s="56"/>
    </row>
    <row r="75" customFormat="false" ht="12.75" hidden="false" customHeight="false" outlineLevel="0" collapsed="false">
      <c r="A75" s="55"/>
      <c r="B75" s="56"/>
    </row>
    <row r="76" customFormat="false" ht="12.75" hidden="false" customHeight="false" outlineLevel="0" collapsed="false">
      <c r="A76" s="55"/>
      <c r="B76" s="56"/>
    </row>
    <row r="77" customFormat="false" ht="12.75" hidden="false" customHeight="false" outlineLevel="0" collapsed="false">
      <c r="A77" s="55"/>
      <c r="B77" s="56"/>
    </row>
    <row r="78" customFormat="false" ht="12.75" hidden="false" customHeight="false" outlineLevel="0" collapsed="false">
      <c r="A78" s="55"/>
      <c r="B78" s="56"/>
    </row>
    <row r="79" customFormat="false" ht="12.75" hidden="false" customHeight="false" outlineLevel="0" collapsed="false">
      <c r="A79" s="55"/>
      <c r="B79" s="56"/>
    </row>
    <row r="80" customFormat="false" ht="12.75" hidden="false" customHeight="false" outlineLevel="0" collapsed="false">
      <c r="A80" s="55"/>
      <c r="B80" s="56"/>
    </row>
    <row r="81" customFormat="false" ht="12.75" hidden="false" customHeight="false" outlineLevel="0" collapsed="false">
      <c r="A81" s="55"/>
      <c r="B81" s="56"/>
    </row>
    <row r="82" customFormat="false" ht="12.75" hidden="false" customHeight="false" outlineLevel="0" collapsed="false">
      <c r="A82" s="55"/>
      <c r="B82" s="56"/>
    </row>
    <row r="83" customFormat="false" ht="12.75" hidden="false" customHeight="false" outlineLevel="0" collapsed="false">
      <c r="A83" s="55"/>
      <c r="B83" s="56"/>
    </row>
    <row r="84" customFormat="false" ht="12.75" hidden="false" customHeight="false" outlineLevel="0" collapsed="false">
      <c r="A84" s="55"/>
      <c r="B84" s="56"/>
    </row>
    <row r="85" customFormat="false" ht="12.75" hidden="false" customHeight="false" outlineLevel="0" collapsed="false">
      <c r="A85" s="55"/>
      <c r="B85" s="56"/>
    </row>
    <row r="86" customFormat="false" ht="12.75" hidden="false" customHeight="false" outlineLevel="0" collapsed="false">
      <c r="A86" s="55"/>
      <c r="B86" s="56"/>
    </row>
    <row r="87" customFormat="false" ht="12.75" hidden="false" customHeight="false" outlineLevel="0" collapsed="false">
      <c r="A87" s="55"/>
      <c r="B87" s="56"/>
    </row>
    <row r="88" customFormat="false" ht="12.75" hidden="false" customHeight="false" outlineLevel="0" collapsed="false">
      <c r="A88" s="55"/>
      <c r="B88" s="56"/>
    </row>
    <row r="89" customFormat="false" ht="12.75" hidden="false" customHeight="false" outlineLevel="0" collapsed="false">
      <c r="A89" s="55"/>
      <c r="B89" s="56"/>
    </row>
    <row r="90" customFormat="false" ht="12.75" hidden="false" customHeight="false" outlineLevel="0" collapsed="false">
      <c r="A90" s="55"/>
      <c r="B90" s="56"/>
    </row>
    <row r="91" customFormat="false" ht="12.75" hidden="false" customHeight="false" outlineLevel="0" collapsed="false">
      <c r="A91" s="55"/>
      <c r="B91" s="56"/>
    </row>
    <row r="92" customFormat="false" ht="12.75" hidden="false" customHeight="false" outlineLevel="0" collapsed="false">
      <c r="A92" s="55"/>
      <c r="B92" s="56"/>
    </row>
    <row r="95" customFormat="false" ht="12.75" hidden="false" customHeight="false" outlineLevel="0" collapsed="false">
      <c r="A95" s="1"/>
      <c r="B95" s="26"/>
    </row>
  </sheetData>
  <mergeCells count="1">
    <mergeCell ref="A1:B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97"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2" manualBreakCount="2">
    <brk id="22" man="true" max="16383" min="0"/>
    <brk id="6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1" zeroHeight="false" outlineLevelRow="0" outlineLevelCol="0"/>
  <cols>
    <col collapsed="false" customWidth="true" hidden="false" outlineLevel="0" max="1" min="1" style="15" width="10.71"/>
    <col collapsed="false" customWidth="true" hidden="false" outlineLevel="0" max="2" min="2" style="15" width="27.42"/>
    <col collapsed="false" customWidth="true" hidden="false" outlineLevel="0" max="10" min="3" style="15" width="10.71"/>
    <col collapsed="false" customWidth="false" hidden="false" outlineLevel="0" max="257" min="11" style="15" width="11.42"/>
  </cols>
  <sheetData>
    <row r="1" customFormat="false" ht="18" hidden="false" customHeight="true" outlineLevel="0" collapsed="false">
      <c r="B1" s="16" t="s">
        <v>17</v>
      </c>
      <c r="C1" s="16"/>
      <c r="D1" s="16"/>
      <c r="E1" s="16"/>
    </row>
    <row r="3" customFormat="false" ht="14.1" hidden="false" customHeight="true" outlineLevel="0" collapsed="false">
      <c r="B3" s="60" t="s">
        <v>247</v>
      </c>
      <c r="C3" s="60"/>
      <c r="D3" s="60"/>
      <c r="E3" s="60"/>
    </row>
    <row r="4" customFormat="false" ht="14.1" hidden="false" customHeight="true" outlineLevel="0" collapsed="false">
      <c r="B4" s="61"/>
      <c r="C4" s="62"/>
    </row>
    <row r="5" customFormat="false" ht="14.1" hidden="false" customHeight="true" outlineLevel="0" collapsed="false">
      <c r="B5" s="63" t="s">
        <v>248</v>
      </c>
      <c r="C5" s="64" t="s">
        <v>249</v>
      </c>
      <c r="D5" s="64"/>
      <c r="E5" s="64"/>
    </row>
    <row r="6" customFormat="false" ht="14.1" hidden="false" customHeight="true" outlineLevel="0" collapsed="false">
      <c r="B6" s="63"/>
      <c r="C6" s="63"/>
      <c r="D6" s="64"/>
      <c r="E6" s="64"/>
    </row>
    <row r="7" customFormat="false" ht="14.1" hidden="false" customHeight="true" outlineLevel="0" collapsed="false">
      <c r="B7" s="63"/>
      <c r="C7" s="63"/>
      <c r="D7" s="64"/>
      <c r="E7" s="64"/>
    </row>
    <row r="8" customFormat="false" ht="14.1" hidden="false" customHeight="true" outlineLevel="0" collapsed="false">
      <c r="B8" s="65"/>
      <c r="C8" s="65"/>
      <c r="D8" s="65"/>
      <c r="E8" s="65"/>
    </row>
    <row r="9" customFormat="false" ht="14.1" hidden="false" customHeight="true" outlineLevel="0" collapsed="false">
      <c r="B9" s="66" t="s">
        <v>250</v>
      </c>
      <c r="C9" s="67" t="s">
        <v>251</v>
      </c>
      <c r="D9" s="67"/>
      <c r="E9" s="67"/>
    </row>
    <row r="10" customFormat="false" ht="14.1" hidden="false" customHeight="true" outlineLevel="0" collapsed="false">
      <c r="B10" s="68"/>
      <c r="C10" s="67" t="s">
        <v>252</v>
      </c>
      <c r="D10" s="67"/>
      <c r="E10" s="67"/>
    </row>
    <row r="11" customFormat="false" ht="14.1" hidden="false" customHeight="true" outlineLevel="0" collapsed="false">
      <c r="B11" s="67"/>
      <c r="C11" s="67" t="s">
        <v>253</v>
      </c>
      <c r="D11" s="67"/>
      <c r="E11" s="67"/>
    </row>
    <row r="12" customFormat="false" ht="14.1" hidden="false" customHeight="true" outlineLevel="0" collapsed="false">
      <c r="B12" s="67"/>
      <c r="C12" s="69" t="s">
        <v>254</v>
      </c>
      <c r="D12" s="69"/>
      <c r="E12" s="69"/>
    </row>
    <row r="13" customFormat="false" ht="14.1" hidden="false" customHeight="true" outlineLevel="0" collapsed="false">
      <c r="B13" s="67"/>
      <c r="C13" s="67" t="s">
        <v>255</v>
      </c>
      <c r="D13" s="67"/>
      <c r="E13" s="67"/>
    </row>
    <row r="14" customFormat="false" ht="14.1" hidden="false" customHeight="true" outlineLevel="0" collapsed="false">
      <c r="B14" s="67"/>
      <c r="C14" s="69" t="s">
        <v>256</v>
      </c>
      <c r="D14" s="69"/>
      <c r="E14" s="69"/>
    </row>
    <row r="15" customFormat="false" ht="14.1" hidden="false" customHeight="true" outlineLevel="0" collapsed="false">
      <c r="B15" s="67"/>
      <c r="C15" s="67"/>
      <c r="D15" s="67"/>
      <c r="E15" s="67"/>
    </row>
    <row r="16" customFormat="false" ht="14.1" hidden="false" customHeight="true" outlineLevel="0" collapsed="false">
      <c r="B16" s="69"/>
      <c r="C16" s="68"/>
      <c r="D16" s="68"/>
      <c r="E16" s="68"/>
    </row>
    <row r="17" customFormat="false" ht="14.1" hidden="false" customHeight="true" outlineLevel="0" collapsed="false">
      <c r="B17" s="66" t="s">
        <v>257</v>
      </c>
      <c r="C17" s="67" t="s">
        <v>255</v>
      </c>
      <c r="D17" s="67"/>
      <c r="E17" s="67"/>
    </row>
    <row r="18" customFormat="false" ht="14.1" hidden="false" customHeight="true" outlineLevel="0" collapsed="false">
      <c r="B18" s="68"/>
      <c r="C18" s="69" t="s">
        <v>258</v>
      </c>
      <c r="D18" s="69"/>
      <c r="E18" s="69"/>
    </row>
    <row r="19" customFormat="false" ht="14.1" hidden="false" customHeight="true" outlineLevel="0" collapsed="false">
      <c r="B19" s="68"/>
      <c r="C19" s="67" t="s">
        <v>259</v>
      </c>
      <c r="D19" s="67"/>
      <c r="E19" s="67"/>
    </row>
    <row r="20" customFormat="false" ht="14.1" hidden="false" customHeight="true" outlineLevel="0" collapsed="false">
      <c r="B20" s="68"/>
      <c r="C20" s="67" t="s">
        <v>260</v>
      </c>
      <c r="D20" s="67"/>
      <c r="E20" s="67"/>
    </row>
    <row r="21" customFormat="false" ht="14.1" hidden="false" customHeight="true" outlineLevel="0" collapsed="false">
      <c r="B21" s="68"/>
      <c r="C21" s="67" t="s">
        <v>261</v>
      </c>
      <c r="D21" s="67"/>
      <c r="E21" s="67"/>
    </row>
    <row r="22" customFormat="false" ht="14.1" hidden="false" customHeight="true" outlineLevel="0" collapsed="false">
      <c r="B22" s="67"/>
      <c r="C22" s="67" t="s">
        <v>262</v>
      </c>
      <c r="D22" s="67"/>
      <c r="E22" s="67"/>
    </row>
    <row r="23" customFormat="false" ht="14.1" hidden="false" customHeight="true" outlineLevel="0" collapsed="false">
      <c r="B23" s="69"/>
      <c r="C23" s="67" t="s">
        <v>263</v>
      </c>
      <c r="D23" s="67"/>
      <c r="E23" s="67"/>
    </row>
    <row r="24" customFormat="false" ht="14.1" hidden="false" customHeight="true" outlineLevel="0" collapsed="false">
      <c r="B24" s="67"/>
      <c r="C24" s="67" t="s">
        <v>264</v>
      </c>
      <c r="D24" s="67"/>
      <c r="E24" s="67"/>
    </row>
    <row r="25" customFormat="false" ht="14.1" hidden="false" customHeight="true" outlineLevel="0" collapsed="false">
      <c r="B25" s="67"/>
      <c r="C25" s="67"/>
      <c r="D25" s="67"/>
      <c r="E25" s="67"/>
      <c r="G25" s="32"/>
      <c r="H25" s="32"/>
    </row>
    <row r="26" customFormat="false" ht="14.1" hidden="false" customHeight="true" outlineLevel="0" collapsed="false">
      <c r="B26" s="67"/>
      <c r="C26" s="68"/>
      <c r="D26" s="68"/>
      <c r="E26" s="68"/>
    </row>
    <row r="27" customFormat="false" ht="14.1" hidden="false" customHeight="true" outlineLevel="0" collapsed="false">
      <c r="B27" s="66" t="s">
        <v>265</v>
      </c>
      <c r="C27" s="67" t="s">
        <v>266</v>
      </c>
      <c r="D27" s="67"/>
      <c r="E27" s="67"/>
    </row>
    <row r="28" customFormat="false" ht="14.1" hidden="false" customHeight="true" outlineLevel="0" collapsed="false">
      <c r="B28" s="67"/>
      <c r="C28" s="69" t="s">
        <v>267</v>
      </c>
      <c r="D28" s="69"/>
      <c r="E28" s="69"/>
    </row>
    <row r="29" customFormat="false" ht="14.1" hidden="false" customHeight="true" outlineLevel="0" collapsed="false">
      <c r="B29" s="70"/>
      <c r="C29" s="71"/>
      <c r="D29" s="71"/>
      <c r="E29" s="71"/>
    </row>
    <row r="30" customFormat="false" ht="10.5" hidden="false" customHeight="true" outlineLevel="0" collapsed="false"/>
    <row r="31" customFormat="false" ht="10.5" hidden="false" customHeight="true" outlineLevel="0" collapsed="false"/>
    <row r="33" customFormat="false" ht="14.1" hidden="false" customHeight="true" outlineLevel="0" collapsed="false">
      <c r="B33" s="60" t="s">
        <v>268</v>
      </c>
      <c r="C33" s="60"/>
      <c r="D33" s="60"/>
      <c r="E33" s="60"/>
      <c r="H33" s="27"/>
      <c r="I33" s="27"/>
      <c r="J33" s="27"/>
      <c r="K33" s="27"/>
    </row>
    <row r="34" customFormat="false" ht="14.1" hidden="false" customHeight="true" outlineLevel="0" collapsed="false">
      <c r="H34" s="27"/>
      <c r="I34" s="27"/>
      <c r="J34" s="27"/>
      <c r="K34" s="27"/>
    </row>
    <row r="35" customFormat="false" ht="14.1" hidden="false" customHeight="true" outlineLevel="0" collapsed="false">
      <c r="B35" s="64" t="s">
        <v>269</v>
      </c>
      <c r="C35" s="64"/>
      <c r="D35" s="72" t="s">
        <v>82</v>
      </c>
      <c r="E35" s="72"/>
      <c r="H35" s="27"/>
      <c r="I35" s="27"/>
      <c r="J35" s="27"/>
      <c r="K35" s="27"/>
    </row>
    <row r="36" customFormat="false" ht="20.1" hidden="false" customHeight="true" outlineLevel="0" collapsed="false">
      <c r="B36" s="73" t="s">
        <v>270</v>
      </c>
      <c r="C36" s="73"/>
      <c r="D36" s="74" t="n">
        <v>307000</v>
      </c>
      <c r="E36" s="74"/>
      <c r="H36" s="27"/>
      <c r="I36" s="27"/>
      <c r="J36" s="27"/>
      <c r="K36" s="27"/>
    </row>
    <row r="37" customFormat="false" ht="30" hidden="false" customHeight="true" outlineLevel="0" collapsed="false">
      <c r="B37" s="75" t="s">
        <v>271</v>
      </c>
      <c r="C37" s="75"/>
      <c r="D37" s="76" t="n">
        <v>205000</v>
      </c>
      <c r="E37" s="76"/>
      <c r="H37" s="27"/>
      <c r="I37" s="27"/>
      <c r="J37" s="27"/>
      <c r="K37" s="27"/>
    </row>
    <row r="38" customFormat="false" ht="45" hidden="false" customHeight="true" outlineLevel="0" collapsed="false">
      <c r="B38" s="75" t="s">
        <v>272</v>
      </c>
      <c r="C38" s="75"/>
      <c r="D38" s="76" t="n">
        <v>51200</v>
      </c>
      <c r="E38" s="76"/>
      <c r="H38" s="27"/>
      <c r="I38" s="27"/>
      <c r="J38" s="27"/>
      <c r="K38" s="27"/>
    </row>
    <row r="39" customFormat="false" ht="60" hidden="false" customHeight="true" outlineLevel="0" collapsed="false">
      <c r="B39" s="75" t="s">
        <v>273</v>
      </c>
      <c r="C39" s="75"/>
      <c r="D39" s="76" t="n">
        <v>10300</v>
      </c>
      <c r="E39" s="76"/>
      <c r="H39" s="27"/>
      <c r="I39" s="27"/>
      <c r="J39" s="27"/>
      <c r="K39" s="27"/>
    </row>
    <row r="40" customFormat="false" ht="20.1" hidden="false" customHeight="true" outlineLevel="0" collapsed="false">
      <c r="B40" s="77" t="s">
        <v>274</v>
      </c>
      <c r="C40" s="77"/>
      <c r="D40" s="78" t="n">
        <v>5200</v>
      </c>
      <c r="E40" s="78"/>
      <c r="H40" s="27"/>
      <c r="I40" s="27"/>
      <c r="J40" s="27"/>
      <c r="K40" s="27"/>
    </row>
    <row r="41" customFormat="false" ht="14.1" hidden="false" customHeight="true" outlineLevel="0" collapsed="false">
      <c r="H41" s="27"/>
      <c r="I41" s="27"/>
      <c r="J41" s="27"/>
      <c r="K41" s="27"/>
    </row>
    <row r="42" customFormat="false" ht="14.1" hidden="false" customHeight="true" outlineLevel="0" collapsed="false">
      <c r="F42" s="26"/>
    </row>
    <row r="43" customFormat="false" ht="14.1" hidden="false" customHeight="true" outlineLevel="0" collapsed="false">
      <c r="F43" s="26"/>
    </row>
    <row r="44" customFormat="false" ht="14.1" hidden="false" customHeight="true" outlineLevel="0" collapsed="false">
      <c r="B44" s="60" t="s">
        <v>275</v>
      </c>
      <c r="C44" s="60"/>
      <c r="D44" s="60"/>
      <c r="E44" s="60"/>
    </row>
    <row r="46" customFormat="false" ht="14.1" hidden="false" customHeight="true" outlineLevel="0" collapsed="false">
      <c r="B46" s="64" t="s">
        <v>269</v>
      </c>
      <c r="C46" s="64"/>
      <c r="D46" s="72" t="s">
        <v>82</v>
      </c>
      <c r="E46" s="72"/>
    </row>
    <row r="47" customFormat="false" ht="14.1" hidden="false" customHeight="true" outlineLevel="0" collapsed="false">
      <c r="B47" s="79" t="s">
        <v>270</v>
      </c>
      <c r="C47" s="79"/>
      <c r="D47" s="80" t="n">
        <v>256000</v>
      </c>
      <c r="E47" s="80"/>
    </row>
    <row r="48" customFormat="false" ht="14.1" hidden="false" customHeight="true" outlineLevel="0" collapsed="false">
      <c r="B48" s="79" t="s">
        <v>276</v>
      </c>
      <c r="C48" s="79"/>
      <c r="D48" s="81"/>
      <c r="E48" s="81"/>
    </row>
    <row r="49" customFormat="false" ht="14.1" hidden="false" customHeight="true" outlineLevel="0" collapsed="false">
      <c r="B49" s="79" t="s">
        <v>277</v>
      </c>
      <c r="C49" s="79"/>
      <c r="D49" s="80" t="n">
        <v>52000</v>
      </c>
      <c r="E49" s="80"/>
    </row>
    <row r="50" customFormat="false" ht="14.1" hidden="false" customHeight="true" outlineLevel="0" collapsed="false">
      <c r="B50" s="79" t="s">
        <v>278</v>
      </c>
      <c r="C50" s="79"/>
      <c r="D50" s="80" t="n">
        <v>41000</v>
      </c>
      <c r="E50" s="80"/>
    </row>
    <row r="51" customFormat="false" ht="14.1" hidden="false" customHeight="true" outlineLevel="0" collapsed="false">
      <c r="B51" s="79" t="s">
        <v>279</v>
      </c>
      <c r="C51" s="79"/>
      <c r="D51" s="80" t="n">
        <v>30700</v>
      </c>
      <c r="E51" s="80"/>
    </row>
    <row r="52" customFormat="false" ht="14.1" hidden="false" customHeight="true" outlineLevel="0" collapsed="false">
      <c r="B52" s="79" t="s">
        <v>280</v>
      </c>
      <c r="C52" s="79"/>
      <c r="D52" s="80" t="n">
        <v>20500</v>
      </c>
      <c r="E52" s="80"/>
    </row>
    <row r="53" customFormat="false" ht="25.5" hidden="false" customHeight="true" outlineLevel="0" collapsed="false">
      <c r="B53" s="82" t="s">
        <v>281</v>
      </c>
      <c r="C53" s="82"/>
      <c r="D53" s="83" t="n">
        <v>10300</v>
      </c>
      <c r="E53" s="83"/>
    </row>
    <row r="56" customFormat="false" ht="14.1" hidden="false" customHeight="true" outlineLevel="0" collapsed="false">
      <c r="B56" s="84"/>
    </row>
    <row r="58" customFormat="false" ht="14.1" hidden="false" customHeight="true" outlineLevel="0" collapsed="false">
      <c r="B58" s="60" t="s">
        <v>282</v>
      </c>
      <c r="C58" s="60"/>
      <c r="D58" s="60"/>
      <c r="E58" s="60"/>
    </row>
    <row r="60" customFormat="false" ht="14.1" hidden="false" customHeight="true" outlineLevel="0" collapsed="false">
      <c r="B60" s="64"/>
      <c r="C60" s="64"/>
      <c r="D60" s="72" t="s">
        <v>82</v>
      </c>
      <c r="E60" s="72"/>
    </row>
    <row r="61" customFormat="false" ht="45" hidden="false" customHeight="true" outlineLevel="0" collapsed="false">
      <c r="B61" s="85" t="s">
        <v>283</v>
      </c>
      <c r="C61" s="85"/>
      <c r="D61" s="86" t="s">
        <v>284</v>
      </c>
      <c r="E61" s="86"/>
    </row>
    <row r="62" customFormat="false" ht="14.1" hidden="false" customHeight="true" outlineLevel="0" collapsed="false">
      <c r="B62" s="32"/>
      <c r="C62" s="32"/>
    </row>
    <row r="63" customFormat="false" ht="14.1" hidden="false" customHeight="true" outlineLevel="0" collapsed="false">
      <c r="B63" s="87"/>
      <c r="C63" s="88"/>
    </row>
    <row r="64" customFormat="false" ht="14.1" hidden="false" customHeight="true" outlineLevel="0" collapsed="false">
      <c r="B64" s="89"/>
      <c r="C64" s="88"/>
    </row>
    <row r="65" customFormat="false" ht="14.1" hidden="false" customHeight="true" outlineLevel="0" collapsed="false">
      <c r="B65" s="32"/>
      <c r="C65" s="88"/>
    </row>
    <row r="66" customFormat="false" ht="14.1" hidden="false" customHeight="true" outlineLevel="0" collapsed="false">
      <c r="B66" s="60" t="s">
        <v>285</v>
      </c>
      <c r="C66" s="60"/>
      <c r="D66" s="60"/>
      <c r="E66" s="60"/>
    </row>
    <row r="68" customFormat="false" ht="20.1" hidden="false" customHeight="true" outlineLevel="0" collapsed="false">
      <c r="B68" s="90" t="s">
        <v>286</v>
      </c>
      <c r="C68" s="64" t="s">
        <v>287</v>
      </c>
      <c r="D68" s="64"/>
      <c r="E68" s="64"/>
    </row>
    <row r="69" customFormat="false" ht="38.25" hidden="false" customHeight="true" outlineLevel="0" collapsed="false">
      <c r="B69" s="90"/>
      <c r="C69" s="64" t="s">
        <v>288</v>
      </c>
      <c r="D69" s="64" t="s">
        <v>289</v>
      </c>
      <c r="E69" s="72" t="s">
        <v>290</v>
      </c>
    </row>
    <row r="70" customFormat="false" ht="14.1" hidden="false" customHeight="true" outlineLevel="0" collapsed="false">
      <c r="B70" s="91" t="n">
        <v>52000</v>
      </c>
      <c r="C70" s="92" t="n">
        <v>7</v>
      </c>
      <c r="D70" s="92" t="n">
        <v>12</v>
      </c>
      <c r="E70" s="81" t="n">
        <v>17</v>
      </c>
    </row>
    <row r="71" customFormat="false" ht="14.1" hidden="false" customHeight="true" outlineLevel="0" collapsed="false">
      <c r="B71" s="91" t="n">
        <v>256000</v>
      </c>
      <c r="C71" s="92" t="n">
        <v>11</v>
      </c>
      <c r="D71" s="92" t="n">
        <v>17</v>
      </c>
      <c r="E71" s="81" t="n">
        <v>23</v>
      </c>
    </row>
    <row r="72" customFormat="false" ht="14.1" hidden="false" customHeight="true" outlineLevel="0" collapsed="false">
      <c r="B72" s="91" t="n">
        <v>512000</v>
      </c>
      <c r="C72" s="92" t="n">
        <v>15</v>
      </c>
      <c r="D72" s="92" t="n">
        <v>22</v>
      </c>
      <c r="E72" s="81" t="n">
        <v>29</v>
      </c>
    </row>
    <row r="73" customFormat="false" ht="14.1" hidden="false" customHeight="true" outlineLevel="0" collapsed="false">
      <c r="B73" s="91" t="n">
        <v>5113000</v>
      </c>
      <c r="C73" s="92" t="n">
        <v>19</v>
      </c>
      <c r="D73" s="92" t="n">
        <v>27</v>
      </c>
      <c r="E73" s="81" t="n">
        <v>35</v>
      </c>
    </row>
    <row r="74" customFormat="false" ht="14.1" hidden="false" customHeight="true" outlineLevel="0" collapsed="false">
      <c r="B74" s="91" t="n">
        <v>12783000</v>
      </c>
      <c r="C74" s="92" t="n">
        <v>23</v>
      </c>
      <c r="D74" s="92" t="n">
        <v>32</v>
      </c>
      <c r="E74" s="81" t="n">
        <v>41</v>
      </c>
    </row>
    <row r="75" customFormat="false" ht="14.1" hidden="false" customHeight="true" outlineLevel="0" collapsed="false">
      <c r="B75" s="91" t="n">
        <v>25565000</v>
      </c>
      <c r="C75" s="92" t="n">
        <v>27</v>
      </c>
      <c r="D75" s="92" t="n">
        <v>37</v>
      </c>
      <c r="E75" s="81" t="n">
        <v>47</v>
      </c>
    </row>
    <row r="76" customFormat="false" ht="14.1" hidden="false" customHeight="true" outlineLevel="0" collapsed="false">
      <c r="B76" s="93" t="s">
        <v>291</v>
      </c>
      <c r="C76" s="94" t="n">
        <v>30</v>
      </c>
      <c r="D76" s="94" t="n">
        <v>40</v>
      </c>
      <c r="E76" s="95" t="n">
        <v>50</v>
      </c>
    </row>
    <row r="78" customFormat="false" ht="91.5" hidden="false" customHeight="true" outlineLevel="0" collapsed="false">
      <c r="B78" s="96" t="s">
        <v>292</v>
      </c>
      <c r="C78" s="96"/>
      <c r="D78" s="96"/>
      <c r="E78" s="96"/>
    </row>
    <row r="79" customFormat="false" ht="7.5" hidden="false" customHeight="true" outlineLevel="0" collapsed="false"/>
    <row r="85" customFormat="false" ht="14.1" hidden="false" customHeight="true" outlineLevel="0" collapsed="false">
      <c r="A85" s="1"/>
      <c r="F85" s="26"/>
    </row>
  </sheetData>
  <mergeCells count="65">
    <mergeCell ref="B1:E1"/>
    <mergeCell ref="B3:E3"/>
    <mergeCell ref="B5:B7"/>
    <mergeCell ref="C5:E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B33:E33"/>
    <mergeCell ref="B35:C35"/>
    <mergeCell ref="D35:E35"/>
    <mergeCell ref="B36:C36"/>
    <mergeCell ref="D36:E36"/>
    <mergeCell ref="B37:C37"/>
    <mergeCell ref="D37:E37"/>
    <mergeCell ref="B38:C38"/>
    <mergeCell ref="D38:E38"/>
    <mergeCell ref="B39:C39"/>
    <mergeCell ref="D39:E39"/>
    <mergeCell ref="B40:C40"/>
    <mergeCell ref="D40:E40"/>
    <mergeCell ref="B44:E44"/>
    <mergeCell ref="B46:C46"/>
    <mergeCell ref="D46:E46"/>
    <mergeCell ref="B47:C47"/>
    <mergeCell ref="D47:E47"/>
    <mergeCell ref="B48:C48"/>
    <mergeCell ref="D48:E48"/>
    <mergeCell ref="B49:C49"/>
    <mergeCell ref="D49:E49"/>
    <mergeCell ref="B50:C50"/>
    <mergeCell ref="D50:E50"/>
    <mergeCell ref="B51:C51"/>
    <mergeCell ref="D51:E51"/>
    <mergeCell ref="B52:C52"/>
    <mergeCell ref="D52:E52"/>
    <mergeCell ref="B53:C53"/>
    <mergeCell ref="D53:E53"/>
    <mergeCell ref="B58:E58"/>
    <mergeCell ref="B60:C60"/>
    <mergeCell ref="D60:E60"/>
    <mergeCell ref="B61:C61"/>
    <mergeCell ref="D61:E61"/>
    <mergeCell ref="B66:E66"/>
    <mergeCell ref="B68:B69"/>
    <mergeCell ref="C68:E68"/>
    <mergeCell ref="B78:E78"/>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rowBreaks count="1" manualBreakCount="1">
    <brk id="4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00.41"/>
    <col collapsed="false" customWidth="false" hidden="false" outlineLevel="0" max="257" min="2" style="15" width="11.42"/>
  </cols>
  <sheetData>
    <row r="1" customFormat="false" ht="19.5" hidden="false" customHeight="true" outlineLevel="0" collapsed="false">
      <c r="A1" s="97" t="s">
        <v>293</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7" customFormat="false" ht="16.5" hidden="false" customHeight="false" outlineLevel="0" collapsed="false">
      <c r="A7" s="98" t="s">
        <v>294</v>
      </c>
    </row>
    <row r="8" customFormat="false" ht="12.75" hidden="false" customHeight="false" outlineLevel="0" collapsed="false">
      <c r="A8" s="99"/>
    </row>
    <row r="9" customFormat="false" ht="15.75" hidden="false" customHeight="false" outlineLevel="0" collapsed="false">
      <c r="A9" s="100" t="s">
        <v>295</v>
      </c>
    </row>
    <row r="10" customFormat="false" ht="12.75" hidden="false" customHeight="false" outlineLevel="0" collapsed="false">
      <c r="A10" s="101"/>
    </row>
    <row r="11" customFormat="false" ht="16.5" hidden="false" customHeight="false" outlineLevel="0" collapsed="false">
      <c r="A11" s="102" t="s">
        <v>296</v>
      </c>
    </row>
    <row r="12" customFormat="false" ht="12.75" hidden="false" customHeight="false" outlineLevel="0" collapsed="false">
      <c r="A12" s="101"/>
    </row>
    <row r="13" customFormat="false" ht="12.75" hidden="false" customHeight="false" outlineLevel="0" collapsed="false">
      <c r="A13" s="101"/>
    </row>
    <row r="14" customFormat="false" ht="12.75" hidden="false" customHeight="false" outlineLevel="0" collapsed="false">
      <c r="A14" s="101"/>
    </row>
    <row r="15" customFormat="false" ht="12.75" hidden="false" customHeight="false" outlineLevel="0" collapsed="false">
      <c r="A15" s="101"/>
    </row>
    <row r="16" customFormat="false" ht="16.5" hidden="false" customHeight="false" outlineLevel="0" collapsed="false">
      <c r="A16" s="98" t="s">
        <v>297</v>
      </c>
    </row>
    <row r="17" customFormat="false" ht="12.75" hidden="false" customHeight="false" outlineLevel="0" collapsed="false">
      <c r="A17" s="99"/>
    </row>
    <row r="18" customFormat="false" ht="15.75" hidden="false" customHeight="false" outlineLevel="0" collapsed="false">
      <c r="A18" s="103" t="s">
        <v>298</v>
      </c>
    </row>
    <row r="19" customFormat="false" ht="15.75" hidden="false" customHeight="false" outlineLevel="0" collapsed="false">
      <c r="A19" s="103"/>
    </row>
    <row r="20" customFormat="false" ht="15.75" hidden="false" customHeight="false" outlineLevel="0" collapsed="false">
      <c r="A20" s="103" t="s">
        <v>299</v>
      </c>
    </row>
    <row r="21" customFormat="false" ht="15.75" hidden="false" customHeight="false" outlineLevel="0" collapsed="false">
      <c r="A21" s="103"/>
    </row>
    <row r="22" customFormat="false" ht="15.75" hidden="false" customHeight="false" outlineLevel="0" collapsed="false">
      <c r="A22" s="100" t="s">
        <v>300</v>
      </c>
    </row>
    <row r="23" customFormat="false" ht="12.75" hidden="false" customHeight="false" outlineLevel="0" collapsed="false">
      <c r="A23" s="101"/>
    </row>
    <row r="24" customFormat="false" ht="16.5" hidden="false" customHeight="false" outlineLevel="0" collapsed="false">
      <c r="A24" s="102" t="s">
        <v>301</v>
      </c>
    </row>
    <row r="25" customFormat="false" ht="12.75" hidden="false" customHeight="false" outlineLevel="0" collapsed="false">
      <c r="A25" s="101"/>
    </row>
    <row r="26" customFormat="false" ht="12.75" hidden="false" customHeight="false" outlineLevel="0" collapsed="false">
      <c r="A26" s="101"/>
    </row>
    <row r="27" customFormat="false" ht="12.75" hidden="false" customHeight="false" outlineLevel="0" collapsed="false">
      <c r="A27" s="101"/>
    </row>
    <row r="28" customFormat="false" ht="12.75" hidden="false" customHeight="false" outlineLevel="0" collapsed="false">
      <c r="A28" s="101"/>
    </row>
    <row r="29" customFormat="false" ht="15.75" hidden="false" customHeight="false" outlineLevel="0" collapsed="false">
      <c r="A29" s="104" t="s">
        <v>302</v>
      </c>
    </row>
    <row r="30" customFormat="false" ht="12.75" hidden="false" customHeight="false" outlineLevel="0" collapsed="false">
      <c r="A30" s="101"/>
    </row>
    <row r="31" customFormat="false" ht="12.75" hidden="false" customHeight="false" outlineLevel="0" collapsed="false">
      <c r="A31" s="101"/>
    </row>
    <row r="32" customFormat="false" ht="16.5" hidden="false" customHeight="false" outlineLevel="0" collapsed="false">
      <c r="A32" s="102" t="s">
        <v>303</v>
      </c>
    </row>
    <row r="33" customFormat="false" ht="12.75" hidden="false" customHeight="false" outlineLevel="0" collapsed="false">
      <c r="A33" s="101"/>
    </row>
    <row r="34" customFormat="false" ht="12.75" hidden="false" customHeight="false" outlineLevel="0" collapsed="false">
      <c r="A34" s="101"/>
    </row>
    <row r="35" customFormat="false" ht="12.75" hidden="false" customHeight="false" outlineLevel="0" collapsed="false">
      <c r="A35" s="101"/>
    </row>
    <row r="36" customFormat="false" ht="12.75" hidden="false" customHeight="false" outlineLevel="0" collapsed="false">
      <c r="A36" s="101"/>
    </row>
    <row r="37" customFormat="false" ht="12.75" hidden="false" customHeight="false" outlineLevel="0" collapsed="false">
      <c r="A37" s="101"/>
    </row>
    <row r="38" customFormat="false" ht="15.75" hidden="false" customHeight="false" outlineLevel="0" collapsed="false">
      <c r="A38" s="105" t="s">
        <v>304</v>
      </c>
    </row>
    <row r="39" customFormat="false" ht="22.5" hidden="false" customHeight="true" outlineLevel="0" collapsed="false">
      <c r="A39" s="101"/>
    </row>
    <row r="40" customFormat="false" ht="16.5" hidden="false" customHeight="false" outlineLevel="0" collapsed="false">
      <c r="A40" s="102" t="s">
        <v>305</v>
      </c>
    </row>
    <row r="41" customFormat="false" ht="16.5" hidden="false" customHeight="false" outlineLevel="0" collapsed="false">
      <c r="A41" s="106"/>
    </row>
    <row r="49" customFormat="false" ht="12.75" hidden="false" customHeight="false" outlineLevel="0" collapsed="false">
      <c r="A49" s="26"/>
    </row>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5" width="21.7"/>
    <col collapsed="false" customWidth="true" hidden="false" outlineLevel="0" max="7" min="2" style="15" width="14.7"/>
    <col collapsed="false" customWidth="false" hidden="false" outlineLevel="0" max="257" min="8" style="15" width="11.42"/>
  </cols>
  <sheetData>
    <row r="1" customFormat="false" ht="15" hidden="false" customHeight="false" outlineLevel="0" collapsed="false">
      <c r="A1" s="107" t="s">
        <v>306</v>
      </c>
      <c r="B1" s="107"/>
      <c r="C1" s="107"/>
      <c r="D1" s="107"/>
      <c r="E1" s="107"/>
      <c r="F1" s="107"/>
      <c r="G1" s="107"/>
    </row>
    <row r="2" customFormat="false" ht="15" hidden="false" customHeight="false" outlineLevel="0" collapsed="false">
      <c r="A2" s="107" t="s">
        <v>21</v>
      </c>
      <c r="B2" s="107"/>
      <c r="C2" s="107"/>
      <c r="D2" s="107"/>
      <c r="E2" s="107"/>
      <c r="F2" s="107"/>
      <c r="G2" s="107"/>
    </row>
    <row r="3" customFormat="false" ht="18" hidden="false" customHeight="false" outlineLevel="0" collapsed="false">
      <c r="A3" s="107" t="s">
        <v>307</v>
      </c>
      <c r="B3" s="107"/>
      <c r="C3" s="107"/>
      <c r="D3" s="107"/>
      <c r="E3" s="107"/>
      <c r="F3" s="107"/>
      <c r="G3" s="107"/>
    </row>
    <row r="4" customFormat="false" ht="12.75" hidden="false" customHeight="false" outlineLevel="0" collapsed="false">
      <c r="A4" s="108"/>
    </row>
    <row r="6" customFormat="false" ht="65.1" hidden="false" customHeight="true" outlineLevel="0" collapsed="false">
      <c r="A6" s="109" t="s">
        <v>308</v>
      </c>
      <c r="B6" s="90" t="s">
        <v>309</v>
      </c>
      <c r="C6" s="90" t="s">
        <v>310</v>
      </c>
      <c r="D6" s="90" t="s">
        <v>311</v>
      </c>
      <c r="E6" s="90" t="s">
        <v>312</v>
      </c>
      <c r="F6" s="90" t="s">
        <v>308</v>
      </c>
      <c r="G6" s="110" t="s">
        <v>313</v>
      </c>
    </row>
    <row r="8" customFormat="false" ht="12.75" hidden="false" customHeight="false" outlineLevel="0" collapsed="false">
      <c r="A8" s="111" t="s">
        <v>314</v>
      </c>
      <c r="B8" s="111"/>
      <c r="C8" s="111"/>
      <c r="D8" s="111"/>
      <c r="E8" s="111"/>
      <c r="F8" s="111"/>
      <c r="G8" s="111"/>
    </row>
    <row r="10" customFormat="false" ht="12.75" hidden="false" customHeight="false" outlineLevel="0" collapsed="false">
      <c r="A10" s="112" t="s">
        <v>315</v>
      </c>
      <c r="B10" s="113"/>
    </row>
    <row r="11" customFormat="false" ht="12.75" hidden="false" customHeight="false" outlineLevel="0" collapsed="false">
      <c r="A11" s="114" t="s">
        <v>316</v>
      </c>
      <c r="B11" s="115" t="n">
        <v>584</v>
      </c>
      <c r="C11" s="116" t="n">
        <v>587</v>
      </c>
      <c r="D11" s="116" t="n">
        <v>14</v>
      </c>
      <c r="E11" s="116" t="n">
        <v>576</v>
      </c>
      <c r="F11" s="116" t="n">
        <v>559</v>
      </c>
      <c r="G11" s="116" t="n">
        <v>537</v>
      </c>
    </row>
    <row r="12" customFormat="false" ht="12.75" hidden="false" customHeight="false" outlineLevel="0" collapsed="false">
      <c r="A12" s="114" t="s">
        <v>317</v>
      </c>
      <c r="B12" s="115" t="n">
        <v>129061</v>
      </c>
      <c r="C12" s="116" t="n">
        <v>129037</v>
      </c>
      <c r="D12" s="116" t="n">
        <v>7988</v>
      </c>
      <c r="E12" s="116" t="n">
        <v>128509</v>
      </c>
      <c r="F12" s="116" t="n">
        <v>122840</v>
      </c>
      <c r="G12" s="116" t="n">
        <v>122176</v>
      </c>
    </row>
    <row r="13" customFormat="false" ht="12.75" hidden="false" customHeight="false" outlineLevel="0" collapsed="false">
      <c r="A13" s="117" t="s">
        <v>318</v>
      </c>
      <c r="B13" s="115" t="n">
        <v>129645</v>
      </c>
      <c r="C13" s="116" t="n">
        <v>129624</v>
      </c>
      <c r="D13" s="116" t="n">
        <v>8002</v>
      </c>
      <c r="E13" s="116" t="n">
        <v>129085</v>
      </c>
      <c r="F13" s="116" t="n">
        <v>123399</v>
      </c>
      <c r="G13" s="116" t="n">
        <v>122713</v>
      </c>
    </row>
    <row r="14" customFormat="false" ht="12.75" hidden="false" customHeight="false" outlineLevel="0" collapsed="false">
      <c r="A14" s="112"/>
      <c r="B14" s="118"/>
      <c r="C14" s="119"/>
      <c r="D14" s="119"/>
      <c r="E14" s="119"/>
      <c r="F14" s="119"/>
      <c r="G14" s="119"/>
    </row>
    <row r="15" customFormat="false" ht="12.75" hidden="false" customHeight="false" outlineLevel="0" collapsed="false">
      <c r="A15" s="112" t="s">
        <v>319</v>
      </c>
      <c r="B15" s="118"/>
      <c r="C15" s="119"/>
      <c r="D15" s="119"/>
      <c r="E15" s="119"/>
      <c r="F15" s="119"/>
      <c r="G15" s="119"/>
    </row>
    <row r="16" customFormat="false" ht="12.75" hidden="false" customHeight="false" outlineLevel="0" collapsed="false">
      <c r="A16" s="114" t="s">
        <v>316</v>
      </c>
      <c r="B16" s="115" t="n">
        <v>282</v>
      </c>
      <c r="C16" s="116" t="n">
        <v>280</v>
      </c>
      <c r="D16" s="116" t="n">
        <v>29</v>
      </c>
      <c r="E16" s="116" t="n">
        <v>292</v>
      </c>
      <c r="F16" s="116" t="n">
        <v>291</v>
      </c>
      <c r="G16" s="116" t="n">
        <v>287</v>
      </c>
    </row>
    <row r="17" customFormat="false" ht="12.75" hidden="false" customHeight="false" outlineLevel="0" collapsed="false">
      <c r="A17" s="114" t="s">
        <v>317</v>
      </c>
      <c r="B17" s="115" t="n">
        <v>31821</v>
      </c>
      <c r="C17" s="116" t="n">
        <v>31404</v>
      </c>
      <c r="D17" s="116" t="n">
        <v>6339</v>
      </c>
      <c r="E17" s="116" t="n">
        <v>31373</v>
      </c>
      <c r="F17" s="116" t="n">
        <v>29205</v>
      </c>
      <c r="G17" s="116" t="n">
        <v>28335</v>
      </c>
    </row>
    <row r="18" customFormat="false" ht="12.75" hidden="false" customHeight="false" outlineLevel="0" collapsed="false">
      <c r="A18" s="117" t="s">
        <v>318</v>
      </c>
      <c r="B18" s="115" t="n">
        <v>32103</v>
      </c>
      <c r="C18" s="116" t="n">
        <v>31684</v>
      </c>
      <c r="D18" s="116" t="n">
        <v>6368</v>
      </c>
      <c r="E18" s="116" t="n">
        <v>31665</v>
      </c>
      <c r="F18" s="116" t="n">
        <v>29496</v>
      </c>
      <c r="G18" s="116" t="n">
        <v>28622</v>
      </c>
    </row>
    <row r="19" customFormat="false" ht="12.75" hidden="false" customHeight="false" outlineLevel="0" collapsed="false">
      <c r="A19" s="112"/>
      <c r="B19" s="120"/>
      <c r="C19" s="120"/>
      <c r="D19" s="120"/>
      <c r="E19" s="120"/>
      <c r="F19" s="120"/>
      <c r="G19" s="120"/>
    </row>
    <row r="20" customFormat="false" ht="12.75" hidden="false" customHeight="false" outlineLevel="0" collapsed="false">
      <c r="A20" s="117" t="s">
        <v>320</v>
      </c>
      <c r="B20" s="121" t="n">
        <f aca="false">B13+B18</f>
        <v>161748</v>
      </c>
      <c r="C20" s="121" t="n">
        <f aca="false">C13+C18</f>
        <v>161308</v>
      </c>
      <c r="D20" s="121" t="n">
        <f aca="false">D13+D18</f>
        <v>14370</v>
      </c>
      <c r="E20" s="121" t="n">
        <f aca="false">E13+E18</f>
        <v>160750</v>
      </c>
      <c r="F20" s="121" t="n">
        <f aca="false">F13+F18</f>
        <v>152895</v>
      </c>
      <c r="G20" s="121" t="n">
        <f aca="false">G13+G18</f>
        <v>151335</v>
      </c>
    </row>
    <row r="22" customFormat="false" ht="12.75" hidden="false" customHeight="false" outlineLevel="0" collapsed="false">
      <c r="A22" s="111" t="s">
        <v>321</v>
      </c>
      <c r="B22" s="111"/>
      <c r="C22" s="111"/>
      <c r="D22" s="111"/>
      <c r="E22" s="111"/>
      <c r="F22" s="111"/>
      <c r="G22" s="111"/>
    </row>
    <row r="24" customFormat="false" ht="12.75" hidden="false" customHeight="false" outlineLevel="0" collapsed="false">
      <c r="A24" s="112" t="s">
        <v>315</v>
      </c>
    </row>
    <row r="25" customFormat="false" ht="12.75" hidden="false" customHeight="false" outlineLevel="0" collapsed="false">
      <c r="A25" s="114" t="s">
        <v>316</v>
      </c>
      <c r="B25" s="115" t="n">
        <v>84220</v>
      </c>
      <c r="C25" s="116" t="n">
        <v>76981</v>
      </c>
      <c r="D25" s="116" t="n">
        <v>1014</v>
      </c>
      <c r="E25" s="116" t="n">
        <v>3394</v>
      </c>
      <c r="F25" s="116" t="n">
        <v>64166</v>
      </c>
      <c r="G25" s="116" t="n">
        <v>10783</v>
      </c>
    </row>
    <row r="26" customFormat="false" ht="12.75" hidden="false" customHeight="false" outlineLevel="0" collapsed="false">
      <c r="A26" s="114" t="s">
        <v>317</v>
      </c>
      <c r="B26" s="115" t="n">
        <v>17006978</v>
      </c>
      <c r="C26" s="116" t="n">
        <v>15411291</v>
      </c>
      <c r="D26" s="116" t="n">
        <v>1015048</v>
      </c>
      <c r="E26" s="116" t="n">
        <v>4325981</v>
      </c>
      <c r="F26" s="116" t="n">
        <v>12149188</v>
      </c>
      <c r="G26" s="116" t="n">
        <v>2232830</v>
      </c>
    </row>
    <row r="27" customFormat="false" ht="12.75" hidden="false" customHeight="false" outlineLevel="0" collapsed="false">
      <c r="A27" s="117" t="s">
        <v>318</v>
      </c>
      <c r="B27" s="115" t="n">
        <v>17091198</v>
      </c>
      <c r="C27" s="116" t="n">
        <v>15488272</v>
      </c>
      <c r="D27" s="116" t="n">
        <v>1016062</v>
      </c>
      <c r="E27" s="116" t="n">
        <v>4329375</v>
      </c>
      <c r="F27" s="116" t="n">
        <v>12213354</v>
      </c>
      <c r="G27" s="116" t="n">
        <v>2243613</v>
      </c>
    </row>
    <row r="28" customFormat="false" ht="12.75" hidden="false" customHeight="false" outlineLevel="0" collapsed="false">
      <c r="A28" s="112"/>
      <c r="B28" s="115"/>
      <c r="C28" s="116"/>
      <c r="D28" s="116"/>
      <c r="E28" s="116"/>
      <c r="F28" s="116"/>
      <c r="G28" s="116"/>
    </row>
    <row r="29" customFormat="false" ht="12.75" hidden="false" customHeight="false" outlineLevel="0" collapsed="false">
      <c r="A29" s="112" t="s">
        <v>319</v>
      </c>
      <c r="B29" s="115"/>
      <c r="C29" s="116"/>
      <c r="D29" s="116"/>
      <c r="E29" s="116"/>
      <c r="F29" s="116"/>
      <c r="G29" s="116"/>
    </row>
    <row r="30" customFormat="false" ht="12.75" hidden="false" customHeight="false" outlineLevel="0" collapsed="false">
      <c r="A30" s="114" t="s">
        <v>316</v>
      </c>
      <c r="B30" s="115" t="n">
        <v>61291</v>
      </c>
      <c r="C30" s="116" t="n">
        <v>54579</v>
      </c>
      <c r="D30" s="116" t="n">
        <v>10419</v>
      </c>
      <c r="E30" s="116" t="n">
        <v>4805</v>
      </c>
      <c r="F30" s="116" t="n">
        <v>47763</v>
      </c>
      <c r="G30" s="116" t="n">
        <v>7684</v>
      </c>
    </row>
    <row r="31" customFormat="false" ht="12.75" hidden="false" customHeight="false" outlineLevel="0" collapsed="false">
      <c r="A31" s="114" t="s">
        <v>317</v>
      </c>
      <c r="B31" s="115" t="n">
        <v>5707921</v>
      </c>
      <c r="C31" s="116" t="n">
        <v>4889040</v>
      </c>
      <c r="D31" s="116" t="n">
        <v>1763463</v>
      </c>
      <c r="E31" s="116" t="n">
        <v>2448960</v>
      </c>
      <c r="F31" s="116" t="n">
        <v>4806597</v>
      </c>
      <c r="G31" s="116" t="n">
        <v>575201</v>
      </c>
    </row>
    <row r="32" customFormat="false" ht="12.75" hidden="false" customHeight="false" outlineLevel="0" collapsed="false">
      <c r="A32" s="117" t="s">
        <v>318</v>
      </c>
      <c r="B32" s="115" t="n">
        <v>5769211</v>
      </c>
      <c r="C32" s="116" t="n">
        <v>4943620</v>
      </c>
      <c r="D32" s="116" t="n">
        <v>1773882</v>
      </c>
      <c r="E32" s="116" t="n">
        <v>2453765</v>
      </c>
      <c r="F32" s="116" t="n">
        <v>4854359</v>
      </c>
      <c r="G32" s="116" t="n">
        <v>582886</v>
      </c>
    </row>
    <row r="33" customFormat="false" ht="12.75" hidden="false" customHeight="false" outlineLevel="0" collapsed="false">
      <c r="A33" s="112"/>
      <c r="B33" s="115"/>
      <c r="C33" s="116"/>
      <c r="D33" s="116"/>
      <c r="E33" s="116"/>
      <c r="F33" s="116"/>
      <c r="G33" s="116"/>
    </row>
    <row r="34" customFormat="false" ht="12.75" hidden="false" customHeight="false" outlineLevel="0" collapsed="false">
      <c r="A34" s="117" t="s">
        <v>320</v>
      </c>
      <c r="B34" s="115" t="n">
        <v>22860409</v>
      </c>
      <c r="C34" s="116" t="n">
        <v>20431892</v>
      </c>
      <c r="D34" s="116" t="n">
        <v>2789944</v>
      </c>
      <c r="E34" s="116" t="n">
        <v>6783140</v>
      </c>
      <c r="F34" s="116" t="n">
        <v>17067713</v>
      </c>
      <c r="G34" s="116" t="n">
        <v>2826499</v>
      </c>
    </row>
    <row r="35" customFormat="false" ht="12.75" hidden="false" customHeight="false" outlineLevel="0" collapsed="false">
      <c r="A35" s="122"/>
      <c r="B35" s="116"/>
      <c r="C35" s="116"/>
      <c r="D35" s="116"/>
      <c r="E35" s="116"/>
      <c r="F35" s="116"/>
      <c r="G35" s="116"/>
    </row>
    <row r="36" customFormat="false" ht="12.75" hidden="false" customHeight="false" outlineLevel="0" collapsed="false">
      <c r="A36" s="122"/>
      <c r="B36" s="116"/>
      <c r="C36" s="116"/>
      <c r="D36" s="116"/>
      <c r="E36" s="116"/>
      <c r="F36" s="116"/>
      <c r="G36" s="116"/>
    </row>
    <row r="37" customFormat="false" ht="12.75" hidden="false" customHeight="false" outlineLevel="0" collapsed="false">
      <c r="A37" s="15" t="s">
        <v>322</v>
      </c>
    </row>
    <row r="38" customFormat="false" ht="12" hidden="false" customHeight="true" outlineLevel="0" collapsed="false">
      <c r="A38" s="123" t="s">
        <v>323</v>
      </c>
    </row>
    <row r="39" customFormat="false" ht="12" hidden="false" customHeight="true" outlineLevel="0" collapsed="false">
      <c r="A39" s="123" t="s">
        <v>324</v>
      </c>
    </row>
    <row r="40" customFormat="false" ht="12" hidden="false" customHeight="true" outlineLevel="0" collapsed="false">
      <c r="A40" s="15" t="s">
        <v>325</v>
      </c>
    </row>
    <row r="41" customFormat="false" ht="12.75" hidden="false" customHeight="false" outlineLevel="0" collapsed="false">
      <c r="A41" s="15" t="s">
        <v>326</v>
      </c>
    </row>
    <row r="43" customFormat="false" ht="12.75" hidden="false" customHeight="false" outlineLevel="0" collapsed="false">
      <c r="G43" s="26"/>
    </row>
  </sheetData>
  <mergeCells count="5">
    <mergeCell ref="A1:G1"/>
    <mergeCell ref="A2:G2"/>
    <mergeCell ref="A3:G3"/>
    <mergeCell ref="A8:G8"/>
    <mergeCell ref="A22:G22"/>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79"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5" width="7.7"/>
    <col collapsed="false" customWidth="true" hidden="false" outlineLevel="0" max="2" min="2" style="15" width="2.7"/>
    <col collapsed="false" customWidth="true" hidden="false" outlineLevel="0" max="3" min="3" style="15" width="7.7"/>
    <col collapsed="false" customWidth="true" hidden="false" outlineLevel="0" max="4" min="4" style="15" width="4.7"/>
    <col collapsed="false" customWidth="true" hidden="false" outlineLevel="0" max="5" min="5" style="15" width="15.13"/>
    <col collapsed="false" customWidth="true" hidden="false" outlineLevel="0" max="10" min="6" style="15" width="14.7"/>
    <col collapsed="false" customWidth="false" hidden="false" outlineLevel="0" max="257" min="11" style="15" width="11.42"/>
  </cols>
  <sheetData>
    <row r="1" customFormat="false" ht="15" hidden="false" customHeight="true" outlineLevel="0" collapsed="false">
      <c r="A1" s="107" t="s">
        <v>306</v>
      </c>
      <c r="B1" s="107"/>
      <c r="C1" s="107"/>
      <c r="D1" s="107"/>
      <c r="E1" s="107"/>
      <c r="F1" s="107"/>
      <c r="G1" s="107"/>
      <c r="H1" s="107"/>
      <c r="I1" s="107"/>
      <c r="J1" s="107"/>
    </row>
    <row r="2" customFormat="false" ht="15" hidden="false" customHeight="true" outlineLevel="0" collapsed="false">
      <c r="A2" s="107" t="s">
        <v>23</v>
      </c>
      <c r="B2" s="107"/>
      <c r="C2" s="107"/>
      <c r="D2" s="107"/>
      <c r="E2" s="107"/>
      <c r="F2" s="107"/>
      <c r="G2" s="107"/>
      <c r="H2" s="107"/>
      <c r="I2" s="107"/>
      <c r="J2" s="107"/>
    </row>
    <row r="3" customFormat="false" ht="15" hidden="false" customHeight="true" outlineLevel="0" collapsed="false">
      <c r="A3" s="107" t="s">
        <v>24</v>
      </c>
      <c r="B3" s="107"/>
      <c r="C3" s="107"/>
      <c r="D3" s="107"/>
      <c r="E3" s="107"/>
      <c r="F3" s="107"/>
      <c r="G3" s="107"/>
      <c r="H3" s="107"/>
      <c r="I3" s="107"/>
      <c r="J3" s="107"/>
    </row>
    <row r="4" customFormat="false" ht="12.75" hidden="false" customHeight="false" outlineLevel="0" collapsed="false">
      <c r="A4" s="108"/>
    </row>
    <row r="6" customFormat="false" ht="65.1" hidden="false" customHeight="true" outlineLevel="0" collapsed="false">
      <c r="A6" s="109" t="s">
        <v>327</v>
      </c>
      <c r="B6" s="109"/>
      <c r="C6" s="109"/>
      <c r="D6" s="109"/>
      <c r="E6" s="109" t="s">
        <v>309</v>
      </c>
      <c r="F6" s="90" t="s">
        <v>310</v>
      </c>
      <c r="G6" s="90" t="s">
        <v>311</v>
      </c>
      <c r="H6" s="90" t="s">
        <v>312</v>
      </c>
      <c r="I6" s="90" t="s">
        <v>308</v>
      </c>
      <c r="J6" s="110" t="s">
        <v>313</v>
      </c>
    </row>
    <row r="8" s="21" customFormat="true" ht="12.75" hidden="false" customHeight="false" outlineLevel="0" collapsed="false">
      <c r="A8" s="111" t="s">
        <v>314</v>
      </c>
      <c r="B8" s="111"/>
      <c r="C8" s="111"/>
      <c r="D8" s="111"/>
      <c r="E8" s="111"/>
      <c r="F8" s="111"/>
      <c r="G8" s="111"/>
      <c r="H8" s="111"/>
      <c r="I8" s="111"/>
      <c r="J8" s="111"/>
    </row>
    <row r="10" customFormat="false" ht="12.75" hidden="false" customHeight="false" outlineLevel="0" collapsed="false">
      <c r="A10" s="113"/>
      <c r="B10" s="113"/>
      <c r="C10" s="113" t="s">
        <v>328</v>
      </c>
      <c r="D10" s="117" t="s">
        <v>329</v>
      </c>
      <c r="E10" s="124" t="n">
        <v>41394</v>
      </c>
      <c r="F10" s="124" t="n">
        <v>41362</v>
      </c>
      <c r="G10" s="124" t="n">
        <v>1087</v>
      </c>
      <c r="H10" s="124" t="n">
        <v>41776</v>
      </c>
      <c r="I10" s="124" t="n">
        <v>41800</v>
      </c>
      <c r="J10" s="124" t="n">
        <v>40931</v>
      </c>
    </row>
    <row r="11" customFormat="false" ht="12.75" hidden="false" customHeight="false" outlineLevel="0" collapsed="false">
      <c r="A11" s="113" t="s">
        <v>330</v>
      </c>
      <c r="B11" s="101" t="s">
        <v>331</v>
      </c>
      <c r="C11" s="113" t="s">
        <v>332</v>
      </c>
      <c r="D11" s="117" t="s">
        <v>329</v>
      </c>
      <c r="E11" s="124" t="n">
        <v>58861</v>
      </c>
      <c r="F11" s="124" t="n">
        <v>58836</v>
      </c>
      <c r="G11" s="124" t="n">
        <v>3137</v>
      </c>
      <c r="H11" s="124" t="n">
        <v>59504</v>
      </c>
      <c r="I11" s="124" t="n">
        <v>59557</v>
      </c>
      <c r="J11" s="124" t="n">
        <v>58967</v>
      </c>
    </row>
    <row r="12" customFormat="false" ht="12.75" hidden="false" customHeight="false" outlineLevel="0" collapsed="false">
      <c r="A12" s="113" t="s">
        <v>332</v>
      </c>
      <c r="B12" s="101" t="s">
        <v>331</v>
      </c>
      <c r="C12" s="113" t="s">
        <v>333</v>
      </c>
      <c r="D12" s="117" t="s">
        <v>329</v>
      </c>
      <c r="E12" s="124" t="n">
        <v>20908</v>
      </c>
      <c r="F12" s="124" t="n">
        <v>20900</v>
      </c>
      <c r="G12" s="124" t="n">
        <v>2134</v>
      </c>
      <c r="H12" s="124" t="n">
        <v>21120</v>
      </c>
      <c r="I12" s="124" t="n">
        <v>21135</v>
      </c>
      <c r="J12" s="124" t="n">
        <v>20904</v>
      </c>
    </row>
    <row r="13" customFormat="false" ht="12.75" hidden="false" customHeight="false" outlineLevel="0" collapsed="false">
      <c r="A13" s="113" t="s">
        <v>333</v>
      </c>
      <c r="B13" s="101" t="s">
        <v>331</v>
      </c>
      <c r="C13" s="113" t="s">
        <v>334</v>
      </c>
      <c r="D13" s="117" t="s">
        <v>329</v>
      </c>
      <c r="E13" s="124" t="n">
        <v>14184</v>
      </c>
      <c r="F13" s="124" t="n">
        <v>14178</v>
      </c>
      <c r="G13" s="124" t="n">
        <v>2237</v>
      </c>
      <c r="H13" s="124" t="n">
        <v>14322</v>
      </c>
      <c r="I13" s="124" t="n">
        <v>14332</v>
      </c>
      <c r="J13" s="124" t="n">
        <v>14181</v>
      </c>
    </row>
    <row r="14" customFormat="false" ht="12.75" hidden="false" customHeight="false" outlineLevel="0" collapsed="false">
      <c r="A14" s="113" t="s">
        <v>334</v>
      </c>
      <c r="B14" s="101" t="s">
        <v>331</v>
      </c>
      <c r="C14" s="113" t="s">
        <v>335</v>
      </c>
      <c r="D14" s="117" t="s">
        <v>329</v>
      </c>
      <c r="E14" s="124" t="n">
        <v>5618</v>
      </c>
      <c r="F14" s="124" t="n">
        <v>5614</v>
      </c>
      <c r="G14" s="124" t="n">
        <v>1213</v>
      </c>
      <c r="H14" s="124" t="n">
        <v>5711</v>
      </c>
      <c r="I14" s="124" t="n">
        <v>5712</v>
      </c>
      <c r="J14" s="124" t="n">
        <v>5651</v>
      </c>
    </row>
    <row r="15" customFormat="false" ht="12.75" hidden="false" customHeight="false" outlineLevel="0" collapsed="false">
      <c r="A15" s="113" t="s">
        <v>335</v>
      </c>
      <c r="B15" s="101" t="s">
        <v>331</v>
      </c>
      <c r="C15" s="113" t="s">
        <v>336</v>
      </c>
      <c r="D15" s="117" t="s">
        <v>329</v>
      </c>
      <c r="E15" s="124" t="n">
        <v>4259</v>
      </c>
      <c r="F15" s="124" t="n">
        <v>4251</v>
      </c>
      <c r="G15" s="124" t="n">
        <v>1242</v>
      </c>
      <c r="H15" s="124" t="n">
        <v>4317</v>
      </c>
      <c r="I15" s="124" t="n">
        <v>4323</v>
      </c>
      <c r="J15" s="124" t="n">
        <v>4290</v>
      </c>
    </row>
    <row r="16" customFormat="false" ht="12.75" hidden="false" customHeight="false" outlineLevel="0" collapsed="false">
      <c r="A16" s="113" t="s">
        <v>336</v>
      </c>
      <c r="B16" s="101" t="s">
        <v>331</v>
      </c>
      <c r="C16" s="113" t="s">
        <v>337</v>
      </c>
      <c r="D16" s="117" t="s">
        <v>329</v>
      </c>
      <c r="E16" s="124" t="n">
        <v>4399</v>
      </c>
      <c r="F16" s="124" t="n">
        <v>4397</v>
      </c>
      <c r="G16" s="124" t="n">
        <v>1785</v>
      </c>
      <c r="H16" s="124" t="n">
        <v>4465</v>
      </c>
      <c r="I16" s="124" t="n">
        <v>4468</v>
      </c>
      <c r="J16" s="124" t="n">
        <v>4435</v>
      </c>
    </row>
    <row r="17" customFormat="false" ht="12.75" hidden="false" customHeight="false" outlineLevel="0" collapsed="false">
      <c r="A17" s="113" t="s">
        <v>337</v>
      </c>
      <c r="B17" s="101" t="s">
        <v>331</v>
      </c>
      <c r="C17" s="113" t="s">
        <v>338</v>
      </c>
      <c r="D17" s="117" t="s">
        <v>329</v>
      </c>
      <c r="E17" s="124" t="n">
        <v>435</v>
      </c>
      <c r="F17" s="124" t="n">
        <v>435</v>
      </c>
      <c r="G17" s="124" t="n">
        <v>259</v>
      </c>
      <c r="H17" s="124" t="n">
        <v>436</v>
      </c>
      <c r="I17" s="124" t="n">
        <v>437</v>
      </c>
      <c r="J17" s="124" t="n">
        <v>435</v>
      </c>
    </row>
    <row r="18" customFormat="false" ht="12.75" hidden="false" customHeight="false" outlineLevel="0" collapsed="false">
      <c r="C18" s="113" t="s">
        <v>339</v>
      </c>
      <c r="D18" s="117" t="s">
        <v>329</v>
      </c>
      <c r="E18" s="124" t="n">
        <v>228</v>
      </c>
      <c r="F18" s="124" t="n">
        <v>228</v>
      </c>
      <c r="G18" s="124" t="n">
        <v>131</v>
      </c>
      <c r="H18" s="124" t="n">
        <v>233</v>
      </c>
      <c r="I18" s="124" t="n">
        <v>233</v>
      </c>
      <c r="J18" s="124" t="n">
        <v>229</v>
      </c>
    </row>
    <row r="19" customFormat="false" ht="21" hidden="false" customHeight="true" outlineLevel="0" collapsed="false">
      <c r="C19" s="113"/>
      <c r="D19" s="117" t="s">
        <v>320</v>
      </c>
      <c r="E19" s="124" t="n">
        <v>150286</v>
      </c>
      <c r="F19" s="124" t="n">
        <v>150201</v>
      </c>
      <c r="G19" s="124" t="n">
        <v>13225</v>
      </c>
      <c r="H19" s="124" t="n">
        <v>151884</v>
      </c>
      <c r="I19" s="124" t="n">
        <v>151997</v>
      </c>
      <c r="J19" s="124" t="n">
        <v>150023</v>
      </c>
    </row>
    <row r="21" s="21" customFormat="true" ht="12.75" hidden="false" customHeight="false" outlineLevel="0" collapsed="false">
      <c r="A21" s="111" t="s">
        <v>321</v>
      </c>
      <c r="B21" s="111"/>
      <c r="C21" s="111"/>
      <c r="D21" s="111"/>
      <c r="E21" s="111"/>
      <c r="F21" s="111"/>
      <c r="G21" s="111"/>
      <c r="H21" s="111"/>
      <c r="I21" s="111"/>
      <c r="J21" s="111"/>
    </row>
    <row r="23" customFormat="false" ht="12.75" hidden="false" customHeight="false" outlineLevel="0" collapsed="false">
      <c r="A23" s="113"/>
      <c r="B23" s="113"/>
      <c r="C23" s="113" t="s">
        <v>328</v>
      </c>
      <c r="D23" s="117" t="s">
        <v>329</v>
      </c>
      <c r="E23" s="124" t="n">
        <v>812658</v>
      </c>
      <c r="F23" s="124" t="n">
        <v>770695</v>
      </c>
      <c r="G23" s="124" t="n">
        <v>35549</v>
      </c>
      <c r="H23" s="124" t="n">
        <v>631545</v>
      </c>
      <c r="I23" s="124" t="n">
        <v>191491</v>
      </c>
      <c r="J23" s="124" t="n">
        <v>26407</v>
      </c>
    </row>
    <row r="24" customFormat="false" ht="12.75" hidden="false" customHeight="false" outlineLevel="0" collapsed="false">
      <c r="A24" s="113" t="s">
        <v>330</v>
      </c>
      <c r="B24" s="101" t="s">
        <v>331</v>
      </c>
      <c r="C24" s="113" t="s">
        <v>332</v>
      </c>
      <c r="D24" s="117" t="s">
        <v>329</v>
      </c>
      <c r="E24" s="124" t="n">
        <v>2914009</v>
      </c>
      <c r="F24" s="124" t="n">
        <v>2773867</v>
      </c>
      <c r="G24" s="124" t="n">
        <v>145982</v>
      </c>
      <c r="H24" s="124" t="n">
        <v>1477509</v>
      </c>
      <c r="I24" s="124" t="n">
        <v>1501282</v>
      </c>
      <c r="J24" s="124" t="n">
        <v>193678</v>
      </c>
    </row>
    <row r="25" customFormat="false" ht="12.75" hidden="false" customHeight="false" outlineLevel="0" collapsed="false">
      <c r="A25" s="113" t="s">
        <v>332</v>
      </c>
      <c r="B25" s="101" t="s">
        <v>331</v>
      </c>
      <c r="C25" s="113" t="s">
        <v>333</v>
      </c>
      <c r="D25" s="117" t="s">
        <v>329</v>
      </c>
      <c r="E25" s="124" t="n">
        <v>2396770</v>
      </c>
      <c r="F25" s="124" t="n">
        <v>2272976</v>
      </c>
      <c r="G25" s="124" t="n">
        <v>154091</v>
      </c>
      <c r="H25" s="124" t="n">
        <v>979046</v>
      </c>
      <c r="I25" s="124" t="n">
        <v>1490883</v>
      </c>
      <c r="J25" s="124" t="n">
        <v>240875</v>
      </c>
    </row>
    <row r="26" customFormat="false" ht="12.75" hidden="false" customHeight="false" outlineLevel="0" collapsed="false">
      <c r="A26" s="113" t="s">
        <v>333</v>
      </c>
      <c r="B26" s="101" t="s">
        <v>331</v>
      </c>
      <c r="C26" s="113" t="s">
        <v>334</v>
      </c>
      <c r="D26" s="117" t="s">
        <v>329</v>
      </c>
      <c r="E26" s="124" t="n">
        <v>2932325</v>
      </c>
      <c r="F26" s="124" t="n">
        <v>2749263</v>
      </c>
      <c r="G26" s="124" t="n">
        <v>240065</v>
      </c>
      <c r="H26" s="124" t="n">
        <v>1033807</v>
      </c>
      <c r="I26" s="124" t="n">
        <v>2018200</v>
      </c>
      <c r="J26" s="124" t="n">
        <v>314079</v>
      </c>
    </row>
    <row r="27" customFormat="false" ht="12.75" hidden="false" customHeight="false" outlineLevel="0" collapsed="false">
      <c r="A27" s="113" t="s">
        <v>334</v>
      </c>
      <c r="B27" s="101" t="s">
        <v>331</v>
      </c>
      <c r="C27" s="113" t="s">
        <v>335</v>
      </c>
      <c r="D27" s="117" t="s">
        <v>329</v>
      </c>
      <c r="E27" s="124" t="n">
        <v>1838513</v>
      </c>
      <c r="F27" s="124" t="n">
        <v>1706136</v>
      </c>
      <c r="G27" s="124" t="n">
        <v>183903</v>
      </c>
      <c r="H27" s="124" t="n">
        <v>573202</v>
      </c>
      <c r="I27" s="124" t="n">
        <v>1383318</v>
      </c>
      <c r="J27" s="124" t="n">
        <v>207093</v>
      </c>
    </row>
    <row r="28" customFormat="false" ht="12.75" hidden="false" customHeight="false" outlineLevel="0" collapsed="false">
      <c r="A28" s="113" t="s">
        <v>335</v>
      </c>
      <c r="B28" s="101" t="s">
        <v>331</v>
      </c>
      <c r="C28" s="113" t="s">
        <v>336</v>
      </c>
      <c r="D28" s="117" t="s">
        <v>329</v>
      </c>
      <c r="E28" s="124" t="n">
        <v>2042606</v>
      </c>
      <c r="F28" s="124" t="n">
        <v>1880696</v>
      </c>
      <c r="G28" s="124" t="n">
        <v>258663</v>
      </c>
      <c r="H28" s="124" t="n">
        <v>553002</v>
      </c>
      <c r="I28" s="124" t="n">
        <v>1659696</v>
      </c>
      <c r="J28" s="124" t="n">
        <v>282003</v>
      </c>
    </row>
    <row r="29" customFormat="false" ht="12.75" hidden="false" customHeight="false" outlineLevel="0" collapsed="false">
      <c r="A29" s="113" t="s">
        <v>336</v>
      </c>
      <c r="B29" s="101" t="s">
        <v>331</v>
      </c>
      <c r="C29" s="113" t="s">
        <v>337</v>
      </c>
      <c r="D29" s="117" t="s">
        <v>329</v>
      </c>
      <c r="E29" s="124" t="n">
        <v>4606449</v>
      </c>
      <c r="F29" s="124" t="n">
        <v>4120292</v>
      </c>
      <c r="G29" s="124" t="n">
        <v>850817</v>
      </c>
      <c r="H29" s="124" t="n">
        <v>723876</v>
      </c>
      <c r="I29" s="124" t="n">
        <v>4387377</v>
      </c>
      <c r="J29" s="124" t="n">
        <v>786674</v>
      </c>
    </row>
    <row r="30" customFormat="false" ht="12.75" hidden="false" customHeight="false" outlineLevel="0" collapsed="false">
      <c r="A30" s="113" t="s">
        <v>337</v>
      </c>
      <c r="B30" s="101" t="s">
        <v>331</v>
      </c>
      <c r="C30" s="113" t="s">
        <v>338</v>
      </c>
      <c r="D30" s="117" t="s">
        <v>329</v>
      </c>
      <c r="E30" s="124" t="n">
        <v>1389028</v>
      </c>
      <c r="F30" s="124" t="n">
        <v>1185729</v>
      </c>
      <c r="G30" s="124" t="n">
        <v>366582</v>
      </c>
      <c r="H30" s="124" t="n">
        <v>87043</v>
      </c>
      <c r="I30" s="124" t="n">
        <v>1497897</v>
      </c>
      <c r="J30" s="124" t="n">
        <v>225800</v>
      </c>
    </row>
    <row r="31" customFormat="false" ht="12.75" hidden="false" customHeight="false" outlineLevel="0" collapsed="false">
      <c r="C31" s="113" t="s">
        <v>339</v>
      </c>
      <c r="D31" s="117" t="s">
        <v>329</v>
      </c>
      <c r="E31" s="124" t="n">
        <v>2677058</v>
      </c>
      <c r="F31" s="124" t="n">
        <v>2175037</v>
      </c>
      <c r="G31" s="124" t="n">
        <v>460108</v>
      </c>
      <c r="H31" s="124" t="n">
        <v>43313</v>
      </c>
      <c r="I31" s="124" t="n">
        <v>2829352</v>
      </c>
      <c r="J31" s="124" t="n">
        <v>515950</v>
      </c>
    </row>
    <row r="32" customFormat="false" ht="21.75" hidden="false" customHeight="true" outlineLevel="0" collapsed="false">
      <c r="C32" s="113"/>
      <c r="D32" s="117" t="s">
        <v>320</v>
      </c>
      <c r="E32" s="124" t="n">
        <v>21609415</v>
      </c>
      <c r="F32" s="124" t="n">
        <v>19634691</v>
      </c>
      <c r="G32" s="124" t="n">
        <v>2695759</v>
      </c>
      <c r="H32" s="124" t="n">
        <v>6102343</v>
      </c>
      <c r="I32" s="124" t="n">
        <v>16959496</v>
      </c>
      <c r="J32" s="124" t="n">
        <v>2792559</v>
      </c>
    </row>
    <row r="35" customFormat="false" ht="12.75" hidden="false" customHeight="false" outlineLevel="0" collapsed="false">
      <c r="A35" s="15" t="s">
        <v>322</v>
      </c>
      <c r="B35" s="32"/>
      <c r="C35" s="32"/>
      <c r="D35" s="32"/>
    </row>
    <row r="36" customFormat="false" ht="14.25" hidden="false" customHeight="false" outlineLevel="0" collapsed="false">
      <c r="A36" s="123" t="s">
        <v>340</v>
      </c>
    </row>
    <row r="37" customFormat="false" ht="12.75" hidden="false" customHeight="false" outlineLevel="0" collapsed="false">
      <c r="A37" s="15" t="s">
        <v>325</v>
      </c>
    </row>
    <row r="38" customFormat="false" ht="12.75" hidden="false" customHeight="false" outlineLevel="0" collapsed="false">
      <c r="A38" s="15" t="s">
        <v>326</v>
      </c>
    </row>
    <row r="40" customFormat="false" ht="12.75" hidden="false" customHeight="false" outlineLevel="0" collapsed="false">
      <c r="A40" s="32"/>
      <c r="B40" s="32"/>
      <c r="C40" s="32"/>
    </row>
    <row r="41" customFormat="false" ht="12.75" hidden="false" customHeight="false" outlineLevel="0" collapsed="false">
      <c r="A41" s="32"/>
      <c r="B41" s="32"/>
      <c r="C41" s="32"/>
    </row>
    <row r="42" customFormat="false" ht="12.75" hidden="false" customHeight="false" outlineLevel="0" collapsed="false">
      <c r="A42" s="32"/>
      <c r="B42" s="32"/>
      <c r="C42" s="32"/>
      <c r="D42" s="32"/>
    </row>
    <row r="43" customFormat="false" ht="12" hidden="false" customHeight="true" outlineLevel="0" collapsed="false">
      <c r="A43" s="32"/>
      <c r="B43" s="32"/>
      <c r="C43" s="32"/>
    </row>
    <row r="44" customFormat="false" ht="12" hidden="false" customHeight="true" outlineLevel="0" collapsed="false">
      <c r="A44" s="32"/>
      <c r="B44" s="32"/>
      <c r="C44" s="32"/>
    </row>
    <row r="71" customFormat="false" ht="12.75" hidden="false" customHeight="false" outlineLevel="0" collapsed="false">
      <c r="J71" s="26"/>
    </row>
  </sheetData>
  <mergeCells count="6">
    <mergeCell ref="A1:J1"/>
    <mergeCell ref="A2:J2"/>
    <mergeCell ref="A3:J3"/>
    <mergeCell ref="A6:D6"/>
    <mergeCell ref="A8:J8"/>
    <mergeCell ref="A21:J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78"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5" width="7.7"/>
    <col collapsed="false" customWidth="true" hidden="false" outlineLevel="0" max="2" min="2" style="15" width="2.7"/>
    <col collapsed="false" customWidth="true" hidden="false" outlineLevel="0" max="3" min="3" style="15" width="7.7"/>
    <col collapsed="false" customWidth="true" hidden="false" outlineLevel="0" max="4" min="4" style="15" width="4.7"/>
    <col collapsed="false" customWidth="true" hidden="false" outlineLevel="0" max="5" min="5" style="15" width="13.14"/>
    <col collapsed="false" customWidth="true" hidden="false" outlineLevel="0" max="6" min="6" style="15" width="10.99"/>
    <col collapsed="false" customWidth="true" hidden="false" outlineLevel="0" max="7" min="7" style="15" width="11.99"/>
    <col collapsed="false" customWidth="true" hidden="false" outlineLevel="0" max="8" min="8" style="15" width="11.7"/>
    <col collapsed="false" customWidth="true" hidden="false" outlineLevel="0" max="10" min="9" style="15" width="10.99"/>
    <col collapsed="false" customWidth="true" hidden="false" outlineLevel="0" max="11" min="11" style="15" width="11.99"/>
    <col collapsed="false" customWidth="true" hidden="false" outlineLevel="0" max="12" min="12" style="15" width="10.99"/>
    <col collapsed="false" customWidth="false" hidden="false" outlineLevel="0" max="257" min="13" style="15" width="11.42"/>
  </cols>
  <sheetData>
    <row r="1" customFormat="false" ht="15" hidden="false" customHeight="true" outlineLevel="0" collapsed="false">
      <c r="A1" s="107" t="s">
        <v>306</v>
      </c>
      <c r="B1" s="107"/>
      <c r="C1" s="107"/>
      <c r="D1" s="107"/>
      <c r="E1" s="107"/>
      <c r="F1" s="107"/>
      <c r="G1" s="107"/>
      <c r="H1" s="107"/>
      <c r="I1" s="107"/>
      <c r="J1" s="107"/>
      <c r="K1" s="107"/>
      <c r="L1" s="107"/>
    </row>
    <row r="2" customFormat="false" ht="15" hidden="false" customHeight="true" outlineLevel="0" collapsed="false">
      <c r="A2" s="107" t="s">
        <v>23</v>
      </c>
      <c r="B2" s="107"/>
      <c r="C2" s="107"/>
      <c r="D2" s="107"/>
      <c r="E2" s="107"/>
      <c r="F2" s="107"/>
      <c r="G2" s="107"/>
      <c r="H2" s="107"/>
      <c r="I2" s="107"/>
      <c r="J2" s="107"/>
      <c r="K2" s="107"/>
      <c r="L2" s="107"/>
    </row>
    <row r="3" customFormat="false" ht="15" hidden="false" customHeight="true" outlineLevel="0" collapsed="false">
      <c r="A3" s="107" t="s">
        <v>25</v>
      </c>
      <c r="B3" s="107"/>
      <c r="C3" s="107"/>
      <c r="D3" s="107"/>
      <c r="E3" s="107"/>
      <c r="F3" s="107"/>
      <c r="G3" s="107"/>
      <c r="H3" s="107"/>
      <c r="I3" s="107"/>
      <c r="J3" s="107"/>
      <c r="K3" s="107"/>
      <c r="L3" s="107"/>
    </row>
    <row r="4" customFormat="false" ht="12.75" hidden="false" customHeight="false" outlineLevel="0" collapsed="false">
      <c r="A4" s="108"/>
    </row>
    <row r="6" customFormat="false" ht="65.1" hidden="false" customHeight="true" outlineLevel="0" collapsed="false">
      <c r="A6" s="109" t="s">
        <v>327</v>
      </c>
      <c r="B6" s="109"/>
      <c r="C6" s="109"/>
      <c r="D6" s="109"/>
      <c r="E6" s="109" t="s">
        <v>341</v>
      </c>
      <c r="F6" s="90" t="s">
        <v>342</v>
      </c>
      <c r="G6" s="90" t="s">
        <v>309</v>
      </c>
      <c r="H6" s="90" t="s">
        <v>343</v>
      </c>
      <c r="I6" s="90" t="s">
        <v>311</v>
      </c>
      <c r="J6" s="90" t="s">
        <v>312</v>
      </c>
      <c r="K6" s="90" t="s">
        <v>344</v>
      </c>
      <c r="L6" s="110" t="s">
        <v>313</v>
      </c>
    </row>
    <row r="8" s="21" customFormat="true" ht="12.75" hidden="false" customHeight="false" outlineLevel="0" collapsed="false">
      <c r="A8" s="111" t="s">
        <v>314</v>
      </c>
      <c r="B8" s="111"/>
      <c r="C8" s="111"/>
      <c r="D8" s="111"/>
      <c r="E8" s="111"/>
      <c r="F8" s="111"/>
      <c r="G8" s="111"/>
      <c r="H8" s="111"/>
      <c r="I8" s="111"/>
      <c r="J8" s="111"/>
      <c r="K8" s="111"/>
      <c r="L8" s="111"/>
    </row>
    <row r="10" customFormat="false" ht="12.75" hidden="false" customHeight="false" outlineLevel="0" collapsed="false">
      <c r="A10" s="113"/>
      <c r="B10" s="113"/>
      <c r="C10" s="113" t="s">
        <v>328</v>
      </c>
      <c r="D10" s="117" t="s">
        <v>329</v>
      </c>
      <c r="E10" s="124" t="n">
        <v>26671</v>
      </c>
      <c r="F10" s="124" t="n">
        <v>9629</v>
      </c>
      <c r="G10" s="124" t="n">
        <v>34575</v>
      </c>
      <c r="H10" s="124" t="n">
        <v>34575</v>
      </c>
      <c r="I10" s="124" t="n">
        <v>612</v>
      </c>
      <c r="J10" s="124" t="n">
        <v>34567</v>
      </c>
      <c r="K10" s="124" t="n">
        <v>34577</v>
      </c>
      <c r="L10" s="124" t="n">
        <v>34241</v>
      </c>
    </row>
    <row r="11" customFormat="false" ht="12.75" hidden="false" customHeight="false" outlineLevel="0" collapsed="false">
      <c r="A11" s="113" t="s">
        <v>330</v>
      </c>
      <c r="B11" s="101" t="s">
        <v>331</v>
      </c>
      <c r="C11" s="113" t="s">
        <v>332</v>
      </c>
      <c r="D11" s="117" t="s">
        <v>329</v>
      </c>
      <c r="E11" s="124" t="n">
        <v>39440</v>
      </c>
      <c r="F11" s="124" t="n">
        <v>12711</v>
      </c>
      <c r="G11" s="124" t="n">
        <v>48295</v>
      </c>
      <c r="H11" s="124" t="n">
        <v>48293</v>
      </c>
      <c r="I11" s="124" t="n">
        <v>1879</v>
      </c>
      <c r="J11" s="124" t="n">
        <v>48279</v>
      </c>
      <c r="K11" s="124" t="n">
        <v>48307</v>
      </c>
      <c r="L11" s="124" t="n">
        <v>48146</v>
      </c>
    </row>
    <row r="12" customFormat="false" ht="12.75" hidden="false" customHeight="false" outlineLevel="0" collapsed="false">
      <c r="A12" s="113" t="s">
        <v>332</v>
      </c>
      <c r="B12" s="101" t="s">
        <v>331</v>
      </c>
      <c r="C12" s="113" t="s">
        <v>333</v>
      </c>
      <c r="D12" s="117" t="s">
        <v>329</v>
      </c>
      <c r="E12" s="124" t="n">
        <v>15181</v>
      </c>
      <c r="F12" s="124" t="n">
        <v>4007</v>
      </c>
      <c r="G12" s="124" t="n">
        <v>17338</v>
      </c>
      <c r="H12" s="124" t="n">
        <v>17338</v>
      </c>
      <c r="I12" s="124" t="n">
        <v>1308</v>
      </c>
      <c r="J12" s="124" t="n">
        <v>17330</v>
      </c>
      <c r="K12" s="124" t="n">
        <v>17339</v>
      </c>
      <c r="L12" s="124" t="n">
        <v>17258</v>
      </c>
    </row>
    <row r="13" customFormat="false" ht="12.75" hidden="false" customHeight="false" outlineLevel="0" collapsed="false">
      <c r="A13" s="113" t="s">
        <v>333</v>
      </c>
      <c r="B13" s="101" t="s">
        <v>331</v>
      </c>
      <c r="C13" s="113" t="s">
        <v>334</v>
      </c>
      <c r="D13" s="117" t="s">
        <v>329</v>
      </c>
      <c r="E13" s="124" t="n">
        <v>10399</v>
      </c>
      <c r="F13" s="124" t="n">
        <v>2535</v>
      </c>
      <c r="G13" s="124" t="n">
        <v>11531</v>
      </c>
      <c r="H13" s="124" t="n">
        <v>11530</v>
      </c>
      <c r="I13" s="124" t="n">
        <v>1365</v>
      </c>
      <c r="J13" s="124" t="n">
        <v>11534</v>
      </c>
      <c r="K13" s="124" t="n">
        <v>11539</v>
      </c>
      <c r="L13" s="124" t="n">
        <v>11494</v>
      </c>
    </row>
    <row r="14" customFormat="false" ht="12.75" hidden="false" customHeight="false" outlineLevel="0" collapsed="false">
      <c r="A14" s="113" t="s">
        <v>334</v>
      </c>
      <c r="B14" s="101" t="s">
        <v>331</v>
      </c>
      <c r="C14" s="113" t="s">
        <v>335</v>
      </c>
      <c r="D14" s="117" t="s">
        <v>329</v>
      </c>
      <c r="E14" s="124" t="n">
        <v>3989</v>
      </c>
      <c r="F14" s="124" t="n">
        <v>905</v>
      </c>
      <c r="G14" s="124" t="n">
        <v>4346</v>
      </c>
      <c r="H14" s="124" t="n">
        <v>4346</v>
      </c>
      <c r="I14" s="124" t="n">
        <v>710</v>
      </c>
      <c r="J14" s="124" t="n">
        <v>4353</v>
      </c>
      <c r="K14" s="124" t="n">
        <v>4353</v>
      </c>
      <c r="L14" s="124" t="n">
        <v>4344</v>
      </c>
    </row>
    <row r="15" customFormat="false" ht="12.75" hidden="false" customHeight="false" outlineLevel="0" collapsed="false">
      <c r="A15" s="113" t="s">
        <v>335</v>
      </c>
      <c r="B15" s="101" t="s">
        <v>331</v>
      </c>
      <c r="C15" s="113" t="s">
        <v>336</v>
      </c>
      <c r="D15" s="117" t="s">
        <v>329</v>
      </c>
      <c r="E15" s="124" t="n">
        <v>2922</v>
      </c>
      <c r="F15" s="124" t="n">
        <v>681</v>
      </c>
      <c r="G15" s="124" t="n">
        <v>3185</v>
      </c>
      <c r="H15" s="124" t="n">
        <v>3185</v>
      </c>
      <c r="I15" s="124" t="n">
        <v>689</v>
      </c>
      <c r="J15" s="124" t="n">
        <v>3187</v>
      </c>
      <c r="K15" s="124" t="n">
        <v>3187</v>
      </c>
      <c r="L15" s="124" t="n">
        <v>3173</v>
      </c>
    </row>
    <row r="16" customFormat="false" ht="12.75" hidden="false" customHeight="false" outlineLevel="0" collapsed="false">
      <c r="A16" s="113" t="s">
        <v>336</v>
      </c>
      <c r="B16" s="101" t="s">
        <v>331</v>
      </c>
      <c r="C16" s="113" t="s">
        <v>337</v>
      </c>
      <c r="D16" s="117" t="s">
        <v>329</v>
      </c>
      <c r="E16" s="124" t="n">
        <v>2732</v>
      </c>
      <c r="F16" s="124" t="n">
        <v>837</v>
      </c>
      <c r="G16" s="124" t="n">
        <v>3076</v>
      </c>
      <c r="H16" s="124" t="n">
        <v>3076</v>
      </c>
      <c r="I16" s="124" t="n">
        <v>955</v>
      </c>
      <c r="J16" s="124" t="n">
        <v>3079</v>
      </c>
      <c r="K16" s="124" t="n">
        <v>3082</v>
      </c>
      <c r="L16" s="124" t="n">
        <v>3063</v>
      </c>
    </row>
    <row r="17" customFormat="false" ht="12.75" hidden="false" customHeight="false" outlineLevel="0" collapsed="false">
      <c r="A17" s="113" t="s">
        <v>337</v>
      </c>
      <c r="B17" s="101" t="s">
        <v>331</v>
      </c>
      <c r="C17" s="113" t="s">
        <v>338</v>
      </c>
      <c r="D17" s="117" t="s">
        <v>329</v>
      </c>
      <c r="E17" s="124" t="n">
        <v>212</v>
      </c>
      <c r="F17" s="124" t="n">
        <v>97</v>
      </c>
      <c r="G17" s="124" t="n">
        <v>256</v>
      </c>
      <c r="H17" s="124" t="n">
        <v>256</v>
      </c>
      <c r="I17" s="124" t="n">
        <v>121</v>
      </c>
      <c r="J17" s="124" t="n">
        <v>255</v>
      </c>
      <c r="K17" s="124" t="n">
        <v>256</v>
      </c>
      <c r="L17" s="124" t="n">
        <v>254</v>
      </c>
    </row>
    <row r="18" customFormat="false" ht="12.75" hidden="false" customHeight="false" outlineLevel="0" collapsed="false">
      <c r="C18" s="113" t="s">
        <v>339</v>
      </c>
      <c r="D18" s="117" t="s">
        <v>329</v>
      </c>
      <c r="E18" s="124" t="n">
        <v>139</v>
      </c>
      <c r="F18" s="124" t="n">
        <v>53</v>
      </c>
      <c r="G18" s="124" t="n">
        <v>152</v>
      </c>
      <c r="H18" s="124" t="n">
        <v>152</v>
      </c>
      <c r="I18" s="124" t="n">
        <v>74</v>
      </c>
      <c r="J18" s="124" t="n">
        <v>152</v>
      </c>
      <c r="K18" s="124" t="n">
        <v>152</v>
      </c>
      <c r="L18" s="124" t="n">
        <v>150</v>
      </c>
    </row>
    <row r="19" customFormat="false" ht="21" hidden="false" customHeight="true" outlineLevel="0" collapsed="false">
      <c r="C19" s="113"/>
      <c r="D19" s="117" t="s">
        <v>320</v>
      </c>
      <c r="E19" s="124" t="n">
        <v>101685</v>
      </c>
      <c r="F19" s="124" t="n">
        <v>31455</v>
      </c>
      <c r="G19" s="124" t="n">
        <v>122754</v>
      </c>
      <c r="H19" s="124" t="n">
        <v>122751</v>
      </c>
      <c r="I19" s="124" t="n">
        <v>7713</v>
      </c>
      <c r="J19" s="124" t="n">
        <v>122736</v>
      </c>
      <c r="K19" s="124" t="n">
        <v>122792</v>
      </c>
      <c r="L19" s="124" t="n">
        <v>122123</v>
      </c>
    </row>
    <row r="20" customFormat="false" ht="12.75" hidden="false" customHeight="false" outlineLevel="0" collapsed="false">
      <c r="K20" s="124"/>
      <c r="L20" s="124"/>
    </row>
    <row r="21" s="21" customFormat="true" ht="12.75" hidden="false" customHeight="false" outlineLevel="0" collapsed="false">
      <c r="A21" s="111" t="s">
        <v>321</v>
      </c>
      <c r="B21" s="111"/>
      <c r="C21" s="111"/>
      <c r="D21" s="111"/>
      <c r="E21" s="111"/>
      <c r="F21" s="111"/>
      <c r="G21" s="111"/>
      <c r="H21" s="111"/>
      <c r="I21" s="111"/>
      <c r="J21" s="111"/>
      <c r="K21" s="111"/>
      <c r="L21" s="111"/>
    </row>
    <row r="22" customFormat="false" ht="12.75" hidden="false" customHeight="false" outlineLevel="0" collapsed="false">
      <c r="K22" s="124"/>
      <c r="L22" s="124"/>
    </row>
    <row r="23" customFormat="false" ht="12.75" hidden="false" customHeight="false" outlineLevel="0" collapsed="false">
      <c r="A23" s="113"/>
      <c r="B23" s="113"/>
      <c r="C23" s="113" t="s">
        <v>328</v>
      </c>
      <c r="D23" s="117" t="s">
        <v>329</v>
      </c>
      <c r="E23" s="124" t="n">
        <v>461525</v>
      </c>
      <c r="F23" s="124" t="n">
        <v>130383</v>
      </c>
      <c r="G23" s="124" t="n">
        <v>591909</v>
      </c>
      <c r="H23" s="124" t="n">
        <v>568126</v>
      </c>
      <c r="I23" s="124" t="n">
        <v>11184</v>
      </c>
      <c r="J23" s="124" t="n">
        <v>420474</v>
      </c>
      <c r="K23" s="124" t="n">
        <v>157948</v>
      </c>
      <c r="L23" s="124" t="n">
        <v>22460</v>
      </c>
    </row>
    <row r="24" customFormat="false" ht="12.75" hidden="false" customHeight="false" outlineLevel="0" collapsed="false">
      <c r="A24" s="113" t="s">
        <v>330</v>
      </c>
      <c r="B24" s="101" t="s">
        <v>331</v>
      </c>
      <c r="C24" s="113" t="s">
        <v>332</v>
      </c>
      <c r="D24" s="117" t="s">
        <v>329</v>
      </c>
      <c r="E24" s="124" t="n">
        <v>1749642</v>
      </c>
      <c r="F24" s="124" t="n">
        <v>439896</v>
      </c>
      <c r="G24" s="124" t="n">
        <v>2189538</v>
      </c>
      <c r="H24" s="124" t="n">
        <v>2107174</v>
      </c>
      <c r="I24" s="124" t="n">
        <v>58720</v>
      </c>
      <c r="J24" s="124" t="n">
        <v>951453</v>
      </c>
      <c r="K24" s="124" t="n">
        <v>1214529</v>
      </c>
      <c r="L24" s="124" t="n">
        <v>162823</v>
      </c>
    </row>
    <row r="25" customFormat="false" ht="12.75" hidden="false" customHeight="false" outlineLevel="0" collapsed="false">
      <c r="A25" s="113" t="s">
        <v>332</v>
      </c>
      <c r="B25" s="101" t="s">
        <v>331</v>
      </c>
      <c r="C25" s="113" t="s">
        <v>333</v>
      </c>
      <c r="D25" s="117" t="s">
        <v>329</v>
      </c>
      <c r="E25" s="124" t="n">
        <v>1564936</v>
      </c>
      <c r="F25" s="124" t="n">
        <v>303911</v>
      </c>
      <c r="G25" s="124" t="n">
        <v>1868847</v>
      </c>
      <c r="H25" s="124" t="n">
        <v>1787002</v>
      </c>
      <c r="I25" s="124" t="n">
        <v>70220</v>
      </c>
      <c r="J25" s="124" t="n">
        <v>632060</v>
      </c>
      <c r="K25" s="124" t="n">
        <v>1225190</v>
      </c>
      <c r="L25" s="124" t="n">
        <v>208679</v>
      </c>
    </row>
    <row r="26" customFormat="false" ht="12.75" hidden="false" customHeight="false" outlineLevel="0" collapsed="false">
      <c r="A26" s="113" t="s">
        <v>333</v>
      </c>
      <c r="B26" s="101" t="s">
        <v>331</v>
      </c>
      <c r="C26" s="113" t="s">
        <v>334</v>
      </c>
      <c r="D26" s="117" t="s">
        <v>329</v>
      </c>
      <c r="E26" s="124" t="n">
        <v>1951216</v>
      </c>
      <c r="F26" s="124" t="n">
        <v>332643</v>
      </c>
      <c r="G26" s="124" t="n">
        <v>2283859</v>
      </c>
      <c r="H26" s="124" t="n">
        <v>2169739</v>
      </c>
      <c r="I26" s="124" t="n">
        <v>115762</v>
      </c>
      <c r="J26" s="124" t="n">
        <v>667327</v>
      </c>
      <c r="K26" s="124" t="n">
        <v>1619654</v>
      </c>
      <c r="L26" s="124" t="n">
        <v>269792</v>
      </c>
    </row>
    <row r="27" customFormat="false" ht="12.75" hidden="false" customHeight="false" outlineLevel="0" collapsed="false">
      <c r="A27" s="113" t="s">
        <v>334</v>
      </c>
      <c r="B27" s="101" t="s">
        <v>331</v>
      </c>
      <c r="C27" s="113" t="s">
        <v>335</v>
      </c>
      <c r="D27" s="117" t="s">
        <v>329</v>
      </c>
      <c r="E27" s="124" t="n">
        <v>1238012</v>
      </c>
      <c r="F27" s="124" t="n">
        <v>188117</v>
      </c>
      <c r="G27" s="124" t="n">
        <v>1426129</v>
      </c>
      <c r="H27" s="124" t="n">
        <v>1329747</v>
      </c>
      <c r="I27" s="124" t="n">
        <v>84521</v>
      </c>
      <c r="J27" s="124" t="n">
        <v>360918</v>
      </c>
      <c r="K27" s="124" t="n">
        <v>1054716</v>
      </c>
      <c r="L27" s="124" t="n">
        <v>173567</v>
      </c>
    </row>
    <row r="28" customFormat="false" ht="12.75" hidden="false" customHeight="false" outlineLevel="0" collapsed="false">
      <c r="A28" s="113" t="s">
        <v>335</v>
      </c>
      <c r="B28" s="101" t="s">
        <v>331</v>
      </c>
      <c r="C28" s="113" t="s">
        <v>336</v>
      </c>
      <c r="D28" s="117" t="s">
        <v>329</v>
      </c>
      <c r="E28" s="124" t="n">
        <v>1365887</v>
      </c>
      <c r="F28" s="124" t="n">
        <v>217100</v>
      </c>
      <c r="G28" s="124" t="n">
        <v>1582986</v>
      </c>
      <c r="H28" s="124" t="n">
        <v>1470606</v>
      </c>
      <c r="I28" s="124" t="n">
        <v>103163</v>
      </c>
      <c r="J28" s="124" t="n">
        <v>352879</v>
      </c>
      <c r="K28" s="124" t="n">
        <v>1222110</v>
      </c>
      <c r="L28" s="124" t="n">
        <v>230937</v>
      </c>
    </row>
    <row r="29" customFormat="false" ht="12.75" hidden="false" customHeight="false" outlineLevel="0" collapsed="false">
      <c r="A29" s="113" t="s">
        <v>336</v>
      </c>
      <c r="B29" s="101" t="s">
        <v>331</v>
      </c>
      <c r="C29" s="113" t="s">
        <v>337</v>
      </c>
      <c r="D29" s="117" t="s">
        <v>329</v>
      </c>
      <c r="E29" s="124" t="n">
        <v>2867148</v>
      </c>
      <c r="F29" s="124" t="n">
        <v>553441</v>
      </c>
      <c r="G29" s="124" t="n">
        <v>3420589</v>
      </c>
      <c r="H29" s="124" t="n">
        <v>3137151</v>
      </c>
      <c r="I29" s="124" t="n">
        <v>261323</v>
      </c>
      <c r="J29" s="124" t="n">
        <v>458837</v>
      </c>
      <c r="K29" s="124" t="n">
        <v>2941378</v>
      </c>
      <c r="L29" s="124" t="n">
        <v>601844</v>
      </c>
    </row>
    <row r="30" customFormat="false" ht="12.75" hidden="false" customHeight="false" outlineLevel="0" collapsed="false">
      <c r="A30" s="113" t="s">
        <v>337</v>
      </c>
      <c r="B30" s="101" t="s">
        <v>331</v>
      </c>
      <c r="C30" s="113" t="s">
        <v>338</v>
      </c>
      <c r="D30" s="117" t="s">
        <v>329</v>
      </c>
      <c r="E30" s="124" t="n">
        <v>713213</v>
      </c>
      <c r="F30" s="124" t="n">
        <v>188843</v>
      </c>
      <c r="G30" s="124" t="n">
        <v>902057</v>
      </c>
      <c r="H30" s="124" t="n">
        <v>794308</v>
      </c>
      <c r="I30" s="124" t="n">
        <v>117521</v>
      </c>
      <c r="J30" s="124" t="n">
        <v>49313</v>
      </c>
      <c r="K30" s="124" t="n">
        <v>862809</v>
      </c>
      <c r="L30" s="124" t="n">
        <v>150723</v>
      </c>
    </row>
    <row r="31" customFormat="false" ht="12.75" hidden="false" customHeight="false" outlineLevel="0" collapsed="false">
      <c r="C31" s="113" t="s">
        <v>339</v>
      </c>
      <c r="D31" s="117" t="s">
        <v>329</v>
      </c>
      <c r="E31" s="124" t="n">
        <v>1769213</v>
      </c>
      <c r="F31" s="124" t="n">
        <v>348984</v>
      </c>
      <c r="G31" s="124" t="n">
        <v>2118197</v>
      </c>
      <c r="H31" s="124" t="n">
        <v>1706751</v>
      </c>
      <c r="I31" s="124" t="n">
        <v>175472</v>
      </c>
      <c r="J31" s="124" t="n">
        <v>27901</v>
      </c>
      <c r="K31" s="124" t="n">
        <v>1854567</v>
      </c>
      <c r="L31" s="124" t="n">
        <v>409668</v>
      </c>
    </row>
    <row r="32" customFormat="false" ht="21" hidden="false" customHeight="true" outlineLevel="0" collapsed="false">
      <c r="C32" s="113"/>
      <c r="D32" s="117" t="s">
        <v>320</v>
      </c>
      <c r="E32" s="124" t="n">
        <v>13680792</v>
      </c>
      <c r="F32" s="124" t="n">
        <v>2703318</v>
      </c>
      <c r="G32" s="124" t="n">
        <v>16384110</v>
      </c>
      <c r="H32" s="124" t="n">
        <v>15070603</v>
      </c>
      <c r="I32" s="124" t="n">
        <v>997887</v>
      </c>
      <c r="J32" s="124" t="n">
        <v>3921163</v>
      </c>
      <c r="K32" s="124" t="n">
        <v>12152900</v>
      </c>
      <c r="L32" s="124" t="n">
        <v>2230493</v>
      </c>
    </row>
    <row r="35" customFormat="false" ht="12.75" hidden="false" customHeight="false" outlineLevel="0" collapsed="false">
      <c r="A35" s="32" t="s">
        <v>322</v>
      </c>
      <c r="B35" s="32"/>
      <c r="C35" s="32"/>
      <c r="D35" s="32"/>
    </row>
    <row r="36" customFormat="false" ht="14.25" hidden="false" customHeight="false" outlineLevel="0" collapsed="false">
      <c r="A36" s="123" t="s">
        <v>340</v>
      </c>
    </row>
    <row r="37" customFormat="false" ht="12.75" hidden="false" customHeight="false" outlineLevel="0" collapsed="false">
      <c r="A37" s="125" t="s">
        <v>345</v>
      </c>
    </row>
    <row r="41" customFormat="false" ht="12.75" hidden="false" customHeight="false" outlineLevel="0" collapsed="false">
      <c r="C41" s="21"/>
    </row>
    <row r="42" customFormat="false" ht="12.75" hidden="false" customHeight="false" outlineLevel="0" collapsed="false">
      <c r="C42" s="21"/>
    </row>
    <row r="43" customFormat="false" ht="12.75" hidden="false" customHeight="false" outlineLevel="0" collapsed="false">
      <c r="C43" s="21"/>
    </row>
    <row r="44" customFormat="false" ht="12.75" hidden="false" customHeight="false" outlineLevel="0" collapsed="false">
      <c r="C44" s="21"/>
    </row>
    <row r="45" customFormat="false" ht="12.75" hidden="false" customHeight="false" outlineLevel="0" collapsed="false">
      <c r="C45" s="21"/>
    </row>
    <row r="46" customFormat="false" ht="12.75" hidden="false" customHeight="false" outlineLevel="0" collapsed="false">
      <c r="C46" s="21"/>
    </row>
    <row r="47" customFormat="false" ht="12.75" hidden="false" customHeight="false" outlineLevel="0" collapsed="false">
      <c r="C47" s="21"/>
    </row>
    <row r="48" customFormat="false" ht="12.75" hidden="false" customHeight="false" outlineLevel="0" collapsed="false">
      <c r="C48" s="21"/>
    </row>
    <row r="49" customFormat="false" ht="12.75" hidden="false" customHeight="false" outlineLevel="0" collapsed="false">
      <c r="C49" s="21"/>
    </row>
    <row r="50" customFormat="false" ht="12.75" hidden="false" customHeight="false" outlineLevel="0" collapsed="false">
      <c r="C50" s="21"/>
    </row>
    <row r="51" customFormat="false" ht="12.75" hidden="false" customHeight="false" outlineLevel="0" collapsed="false">
      <c r="C51" s="21"/>
    </row>
    <row r="52" customFormat="false" ht="12.75" hidden="false" customHeight="false" outlineLevel="0" collapsed="false">
      <c r="C52" s="21"/>
    </row>
    <row r="53" customFormat="false" ht="12.75" hidden="false" customHeight="false" outlineLevel="0" collapsed="false">
      <c r="C53" s="21"/>
    </row>
    <row r="67" customFormat="false" ht="12.75" hidden="false" customHeight="false" outlineLevel="0" collapsed="false">
      <c r="L67" s="26"/>
    </row>
    <row r="71" customFormat="false" ht="12.75" hidden="false" customHeight="false" outlineLevel="0" collapsed="false">
      <c r="B71" s="32"/>
      <c r="C71" s="32"/>
      <c r="D71" s="32"/>
      <c r="E71" s="32"/>
    </row>
    <row r="72" customFormat="false" ht="12.75" hidden="false" customHeight="false" outlineLevel="0" collapsed="false">
      <c r="B72" s="32"/>
      <c r="C72" s="32"/>
      <c r="D72" s="32"/>
      <c r="E72" s="32"/>
    </row>
    <row r="73" customFormat="false" ht="12.75" hidden="false" customHeight="false" outlineLevel="0" collapsed="false">
      <c r="B73" s="32"/>
      <c r="C73" s="32"/>
      <c r="D73" s="32"/>
      <c r="E73" s="32"/>
    </row>
    <row r="74" customFormat="false" ht="12.75" hidden="false" customHeight="false" outlineLevel="0" collapsed="false">
      <c r="B74" s="32"/>
      <c r="C74" s="32"/>
      <c r="D74" s="32"/>
      <c r="E74" s="32"/>
    </row>
    <row r="75" customFormat="false" ht="12.75" hidden="false" customHeight="false" outlineLevel="0" collapsed="false">
      <c r="B75" s="32"/>
      <c r="C75" s="32"/>
      <c r="D75" s="32"/>
      <c r="E75" s="32"/>
    </row>
    <row r="76" customFormat="false" ht="12.75" hidden="false" customHeight="false" outlineLevel="0" collapsed="false">
      <c r="B76" s="32"/>
      <c r="C76" s="32"/>
      <c r="D76" s="32"/>
      <c r="E76" s="32"/>
    </row>
    <row r="77" customFormat="false" ht="12" hidden="false" customHeight="true" outlineLevel="0" collapsed="false">
      <c r="B77" s="32"/>
      <c r="C77" s="32"/>
      <c r="D77" s="87"/>
      <c r="E77" s="32"/>
    </row>
    <row r="78" customFormat="false" ht="12" hidden="false" customHeight="true" outlineLevel="0" collapsed="false">
      <c r="B78" s="32"/>
      <c r="C78" s="32"/>
      <c r="D78" s="126"/>
      <c r="E78" s="32"/>
    </row>
    <row r="79" customFormat="false" ht="12.75" hidden="false" customHeight="false" outlineLevel="0" collapsed="false">
      <c r="B79" s="32"/>
      <c r="C79" s="32"/>
      <c r="D79" s="87"/>
      <c r="E79" s="32"/>
    </row>
    <row r="80" customFormat="false" ht="12.75" hidden="false" customHeight="false" outlineLevel="0" collapsed="false">
      <c r="B80" s="32"/>
      <c r="C80" s="32"/>
      <c r="D80" s="32"/>
      <c r="E80" s="32"/>
    </row>
    <row r="81" customFormat="false" ht="12.75" hidden="false" customHeight="false" outlineLevel="0" collapsed="false">
      <c r="B81" s="32"/>
      <c r="C81" s="32"/>
      <c r="D81" s="32"/>
      <c r="E81" s="32"/>
    </row>
    <row r="82" customFormat="false" ht="12.75" hidden="false" customHeight="false" outlineLevel="0" collapsed="false">
      <c r="B82" s="32"/>
      <c r="C82" s="32"/>
      <c r="D82" s="32"/>
      <c r="E82" s="32"/>
    </row>
    <row r="83" customFormat="false" ht="12.75" hidden="false" customHeight="false" outlineLevel="0" collapsed="false">
      <c r="B83" s="32"/>
      <c r="C83" s="32"/>
      <c r="D83" s="32"/>
      <c r="E83" s="32"/>
    </row>
    <row r="84" customFormat="false" ht="12.75" hidden="false" customHeight="false" outlineLevel="0" collapsed="false">
      <c r="B84" s="32"/>
      <c r="C84" s="32"/>
      <c r="D84" s="32"/>
      <c r="E84" s="32"/>
    </row>
    <row r="85" customFormat="false" ht="12.75" hidden="false" customHeight="false" outlineLevel="0" collapsed="false">
      <c r="B85" s="32"/>
      <c r="C85" s="32"/>
      <c r="D85" s="32"/>
      <c r="E85" s="32"/>
    </row>
  </sheetData>
  <mergeCells count="6">
    <mergeCell ref="A1:L1"/>
    <mergeCell ref="A2:L2"/>
    <mergeCell ref="A3:L3"/>
    <mergeCell ref="A6:D6"/>
    <mergeCell ref="A8:L8"/>
    <mergeCell ref="A21:L21"/>
  </mergeCells>
  <printOptions headings="false" gridLines="false" gridLinesSet="true" horizontalCentered="false" verticalCentered="false"/>
  <pageMargins left="0.747916666666667" right="0.747916666666667" top="0.984722222222222" bottom="0.984722222222222" header="0.492361111111111" footer="0.492361111111111"/>
  <pageSetup paperSize="9" scale="75" fitToWidth="1" fitToHeight="1" pageOrder="downThenOver" orientation="portrait" blackAndWhite="false" draft="false" cellComments="none" horizontalDpi="300" verticalDpi="300" copies="1"/>
  <headerFooter differentFirst="false" differentOddEven="false">
    <oddHeader>&amp;C&amp;"MetaNormalLF-Roman,Regular"Erbschaft- und Schenkungsteuerstatistik 2002</oddHeader>
    <oddFooter>&amp;R&amp;"MetaNormalLF-Roman,Regular"© Statistisches Bundesamt, Wiesbaden 200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Kraus</dc:creator>
  <dc:description/>
  <dc:language>en-US</dc:language>
  <cp:lastModifiedBy>Haas_Helfrich-D</cp:lastModifiedBy>
  <cp:lastPrinted>2004-11-24T06:23:18Z</cp:lastPrinted>
  <dcterms:modified xsi:type="dcterms:W3CDTF">2007-05-30T06:50:58Z</dcterms:modified>
  <cp:revision>0</cp:revision>
  <dc:subject/>
  <dc:title>DIW Berlin: deutsch: Produkte: Publikationen: Wochenberichte</dc:title>
</cp:coreProperties>
</file>