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Tab. 1.1.1-1.1.2" sheetId="4" state="visible" r:id="rId5"/>
    <sheet name="Tab.1.2.1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 3.1.1" sheetId="12" state="visible" r:id="rId13"/>
    <sheet name="Tabelle 3.1.2" sheetId="13" state="visible" r:id="rId14"/>
    <sheet name="Tabelle 3.2-3.2.1" sheetId="14" state="visible" r:id="rId15"/>
    <sheet name="Tab. 4.1" sheetId="15" state="visible" r:id="rId16"/>
    <sheet name="Tab.4.2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Inhalt!$A$1:$G$86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E$65</definedName>
    <definedName function="false" hidden="false" localSheetId="10" name="_xlnm.Print_Area" vbProcedure="false">'Tab. 2.1.3-Tab.2.2 '!$A$1:$F$65</definedName>
    <definedName function="false" hidden="false" localSheetId="14" name="_xlnm.Print_Area" vbProcedure="false">'Tab. 4.1'!$A$1:$S$85</definedName>
    <definedName function="false" hidden="false" localSheetId="4" name="_xlnm.Print_Area" vbProcedure="false">'Tab.1.2.1-1.2.2'!$A$1:$H$108</definedName>
    <definedName function="false" hidden="false" localSheetId="11" name="_xlnm.Print_Area" vbProcedure="false">'Tabelle 3.1.1'!$A$1:$G$95</definedName>
    <definedName function="false" hidden="false" localSheetId="12" name="_xlnm.Print_Area" vbProcedure="false">'Tabelle 3.1.2'!$A$1:$F$75</definedName>
    <definedName function="false" hidden="false" localSheetId="13" name="_xlnm.Print_Area" vbProcedure="false">'Tabelle 3.2-3.2.1'!$A$1:$G$87</definedName>
    <definedName function="false" hidden="false" localSheetId="2" name="_xlnm.Print_Area" vbProcedure="false">Vorbemerkungen!$A$1:$H$96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11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08.01.2014
</t>
  </si>
  <si>
    <t xml:space="preserve">Artikelnummer: 208021012700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 und Gleislänge</t>
  </si>
  <si>
    <t xml:space="preserve">1.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 durch Netzabbau und Netzerweiter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</t>
  </si>
  <si>
    <t xml:space="preserve">3.1 Unternehmen mit mindestens 10 Mill. Tonnenkilometern </t>
  </si>
  <si>
    <t xml:space="preserve">3.1.1  Transportierte Gefahrgüter nach Hauptverkehrsverbindungen  </t>
  </si>
  <si>
    <t xml:space="preserve">3.1.2  Art der Beförderung (Ganzzug-, Wagenladungsverkehr)</t>
  </si>
  <si>
    <t xml:space="preserve">3.2 Zurückgelegte Zugkilometer</t>
  </si>
  <si>
    <t xml:space="preserve">3.2.1 Beförderungsangebot im Personenverkehr, Platzkilometer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 - Da-</t>
  </si>
  <si>
    <t xml:space="preserve">                 ten werden nachträglich bereitgestellt.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( )</t>
  </si>
  <si>
    <t xml:space="preserve">Aussagewert eingeschränkt, da der Zahlenwert statistisch relativ unsicher ist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wie folgt aktualisiert: </t>
  </si>
  <si>
    <t xml:space="preserve">Für den Bereich der Eisenbahnbetriebsordnung (EBO), für die nach der Verordnung über  </t>
  </si>
  <si>
    <t xml:space="preserve">den Bau und Betrieb der Straßenbahnen (BoStrab) und für die nach der Verordnung über</t>
  </si>
  <si>
    <t xml:space="preserve">den Bau und Betrieb von Anschlussbahnen (BOA) verfügbaren Infrastrukturen</t>
  </si>
  <si>
    <t xml:space="preserve">erfolgen jahresspezifisch Befragungen zu Änderung und Unfang der Streckenlängen</t>
  </si>
  <si>
    <t xml:space="preserve">(vgl. Tabelle 1.2.1 und 1.2.2).</t>
  </si>
  <si>
    <t xml:space="preserve">Diese jahresspezifischen Anpassungen werden nur dann nicht durchgeführt, wenn für ein</t>
  </si>
  <si>
    <t xml:space="preserve">Kalenderjahr die Daten der fünfjährlichen Erhebung (letzmals: 2010) erfragt werden. Da</t>
  </si>
  <si>
    <t xml:space="preserve">die Befragung zu dieser Erhebung für 2012 im Jahr 2013 erfolgt, beinhalten somit die</t>
  </si>
  <si>
    <t xml:space="preserve">jeweils jahreskontinuierlich aktualisierten Tabellen 1.2.1 und 1.2.2 Ergebnisse bis zum</t>
  </si>
  <si>
    <t xml:space="preserve">Kalenderjahr 2012. Die Infrastrukturdaten der anderen Tabellen beziehen sich hingegen</t>
  </si>
  <si>
    <t xml:space="preserve">auf das Jahr 2010.</t>
  </si>
  <si>
    <t xml:space="preserve">2. Kapazitäten im Personen- und Güterverkehr</t>
  </si>
  <si>
    <t xml:space="preserve">In Analogie zur Verfahrensweise bei den Infrastruktur-Ergebnissen werden hier die Daten im</t>
  </si>
  <si>
    <t xml:space="preserve">Fünf-Jahres-Rhythmus erfragt. Es handelt sich um Informationen zum Fahrzeugbestand sowie</t>
  </si>
  <si>
    <t xml:space="preserve">zum Sitzplatzangebot nach Platzkilometern (im Personennahverkehr ergänzend das Stehplatzangebot).</t>
  </si>
  <si>
    <t xml:space="preserve">Für die Ergebnisse zu den angebotenenPlatzkilometern erfolgt zusätzlich eine jährliche Aktualisierung.</t>
  </si>
  <si>
    <t xml:space="preserve">Neben den Daten zum Personenverkehr werden jährlich für den Güterverkehr Angaben zur Tonnagekapazität erhoben.</t>
  </si>
  <si>
    <t xml:space="preserve">Bei den Beschäftigtenzahlen (Erhebung im 5 Jahresrythmus) erfolgt eine Unterteilung nach Einsatzgebieten.</t>
  </si>
  <si>
    <t xml:space="preserve">Um Doppelzählungen zu vermeiden werden Personen, die  nicht eindeutig einem Gebiet zugeordnet </t>
  </si>
  <si>
    <t xml:space="preserve">werden können, dem Bereich zugewiesen, in dem der Schwerpunkt ihrer Tätigkeit liegt. 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t die Tabelle 3.2.1 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 für das Jahr 2010, die 3 Karten enthält.</t>
  </si>
  <si>
    <t xml:space="preserve">Statistisches Bundesamt, Fachserie 8, R 2.1, Eisenbahnverkehr, Betriebsdaten des Schienenverkehrs 2012</t>
  </si>
  <si>
    <t xml:space="preserve">1.1 Strecken und Gleislänge 2010*)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t xml:space="preserve">BOA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.  Im vergleich zur Fachserie 8 R.2.1 Eisenbahnverkehr, Betriebsdaten des Schienenverkehrs 2010, geänderte Werte (Nachkorrekturen von Datenmeldern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10*)</t>
  </si>
  <si>
    <t xml:space="preserve">1.2 Streckenlänge 2012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Stil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*)</t>
  </si>
  <si>
    <r>
      <rPr>
        <sz val="8"/>
        <rFont val="MetaNormalLF-Roman"/>
        <family val="2"/>
      </rPr>
      <t xml:space="preserve">Insgesamt 2012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*) Stichtag: 31.12.  Im vergleich zur Fachserie 8 R.2.1 Eisenbahnverkehr, Betriebsdaten des Schienenverkehrs 2011, geänderte Werte (Nachkorrekturen von Datenmeldern)</t>
  </si>
  <si>
    <t xml:space="preserve">1.3 Streckenlänge 2010*)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10*)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r>
      <rPr>
        <sz val="8"/>
        <color rgb="FF000000"/>
        <rFont val="MetaNormalLF-Roman"/>
        <family val="2"/>
      </rPr>
      <t xml:space="preserve">zu BOA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*) Stichtag: 31.12. Im vergleich zur Fachserie 8 R.2.1 Eisenbahnverkehr, Betriebsdaten des Schienenverkehrs 2010, geänderte Werte (Nachkorrekturen von Datenmeldern). Auf Grund fehlender Datenbereitstellung </t>
  </si>
  <si>
    <t xml:space="preserve">Tabelle nicht vollständig Publizierbar.</t>
  </si>
  <si>
    <t xml:space="preserve">1.5. Bahnhöfe, Haltestellen und Haltepunkte des Schienenpersonenverkehrs 2010*)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*) Stichtag: 31.12.  Im vergleich zur Fachserie 8 R.2.1 Eisenbahnverkehr, Betriebsdaten des Schienenverkehrs 2010, </t>
  </si>
  <si>
    <t xml:space="preserve">geänderte Werte (Nachkorrekturen von Datenmeldern)</t>
  </si>
  <si>
    <t xml:space="preserve">1.6. Bahnübergänge gemäß EBO *) nach Ländern 2010**)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BO = Eisenbahn-Bau- und Betriebsordnung</t>
    </r>
  </si>
  <si>
    <t xml:space="preserve">**) Stichtag: 31.12</t>
  </si>
  <si>
    <t xml:space="preserve">1.6. Bahnübergänge gemäß EBO*) nach Ländern 2010**)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10*)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*) Stichtag: 31.12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9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10*)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9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 Unternehmen mit mindestens 10 Mill. Tonnenkilometern</t>
  </si>
  <si>
    <t xml:space="preserve">3.1.1  Transportierte Gefahrgüter nach Hauptverkehrsverbindungen 2012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t xml:space="preserve">4.3 Stoffe, die mit Wasser entzündliche Gase entwickeln</t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t xml:space="preserve">4.3 Stoffe, die mit Wasser entzündliche Gase entwickeln </t>
  </si>
  <si>
    <t xml:space="preserve">x </t>
  </si>
  <si>
    <t xml:space="preserve">x</t>
  </si>
  <si>
    <t xml:space="preserve">Mill. tkm</t>
  </si>
  <si>
    <t xml:space="preserve">3.1 Unternehmen mit mindestens 10 Mill. Tonnenkilometern pro Jahr</t>
  </si>
  <si>
    <t xml:space="preserve">3.1.2  Art der Beförderung (Ganzzug-, Wagenladungsverkehr) 2005 - 2012</t>
  </si>
  <si>
    <t xml:space="preserve">Jahr</t>
  </si>
  <si>
    <t xml:space="preserve">Ganzzugverkehr</t>
  </si>
  <si>
    <t xml:space="preserve">Wagenladungsverkehr</t>
  </si>
  <si>
    <t xml:space="preserve">Transportmenge (1000 Tonnen)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....……..………………………...……..</t>
    </r>
  </si>
  <si>
    <t xml:space="preserve">2011</t>
  </si>
  <si>
    <t xml:space="preserve">2012</t>
  </si>
  <si>
    <t xml:space="preserve">Veränderung gegenüber dem Vorjahr in %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..............………………………...……..</t>
    </r>
  </si>
  <si>
    <t xml:space="preserve">Transportleistung (Millionen Tonnenkilometer)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.....…….………………………………...……..</t>
    </r>
  </si>
  <si>
    <t xml:space="preserve">1) Abweichung zu den entsprechenden Werten der Publikation "Eisenbahnverkehr, Fachserie 8, Reihe 2", </t>
  </si>
  <si>
    <t xml:space="preserve">    da für die Segmente Ganzzug- und Wagenladungsverkehr die Daten zum Auslandsverkehr bei einigen </t>
  </si>
  <si>
    <t xml:space="preserve">    Eisenbahnunternehmen nicht bereinigt werden können.</t>
  </si>
  <si>
    <t xml:space="preserve">3  Ausgewählte Verkehrsleistungen im Schienenverkehr</t>
  </si>
  <si>
    <t xml:space="preserve">3.2 Zurückgelegte Zugkilometer </t>
  </si>
  <si>
    <t xml:space="preserve">Insgesamt im Inland</t>
  </si>
  <si>
    <t xml:space="preserve">im Güterverkehr</t>
  </si>
  <si>
    <t xml:space="preserve">im                  Personenverkehr</t>
  </si>
  <si>
    <t xml:space="preserve">darunter:</t>
  </si>
  <si>
    <r>
      <rPr>
        <sz val="8"/>
        <rFont val="MetaNormalLF-Roman"/>
        <family val="2"/>
      </rPr>
      <t xml:space="preserve">Nahverkehr</t>
    </r>
    <r>
      <rPr>
        <vertAlign val="superscript"/>
        <sz val="8"/>
        <rFont val="MetaNormalLF-Roman"/>
        <family val="2"/>
      </rPr>
      <t xml:space="preserve">1)</t>
    </r>
  </si>
  <si>
    <t xml:space="preserve">Fernverkehr auf inländischem Gebiet</t>
  </si>
  <si>
    <t xml:space="preserve">nachrichtlich: Fernverkehr auf ausländischem Gebiet</t>
  </si>
  <si>
    <t xml:space="preserve">in Mill.</t>
  </si>
  <si>
    <t xml:space="preserve">2010</t>
  </si>
  <si>
    <t xml:space="preserve">3.2.1 Beförderungsangebot im Personenverkehr, Platzkilometer </t>
  </si>
  <si>
    <t xml:space="preserve">im Personenverkehr </t>
  </si>
  <si>
    <t xml:space="preserve">nachrichtlich:           Fernverkehr auf ausländischem Gebiet</t>
  </si>
  <si>
    <t xml:space="preserve">1) Einschl. Straßenbahnen. 2011 Vorläufige Ergebnisse. Quelle: Jahreserhebungen zum Eisenbahnpersonennah- und -fernverkehr.</t>
  </si>
  <si>
    <t xml:space="preserve">4  Schienenverkehrsunfälle*)</t>
  </si>
  <si>
    <t xml:space="preserve">4.1  Unfälle mit Personenschaden und dabei Verunglückte 2007 - 2012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zusammen  </t>
    </r>
  </si>
  <si>
    <t xml:space="preserve">Sonstige Unfälle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 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85 - 2012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0"/>
    <numFmt numFmtId="170" formatCode="_(* #,##0.0_);_(* \(#,##0.0\);_(* \-??_);_(@_)"/>
    <numFmt numFmtId="171" formatCode="_-* #,##0.0\ _€_-;\-* #,##0.0\ _€_-;_-* \-?\ _€_-;_-@_-"/>
    <numFmt numFmtId="172" formatCode="0.0"/>
    <numFmt numFmtId="173" formatCode="[&lt;0]&quot;-  &quot;0.0&quot;   &quot;;[&gt;0]&quot;+  &quot;0.0;General"/>
    <numFmt numFmtId="174" formatCode="###\ ###\ ###"/>
    <numFmt numFmtId="175" formatCode="#\ ###\ ###\ ##0"/>
    <numFmt numFmtId="176" formatCode="#\ ##0"/>
    <numFmt numFmtId="177" formatCode="###\ ###\ ##0"/>
    <numFmt numFmtId="178" formatCode="@\ *."/>
    <numFmt numFmtId="179" formatCode="#\ ###\ ##0"/>
    <numFmt numFmtId="180" formatCode="#,##0.000"/>
    <numFmt numFmtId="181" formatCode="#\ ###&quot;  &quot;###&quot;  &quot;##0"/>
    <numFmt numFmtId="182" formatCode="#,##0.00"/>
    <numFmt numFmtId="183" formatCode="###\ ##0"/>
    <numFmt numFmtId="184" formatCode="###\ ##0.0"/>
    <numFmt numFmtId="185" formatCode="#,##0.0"/>
    <numFmt numFmtId="186" formatCode="[&gt;0]\ ##\ ###;[=0]&quot; -&quot;;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color rgb="FF000000"/>
      <name val="Times New Roman"/>
      <family val="1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b val="true"/>
      <i val="true"/>
      <sz val="8"/>
      <name val="MetaNormalLF-Roman"/>
      <family val="2"/>
    </font>
    <font>
      <sz val="9"/>
      <name val="Arial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perscript"/>
      <sz val="8"/>
      <name val="MetaNormalLF-Roman"/>
      <family val="2"/>
    </font>
    <font>
      <sz val="10"/>
      <name val="Times New Roman"/>
      <family val="1"/>
    </font>
    <font>
      <i val="true"/>
      <sz val="8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3.8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5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9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25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Standard_2060110041015" xfId="23"/>
    <cellStyle name="Standard_2080210077005" xfId="24"/>
    <cellStyle name="Standard_2080210077005 2" xfId="25"/>
    <cellStyle name="Standard_2080210097005-neu 2" xfId="26"/>
    <cellStyle name="Standard_Eisenbahn_2006_Betriebsdaten_des_Schienenverkehrs_Fachserie_8_Reihe_2.1" xfId="27"/>
    <cellStyle name="Standard_shopvorblatt__fs__excel_070716" xfId="28"/>
    <cellStyle name="Standard_Tab3.1-3.2-Endstand-neu" xfId="29"/>
    <cellStyle name="Standard_Tabell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360</xdr:rowOff>
    </xdr:from>
    <xdr:to>
      <xdr:col>0</xdr:col>
      <xdr:colOff>837360</xdr:colOff>
      <xdr:row>70</xdr:row>
      <xdr:rowOff>9360</xdr:rowOff>
    </xdr:to>
    <xdr:sp>
      <xdr:nvSpPr>
        <xdr:cNvPr id="16" name="Line 1"/>
        <xdr:cNvSpPr/>
      </xdr:nvSpPr>
      <xdr:spPr>
        <a:xfrm>
          <a:off x="0" y="1095372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7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8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99</xdr:row>
      <xdr:rowOff>9720</xdr:rowOff>
    </xdr:from>
    <xdr:to>
      <xdr:col>0</xdr:col>
      <xdr:colOff>1047240</xdr:colOff>
      <xdr:row>99</xdr:row>
      <xdr:rowOff>9720</xdr:rowOff>
    </xdr:to>
    <xdr:sp>
      <xdr:nvSpPr>
        <xdr:cNvPr id="4" name="Line 1"/>
        <xdr:cNvSpPr/>
      </xdr:nvSpPr>
      <xdr:spPr>
        <a:xfrm>
          <a:off x="19440" y="1651644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5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6" name="Line 2"/>
        <xdr:cNvSpPr/>
      </xdr:nvSpPr>
      <xdr:spPr>
        <a:xfrm>
          <a:off x="19080" y="98780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21</xdr:row>
      <xdr:rowOff>9360</xdr:rowOff>
    </xdr:from>
    <xdr:to>
      <xdr:col>0</xdr:col>
      <xdr:colOff>1047600</xdr:colOff>
      <xdr:row>21</xdr:row>
      <xdr:rowOff>9360</xdr:rowOff>
    </xdr:to>
    <xdr:sp>
      <xdr:nvSpPr>
        <xdr:cNvPr id="7" name="Line 3"/>
        <xdr:cNvSpPr/>
      </xdr:nvSpPr>
      <xdr:spPr>
        <a:xfrm>
          <a:off x="19080" y="283824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8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9</xdr:row>
      <xdr:rowOff>9720</xdr:rowOff>
    </xdr:from>
    <xdr:to>
      <xdr:col>0</xdr:col>
      <xdr:colOff>1048320</xdr:colOff>
      <xdr:row>29</xdr:row>
      <xdr:rowOff>9720</xdr:rowOff>
    </xdr:to>
    <xdr:sp>
      <xdr:nvSpPr>
        <xdr:cNvPr id="9" name="Line 2"/>
        <xdr:cNvSpPr/>
      </xdr:nvSpPr>
      <xdr:spPr>
        <a:xfrm>
          <a:off x="20880" y="4610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640</xdr:rowOff>
    </xdr:from>
    <xdr:to>
      <xdr:col>0</xdr:col>
      <xdr:colOff>787320</xdr:colOff>
      <xdr:row>51</xdr:row>
      <xdr:rowOff>152640</xdr:rowOff>
    </xdr:to>
    <xdr:sp>
      <xdr:nvSpPr>
        <xdr:cNvPr id="10" name="Line 1"/>
        <xdr:cNvSpPr/>
      </xdr:nvSpPr>
      <xdr:spPr>
        <a:xfrm>
          <a:off x="10080" y="889452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11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12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3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4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5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2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3"/>
      <c r="B58" s="21" t="s">
        <v>10</v>
      </c>
      <c r="C58" s="24"/>
      <c r="D58" s="24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5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6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30" t="s">
        <v>240</v>
      </c>
      <c r="B2" s="230"/>
      <c r="C2" s="230"/>
      <c r="D2" s="230"/>
      <c r="E2" s="230"/>
    </row>
    <row r="3" s="232" customFormat="true" ht="12" hidden="false" customHeight="false" outlineLevel="0" collapsed="false">
      <c r="A3" s="231" t="s">
        <v>241</v>
      </c>
      <c r="B3" s="231"/>
      <c r="C3" s="231"/>
      <c r="D3" s="231"/>
      <c r="E3" s="231"/>
    </row>
    <row r="4" s="234" customFormat="true" ht="12.75" hidden="false" customHeight="false" outlineLevel="0" collapsed="false">
      <c r="A4" s="233" t="s">
        <v>242</v>
      </c>
      <c r="B4" s="233"/>
      <c r="C4" s="233"/>
      <c r="D4" s="233"/>
      <c r="E4" s="233"/>
    </row>
    <row r="5" s="235" customFormat="true" ht="12.75" hidden="false" customHeight="false" outlineLevel="0" collapsed="false">
      <c r="A5" s="0"/>
      <c r="B5" s="1"/>
      <c r="C5" s="0"/>
      <c r="D5" s="0"/>
      <c r="E5" s="0"/>
    </row>
    <row r="6" s="239" customFormat="true" ht="11.25" hidden="false" customHeight="false" outlineLevel="0" collapsed="false">
      <c r="A6" s="236"/>
      <c r="B6" s="237" t="s">
        <v>243</v>
      </c>
      <c r="C6" s="237"/>
      <c r="D6" s="237"/>
      <c r="E6" s="237"/>
      <c r="F6" s="238"/>
    </row>
    <row r="7" s="239" customFormat="true" ht="11.25" hidden="false" customHeight="false" outlineLevel="0" collapsed="false">
      <c r="A7" s="240" t="s">
        <v>244</v>
      </c>
      <c r="B7" s="241" t="s">
        <v>245</v>
      </c>
      <c r="C7" s="241"/>
      <c r="D7" s="242" t="s">
        <v>246</v>
      </c>
      <c r="E7" s="242"/>
      <c r="F7" s="238"/>
    </row>
    <row r="8" s="239" customFormat="true" ht="11.25" hidden="false" customHeight="false" outlineLevel="0" collapsed="false">
      <c r="A8" s="243"/>
      <c r="B8" s="241" t="s">
        <v>247</v>
      </c>
      <c r="C8" s="244" t="s">
        <v>248</v>
      </c>
      <c r="D8" s="241" t="s">
        <v>247</v>
      </c>
      <c r="E8" s="245" t="s">
        <v>248</v>
      </c>
      <c r="F8" s="238"/>
    </row>
    <row r="9" s="239" customFormat="true" ht="11.25" hidden="false" customHeight="false" outlineLevel="0" collapsed="false">
      <c r="A9" s="246"/>
      <c r="B9" s="63"/>
      <c r="C9" s="63"/>
      <c r="D9" s="63"/>
      <c r="E9" s="63"/>
    </row>
    <row r="10" s="239" customFormat="true" ht="11.25" hidden="false" customHeight="false" outlineLevel="0" collapsed="false">
      <c r="A10" s="185" t="s">
        <v>249</v>
      </c>
      <c r="B10" s="247" t="n">
        <v>1955</v>
      </c>
      <c r="C10" s="247" t="n">
        <v>94124</v>
      </c>
      <c r="D10" s="248" t="n">
        <v>972</v>
      </c>
      <c r="E10" s="89" t="n">
        <v>57552</v>
      </c>
    </row>
    <row r="11" s="239" customFormat="true" ht="11.25" hidden="false" customHeight="false" outlineLevel="0" collapsed="false">
      <c r="A11" s="185" t="s">
        <v>250</v>
      </c>
      <c r="B11" s="89" t="s">
        <v>46</v>
      </c>
      <c r="C11" s="89" t="s">
        <v>46</v>
      </c>
      <c r="D11" s="248" t="n">
        <v>512</v>
      </c>
      <c r="E11" s="89" t="n">
        <v>27509</v>
      </c>
    </row>
    <row r="12" s="239" customFormat="true" ht="11.25" hidden="false" customHeight="false" outlineLevel="0" collapsed="false">
      <c r="A12" s="185" t="s">
        <v>251</v>
      </c>
      <c r="B12" s="248" t="n">
        <v>1</v>
      </c>
      <c r="C12" s="248" t="n">
        <v>18</v>
      </c>
      <c r="D12" s="248" t="n">
        <v>78</v>
      </c>
      <c r="E12" s="89" t="n">
        <v>3705</v>
      </c>
    </row>
    <row r="13" s="239" customFormat="true" ht="11.25" hidden="false" customHeight="false" outlineLevel="0" collapsed="false">
      <c r="A13" s="185" t="s">
        <v>252</v>
      </c>
      <c r="B13" s="89" t="n">
        <v>109</v>
      </c>
      <c r="C13" s="89" t="n">
        <v>3819</v>
      </c>
      <c r="D13" s="248" t="n">
        <v>489</v>
      </c>
      <c r="E13" s="89" t="n">
        <v>23866</v>
      </c>
    </row>
    <row r="14" s="239" customFormat="true" ht="11.25" hidden="false" customHeight="false" outlineLevel="0" collapsed="false">
      <c r="A14" s="185" t="s">
        <v>253</v>
      </c>
      <c r="B14" s="247" t="n">
        <v>256</v>
      </c>
      <c r="C14" s="89" t="s">
        <v>46</v>
      </c>
      <c r="D14" s="248" t="n">
        <v>164</v>
      </c>
      <c r="E14" s="89" t="s">
        <v>46</v>
      </c>
    </row>
    <row r="15" s="239" customFormat="true" ht="11.25" hidden="false" customHeight="false" outlineLevel="0" collapsed="false">
      <c r="A15" s="185" t="s">
        <v>254</v>
      </c>
      <c r="B15" s="248" t="n">
        <v>64</v>
      </c>
      <c r="C15" s="89" t="s">
        <v>46</v>
      </c>
      <c r="D15" s="89" t="s">
        <v>46</v>
      </c>
      <c r="E15" s="89" t="s">
        <v>46</v>
      </c>
    </row>
    <row r="16" s="239" customFormat="true" ht="11.25" hidden="false" customHeight="false" outlineLevel="0" collapsed="false">
      <c r="A16" s="87"/>
      <c r="B16" s="248"/>
      <c r="C16" s="89"/>
      <c r="D16" s="89"/>
      <c r="E16" s="89"/>
    </row>
    <row r="17" s="239" customFormat="true" ht="11.25" hidden="false" customHeight="false" outlineLevel="0" collapsed="false">
      <c r="A17" s="87"/>
      <c r="B17" s="248"/>
      <c r="C17" s="89"/>
      <c r="D17" s="89"/>
      <c r="E17" s="89"/>
    </row>
    <row r="18" s="239" customFormat="true" ht="11.25" hidden="false" customHeight="false" outlineLevel="0" collapsed="false">
      <c r="A18" s="63" t="s">
        <v>255</v>
      </c>
      <c r="B18" s="248"/>
      <c r="C18" s="89"/>
      <c r="D18" s="89"/>
      <c r="E18" s="89"/>
    </row>
    <row r="19" s="239" customFormat="true" ht="11.25" hidden="false" customHeight="false" outlineLevel="0" collapsed="false">
      <c r="A19" s="87"/>
      <c r="B19" s="248"/>
      <c r="C19" s="89"/>
      <c r="D19" s="89"/>
      <c r="E19" s="89"/>
    </row>
    <row r="20" s="235" customFormat="true" ht="15.75" hidden="false" customHeight="false" outlineLevel="0" collapsed="false">
      <c r="A20" s="249"/>
      <c r="B20" s="250"/>
      <c r="C20" s="250"/>
      <c r="D20" s="250"/>
      <c r="E20" s="250"/>
    </row>
    <row r="22" customFormat="false" ht="12.75" hidden="false" customHeight="false" outlineLevel="0" collapsed="false">
      <c r="A22" s="251"/>
      <c r="B22" s="251"/>
      <c r="C22" s="251"/>
      <c r="D22" s="251"/>
      <c r="E22" s="251"/>
    </row>
    <row r="23" customFormat="false" ht="12.75" hidden="false" customHeight="false" outlineLevel="0" collapsed="false">
      <c r="A23" s="233"/>
      <c r="B23" s="233"/>
      <c r="C23" s="233"/>
      <c r="D23" s="233"/>
      <c r="E23" s="233"/>
    </row>
    <row r="24" customFormat="false" ht="12.75" hidden="false" customHeight="false" outlineLevel="0" collapsed="false">
      <c r="A24" s="230" t="s">
        <v>256</v>
      </c>
      <c r="B24" s="230"/>
      <c r="C24" s="230"/>
      <c r="D24" s="230"/>
      <c r="E24" s="230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48" t="s">
        <v>244</v>
      </c>
      <c r="B26" s="148"/>
      <c r="C26" s="252" t="s">
        <v>257</v>
      </c>
      <c r="D26" s="252"/>
      <c r="E26" s="252"/>
    </row>
    <row r="27" customFormat="false" ht="12.75" hidden="false" customHeight="false" outlineLevel="0" collapsed="false">
      <c r="A27" s="148"/>
      <c r="B27" s="148"/>
      <c r="C27" s="241" t="s">
        <v>244</v>
      </c>
      <c r="D27" s="241" t="s">
        <v>248</v>
      </c>
      <c r="E27" s="245" t="s">
        <v>258</v>
      </c>
    </row>
    <row r="28" customFormat="false" ht="12.75" hidden="false" customHeight="false" outlineLevel="0" collapsed="false">
      <c r="A28" s="148"/>
      <c r="B28" s="148"/>
      <c r="C28" s="237" t="s">
        <v>215</v>
      </c>
      <c r="D28" s="237"/>
      <c r="E28" s="237"/>
    </row>
    <row r="29" customFormat="false" ht="12.75" hidden="false" customHeight="false" outlineLevel="0" collapsed="false">
      <c r="A29" s="246"/>
      <c r="B29" s="253"/>
      <c r="C29" s="240"/>
      <c r="D29" s="240"/>
      <c r="E29" s="240"/>
    </row>
    <row r="30" customFormat="false" ht="12.75" hidden="false" customHeight="false" outlineLevel="0" collapsed="false">
      <c r="A30" s="254" t="s">
        <v>259</v>
      </c>
      <c r="B30" s="254"/>
      <c r="C30" s="255" t="n">
        <v>23679</v>
      </c>
      <c r="D30" s="255" t="n">
        <v>1584975</v>
      </c>
      <c r="E30" s="255" t="n">
        <v>1192773</v>
      </c>
    </row>
    <row r="31" customFormat="false" ht="12.75" hidden="false" customHeight="false" outlineLevel="0" collapsed="false">
      <c r="A31" s="246"/>
      <c r="B31" s="253"/>
      <c r="C31" s="256"/>
      <c r="D31" s="256"/>
      <c r="E31" s="256"/>
    </row>
    <row r="32" customFormat="false" ht="12.75" hidden="false" customHeight="false" outlineLevel="0" collapsed="false">
      <c r="A32" s="257" t="s">
        <v>260</v>
      </c>
      <c r="B32" s="257"/>
      <c r="C32" s="256" t="n">
        <v>1463</v>
      </c>
      <c r="D32" s="258" t="s">
        <v>46</v>
      </c>
      <c r="E32" s="258" t="s">
        <v>46</v>
      </c>
    </row>
    <row r="33" customFormat="false" ht="12.75" hidden="false" customHeight="false" outlineLevel="0" collapsed="false">
      <c r="A33" s="259" t="s">
        <v>261</v>
      </c>
      <c r="B33" s="259"/>
      <c r="C33" s="256" t="n">
        <v>15890</v>
      </c>
      <c r="D33" s="256" t="n">
        <v>1108789</v>
      </c>
      <c r="E33" s="256" t="n">
        <v>1052879</v>
      </c>
    </row>
    <row r="34" customFormat="false" ht="12.75" hidden="false" customHeight="false" outlineLevel="0" collapsed="false">
      <c r="A34" s="259" t="s">
        <v>262</v>
      </c>
      <c r="B34" s="259"/>
      <c r="C34" s="256" t="n">
        <v>6326</v>
      </c>
      <c r="D34" s="256" t="n">
        <v>476186</v>
      </c>
      <c r="E34" s="256" t="n">
        <v>139894</v>
      </c>
    </row>
    <row r="35" customFormat="false" ht="12.75" hidden="false" customHeight="false" outlineLevel="0" collapsed="false">
      <c r="A35" s="260"/>
      <c r="B35" s="261"/>
      <c r="C35" s="256"/>
      <c r="D35" s="256"/>
      <c r="E35" s="256"/>
    </row>
    <row r="36" customFormat="false" ht="12.75" hidden="false" customHeight="false" outlineLevel="0" collapsed="false">
      <c r="A36" s="254" t="s">
        <v>263</v>
      </c>
      <c r="B36" s="254"/>
      <c r="C36" s="255" t="n">
        <v>16130</v>
      </c>
      <c r="D36" s="255" t="n">
        <v>1144320</v>
      </c>
      <c r="E36" s="255" t="n">
        <v>458271</v>
      </c>
    </row>
    <row r="37" customFormat="false" ht="12.75" hidden="false" customHeight="false" outlineLevel="0" collapsed="false">
      <c r="A37" s="260"/>
      <c r="B37" s="261"/>
      <c r="C37" s="256"/>
      <c r="D37" s="256"/>
      <c r="E37" s="256"/>
    </row>
    <row r="38" customFormat="false" ht="12.75" hidden="false" customHeight="false" outlineLevel="0" collapsed="false">
      <c r="A38" s="257" t="s">
        <v>260</v>
      </c>
      <c r="B38" s="257"/>
      <c r="C38" s="256" t="n">
        <v>1463</v>
      </c>
      <c r="D38" s="258" t="s">
        <v>46</v>
      </c>
      <c r="E38" s="258" t="s">
        <v>46</v>
      </c>
    </row>
    <row r="39" customFormat="false" ht="12.75" hidden="false" customHeight="false" outlineLevel="0" collapsed="false">
      <c r="A39" s="259" t="s">
        <v>261</v>
      </c>
      <c r="B39" s="259"/>
      <c r="C39" s="256" t="n">
        <v>8608</v>
      </c>
      <c r="D39" s="256" t="n">
        <v>676612</v>
      </c>
      <c r="E39" s="256" t="n">
        <v>330833</v>
      </c>
    </row>
    <row r="40" customFormat="false" ht="12.75" hidden="false" customHeight="false" outlineLevel="0" collapsed="false">
      <c r="A40" s="259" t="s">
        <v>262</v>
      </c>
      <c r="B40" s="259"/>
      <c r="C40" s="256" t="n">
        <v>6059</v>
      </c>
      <c r="D40" s="256" t="n">
        <v>467708</v>
      </c>
      <c r="E40" s="256" t="n">
        <v>127438</v>
      </c>
    </row>
    <row r="41" customFormat="false" ht="12.75" hidden="false" customHeight="false" outlineLevel="0" collapsed="false">
      <c r="A41" s="260"/>
      <c r="B41" s="261"/>
      <c r="C41" s="256"/>
      <c r="D41" s="256"/>
      <c r="E41" s="256"/>
    </row>
    <row r="42" customFormat="false" ht="12.75" hidden="false" customHeight="false" outlineLevel="0" collapsed="false">
      <c r="A42" s="254" t="s">
        <v>264</v>
      </c>
      <c r="B42" s="254"/>
      <c r="C42" s="255" t="n">
        <v>7549</v>
      </c>
      <c r="D42" s="255" t="n">
        <v>440655</v>
      </c>
      <c r="E42" s="255" t="n">
        <v>734502</v>
      </c>
    </row>
    <row r="43" customFormat="false" ht="12.75" hidden="false" customHeight="false" outlineLevel="0" collapsed="false">
      <c r="A43" s="260"/>
      <c r="B43" s="261"/>
      <c r="C43" s="256"/>
      <c r="D43" s="256"/>
      <c r="E43" s="256"/>
    </row>
    <row r="44" customFormat="false" ht="12.75" hidden="false" customHeight="false" outlineLevel="0" collapsed="false">
      <c r="A44" s="259" t="s">
        <v>261</v>
      </c>
      <c r="B44" s="259"/>
      <c r="C44" s="256" t="n">
        <v>7282</v>
      </c>
      <c r="D44" s="256" t="n">
        <v>432177</v>
      </c>
      <c r="E44" s="256" t="n">
        <v>722046</v>
      </c>
    </row>
    <row r="45" customFormat="false" ht="12.75" hidden="false" customHeight="false" outlineLevel="0" collapsed="false">
      <c r="A45" s="259" t="s">
        <v>262</v>
      </c>
      <c r="B45" s="259"/>
      <c r="C45" s="256" t="n">
        <v>267</v>
      </c>
      <c r="D45" s="256" t="n">
        <v>8478</v>
      </c>
      <c r="E45" s="256" t="n">
        <v>12456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</row>
    <row r="47" customFormat="false" ht="12.75" hidden="false" customHeight="false" outlineLevel="0" collapsed="false">
      <c r="A47" s="63" t="s">
        <v>265</v>
      </c>
    </row>
    <row r="48" customFormat="false" ht="12.75" hidden="false" customHeight="false" outlineLevel="0" collapsed="false">
      <c r="A48" s="93" t="s">
        <v>266</v>
      </c>
    </row>
    <row r="49" customFormat="false" ht="12.75" hidden="false" customHeight="false" outlineLevel="0" collapsed="false">
      <c r="A49" s="93" t="s">
        <v>267</v>
      </c>
    </row>
    <row r="50" customFormat="false" ht="12.75" hidden="false" customHeight="false" outlineLevel="0" collapsed="false">
      <c r="A50" s="63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</row>
    <row r="65" customFormat="false" ht="13.15" hidden="false" customHeight="true" outlineLevel="0" collapsed="false">
      <c r="A65" s="95" t="s">
        <v>132</v>
      </c>
      <c r="B65" s="95"/>
      <c r="C65" s="95"/>
      <c r="D65" s="95"/>
      <c r="E65" s="95"/>
      <c r="F65" s="174"/>
      <c r="G65" s="174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E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30" t="s">
        <v>240</v>
      </c>
      <c r="B2" s="230"/>
      <c r="C2" s="230"/>
      <c r="D2" s="230"/>
      <c r="E2" s="230"/>
      <c r="F2" s="230"/>
    </row>
    <row r="3" s="234" customFormat="true" ht="12.75" hidden="false" customHeight="false" outlineLevel="0" collapsed="false">
      <c r="A3" s="31" t="s">
        <v>241</v>
      </c>
      <c r="B3" s="31"/>
      <c r="C3" s="31"/>
      <c r="D3" s="31"/>
      <c r="E3" s="31"/>
      <c r="F3" s="31"/>
    </row>
    <row r="4" s="262" customFormat="true" ht="12.75" hidden="false" customHeight="false" outlineLevel="0" collapsed="false">
      <c r="A4" s="233" t="s">
        <v>268</v>
      </c>
      <c r="B4" s="233"/>
      <c r="C4" s="233"/>
      <c r="D4" s="233"/>
      <c r="E4" s="233"/>
      <c r="F4" s="233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63" t="s">
        <v>244</v>
      </c>
      <c r="B6" s="263"/>
      <c r="C6" s="264" t="s">
        <v>247</v>
      </c>
      <c r="D6" s="264"/>
      <c r="E6" s="264"/>
      <c r="F6" s="264"/>
    </row>
    <row r="7" customFormat="false" ht="12.75" hidden="false" customHeight="false" outlineLevel="0" collapsed="false">
      <c r="A7" s="263"/>
      <c r="B7" s="263"/>
      <c r="C7" s="265" t="s">
        <v>269</v>
      </c>
      <c r="D7" s="265"/>
      <c r="E7" s="264" t="s">
        <v>270</v>
      </c>
      <c r="F7" s="264"/>
    </row>
    <row r="8" customFormat="false" ht="12.75" hidden="false" customHeight="true" outlineLevel="0" collapsed="false">
      <c r="A8" s="263"/>
      <c r="B8" s="263"/>
      <c r="C8" s="266" t="s">
        <v>215</v>
      </c>
      <c r="D8" s="266" t="s">
        <v>271</v>
      </c>
      <c r="E8" s="266" t="s">
        <v>215</v>
      </c>
      <c r="F8" s="266" t="s">
        <v>271</v>
      </c>
    </row>
    <row r="9" customFormat="false" ht="12.75" hidden="false" customHeight="false" outlineLevel="0" collapsed="false">
      <c r="A9" s="263"/>
      <c r="B9" s="263"/>
      <c r="C9" s="266"/>
      <c r="D9" s="266"/>
      <c r="E9" s="266"/>
      <c r="F9" s="266"/>
    </row>
    <row r="10" customFormat="false" ht="10.9" hidden="false" customHeight="true" outlineLevel="0" collapsed="false">
      <c r="A10" s="236"/>
      <c r="B10" s="267"/>
      <c r="C10" s="256"/>
      <c r="D10" s="256"/>
      <c r="E10" s="256"/>
      <c r="F10" s="256"/>
    </row>
    <row r="11" customFormat="false" ht="10.15" hidden="false" customHeight="true" outlineLevel="0" collapsed="false">
      <c r="A11" s="268" t="s">
        <v>272</v>
      </c>
      <c r="B11" s="268"/>
      <c r="C11" s="269" t="n">
        <v>28664</v>
      </c>
      <c r="D11" s="269" t="n">
        <v>1157615</v>
      </c>
      <c r="E11" s="270" t="s">
        <v>49</v>
      </c>
      <c r="F11" s="270" t="s">
        <v>49</v>
      </c>
      <c r="G11" s="269"/>
      <c r="H11" s="269"/>
      <c r="I11" s="96"/>
    </row>
    <row r="12" customFormat="false" ht="10.9" hidden="false" customHeight="true" outlineLevel="0" collapsed="false">
      <c r="A12" s="268" t="s">
        <v>273</v>
      </c>
      <c r="B12" s="268"/>
      <c r="C12" s="269" t="n">
        <v>34066</v>
      </c>
      <c r="D12" s="269" t="n">
        <v>1896016</v>
      </c>
      <c r="E12" s="270" t="s">
        <v>49</v>
      </c>
      <c r="F12" s="270" t="s">
        <v>49</v>
      </c>
      <c r="G12" s="269"/>
      <c r="H12" s="269"/>
      <c r="I12" s="96"/>
    </row>
    <row r="13" customFormat="false" ht="10.9" hidden="false" customHeight="true" outlineLevel="0" collapsed="false">
      <c r="A13" s="268" t="s">
        <v>274</v>
      </c>
      <c r="B13" s="268"/>
      <c r="C13" s="269" t="n">
        <v>54571</v>
      </c>
      <c r="D13" s="269" t="n">
        <v>3145841</v>
      </c>
      <c r="E13" s="270" t="s">
        <v>49</v>
      </c>
      <c r="F13" s="270" t="s">
        <v>49</v>
      </c>
      <c r="G13" s="269"/>
      <c r="H13" s="269"/>
      <c r="I13" s="96"/>
    </row>
    <row r="14" customFormat="false" ht="10.9" hidden="false" customHeight="true" outlineLevel="0" collapsed="false">
      <c r="A14" s="268" t="s">
        <v>275</v>
      </c>
      <c r="B14" s="268"/>
      <c r="C14" s="269" t="n">
        <v>1739</v>
      </c>
      <c r="D14" s="269" t="n">
        <v>51068</v>
      </c>
      <c r="E14" s="270" t="s">
        <v>49</v>
      </c>
      <c r="F14" s="270" t="s">
        <v>49</v>
      </c>
      <c r="G14" s="269"/>
      <c r="H14" s="269"/>
      <c r="I14" s="96"/>
    </row>
    <row r="15" customFormat="false" ht="10.9" hidden="false" customHeight="true" outlineLevel="0" collapsed="false">
      <c r="A15" s="268" t="s">
        <v>253</v>
      </c>
      <c r="B15" s="268"/>
      <c r="C15" s="269" t="n">
        <v>1243</v>
      </c>
      <c r="D15" s="89" t="n">
        <v>0</v>
      </c>
      <c r="E15" s="89" t="n">
        <v>0</v>
      </c>
      <c r="F15" s="89" t="n">
        <v>0</v>
      </c>
      <c r="H15" s="271"/>
      <c r="I15" s="96"/>
    </row>
    <row r="16" customFormat="false" ht="10.9" hidden="false" customHeight="true" outlineLevel="0" collapsed="false">
      <c r="A16" s="268" t="s">
        <v>254</v>
      </c>
      <c r="B16" s="268"/>
      <c r="C16" s="269" t="n">
        <v>1937</v>
      </c>
      <c r="D16" s="89" t="n">
        <v>0</v>
      </c>
      <c r="E16" s="89" t="n">
        <v>0</v>
      </c>
      <c r="F16" s="89" t="n">
        <v>0</v>
      </c>
    </row>
    <row r="17" customFormat="false" ht="12.75" hidden="false" customHeight="false" outlineLevel="0" collapsed="false">
      <c r="H17" s="269"/>
    </row>
    <row r="18" customFormat="false" ht="12.75" hidden="false" customHeight="false" outlineLevel="0" collapsed="false">
      <c r="A18" s="63" t="s">
        <v>255</v>
      </c>
      <c r="H18" s="269"/>
      <c r="I18" s="96"/>
    </row>
    <row r="19" customFormat="false" ht="12.75" hidden="false" customHeight="false" outlineLevel="0" collapsed="false">
      <c r="H19" s="269"/>
      <c r="I19" s="96"/>
    </row>
    <row r="20" customFormat="false" ht="12.75" hidden="false" customHeight="false" outlineLevel="0" collapsed="false">
      <c r="H20" s="269"/>
      <c r="I20" s="96"/>
    </row>
    <row r="21" customFormat="false" ht="12.75" hidden="false" customHeight="false" outlineLevel="0" collapsed="false">
      <c r="H21" s="269"/>
      <c r="I21" s="96"/>
    </row>
    <row r="22" customFormat="false" ht="12.75" hidden="false" customHeight="false" outlineLevel="0" collapsed="false">
      <c r="A22" s="251"/>
      <c r="B22" s="251"/>
      <c r="C22" s="251"/>
      <c r="D22" s="251"/>
      <c r="E22" s="251"/>
      <c r="F22" s="251"/>
      <c r="G22" s="272"/>
      <c r="H22" s="269"/>
      <c r="I22" s="96"/>
    </row>
    <row r="23" customFormat="false" ht="12.75" hidden="false" customHeight="false" outlineLevel="0" collapsed="false">
      <c r="A23" s="97" t="s">
        <v>276</v>
      </c>
      <c r="B23" s="97"/>
      <c r="C23" s="97"/>
      <c r="D23" s="97"/>
      <c r="E23" s="97"/>
      <c r="F23" s="97"/>
      <c r="G23" s="273"/>
      <c r="H23" s="27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74" t="s">
        <v>277</v>
      </c>
      <c r="B25" s="274"/>
      <c r="C25" s="274"/>
      <c r="D25" s="275" t="s">
        <v>278</v>
      </c>
      <c r="E25" s="275"/>
      <c r="F25" s="275"/>
      <c r="G25" s="276"/>
    </row>
    <row r="26" customFormat="false" ht="12.75" hidden="false" customHeight="false" outlineLevel="0" collapsed="false">
      <c r="A26" s="274"/>
      <c r="B26" s="274"/>
      <c r="C26" s="274"/>
      <c r="D26" s="275"/>
      <c r="E26" s="275"/>
      <c r="F26" s="275"/>
      <c r="G26" s="276"/>
    </row>
    <row r="27" customFormat="false" ht="13.15" hidden="false" customHeight="true" outlineLevel="0" collapsed="false">
      <c r="A27" s="274"/>
      <c r="B27" s="274"/>
      <c r="C27" s="274"/>
      <c r="D27" s="266" t="s">
        <v>279</v>
      </c>
      <c r="E27" s="277" t="s">
        <v>280</v>
      </c>
      <c r="F27" s="278" t="s">
        <v>281</v>
      </c>
    </row>
    <row r="28" customFormat="false" ht="12.75" hidden="false" customHeight="false" outlineLevel="0" collapsed="false">
      <c r="A28" s="274"/>
      <c r="B28" s="274"/>
      <c r="C28" s="274"/>
      <c r="D28" s="266"/>
      <c r="E28" s="277"/>
      <c r="F28" s="278"/>
    </row>
    <row r="29" customFormat="false" ht="12.75" hidden="false" customHeight="false" outlineLevel="0" collapsed="false">
      <c r="A29" s="279"/>
      <c r="B29" s="279"/>
      <c r="C29" s="280"/>
      <c r="D29" s="240"/>
      <c r="E29" s="240"/>
      <c r="F29" s="240"/>
    </row>
    <row r="30" customFormat="false" ht="12.75" hidden="false" customHeight="false" outlineLevel="0" collapsed="false">
      <c r="A30" s="281" t="s">
        <v>282</v>
      </c>
      <c r="B30" s="63"/>
      <c r="C30" s="253"/>
      <c r="D30" s="282" t="n">
        <v>15762</v>
      </c>
      <c r="E30" s="283" t="n">
        <v>104962</v>
      </c>
      <c r="F30" s="282" t="n">
        <v>27545</v>
      </c>
      <c r="G30" s="284"/>
    </row>
    <row r="31" customFormat="false" ht="12.75" hidden="false" customHeight="false" outlineLevel="0" collapsed="false">
      <c r="A31" s="281"/>
      <c r="B31" s="63"/>
      <c r="C31" s="253"/>
      <c r="D31" s="247"/>
      <c r="E31" s="247"/>
      <c r="F31" s="247"/>
    </row>
    <row r="32" customFormat="false" ht="12.75" hidden="false" customHeight="false" outlineLevel="0" collapsed="false">
      <c r="A32" s="259" t="s">
        <v>283</v>
      </c>
      <c r="B32" s="259"/>
      <c r="C32" s="259"/>
      <c r="D32" s="247" t="n">
        <v>610</v>
      </c>
      <c r="E32" s="285" t="n">
        <v>32651</v>
      </c>
      <c r="F32" s="247" t="n">
        <v>3532</v>
      </c>
    </row>
    <row r="33" customFormat="false" ht="12.75" hidden="false" customHeight="false" outlineLevel="0" collapsed="false">
      <c r="A33" s="268" t="s">
        <v>284</v>
      </c>
      <c r="B33" s="268"/>
      <c r="C33" s="268"/>
      <c r="D33" s="247" t="n">
        <v>8214</v>
      </c>
      <c r="E33" s="285" t="n">
        <v>23568</v>
      </c>
      <c r="F33" s="247" t="n">
        <v>5820</v>
      </c>
    </row>
    <row r="34" customFormat="false" ht="12.75" hidden="false" customHeight="false" outlineLevel="0" collapsed="false">
      <c r="A34" s="268" t="s">
        <v>285</v>
      </c>
      <c r="B34" s="268"/>
      <c r="C34" s="268"/>
      <c r="D34" s="89" t="n">
        <v>0</v>
      </c>
      <c r="E34" s="247" t="n">
        <v>13567</v>
      </c>
      <c r="F34" s="89" t="n">
        <v>0</v>
      </c>
    </row>
    <row r="35" customFormat="false" ht="12.75" hidden="false" customHeight="false" outlineLevel="0" collapsed="false">
      <c r="A35" s="259" t="s">
        <v>286</v>
      </c>
      <c r="B35" s="259"/>
      <c r="C35" s="259"/>
      <c r="D35" s="247" t="n">
        <v>5509</v>
      </c>
      <c r="E35" s="285" t="n">
        <v>35176</v>
      </c>
      <c r="F35" s="247" t="n">
        <v>16503</v>
      </c>
    </row>
    <row r="36" customFormat="false" ht="12.75" hidden="false" customHeight="false" outlineLevel="0" collapsed="false">
      <c r="A36" s="268" t="s">
        <v>287</v>
      </c>
      <c r="B36" s="268"/>
      <c r="C36" s="268"/>
      <c r="D36" s="285" t="n">
        <v>899</v>
      </c>
      <c r="E36" s="89" t="n">
        <v>0</v>
      </c>
      <c r="F36" s="247" t="n">
        <v>729</v>
      </c>
    </row>
    <row r="37" customFormat="false" ht="12.75" hidden="false" customHeight="false" outlineLevel="0" collapsed="false">
      <c r="A37" s="268" t="s">
        <v>288</v>
      </c>
      <c r="B37" s="268"/>
      <c r="C37" s="268"/>
      <c r="D37" s="247" t="n">
        <v>530</v>
      </c>
      <c r="E37" s="89" t="n">
        <v>0</v>
      </c>
      <c r="F37" s="247" t="n">
        <v>961</v>
      </c>
    </row>
    <row r="38" customFormat="false" ht="12.75" hidden="false" customHeight="false" outlineLevel="0" collapsed="false">
      <c r="A38" s="286" t="s">
        <v>289</v>
      </c>
      <c r="B38" s="287"/>
      <c r="C38" s="268"/>
      <c r="D38" s="247"/>
      <c r="E38" s="285"/>
      <c r="F38" s="247"/>
    </row>
    <row r="39" customFormat="false" ht="12.75" hidden="false" customHeight="false" outlineLevel="0" collapsed="false">
      <c r="A39" s="259" t="s">
        <v>290</v>
      </c>
      <c r="B39" s="259"/>
      <c r="C39" s="259"/>
      <c r="D39" s="285" t="s">
        <v>46</v>
      </c>
      <c r="E39" s="285" t="n">
        <v>95077</v>
      </c>
      <c r="F39" s="285" t="s">
        <v>46</v>
      </c>
    </row>
    <row r="40" customFormat="false" ht="12.75" hidden="false" customHeight="false" outlineLevel="0" collapsed="false">
      <c r="A40" s="288"/>
      <c r="B40" s="288"/>
      <c r="C40" s="288"/>
      <c r="D40" s="285"/>
      <c r="E40" s="285"/>
      <c r="F40" s="285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</row>
    <row r="42" customFormat="false" ht="12.75" hidden="false" customHeight="false" outlineLevel="0" collapsed="false">
      <c r="A42" s="63" t="s">
        <v>255</v>
      </c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A43" s="289" t="s">
        <v>291</v>
      </c>
      <c r="B43" s="289"/>
      <c r="C43" s="289"/>
      <c r="D43" s="289"/>
      <c r="E43" s="289"/>
      <c r="F43" s="63"/>
      <c r="G43" s="63"/>
    </row>
    <row r="44" customFormat="false" ht="12.75" hidden="false" customHeight="false" outlineLevel="0" collapsed="false">
      <c r="A44" s="289" t="s">
        <v>292</v>
      </c>
      <c r="B44" s="289"/>
      <c r="C44" s="289"/>
      <c r="D44" s="289"/>
      <c r="E44" s="289"/>
      <c r="F44" s="290"/>
      <c r="G44" s="63"/>
    </row>
    <row r="45" customFormat="false" ht="12.75" hidden="false" customHeight="false" outlineLevel="0" collapsed="false">
      <c r="A45" s="289" t="s">
        <v>293</v>
      </c>
      <c r="B45" s="289"/>
      <c r="C45" s="289"/>
      <c r="D45" s="289"/>
      <c r="E45" s="289"/>
      <c r="F45" s="291"/>
      <c r="G45" s="63"/>
    </row>
    <row r="46" customFormat="false" ht="12.75" hidden="false" customHeight="false" outlineLevel="0" collapsed="false">
      <c r="A46" s="289" t="s">
        <v>294</v>
      </c>
      <c r="B46" s="289"/>
      <c r="C46" s="289"/>
      <c r="D46" s="289"/>
      <c r="E46" s="289"/>
      <c r="F46" s="292"/>
    </row>
    <row r="47" customFormat="false" ht="12.75" hidden="false" customHeight="false" outlineLevel="0" collapsed="false">
      <c r="F47" s="292"/>
    </row>
    <row r="65" customFormat="false" ht="13.15" hidden="false" customHeight="true" outlineLevel="0" collapsed="false">
      <c r="A65" s="95" t="s">
        <v>132</v>
      </c>
      <c r="B65" s="95"/>
      <c r="C65" s="95"/>
      <c r="D65" s="95"/>
      <c r="E65" s="95"/>
      <c r="F65" s="95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93" width="40.99"/>
    <col collapsed="false" customWidth="true" hidden="false" outlineLevel="0" max="2" min="2" style="293" width="10.56"/>
    <col collapsed="false" customWidth="true" hidden="false" outlineLevel="0" max="9" min="3" style="293" width="11.28"/>
    <col collapsed="false" customWidth="true" hidden="false" outlineLevel="0" max="10" min="10" style="293" width="8.56"/>
    <col collapsed="false" customWidth="true" hidden="false" outlineLevel="0" max="11" min="11" style="293" width="8.41"/>
    <col collapsed="false" customWidth="true" hidden="false" outlineLevel="0" max="12" min="12" style="293" width="9.28"/>
    <col collapsed="false" customWidth="false" hidden="false" outlineLevel="0" max="257" min="13" style="293" width="11.56"/>
  </cols>
  <sheetData>
    <row r="1" customFormat="false" ht="12.75" hidden="false" customHeight="false" outlineLevel="0" collapsed="false">
      <c r="A1" s="294" t="s">
        <v>111</v>
      </c>
      <c r="B1" s="294"/>
      <c r="C1" s="294"/>
      <c r="D1" s="294"/>
      <c r="E1" s="294"/>
      <c r="F1" s="294"/>
      <c r="G1" s="294"/>
    </row>
    <row r="2" customFormat="false" ht="12.75" hidden="false" customHeight="true" outlineLevel="0" collapsed="false">
      <c r="A2" s="295" t="s">
        <v>295</v>
      </c>
      <c r="B2" s="295"/>
      <c r="C2" s="295"/>
      <c r="D2" s="295"/>
      <c r="E2" s="295"/>
      <c r="F2" s="295"/>
      <c r="G2" s="295"/>
    </row>
    <row r="3" s="297" customFormat="true" ht="13.15" hidden="false" customHeight="true" outlineLevel="0" collapsed="false">
      <c r="A3" s="296" t="s">
        <v>296</v>
      </c>
      <c r="B3" s="296"/>
      <c r="C3" s="296"/>
      <c r="D3" s="296"/>
      <c r="E3" s="296"/>
      <c r="F3" s="296"/>
      <c r="G3" s="296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98" t="s">
        <v>297</v>
      </c>
      <c r="B6" s="298"/>
      <c r="C6" s="299" t="s">
        <v>135</v>
      </c>
      <c r="D6" s="300" t="s">
        <v>298</v>
      </c>
      <c r="E6" s="300"/>
      <c r="F6" s="300"/>
      <c r="G6" s="300"/>
    </row>
    <row r="7" customFormat="false" ht="12.75" hidden="false" customHeight="true" outlineLevel="0" collapsed="false">
      <c r="A7" s="298"/>
      <c r="B7" s="298"/>
      <c r="C7" s="299"/>
      <c r="D7" s="299" t="s">
        <v>299</v>
      </c>
      <c r="E7" s="301" t="s">
        <v>300</v>
      </c>
      <c r="F7" s="301"/>
      <c r="G7" s="300" t="s">
        <v>301</v>
      </c>
    </row>
    <row r="8" customFormat="false" ht="12.75" hidden="false" customHeight="false" outlineLevel="0" collapsed="false">
      <c r="A8" s="298"/>
      <c r="B8" s="298"/>
      <c r="C8" s="299"/>
      <c r="D8" s="299"/>
      <c r="E8" s="298" t="s">
        <v>302</v>
      </c>
      <c r="F8" s="300" t="s">
        <v>303</v>
      </c>
      <c r="G8" s="300"/>
    </row>
    <row r="9" customFormat="false" ht="12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2.75" hidden="false" customHeight="true" outlineLevel="0" collapsed="false">
      <c r="A10" s="303"/>
      <c r="B10" s="303"/>
      <c r="C10" s="304" t="s">
        <v>304</v>
      </c>
      <c r="D10" s="304"/>
      <c r="E10" s="304"/>
      <c r="F10" s="304"/>
      <c r="G10" s="304"/>
    </row>
    <row r="11" customFormat="false" ht="13.15" hidden="false" customHeight="true" outlineLevel="0" collapsed="false">
      <c r="A11" s="305" t="s">
        <v>305</v>
      </c>
      <c r="B11" s="305"/>
      <c r="C11" s="306" t="n">
        <v>57954.951</v>
      </c>
      <c r="D11" s="306" t="n">
        <v>40210.516</v>
      </c>
      <c r="E11" s="306" t="n">
        <v>9071.558</v>
      </c>
      <c r="F11" s="306" t="n">
        <v>5684.817</v>
      </c>
      <c r="G11" s="306" t="n">
        <v>2988.06</v>
      </c>
      <c r="H11" s="307"/>
      <c r="I11" s="307"/>
      <c r="J11" s="307"/>
      <c r="K11" s="307"/>
      <c r="L11" s="307"/>
    </row>
    <row r="12" customFormat="false" ht="12.6" hidden="false" customHeight="true" outlineLevel="0" collapsed="false">
      <c r="A12" s="308" t="s">
        <v>306</v>
      </c>
      <c r="B12" s="308"/>
      <c r="C12" s="309" t="n">
        <v>63.156</v>
      </c>
      <c r="D12" s="309" t="n">
        <v>16.243</v>
      </c>
      <c r="E12" s="309" t="n">
        <v>14.618</v>
      </c>
      <c r="F12" s="309" t="n">
        <v>13.77</v>
      </c>
      <c r="G12" s="309" t="n">
        <v>18.525</v>
      </c>
      <c r="H12" s="310"/>
      <c r="I12" s="310"/>
      <c r="J12" s="310"/>
      <c r="K12" s="310"/>
      <c r="L12" s="310"/>
      <c r="M12" s="311"/>
      <c r="N12" s="311"/>
    </row>
    <row r="13" customFormat="false" ht="12.75" hidden="false" customHeight="true" outlineLevel="0" collapsed="false">
      <c r="A13" s="308" t="s">
        <v>307</v>
      </c>
      <c r="B13" s="308"/>
      <c r="C13" s="309" t="n">
        <v>5955.339</v>
      </c>
      <c r="D13" s="309" t="n">
        <v>3566.228</v>
      </c>
      <c r="E13" s="309" t="n">
        <v>970.307</v>
      </c>
      <c r="F13" s="309" t="n">
        <v>994.99</v>
      </c>
      <c r="G13" s="309" t="n">
        <v>423.814</v>
      </c>
      <c r="H13" s="310"/>
      <c r="I13" s="310"/>
      <c r="J13" s="310"/>
      <c r="K13" s="310"/>
      <c r="L13" s="310"/>
      <c r="M13" s="311"/>
      <c r="N13" s="311"/>
    </row>
    <row r="14" customFormat="false" ht="12.75" hidden="false" customHeight="true" outlineLevel="0" collapsed="false">
      <c r="A14" s="308" t="s">
        <v>308</v>
      </c>
      <c r="B14" s="308"/>
      <c r="C14" s="309" t="n">
        <v>34473.049</v>
      </c>
      <c r="D14" s="309" t="n">
        <v>25320.288</v>
      </c>
      <c r="E14" s="309" t="n">
        <v>5022.555</v>
      </c>
      <c r="F14" s="309" t="n">
        <v>2610.905</v>
      </c>
      <c r="G14" s="309" t="n">
        <v>1519.301</v>
      </c>
      <c r="H14" s="310"/>
      <c r="I14" s="310"/>
      <c r="J14" s="310"/>
      <c r="K14" s="310"/>
      <c r="L14" s="310"/>
      <c r="M14" s="311"/>
      <c r="N14" s="311"/>
    </row>
    <row r="15" customFormat="false" ht="12.75" hidden="false" customHeight="true" outlineLevel="0" collapsed="false">
      <c r="A15" s="308" t="s">
        <v>309</v>
      </c>
      <c r="B15" s="308"/>
      <c r="C15" s="309" t="n">
        <v>1498.16</v>
      </c>
      <c r="D15" s="309" t="n">
        <v>1182.469</v>
      </c>
      <c r="E15" s="309" t="n">
        <v>201.992</v>
      </c>
      <c r="F15" s="309" t="n">
        <v>93.508</v>
      </c>
      <c r="G15" s="309" t="n">
        <v>20.191</v>
      </c>
      <c r="H15" s="310"/>
      <c r="I15" s="310"/>
      <c r="J15" s="310"/>
      <c r="K15" s="310"/>
      <c r="L15" s="310"/>
      <c r="M15" s="311"/>
      <c r="N15" s="311"/>
    </row>
    <row r="16" customFormat="false" ht="12.75" hidden="false" customHeight="true" outlineLevel="0" collapsed="false">
      <c r="A16" s="308" t="s">
        <v>310</v>
      </c>
      <c r="B16" s="308"/>
      <c r="C16" s="309" t="n">
        <v>1107.157</v>
      </c>
      <c r="D16" s="309" t="n">
        <v>899.765</v>
      </c>
      <c r="E16" s="309" t="n">
        <v>144.007</v>
      </c>
      <c r="F16" s="309" t="n">
        <v>51.668</v>
      </c>
      <c r="G16" s="309" t="n">
        <v>11.717</v>
      </c>
      <c r="H16" s="310"/>
      <c r="I16" s="310"/>
      <c r="J16" s="310"/>
      <c r="K16" s="310"/>
      <c r="L16" s="310"/>
      <c r="M16" s="311"/>
      <c r="N16" s="311"/>
    </row>
    <row r="17" customFormat="false" ht="12.75" hidden="false" customHeight="true" outlineLevel="0" collapsed="false">
      <c r="A17" s="308" t="s">
        <v>311</v>
      </c>
      <c r="B17" s="308"/>
      <c r="C17" s="309" t="n">
        <v>232.469</v>
      </c>
      <c r="D17" s="309" t="n">
        <v>151.074</v>
      </c>
      <c r="E17" s="309" t="n">
        <v>20.727</v>
      </c>
      <c r="F17" s="309" t="n">
        <v>29.057</v>
      </c>
      <c r="G17" s="309" t="n">
        <v>31.611</v>
      </c>
      <c r="H17" s="310"/>
      <c r="I17" s="310"/>
      <c r="J17" s="310"/>
      <c r="K17" s="310"/>
      <c r="L17" s="310"/>
      <c r="M17" s="311"/>
      <c r="N17" s="311"/>
    </row>
    <row r="18" customFormat="false" ht="12.75" hidden="false" customHeight="true" outlineLevel="0" collapsed="false">
      <c r="A18" s="308" t="s">
        <v>312</v>
      </c>
      <c r="B18" s="308"/>
      <c r="C18" s="309" t="n">
        <v>768.414</v>
      </c>
      <c r="D18" s="309" t="n">
        <v>472.078</v>
      </c>
      <c r="E18" s="309" t="n">
        <v>136.736</v>
      </c>
      <c r="F18" s="309" t="n">
        <v>95.189</v>
      </c>
      <c r="G18" s="309" t="n">
        <v>64.411</v>
      </c>
      <c r="H18" s="310"/>
      <c r="I18" s="310"/>
      <c r="J18" s="310"/>
      <c r="K18" s="310"/>
      <c r="L18" s="310"/>
      <c r="M18" s="311"/>
      <c r="N18" s="311"/>
    </row>
    <row r="19" customFormat="false" ht="12.75" hidden="false" customHeight="true" outlineLevel="0" collapsed="false">
      <c r="A19" s="308" t="s">
        <v>313</v>
      </c>
      <c r="B19" s="308"/>
      <c r="C19" s="309" t="n">
        <v>45.264</v>
      </c>
      <c r="D19" s="309" t="n">
        <v>8.362</v>
      </c>
      <c r="E19" s="309" t="n">
        <v>5.012</v>
      </c>
      <c r="F19" s="309" t="n">
        <v>2.589</v>
      </c>
      <c r="G19" s="309" t="n">
        <v>29.301</v>
      </c>
      <c r="H19" s="310"/>
      <c r="I19" s="310"/>
      <c r="J19" s="310"/>
      <c r="K19" s="310"/>
      <c r="L19" s="310"/>
      <c r="M19" s="311"/>
      <c r="N19" s="311"/>
    </row>
    <row r="20" customFormat="false" ht="12.75" hidden="false" customHeight="true" outlineLevel="0" collapsed="false">
      <c r="A20" s="308" t="s">
        <v>314</v>
      </c>
      <c r="B20" s="308"/>
      <c r="C20" s="309" t="n">
        <v>2779.136</v>
      </c>
      <c r="D20" s="309" t="n">
        <v>1624</v>
      </c>
      <c r="E20" s="309" t="n">
        <v>727</v>
      </c>
      <c r="F20" s="309" t="n">
        <v>295.898</v>
      </c>
      <c r="G20" s="309" t="n">
        <v>132.238</v>
      </c>
      <c r="H20" s="310"/>
      <c r="I20" s="310"/>
      <c r="J20" s="310"/>
      <c r="K20" s="310"/>
      <c r="L20" s="310"/>
      <c r="M20" s="311"/>
      <c r="N20" s="311"/>
    </row>
    <row r="21" customFormat="false" ht="12.75" hidden="false" customHeight="true" outlineLevel="0" collapsed="false">
      <c r="A21" s="308" t="s">
        <v>315</v>
      </c>
      <c r="B21" s="308"/>
      <c r="C21" s="312" t="n">
        <v>0.034</v>
      </c>
      <c r="D21" s="313" t="s">
        <v>46</v>
      </c>
      <c r="E21" s="313" t="s">
        <v>46</v>
      </c>
      <c r="F21" s="309" t="n">
        <v>0.034</v>
      </c>
      <c r="G21" s="89" t="s">
        <v>46</v>
      </c>
      <c r="H21" s="310"/>
      <c r="I21" s="310"/>
      <c r="J21" s="310"/>
      <c r="K21" s="310"/>
      <c r="L21" s="314"/>
      <c r="M21" s="315"/>
      <c r="N21" s="315"/>
    </row>
    <row r="22" customFormat="false" ht="12.75" hidden="false" customHeight="true" outlineLevel="0" collapsed="false">
      <c r="A22" s="308" t="s">
        <v>316</v>
      </c>
      <c r="B22" s="308"/>
      <c r="C22" s="309" t="n">
        <v>23.689</v>
      </c>
      <c r="D22" s="309" t="n">
        <v>3.853</v>
      </c>
      <c r="E22" s="309" t="n">
        <v>14.43</v>
      </c>
      <c r="F22" s="309" t="n">
        <v>4.64</v>
      </c>
      <c r="G22" s="309" t="n">
        <v>0.766</v>
      </c>
      <c r="H22" s="310"/>
      <c r="I22" s="310"/>
      <c r="J22" s="310"/>
      <c r="K22" s="310"/>
      <c r="L22" s="310"/>
      <c r="M22" s="311"/>
      <c r="N22" s="311"/>
    </row>
    <row r="23" customFormat="false" ht="12.75" hidden="false" customHeight="true" outlineLevel="0" collapsed="false">
      <c r="A23" s="308" t="s">
        <v>317</v>
      </c>
      <c r="B23" s="308"/>
      <c r="C23" s="309" t="n">
        <v>4896.963</v>
      </c>
      <c r="D23" s="309" t="n">
        <v>2614.926</v>
      </c>
      <c r="E23" s="309" t="n">
        <v>1255.566</v>
      </c>
      <c r="F23" s="309" t="n">
        <v>773.553</v>
      </c>
      <c r="G23" s="309" t="n">
        <v>252.918</v>
      </c>
      <c r="H23" s="310"/>
      <c r="I23" s="310"/>
      <c r="J23" s="310"/>
      <c r="K23" s="310"/>
      <c r="L23" s="310"/>
      <c r="M23" s="311"/>
      <c r="N23" s="311"/>
    </row>
    <row r="24" customFormat="false" ht="12.75" hidden="false" customHeight="true" outlineLevel="0" collapsed="false">
      <c r="A24" s="308" t="s">
        <v>318</v>
      </c>
      <c r="B24" s="308"/>
      <c r="C24" s="309" t="n">
        <v>6112.155</v>
      </c>
      <c r="D24" s="309" t="n">
        <v>4351.23</v>
      </c>
      <c r="E24" s="309" t="n">
        <v>558.608</v>
      </c>
      <c r="F24" s="309" t="n">
        <v>719.05</v>
      </c>
      <c r="G24" s="309" t="n">
        <v>483.267</v>
      </c>
      <c r="H24" s="310"/>
      <c r="I24" s="310"/>
      <c r="J24" s="310"/>
      <c r="K24" s="310"/>
      <c r="L24" s="310"/>
      <c r="M24" s="311"/>
      <c r="N24" s="311"/>
    </row>
    <row r="25" customFormat="false" ht="13.15" hidden="false" customHeight="true" outlineLevel="0" collapsed="false">
      <c r="A25" s="316"/>
      <c r="B25" s="316"/>
      <c r="C25" s="317"/>
      <c r="D25" s="317"/>
      <c r="E25" s="317"/>
      <c r="F25" s="317"/>
      <c r="G25" s="317"/>
      <c r="H25" s="318"/>
      <c r="I25" s="319"/>
      <c r="J25" s="319"/>
      <c r="K25" s="319"/>
      <c r="L25" s="319"/>
    </row>
    <row r="26" customFormat="false" ht="13.15" hidden="false" customHeight="true" outlineLevel="0" collapsed="false">
      <c r="A26" s="316"/>
      <c r="B26" s="316"/>
      <c r="C26" s="320" t="s">
        <v>319</v>
      </c>
      <c r="D26" s="320"/>
      <c r="E26" s="320"/>
      <c r="F26" s="320"/>
      <c r="G26" s="320"/>
    </row>
    <row r="27" customFormat="false" ht="12.75" hidden="false" customHeight="true" outlineLevel="0" collapsed="false">
      <c r="A27" s="305" t="s">
        <v>305</v>
      </c>
      <c r="B27" s="305"/>
      <c r="C27" s="321" t="n">
        <v>-11.7611111589866</v>
      </c>
      <c r="D27" s="321" t="n">
        <v>-11.0291190146056</v>
      </c>
      <c r="E27" s="321" t="n">
        <v>-16.4395200638745</v>
      </c>
      <c r="F27" s="321" t="n">
        <v>-13.6412613916312</v>
      </c>
      <c r="G27" s="321" t="n">
        <v>-1.88248529169836</v>
      </c>
      <c r="H27" s="307"/>
      <c r="I27" s="322"/>
      <c r="J27" s="322"/>
      <c r="K27" s="322"/>
      <c r="L27" s="322"/>
    </row>
    <row r="28" customFormat="false" ht="12.75" hidden="false" customHeight="true" outlineLevel="0" collapsed="false">
      <c r="A28" s="308" t="s">
        <v>306</v>
      </c>
      <c r="B28" s="308"/>
      <c r="C28" s="321" t="n">
        <v>-20.0648027439912</v>
      </c>
      <c r="D28" s="321" t="n">
        <v>-8.33521444695261</v>
      </c>
      <c r="E28" s="321" t="n">
        <v>-17.8579456057541</v>
      </c>
      <c r="F28" s="321" t="n">
        <v>-24.8157248157248</v>
      </c>
      <c r="G28" s="321" t="n">
        <v>-26.4238621018349</v>
      </c>
      <c r="H28" s="307"/>
      <c r="I28" s="322"/>
      <c r="J28" s="322"/>
      <c r="K28" s="322"/>
      <c r="L28" s="323"/>
    </row>
    <row r="29" customFormat="false" ht="12.75" hidden="false" customHeight="true" outlineLevel="0" collapsed="false">
      <c r="A29" s="308" t="s">
        <v>307</v>
      </c>
      <c r="B29" s="308"/>
      <c r="C29" s="321" t="n">
        <v>-5.79187976975612</v>
      </c>
      <c r="D29" s="321" t="n">
        <v>-4.09880149989996</v>
      </c>
      <c r="E29" s="321" t="n">
        <v>-6.18236631832984</v>
      </c>
      <c r="F29" s="321" t="n">
        <v>-22.0021886640996</v>
      </c>
      <c r="G29" s="321" t="n">
        <v>44.6903666984169</v>
      </c>
    </row>
    <row r="30" customFormat="false" ht="12.75" hidden="false" customHeight="true" outlineLevel="0" collapsed="false">
      <c r="A30" s="308" t="s">
        <v>308</v>
      </c>
      <c r="B30" s="308"/>
      <c r="C30" s="321" t="n">
        <v>-13.4174679363411</v>
      </c>
      <c r="D30" s="321" t="n">
        <v>-13.3808446995735</v>
      </c>
      <c r="E30" s="321" t="n">
        <v>-24.3427950124183</v>
      </c>
      <c r="F30" s="321" t="n">
        <v>2.29416028366016</v>
      </c>
      <c r="G30" s="321" t="n">
        <v>9.09918015894161</v>
      </c>
    </row>
    <row r="31" customFormat="false" ht="12.75" hidden="false" customHeight="true" outlineLevel="0" collapsed="false">
      <c r="A31" s="308" t="s">
        <v>309</v>
      </c>
      <c r="B31" s="308"/>
      <c r="C31" s="321" t="n">
        <v>-17.5093796905335</v>
      </c>
      <c r="D31" s="321" t="n">
        <v>-19.9055911088473</v>
      </c>
      <c r="E31" s="321" t="n">
        <v>3.3228301346319</v>
      </c>
      <c r="F31" s="321" t="n">
        <v>-19.2022880645635</v>
      </c>
      <c r="G31" s="321" t="n">
        <v>-29.3699933536223</v>
      </c>
    </row>
    <row r="32" customFormat="false" ht="12.75" hidden="false" customHeight="true" outlineLevel="0" collapsed="false">
      <c r="A32" s="308" t="s">
        <v>310</v>
      </c>
      <c r="B32" s="308"/>
      <c r="C32" s="321" t="n">
        <v>-20.8984292670032</v>
      </c>
      <c r="D32" s="321" t="n">
        <v>-18.801247538584</v>
      </c>
      <c r="E32" s="321" t="n">
        <v>-35.1179534313726</v>
      </c>
      <c r="F32" s="321" t="n">
        <v>-9.51630415747259</v>
      </c>
      <c r="G32" s="321" t="n">
        <v>-6.33144136221921</v>
      </c>
    </row>
    <row r="33" customFormat="false" ht="12.75" hidden="false" customHeight="true" outlineLevel="0" collapsed="false">
      <c r="A33" s="308" t="s">
        <v>320</v>
      </c>
      <c r="B33" s="308"/>
      <c r="C33" s="321" t="n">
        <v>-28.2057696286894</v>
      </c>
      <c r="D33" s="321" t="n">
        <v>-21.5053204755175</v>
      </c>
      <c r="E33" s="321" t="n">
        <v>-56.1110405285224</v>
      </c>
      <c r="F33" s="321" t="n">
        <v>-34.6916299559471</v>
      </c>
      <c r="G33" s="321" t="n">
        <v>-20.2084963525759</v>
      </c>
    </row>
    <row r="34" customFormat="false" ht="12.75" hidden="false" customHeight="true" outlineLevel="0" collapsed="false">
      <c r="A34" s="308" t="s">
        <v>312</v>
      </c>
      <c r="B34" s="308"/>
      <c r="C34" s="321" t="n">
        <v>-2.57763916094555</v>
      </c>
      <c r="D34" s="321" t="n">
        <v>9.73173628754263</v>
      </c>
      <c r="E34" s="321" t="n">
        <v>-0.93029995652806</v>
      </c>
      <c r="F34" s="321" t="n">
        <v>-11.5516488417688</v>
      </c>
      <c r="G34" s="321" t="n">
        <v>-42.945089598115</v>
      </c>
    </row>
    <row r="35" customFormat="false" ht="12.75" hidden="false" customHeight="true" outlineLevel="0" collapsed="false">
      <c r="A35" s="308" t="s">
        <v>313</v>
      </c>
      <c r="B35" s="308"/>
      <c r="C35" s="321" t="s">
        <v>321</v>
      </c>
      <c r="D35" s="321" t="n">
        <v>-24.2435223772423</v>
      </c>
      <c r="E35" s="321" t="n">
        <v>5.36052133697709</v>
      </c>
      <c r="F35" s="321" t="n">
        <v>50.2611723737667</v>
      </c>
      <c r="G35" s="321" t="s">
        <v>322</v>
      </c>
    </row>
    <row r="36" customFormat="false" ht="12.75" hidden="false" customHeight="true" outlineLevel="0" collapsed="false">
      <c r="A36" s="308" t="s">
        <v>314</v>
      </c>
      <c r="B36" s="308"/>
      <c r="C36" s="321" t="n">
        <v>-16.2611956375996</v>
      </c>
      <c r="D36" s="321" t="n">
        <v>-3.22665223806243</v>
      </c>
      <c r="E36" s="321" t="n">
        <v>-4.28669229553952</v>
      </c>
      <c r="F36" s="321" t="n">
        <v>-19.3920720926875</v>
      </c>
      <c r="G36" s="321" t="n">
        <v>-74.2739638616096</v>
      </c>
    </row>
    <row r="37" customFormat="false" ht="12.75" hidden="false" customHeight="true" outlineLevel="0" collapsed="false">
      <c r="A37" s="308" t="s">
        <v>315</v>
      </c>
      <c r="B37" s="308"/>
      <c r="C37" s="321" t="s">
        <v>321</v>
      </c>
      <c r="D37" s="321" t="s">
        <v>321</v>
      </c>
      <c r="E37" s="321" t="s">
        <v>321</v>
      </c>
      <c r="F37" s="321" t="s">
        <v>321</v>
      </c>
      <c r="G37" s="321" t="s">
        <v>321</v>
      </c>
    </row>
    <row r="38" customFormat="false" ht="12.75" hidden="false" customHeight="true" outlineLevel="0" collapsed="false">
      <c r="A38" s="308" t="s">
        <v>316</v>
      </c>
      <c r="B38" s="308"/>
      <c r="C38" s="321" t="s">
        <v>321</v>
      </c>
      <c r="D38" s="321" t="s">
        <v>321</v>
      </c>
      <c r="E38" s="321" t="s">
        <v>321</v>
      </c>
      <c r="F38" s="321" t="s">
        <v>321</v>
      </c>
      <c r="G38" s="321" t="s">
        <v>321</v>
      </c>
    </row>
    <row r="39" customFormat="false" ht="12.75" hidden="false" customHeight="true" outlineLevel="0" collapsed="false">
      <c r="A39" s="308" t="s">
        <v>317</v>
      </c>
      <c r="B39" s="308"/>
      <c r="C39" s="321" t="n">
        <v>-3.60715119481188</v>
      </c>
      <c r="D39" s="321" t="n">
        <v>-7.13500360106198</v>
      </c>
      <c r="E39" s="321" t="n">
        <v>6.86804979253112</v>
      </c>
      <c r="F39" s="321" t="n">
        <v>-4.26715245540714</v>
      </c>
      <c r="G39" s="321" t="n">
        <v>-10.1438874480406</v>
      </c>
    </row>
    <row r="40" customFormat="false" ht="12.75" hidden="false" customHeight="true" outlineLevel="0" collapsed="false">
      <c r="A40" s="308" t="s">
        <v>318</v>
      </c>
      <c r="B40" s="308"/>
      <c r="C40" s="321" t="n">
        <v>-8.67935043261164</v>
      </c>
      <c r="D40" s="321" t="n">
        <v>-3.51627020845903</v>
      </c>
      <c r="E40" s="321" t="n">
        <v>-8.8327792547766</v>
      </c>
      <c r="F40" s="321" t="n">
        <v>-41.4431031857134</v>
      </c>
      <c r="G40" s="321" t="n">
        <v>41.0656687576441</v>
      </c>
    </row>
    <row r="41" customFormat="false" ht="12.75" hidden="false" customHeight="false" outlineLevel="0" collapsed="false">
      <c r="A41" s="324"/>
      <c r="B41" s="324"/>
      <c r="C41" s="325"/>
      <c r="D41" s="325"/>
      <c r="E41" s="325"/>
      <c r="F41" s="325"/>
      <c r="G41" s="325"/>
    </row>
    <row r="42" customFormat="false" ht="12.75" hidden="false" customHeight="false" outlineLevel="0" collapsed="false">
      <c r="A42" s="324"/>
      <c r="B42" s="324"/>
      <c r="C42" s="325"/>
      <c r="D42" s="325"/>
      <c r="E42" s="325"/>
      <c r="F42" s="325"/>
      <c r="G42" s="325"/>
    </row>
    <row r="43" customFormat="false" ht="12.75" hidden="false" customHeight="false" outlineLevel="0" collapsed="false">
      <c r="A43" s="324"/>
      <c r="B43" s="324"/>
      <c r="C43" s="325"/>
      <c r="D43" s="325"/>
      <c r="E43" s="325"/>
      <c r="F43" s="325"/>
      <c r="G43" s="325"/>
    </row>
    <row r="44" customFormat="false" ht="12.75" hidden="false" customHeight="false" outlineLevel="0" collapsed="false">
      <c r="A44" s="324"/>
      <c r="B44" s="324"/>
      <c r="C44" s="325"/>
      <c r="D44" s="325"/>
      <c r="E44" s="325"/>
      <c r="F44" s="325"/>
      <c r="G44" s="325"/>
    </row>
    <row r="45" customFormat="false" ht="12.75" hidden="false" customHeight="true" outlineLevel="0" collapsed="false">
      <c r="A45" s="298" t="s">
        <v>297</v>
      </c>
      <c r="B45" s="298"/>
      <c r="C45" s="299" t="s">
        <v>135</v>
      </c>
      <c r="D45" s="300" t="s">
        <v>298</v>
      </c>
      <c r="E45" s="300"/>
      <c r="F45" s="300"/>
      <c r="G45" s="300"/>
    </row>
    <row r="46" customFormat="false" ht="12.75" hidden="false" customHeight="true" outlineLevel="0" collapsed="false">
      <c r="A46" s="298"/>
      <c r="B46" s="298"/>
      <c r="C46" s="299"/>
      <c r="D46" s="299" t="s">
        <v>299</v>
      </c>
      <c r="E46" s="301" t="s">
        <v>300</v>
      </c>
      <c r="F46" s="301"/>
      <c r="G46" s="300" t="s">
        <v>301</v>
      </c>
    </row>
    <row r="47" customFormat="false" ht="12.75" hidden="false" customHeight="false" outlineLevel="0" collapsed="false">
      <c r="A47" s="298"/>
      <c r="B47" s="298"/>
      <c r="C47" s="299"/>
      <c r="D47" s="299"/>
      <c r="E47" s="298" t="s">
        <v>302</v>
      </c>
      <c r="F47" s="300" t="s">
        <v>303</v>
      </c>
      <c r="G47" s="300"/>
    </row>
    <row r="48" customFormat="false" ht="5.25" hidden="false" customHeight="true" outlineLevel="0" collapsed="false">
      <c r="B48" s="326"/>
      <c r="C48" s="327"/>
      <c r="D48" s="327"/>
      <c r="E48" s="327"/>
      <c r="F48" s="327"/>
      <c r="G48" s="327"/>
    </row>
    <row r="49" customFormat="false" ht="3" hidden="false" customHeight="true" outlineLevel="0" collapsed="false">
      <c r="B49" s="326"/>
      <c r="C49" s="327"/>
      <c r="D49" s="327"/>
      <c r="E49" s="327"/>
      <c r="F49" s="327"/>
      <c r="G49" s="327"/>
    </row>
    <row r="50" customFormat="false" ht="9.75" hidden="false" customHeight="true" outlineLevel="0" collapsed="false">
      <c r="B50" s="326"/>
      <c r="C50" s="304" t="s">
        <v>323</v>
      </c>
      <c r="D50" s="304"/>
      <c r="E50" s="304"/>
      <c r="F50" s="304"/>
      <c r="G50" s="304"/>
    </row>
    <row r="51" customFormat="false" ht="5.25" hidden="false" customHeight="true" outlineLevel="0" collapsed="false">
      <c r="B51" s="326"/>
      <c r="C51" s="327"/>
      <c r="D51" s="327"/>
      <c r="E51" s="327"/>
      <c r="F51" s="327"/>
      <c r="G51" s="327"/>
    </row>
    <row r="52" customFormat="false" ht="12.75" hidden="false" customHeight="true" outlineLevel="0" collapsed="false">
      <c r="A52" s="305" t="s">
        <v>305</v>
      </c>
      <c r="B52" s="305"/>
      <c r="C52" s="306" t="n">
        <v>18595.843821</v>
      </c>
      <c r="D52" s="306" t="n">
        <v>11096.206775</v>
      </c>
      <c r="E52" s="306" t="n">
        <v>3551.810038</v>
      </c>
      <c r="F52" s="306" t="n">
        <v>2466.954257</v>
      </c>
      <c r="G52" s="306" t="n">
        <v>1480.872751</v>
      </c>
      <c r="H52" s="328"/>
      <c r="I52" s="328"/>
      <c r="J52" s="328"/>
      <c r="K52" s="328"/>
      <c r="L52" s="328"/>
    </row>
    <row r="53" customFormat="false" ht="12" hidden="false" customHeight="true" outlineLevel="0" collapsed="false">
      <c r="A53" s="308" t="s">
        <v>306</v>
      </c>
      <c r="B53" s="308"/>
      <c r="C53" s="309" t="n">
        <v>37.93773</v>
      </c>
      <c r="D53" s="329" t="n">
        <v>8.653333</v>
      </c>
      <c r="E53" s="329" t="n">
        <v>7.728652</v>
      </c>
      <c r="F53" s="329" t="n">
        <v>8.376609</v>
      </c>
      <c r="G53" s="329" t="n">
        <v>13.179136</v>
      </c>
      <c r="H53" s="328"/>
      <c r="I53" s="328"/>
      <c r="J53" s="328"/>
      <c r="K53" s="328"/>
      <c r="L53" s="328"/>
    </row>
    <row r="54" customFormat="false" ht="12" hidden="false" customHeight="true" outlineLevel="0" collapsed="false">
      <c r="A54" s="308" t="s">
        <v>307</v>
      </c>
      <c r="B54" s="308"/>
      <c r="C54" s="309" t="n">
        <v>2179.432813</v>
      </c>
      <c r="D54" s="329" t="n">
        <v>1223.269356</v>
      </c>
      <c r="E54" s="329" t="n">
        <v>388.447789</v>
      </c>
      <c r="F54" s="329" t="n">
        <v>432.295639</v>
      </c>
      <c r="G54" s="329" t="n">
        <v>135.420029</v>
      </c>
      <c r="H54" s="328"/>
      <c r="I54" s="328"/>
      <c r="J54" s="328"/>
      <c r="K54" s="328"/>
      <c r="L54" s="328"/>
    </row>
    <row r="55" customFormat="false" ht="12" hidden="false" customHeight="true" outlineLevel="0" collapsed="false">
      <c r="A55" s="308" t="s">
        <v>308</v>
      </c>
      <c r="B55" s="308"/>
      <c r="C55" s="329" t="n">
        <v>9753.497496</v>
      </c>
      <c r="D55" s="329" t="n">
        <v>6070.53732</v>
      </c>
      <c r="E55" s="329" t="n">
        <v>1789.372634</v>
      </c>
      <c r="F55" s="329" t="n">
        <v>1094.976667</v>
      </c>
      <c r="G55" s="329" t="n">
        <v>798.610875</v>
      </c>
      <c r="H55" s="328"/>
      <c r="I55" s="328"/>
      <c r="J55" s="328"/>
      <c r="K55" s="328"/>
      <c r="L55" s="328"/>
    </row>
    <row r="56" customFormat="false" ht="12" hidden="false" customHeight="true" outlineLevel="0" collapsed="false">
      <c r="A56" s="308" t="s">
        <v>309</v>
      </c>
      <c r="B56" s="308"/>
      <c r="C56" s="329" t="n">
        <v>528.281791</v>
      </c>
      <c r="D56" s="329" t="n">
        <v>372.722107</v>
      </c>
      <c r="E56" s="329" t="n">
        <v>91.351599</v>
      </c>
      <c r="F56" s="329" t="n">
        <v>47.423977</v>
      </c>
      <c r="G56" s="329" t="n">
        <v>16.784108</v>
      </c>
      <c r="H56" s="328"/>
      <c r="I56" s="328"/>
      <c r="J56" s="328"/>
      <c r="K56" s="328"/>
      <c r="L56" s="328"/>
    </row>
    <row r="57" customFormat="false" ht="12" hidden="false" customHeight="true" outlineLevel="0" collapsed="false">
      <c r="A57" s="308" t="s">
        <v>310</v>
      </c>
      <c r="B57" s="308"/>
      <c r="C57" s="329" t="n">
        <v>427.874843</v>
      </c>
      <c r="D57" s="329" t="n">
        <v>323.669204</v>
      </c>
      <c r="E57" s="329" t="n">
        <v>71.910459</v>
      </c>
      <c r="F57" s="329" t="n">
        <v>25.320527</v>
      </c>
      <c r="G57" s="329" t="n">
        <v>6.974653</v>
      </c>
      <c r="H57" s="328"/>
      <c r="I57" s="328"/>
      <c r="J57" s="328"/>
      <c r="K57" s="328"/>
      <c r="L57" s="328"/>
    </row>
    <row r="58" customFormat="false" ht="12" hidden="false" customHeight="true" outlineLevel="0" collapsed="false">
      <c r="A58" s="308" t="s">
        <v>320</v>
      </c>
      <c r="B58" s="308"/>
      <c r="C58" s="329" t="n">
        <v>60.253484</v>
      </c>
      <c r="D58" s="329" t="n">
        <v>15.897632</v>
      </c>
      <c r="E58" s="329" t="n">
        <v>10.450274</v>
      </c>
      <c r="F58" s="329" t="n">
        <v>13.936123</v>
      </c>
      <c r="G58" s="329" t="n">
        <v>19.969455</v>
      </c>
      <c r="H58" s="328"/>
      <c r="I58" s="328"/>
      <c r="J58" s="328"/>
      <c r="K58" s="328"/>
      <c r="L58" s="328"/>
    </row>
    <row r="59" customFormat="false" ht="12" hidden="false" customHeight="true" outlineLevel="0" collapsed="false">
      <c r="A59" s="308" t="s">
        <v>312</v>
      </c>
      <c r="B59" s="308"/>
      <c r="C59" s="329" t="n">
        <v>370.240931</v>
      </c>
      <c r="D59" s="329" t="n">
        <v>214.250029</v>
      </c>
      <c r="E59" s="329" t="n">
        <v>62.570114</v>
      </c>
      <c r="F59" s="329" t="n">
        <v>42.139821</v>
      </c>
      <c r="G59" s="329" t="n">
        <v>51.280967</v>
      </c>
      <c r="H59" s="328"/>
      <c r="I59" s="328"/>
      <c r="J59" s="328"/>
      <c r="K59" s="328"/>
      <c r="L59" s="328"/>
    </row>
    <row r="60" customFormat="false" ht="12" hidden="false" customHeight="true" outlineLevel="0" collapsed="false">
      <c r="A60" s="308" t="s">
        <v>313</v>
      </c>
      <c r="B60" s="308"/>
      <c r="C60" s="329" t="n">
        <v>35.599428</v>
      </c>
      <c r="D60" s="329" t="n">
        <v>6.050264</v>
      </c>
      <c r="E60" s="329" t="n">
        <v>2.62796</v>
      </c>
      <c r="F60" s="329" t="n">
        <v>1.365126</v>
      </c>
      <c r="G60" s="329" t="n">
        <v>25.556078</v>
      </c>
      <c r="H60" s="328"/>
      <c r="I60" s="328"/>
      <c r="J60" s="328"/>
      <c r="K60" s="328"/>
      <c r="L60" s="328"/>
    </row>
    <row r="61" customFormat="false" ht="12" hidden="false" customHeight="true" outlineLevel="0" collapsed="false">
      <c r="A61" s="308" t="s">
        <v>314</v>
      </c>
      <c r="B61" s="308"/>
      <c r="C61" s="329" t="n">
        <v>1004.41697</v>
      </c>
      <c r="D61" s="329" t="n">
        <v>532.639864</v>
      </c>
      <c r="E61" s="329" t="n">
        <v>294.966595</v>
      </c>
      <c r="F61" s="329" t="n">
        <v>105.851825</v>
      </c>
      <c r="G61" s="329" t="n">
        <v>70.958686</v>
      </c>
      <c r="H61" s="328"/>
      <c r="I61" s="328"/>
      <c r="J61" s="328"/>
      <c r="K61" s="328"/>
      <c r="L61" s="328"/>
    </row>
    <row r="62" customFormat="false" ht="12" hidden="false" customHeight="true" outlineLevel="0" collapsed="false">
      <c r="A62" s="308" t="s">
        <v>315</v>
      </c>
      <c r="B62" s="308"/>
      <c r="C62" s="329" t="n">
        <v>0.000135</v>
      </c>
      <c r="D62" s="313" t="n">
        <v>0</v>
      </c>
      <c r="E62" s="313" t="n">
        <v>0</v>
      </c>
      <c r="F62" s="329" t="n">
        <v>0.000135</v>
      </c>
      <c r="G62" s="313" t="n">
        <v>0</v>
      </c>
      <c r="H62" s="328"/>
      <c r="I62" s="328"/>
      <c r="J62" s="328"/>
      <c r="K62" s="328"/>
      <c r="L62" s="328"/>
    </row>
    <row r="63" customFormat="false" ht="12" hidden="false" customHeight="true" outlineLevel="0" collapsed="false">
      <c r="A63" s="308" t="s">
        <v>316</v>
      </c>
      <c r="B63" s="308"/>
      <c r="C63" s="329" t="n">
        <v>11.950734</v>
      </c>
      <c r="D63" s="329" t="n">
        <v>1.658625</v>
      </c>
      <c r="E63" s="329" t="n">
        <v>8.271452</v>
      </c>
      <c r="F63" s="329" t="n">
        <v>1.855586</v>
      </c>
      <c r="G63" s="329" t="n">
        <v>0.165071</v>
      </c>
      <c r="H63" s="328"/>
      <c r="I63" s="328"/>
      <c r="J63" s="328"/>
      <c r="K63" s="328"/>
      <c r="L63" s="328"/>
    </row>
    <row r="64" customFormat="false" ht="12" hidden="false" customHeight="true" outlineLevel="0" collapsed="false">
      <c r="A64" s="308" t="s">
        <v>317</v>
      </c>
      <c r="B64" s="308"/>
      <c r="C64" s="329" t="n">
        <v>2174.254058</v>
      </c>
      <c r="D64" s="329" t="n">
        <v>1141.761507</v>
      </c>
      <c r="E64" s="329" t="n">
        <v>539.200096</v>
      </c>
      <c r="F64" s="329" t="n">
        <v>341.997371</v>
      </c>
      <c r="G64" s="329" t="n">
        <v>151.295084</v>
      </c>
      <c r="H64" s="328"/>
      <c r="I64" s="328"/>
      <c r="J64" s="328"/>
      <c r="K64" s="328"/>
      <c r="L64" s="328"/>
    </row>
    <row r="65" customFormat="false" ht="12" hidden="false" customHeight="true" outlineLevel="0" collapsed="false">
      <c r="A65" s="308" t="s">
        <v>318</v>
      </c>
      <c r="B65" s="308"/>
      <c r="C65" s="329" t="n">
        <v>2012.103408</v>
      </c>
      <c r="D65" s="329" t="n">
        <v>1185.097534</v>
      </c>
      <c r="E65" s="329" t="n">
        <v>284.912414</v>
      </c>
      <c r="F65" s="329" t="n">
        <v>351.414851</v>
      </c>
      <c r="G65" s="329" t="n">
        <v>190.678609</v>
      </c>
      <c r="H65" s="328"/>
      <c r="I65" s="328"/>
      <c r="J65" s="328"/>
      <c r="K65" s="328"/>
      <c r="L65" s="328"/>
    </row>
    <row r="66" customFormat="false" ht="12" hidden="false" customHeight="true" outlineLevel="0" collapsed="false">
      <c r="C66" s="302"/>
      <c r="D66" s="302"/>
      <c r="E66" s="302"/>
      <c r="F66" s="302"/>
      <c r="G66" s="302"/>
    </row>
    <row r="67" customFormat="false" ht="13.5" hidden="false" customHeight="true" outlineLevel="0" collapsed="false">
      <c r="A67" s="330"/>
      <c r="B67" s="330"/>
      <c r="C67" s="320" t="s">
        <v>319</v>
      </c>
      <c r="D67" s="320"/>
      <c r="E67" s="320"/>
      <c r="F67" s="320"/>
      <c r="G67" s="320"/>
    </row>
    <row r="68" customFormat="false" ht="5.25" hidden="false" customHeight="true" outlineLevel="0" collapsed="false">
      <c r="A68" s="316"/>
      <c r="C68" s="331"/>
      <c r="D68" s="331"/>
      <c r="E68" s="331"/>
      <c r="F68" s="331"/>
      <c r="G68" s="331"/>
    </row>
    <row r="69" customFormat="false" ht="12" hidden="false" customHeight="true" outlineLevel="0" collapsed="false">
      <c r="A69" s="305" t="s">
        <v>305</v>
      </c>
      <c r="B69" s="305"/>
      <c r="C69" s="321" t="n">
        <v>-10.7916792665297</v>
      </c>
      <c r="D69" s="321" t="n">
        <v>-12.0081996086332</v>
      </c>
      <c r="E69" s="321" t="n">
        <v>-12.4687070474257</v>
      </c>
      <c r="F69" s="321" t="n">
        <v>-3.57984303311515</v>
      </c>
      <c r="G69" s="321" t="n">
        <v>-8.50941299526755</v>
      </c>
    </row>
    <row r="70" customFormat="false" ht="12" hidden="false" customHeight="true" outlineLevel="0" collapsed="false">
      <c r="A70" s="308" t="s">
        <v>306</v>
      </c>
      <c r="B70" s="308"/>
      <c r="C70" s="321" t="n">
        <v>-17.7619159524615</v>
      </c>
      <c r="D70" s="321" t="n">
        <v>-0.236251019590554</v>
      </c>
      <c r="E70" s="321" t="n">
        <v>-20.7541095084175</v>
      </c>
      <c r="F70" s="321" t="n">
        <v>-18.0494586824571</v>
      </c>
      <c r="G70" s="321" t="n">
        <v>-24.6194404908683</v>
      </c>
    </row>
    <row r="71" customFormat="false" ht="12" hidden="false" customHeight="true" outlineLevel="0" collapsed="false">
      <c r="A71" s="308" t="s">
        <v>307</v>
      </c>
      <c r="B71" s="308"/>
      <c r="C71" s="321" t="n">
        <v>-10.0228506729229</v>
      </c>
      <c r="D71" s="321" t="n">
        <v>-8.23337719429681</v>
      </c>
      <c r="E71" s="321" t="n">
        <v>-5.04551897329051</v>
      </c>
      <c r="F71" s="321" t="n">
        <v>-18.0698583499794</v>
      </c>
      <c r="G71" s="321" t="n">
        <v>-11.1750354388051</v>
      </c>
    </row>
    <row r="72" customFormat="false" ht="12" hidden="false" customHeight="true" outlineLevel="0" collapsed="false">
      <c r="A72" s="308" t="s">
        <v>308</v>
      </c>
      <c r="B72" s="308"/>
      <c r="C72" s="321" t="n">
        <v>-12.6977706496721</v>
      </c>
      <c r="D72" s="321" t="n">
        <v>-14.1398667692551</v>
      </c>
      <c r="E72" s="321" t="n">
        <v>-20.0325484035653</v>
      </c>
      <c r="F72" s="321" t="n">
        <v>6.91687091804414</v>
      </c>
      <c r="G72" s="321" t="n">
        <v>-4.93613266398427</v>
      </c>
    </row>
    <row r="73" customFormat="false" ht="12" hidden="false" customHeight="true" outlineLevel="0" collapsed="false">
      <c r="A73" s="308" t="s">
        <v>309</v>
      </c>
      <c r="B73" s="308"/>
      <c r="C73" s="321" t="n">
        <v>-20.070581334913</v>
      </c>
      <c r="D73" s="321" t="n">
        <v>-22.2341028241912</v>
      </c>
      <c r="E73" s="321" t="n">
        <v>-2.75960431952268</v>
      </c>
      <c r="F73" s="321" t="n">
        <v>-24.7823033153187</v>
      </c>
      <c r="G73" s="321" t="n">
        <v>-31.92402422798</v>
      </c>
    </row>
    <row r="74" customFormat="false" ht="12" hidden="false" customHeight="true" outlineLevel="0" collapsed="false">
      <c r="A74" s="308" t="s">
        <v>310</v>
      </c>
      <c r="B74" s="308"/>
      <c r="C74" s="321" t="n">
        <v>-23.6638382744294</v>
      </c>
      <c r="D74" s="321" t="n">
        <v>-19.596874175538</v>
      </c>
      <c r="E74" s="321" t="n">
        <v>-40.3943466947533</v>
      </c>
      <c r="F74" s="321" t="n">
        <v>-14.5213317839466</v>
      </c>
      <c r="G74" s="321" t="n">
        <v>-9.30516760003553</v>
      </c>
    </row>
    <row r="75" customFormat="false" ht="12" hidden="false" customHeight="true" outlineLevel="0" collapsed="false">
      <c r="A75" s="308" t="s">
        <v>320</v>
      </c>
      <c r="B75" s="308"/>
      <c r="C75" s="321" t="n">
        <v>-40.3733447904893</v>
      </c>
      <c r="D75" s="321" t="n">
        <v>-38.5892656665991</v>
      </c>
      <c r="E75" s="321" t="n">
        <v>-58.6071927167681</v>
      </c>
      <c r="F75" s="321" t="n">
        <v>-37.5788996685073</v>
      </c>
      <c r="G75" s="321" t="n">
        <v>-27.6240827814625</v>
      </c>
    </row>
    <row r="76" customFormat="false" ht="12" hidden="false" customHeight="true" outlineLevel="0" collapsed="false">
      <c r="A76" s="308" t="s">
        <v>312</v>
      </c>
      <c r="B76" s="308"/>
      <c r="C76" s="321" t="n">
        <v>-12.5937902227439</v>
      </c>
      <c r="D76" s="321" t="n">
        <v>-3.93573341340586</v>
      </c>
      <c r="E76" s="321" t="n">
        <v>2.36621102524457</v>
      </c>
      <c r="F76" s="321" t="n">
        <v>-9.75536253838385</v>
      </c>
      <c r="G76" s="321" t="n">
        <v>-44.7044833854986</v>
      </c>
    </row>
    <row r="77" customFormat="false" ht="12" hidden="false" customHeight="true" outlineLevel="0" collapsed="false">
      <c r="A77" s="308" t="s">
        <v>313</v>
      </c>
      <c r="B77" s="308"/>
      <c r="C77" s="321" t="s">
        <v>322</v>
      </c>
      <c r="D77" s="321" t="n">
        <v>-22.6149332336708</v>
      </c>
      <c r="E77" s="321" t="n">
        <v>13.0803416214281</v>
      </c>
      <c r="F77" s="321" t="n">
        <v>59.799174973896</v>
      </c>
      <c r="G77" s="321" t="s">
        <v>322</v>
      </c>
    </row>
    <row r="78" customFormat="false" ht="12" hidden="false" customHeight="true" outlineLevel="0" collapsed="false">
      <c r="A78" s="308" t="s">
        <v>314</v>
      </c>
      <c r="B78" s="308"/>
      <c r="C78" s="321" t="n">
        <v>-10.5485245287191</v>
      </c>
      <c r="D78" s="321" t="n">
        <v>-9.95468276883281</v>
      </c>
      <c r="E78" s="321" t="n">
        <v>-11.2817703438788</v>
      </c>
      <c r="F78" s="321" t="n">
        <v>-23.9945008438368</v>
      </c>
      <c r="G78" s="321" t="n">
        <v>19.0706344748256</v>
      </c>
    </row>
    <row r="79" customFormat="false" ht="12" hidden="false" customHeight="true" outlineLevel="0" collapsed="false">
      <c r="A79" s="308" t="s">
        <v>315</v>
      </c>
      <c r="B79" s="308"/>
      <c r="C79" s="321" t="s">
        <v>321</v>
      </c>
      <c r="D79" s="321" t="s">
        <v>321</v>
      </c>
      <c r="E79" s="321" t="s">
        <v>321</v>
      </c>
      <c r="F79" s="321" t="s">
        <v>321</v>
      </c>
      <c r="G79" s="321" t="s">
        <v>321</v>
      </c>
    </row>
    <row r="80" customFormat="false" ht="12" hidden="false" customHeight="true" outlineLevel="0" collapsed="false">
      <c r="A80" s="308" t="s">
        <v>316</v>
      </c>
      <c r="B80" s="308"/>
      <c r="C80" s="321" t="s">
        <v>321</v>
      </c>
      <c r="D80" s="321" t="s">
        <v>321</v>
      </c>
      <c r="E80" s="321" t="s">
        <v>321</v>
      </c>
      <c r="F80" s="321" t="s">
        <v>321</v>
      </c>
      <c r="G80" s="321" t="s">
        <v>321</v>
      </c>
    </row>
    <row r="81" customFormat="false" ht="12" hidden="false" customHeight="true" outlineLevel="0" collapsed="false">
      <c r="A81" s="308" t="s">
        <v>317</v>
      </c>
      <c r="B81" s="308"/>
      <c r="C81" s="321" t="n">
        <v>-0.217525526044085</v>
      </c>
      <c r="D81" s="321" t="n">
        <v>-3.60587402550827</v>
      </c>
      <c r="E81" s="321" t="n">
        <v>13.6987217248468</v>
      </c>
      <c r="F81" s="321" t="n">
        <v>0.293225039982033</v>
      </c>
      <c r="G81" s="321" t="n">
        <v>-15.6136243413689</v>
      </c>
    </row>
    <row r="82" customFormat="false" ht="12" hidden="false" customHeight="true" outlineLevel="0" collapsed="false">
      <c r="A82" s="308" t="s">
        <v>318</v>
      </c>
      <c r="B82" s="308"/>
      <c r="C82" s="321" t="n">
        <v>-5.5726348529258</v>
      </c>
      <c r="D82" s="321" t="n">
        <v>-7.54706466460556</v>
      </c>
      <c r="E82" s="321" t="n">
        <v>0.175014192658594</v>
      </c>
      <c r="F82" s="321" t="n">
        <v>0.421078105383302</v>
      </c>
      <c r="G82" s="321" t="n">
        <v>-11.1689341837456</v>
      </c>
    </row>
    <row r="83" customFormat="false" ht="12.75" hidden="false" customHeight="false" outlineLevel="0" collapsed="false">
      <c r="C83" s="332"/>
      <c r="D83" s="332"/>
      <c r="E83" s="332"/>
      <c r="F83" s="332"/>
      <c r="G83" s="332"/>
    </row>
    <row r="84" customFormat="false" ht="6" hidden="false" customHeight="true" outlineLevel="0" collapsed="false"/>
    <row r="87" customFormat="false" ht="13.15" hidden="false" customHeight="true" outlineLevel="0" collapsed="false">
      <c r="A87" s="333"/>
    </row>
    <row r="89" customFormat="false" ht="13.15" hidden="false" customHeight="true" outlineLevel="0" collapsed="false"/>
    <row r="94" customFormat="false" ht="12.75" hidden="false" customHeight="true" outlineLevel="0" collapsed="false">
      <c r="A94" s="334" t="s">
        <v>132</v>
      </c>
      <c r="B94" s="334"/>
      <c r="C94" s="334"/>
      <c r="D94" s="334"/>
      <c r="E94" s="334"/>
      <c r="F94" s="334"/>
      <c r="G94" s="334"/>
    </row>
  </sheetData>
  <mergeCells count="77">
    <mergeCell ref="A1:G1"/>
    <mergeCell ref="A2:G2"/>
    <mergeCell ref="A3:G3"/>
    <mergeCell ref="A6:B8"/>
    <mergeCell ref="C6:C8"/>
    <mergeCell ref="D6:G6"/>
    <mergeCell ref="D7:D8"/>
    <mergeCell ref="E7:F7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7"/>
    <mergeCell ref="C45:C47"/>
    <mergeCell ref="D45:G45"/>
    <mergeCell ref="D46:D47"/>
    <mergeCell ref="E46:F46"/>
    <mergeCell ref="G46:G47"/>
    <mergeCell ref="C50:G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C66:G66"/>
    <mergeCell ref="C67:G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4:G94"/>
  </mergeCells>
  <hyperlinks>
    <hyperlink ref="A2" location="'Inhalt '!A1" display="3.1 Unternehmen mit mindestens 10 Mill. Tonnenkilometern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336" customFormat="true" ht="12.75" hidden="false" customHeight="false" outlineLevel="0" collapsed="false">
      <c r="A1" s="335" t="s">
        <v>111</v>
      </c>
      <c r="B1" s="335"/>
      <c r="C1" s="335"/>
      <c r="D1" s="335"/>
      <c r="E1" s="335"/>
      <c r="F1" s="335"/>
    </row>
    <row r="2" s="336" customFormat="true" ht="4.5" hidden="false" customHeight="true" outlineLevel="0" collapsed="false">
      <c r="A2" s="337"/>
      <c r="B2" s="337"/>
      <c r="C2" s="337"/>
      <c r="D2" s="337"/>
      <c r="E2" s="337"/>
      <c r="F2" s="337"/>
    </row>
    <row r="3" s="336" customFormat="true" ht="12.75" hidden="false" customHeight="true" outlineLevel="0" collapsed="false">
      <c r="A3" s="338" t="s">
        <v>324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8" t="s">
        <v>325</v>
      </c>
      <c r="B4" s="338"/>
      <c r="C4" s="338"/>
      <c r="D4" s="338"/>
      <c r="E4" s="338"/>
      <c r="F4" s="338"/>
    </row>
    <row r="5" customFormat="false" ht="12.75" hidden="false" customHeight="false" outlineLevel="0" collapsed="false">
      <c r="A5" s="338"/>
      <c r="B5" s="338"/>
      <c r="C5" s="338"/>
      <c r="D5" s="338"/>
      <c r="E5" s="338"/>
      <c r="F5" s="338"/>
    </row>
    <row r="7" customFormat="false" ht="5.25" hidden="false" customHeight="true" outlineLevel="0" collapsed="false">
      <c r="A7" s="339"/>
      <c r="B7" s="339"/>
      <c r="C7" s="339"/>
      <c r="D7" s="339"/>
      <c r="E7" s="339"/>
      <c r="F7" s="339"/>
    </row>
    <row r="8" customFormat="false" ht="12.75" hidden="false" customHeight="true" outlineLevel="0" collapsed="false">
      <c r="A8" s="340" t="s">
        <v>326</v>
      </c>
      <c r="B8" s="341" t="s">
        <v>135</v>
      </c>
      <c r="C8" s="342" t="s">
        <v>327</v>
      </c>
      <c r="D8" s="342"/>
      <c r="E8" s="343" t="s">
        <v>328</v>
      </c>
      <c r="F8" s="343"/>
    </row>
    <row r="9" customFormat="false" ht="12.75" hidden="false" customHeight="false" outlineLevel="0" collapsed="false">
      <c r="A9" s="340"/>
      <c r="B9" s="341"/>
      <c r="C9" s="342"/>
      <c r="D9" s="342"/>
      <c r="E9" s="343"/>
      <c r="F9" s="343"/>
    </row>
    <row r="10" customFormat="false" ht="12.75" hidden="false" customHeight="false" outlineLevel="0" collapsed="false">
      <c r="A10" s="344"/>
      <c r="B10" s="344"/>
      <c r="C10" s="345"/>
      <c r="D10" s="345"/>
      <c r="E10" s="345"/>
      <c r="F10" s="345"/>
    </row>
    <row r="11" customFormat="false" ht="12.75" hidden="false" customHeight="true" outlineLevel="0" collapsed="false">
      <c r="B11" s="346" t="s">
        <v>329</v>
      </c>
      <c r="C11" s="346"/>
      <c r="D11" s="346"/>
      <c r="E11" s="347"/>
      <c r="F11" s="347"/>
      <c r="I11" s="348"/>
    </row>
    <row r="12" customFormat="false" ht="12.75" hidden="false" customHeight="true" outlineLevel="0" collapsed="false">
      <c r="B12" s="346"/>
      <c r="C12" s="346"/>
      <c r="D12" s="346"/>
      <c r="E12" s="347"/>
      <c r="F12" s="347"/>
      <c r="I12" s="348"/>
    </row>
    <row r="13" customFormat="false" ht="12.75" hidden="false" customHeight="true" outlineLevel="0" collapsed="false">
      <c r="A13" s="349" t="s">
        <v>330</v>
      </c>
      <c r="B13" s="350" t="n">
        <f aca="false">D13+F13</f>
        <v>321342.808</v>
      </c>
      <c r="C13" s="346"/>
      <c r="D13" s="351" t="n">
        <v>232294.799</v>
      </c>
      <c r="E13" s="347"/>
      <c r="F13" s="351" t="n">
        <v>89048.009</v>
      </c>
      <c r="I13" s="348"/>
    </row>
    <row r="14" customFormat="false" ht="12.75" hidden="false" customHeight="true" outlineLevel="0" collapsed="false">
      <c r="A14" s="349" t="s">
        <v>331</v>
      </c>
      <c r="B14" s="350" t="n">
        <f aca="false">D14+F14</f>
        <v>346118.09</v>
      </c>
      <c r="C14" s="346"/>
      <c r="D14" s="351" t="n">
        <v>254223.642</v>
      </c>
      <c r="E14" s="347"/>
      <c r="F14" s="351" t="n">
        <v>91894.448</v>
      </c>
      <c r="I14" s="348"/>
    </row>
    <row r="15" customFormat="false" ht="12.75" hidden="false" customHeight="true" outlineLevel="0" collapsed="false">
      <c r="A15" s="349" t="s">
        <v>332</v>
      </c>
      <c r="B15" s="350" t="n">
        <f aca="false">D15+F15</f>
        <v>351856.578</v>
      </c>
      <c r="C15" s="346"/>
      <c r="D15" s="351" t="n">
        <v>255470.987</v>
      </c>
      <c r="E15" s="347"/>
      <c r="F15" s="351" t="n">
        <v>96385.591</v>
      </c>
      <c r="I15" s="348"/>
    </row>
    <row r="16" customFormat="false" ht="12.75" hidden="false" customHeight="false" outlineLevel="0" collapsed="false">
      <c r="A16" s="349" t="s">
        <v>333</v>
      </c>
      <c r="B16" s="350" t="n">
        <f aca="false">SUM(D16,F16)</f>
        <v>371297.947</v>
      </c>
      <c r="D16" s="352" t="n">
        <v>267134.138</v>
      </c>
      <c r="E16" s="352"/>
      <c r="F16" s="352" t="n">
        <v>104163.809</v>
      </c>
    </row>
    <row r="17" customFormat="false" ht="12.75" hidden="false" customHeight="false" outlineLevel="0" collapsed="false">
      <c r="A17" s="349" t="s">
        <v>334</v>
      </c>
      <c r="B17" s="350" t="n">
        <v>312087.201</v>
      </c>
      <c r="D17" s="353" t="n">
        <v>233656.37</v>
      </c>
      <c r="E17" s="353"/>
      <c r="F17" s="353" t="n">
        <v>78430.831</v>
      </c>
      <c r="G17" s="353"/>
    </row>
    <row r="18" customFormat="false" ht="12.75" hidden="false" customHeight="false" outlineLevel="0" collapsed="false">
      <c r="A18" s="253" t="s">
        <v>335</v>
      </c>
      <c r="B18" s="350" t="n">
        <f aca="false">D18+F18</f>
        <v>355939.332</v>
      </c>
      <c r="D18" s="353" t="n">
        <v>262955.448</v>
      </c>
      <c r="E18" s="353"/>
      <c r="F18" s="353" t="n">
        <v>92983.884</v>
      </c>
      <c r="G18" s="353"/>
    </row>
    <row r="19" customFormat="false" ht="12.75" hidden="false" customHeight="false" outlineLevel="0" collapsed="false">
      <c r="A19" s="349" t="s">
        <v>336</v>
      </c>
      <c r="B19" s="350" t="n">
        <f aca="false">D19+F19</f>
        <v>374801.397</v>
      </c>
      <c r="D19" s="353" t="n">
        <v>269220.095</v>
      </c>
      <c r="E19" s="353"/>
      <c r="F19" s="353" t="n">
        <v>105581.302</v>
      </c>
      <c r="G19" s="353"/>
    </row>
    <row r="20" customFormat="false" ht="12.75" hidden="false" customHeight="false" outlineLevel="0" collapsed="false">
      <c r="A20" s="349" t="s">
        <v>337</v>
      </c>
      <c r="B20" s="350" t="n">
        <f aca="false">D20+F20</f>
        <v>366203.816</v>
      </c>
      <c r="D20" s="353" t="n">
        <v>270644.089</v>
      </c>
      <c r="E20" s="353"/>
      <c r="F20" s="353" t="n">
        <v>95559.727</v>
      </c>
      <c r="G20" s="353"/>
    </row>
    <row r="21" customFormat="false" ht="12.75" hidden="false" customHeight="true" outlineLevel="0" collapsed="false"/>
    <row r="22" customFormat="false" ht="12.75" hidden="false" customHeight="true" outlineLevel="0" collapsed="false">
      <c r="B22" s="346" t="s">
        <v>338</v>
      </c>
      <c r="C22" s="346"/>
      <c r="D22" s="346"/>
      <c r="E22" s="346"/>
      <c r="F22" s="346"/>
    </row>
    <row r="23" customFormat="false" ht="6" hidden="false" customHeight="true" outlineLevel="0" collapsed="false">
      <c r="B23" s="339"/>
      <c r="C23" s="339"/>
      <c r="D23" s="339"/>
      <c r="E23" s="339"/>
      <c r="F23" s="339"/>
    </row>
    <row r="24" customFormat="false" ht="12.75" hidden="false" customHeight="false" outlineLevel="0" collapsed="false">
      <c r="A24" s="354"/>
      <c r="B24" s="355"/>
      <c r="C24" s="355"/>
      <c r="D24" s="355"/>
      <c r="E24" s="355"/>
      <c r="F24" s="355"/>
    </row>
    <row r="25" customFormat="false" ht="12.75" hidden="false" customHeight="false" outlineLevel="0" collapsed="false">
      <c r="A25" s="349" t="s">
        <v>331</v>
      </c>
      <c r="B25" s="355" t="n">
        <v>7.70992266925109</v>
      </c>
      <c r="C25" s="355"/>
      <c r="D25" s="355" t="n">
        <v>9.44009211329782</v>
      </c>
      <c r="E25" s="355"/>
      <c r="F25" s="355" t="n">
        <v>3.19652177737066</v>
      </c>
    </row>
    <row r="26" customFormat="false" ht="12.75" hidden="false" customHeight="false" outlineLevel="0" collapsed="false">
      <c r="A26" s="349" t="s">
        <v>332</v>
      </c>
      <c r="B26" s="355" t="n">
        <v>1.65795668177876</v>
      </c>
      <c r="C26" s="355"/>
      <c r="D26" s="355" t="n">
        <v>0.490648702137619</v>
      </c>
      <c r="E26" s="355"/>
      <c r="F26" s="355" t="n">
        <v>4.88728437652731</v>
      </c>
    </row>
    <row r="27" customFormat="false" ht="12.75" hidden="false" customHeight="false" outlineLevel="0" collapsed="false">
      <c r="A27" s="349" t="s">
        <v>333</v>
      </c>
      <c r="B27" s="355" t="n">
        <v>5.52536749789002</v>
      </c>
      <c r="C27" s="355"/>
      <c r="D27" s="355" t="n">
        <v>4.56535246407452</v>
      </c>
      <c r="E27" s="355"/>
      <c r="F27" s="355" t="n">
        <v>8.06989708658838</v>
      </c>
    </row>
    <row r="28" customFormat="false" ht="12.75" hidden="false" customHeight="false" outlineLevel="0" collapsed="false">
      <c r="A28" s="349" t="s">
        <v>334</v>
      </c>
      <c r="B28" s="355" t="n">
        <v>-15.9469629386343</v>
      </c>
      <c r="C28" s="355"/>
      <c r="D28" s="355" t="n">
        <v>-12.5321938448765</v>
      </c>
      <c r="E28" s="355"/>
      <c r="F28" s="355" t="n">
        <v>-24.7043366088888</v>
      </c>
    </row>
    <row r="29" customFormat="false" ht="12.75" hidden="false" customHeight="false" outlineLevel="0" collapsed="false">
      <c r="A29" s="253" t="s">
        <v>339</v>
      </c>
      <c r="B29" s="355" t="n">
        <v>14.0512430049959</v>
      </c>
      <c r="C29" s="355"/>
      <c r="D29" s="355" t="n">
        <v>12.5393876486226</v>
      </c>
      <c r="E29" s="355"/>
      <c r="F29" s="355" t="n">
        <v>18.5552706945053</v>
      </c>
    </row>
    <row r="30" customFormat="false" ht="12.75" hidden="false" customHeight="false" outlineLevel="0" collapsed="false">
      <c r="A30" s="349" t="s">
        <v>336</v>
      </c>
      <c r="B30" s="355" t="n">
        <f aca="false">B19/B18*100-100</f>
        <v>5.29923593833119</v>
      </c>
      <c r="C30" s="355"/>
      <c r="D30" s="355" t="n">
        <f aca="false">D19/D18*100-100</f>
        <v>2.38239863355103</v>
      </c>
      <c r="E30" s="355"/>
      <c r="F30" s="355" t="n">
        <f aca="false">F19/F18*100-100</f>
        <v>13.547958482784</v>
      </c>
    </row>
    <row r="31" customFormat="false" ht="12.75" hidden="false" customHeight="false" outlineLevel="0" collapsed="false">
      <c r="A31" s="349" t="s">
        <v>337</v>
      </c>
      <c r="B31" s="355" t="n">
        <f aca="false">B20/B19*100-100</f>
        <v>-2.29390313611879</v>
      </c>
      <c r="C31" s="355"/>
      <c r="D31" s="355" t="n">
        <f aca="false">D20/D19*100-100</f>
        <v>0.52893302782617</v>
      </c>
      <c r="E31" s="355"/>
      <c r="F31" s="355" t="n">
        <f aca="false">F20/F19*100-100</f>
        <v>-9.49180850222892</v>
      </c>
    </row>
    <row r="33" customFormat="false" ht="12.75" hidden="false" customHeight="true" outlineLevel="0" collapsed="false">
      <c r="B33" s="347"/>
      <c r="C33" s="347"/>
      <c r="D33" s="347"/>
      <c r="E33" s="347"/>
      <c r="F33" s="347"/>
    </row>
    <row r="34" customFormat="false" ht="5.25" hidden="false" customHeight="true" outlineLevel="0" collapsed="false">
      <c r="A34" s="339"/>
      <c r="B34" s="339"/>
      <c r="C34" s="339"/>
      <c r="D34" s="339"/>
      <c r="E34" s="339"/>
      <c r="F34" s="339"/>
    </row>
    <row r="35" customFormat="false" ht="12.75" hidden="false" customHeight="true" outlineLevel="0" collapsed="false">
      <c r="A35" s="340" t="s">
        <v>326</v>
      </c>
      <c r="B35" s="341" t="s">
        <v>135</v>
      </c>
      <c r="C35" s="342" t="s">
        <v>327</v>
      </c>
      <c r="D35" s="342"/>
      <c r="E35" s="343" t="s">
        <v>328</v>
      </c>
      <c r="F35" s="343"/>
    </row>
    <row r="36" customFormat="false" ht="12.75" hidden="false" customHeight="false" outlineLevel="0" collapsed="false">
      <c r="A36" s="340"/>
      <c r="B36" s="341"/>
      <c r="C36" s="342"/>
      <c r="D36" s="342"/>
      <c r="E36" s="343"/>
      <c r="F36" s="343"/>
    </row>
    <row r="37" customFormat="false" ht="12.75" hidden="false" customHeight="false" outlineLevel="0" collapsed="false">
      <c r="A37" s="344"/>
      <c r="B37" s="344"/>
      <c r="C37" s="345"/>
      <c r="D37" s="345"/>
      <c r="E37" s="345"/>
      <c r="F37" s="345"/>
    </row>
    <row r="38" customFormat="false" ht="15.75" hidden="false" customHeight="true" outlineLevel="0" collapsed="false">
      <c r="A38" s="344"/>
      <c r="B38" s="346" t="s">
        <v>340</v>
      </c>
      <c r="C38" s="346"/>
      <c r="D38" s="346"/>
      <c r="E38" s="346"/>
      <c r="F38" s="344"/>
    </row>
    <row r="39" customFormat="false" ht="15.75" hidden="false" customHeight="true" outlineLevel="0" collapsed="false">
      <c r="A39" s="344"/>
      <c r="B39" s="346"/>
      <c r="C39" s="346"/>
      <c r="D39" s="346"/>
      <c r="E39" s="346"/>
      <c r="F39" s="344"/>
    </row>
    <row r="40" customFormat="false" ht="12.75" hidden="false" customHeight="false" outlineLevel="0" collapsed="false">
      <c r="A40" s="349" t="s">
        <v>330</v>
      </c>
      <c r="B40" s="350" t="n">
        <f aca="false">D40+F40</f>
        <v>96532.733325</v>
      </c>
      <c r="D40" s="351" t="n">
        <v>63714.876964</v>
      </c>
      <c r="F40" s="351" t="n">
        <v>32817.856361</v>
      </c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349" t="s">
        <v>331</v>
      </c>
      <c r="B41" s="350" t="n">
        <f aca="false">D41+F41</f>
        <v>107008.135676</v>
      </c>
      <c r="D41" s="353" t="n">
        <v>73555.643932</v>
      </c>
      <c r="F41" s="353" t="n">
        <v>33452.491744</v>
      </c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349" t="s">
        <v>332</v>
      </c>
      <c r="B42" s="350" t="n">
        <f aca="false">D42+F42</f>
        <v>114616.954047</v>
      </c>
      <c r="D42" s="353" t="n">
        <v>80991.055076</v>
      </c>
      <c r="F42" s="353" t="n">
        <v>33625.898971</v>
      </c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349" t="s">
        <v>333</v>
      </c>
      <c r="B43" s="350" t="n">
        <f aca="false">SUM(D43,F43)</f>
        <v>115651.86846</v>
      </c>
      <c r="D43" s="353" t="n">
        <v>84001.779655</v>
      </c>
      <c r="F43" s="353" t="n">
        <v>31650.088805</v>
      </c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349" t="s">
        <v>334</v>
      </c>
      <c r="B44" s="350" t="n">
        <f aca="false">SUM(D44,F44)</f>
        <v>95834.464479</v>
      </c>
      <c r="D44" s="353" t="n">
        <v>72606.5735790838</v>
      </c>
      <c r="E44" s="353"/>
      <c r="F44" s="353" t="n">
        <v>23227.8908999162</v>
      </c>
      <c r="G44" s="353"/>
    </row>
    <row r="45" customFormat="false" ht="12.75" hidden="false" customHeight="false" outlineLevel="0" collapsed="false">
      <c r="A45" s="253" t="s">
        <v>341</v>
      </c>
      <c r="B45" s="350" t="n">
        <f aca="false">SUM(D45,F45)</f>
        <v>107292.077793</v>
      </c>
      <c r="D45" s="353" t="n">
        <v>79672.701714</v>
      </c>
      <c r="E45" s="353"/>
      <c r="F45" s="353" t="n">
        <v>27619.376079</v>
      </c>
      <c r="G45" s="353"/>
    </row>
    <row r="46" customFormat="false" ht="12.75" hidden="false" customHeight="false" outlineLevel="0" collapsed="false">
      <c r="A46" s="349" t="s">
        <v>336</v>
      </c>
      <c r="B46" s="350" t="n">
        <f aca="false">SUM(D46,F46)</f>
        <v>113201.391821</v>
      </c>
      <c r="D46" s="353" t="n">
        <v>83809.022614</v>
      </c>
      <c r="E46" s="352"/>
      <c r="F46" s="353" t="n">
        <v>29392.369207</v>
      </c>
      <c r="G46" s="353"/>
    </row>
    <row r="47" customFormat="false" ht="12.75" hidden="false" customHeight="false" outlineLevel="0" collapsed="false">
      <c r="A47" s="349" t="s">
        <v>337</v>
      </c>
      <c r="B47" s="350" t="n">
        <f aca="false">SUM(D47,F47)</f>
        <v>110797.147877</v>
      </c>
      <c r="D47" s="353" t="n">
        <v>86134.042898</v>
      </c>
      <c r="E47" s="352"/>
      <c r="F47" s="353" t="n">
        <v>24663.104979</v>
      </c>
      <c r="G47" s="353"/>
    </row>
    <row r="49" customFormat="false" ht="12.75" hidden="false" customHeight="true" outlineLevel="0" collapsed="false">
      <c r="B49" s="346" t="s">
        <v>338</v>
      </c>
      <c r="C49" s="346"/>
      <c r="D49" s="346"/>
      <c r="E49" s="346"/>
      <c r="F49" s="346"/>
    </row>
    <row r="50" customFormat="false" ht="6" hidden="false" customHeight="true" outlineLevel="0" collapsed="false">
      <c r="A50" s="339"/>
      <c r="B50" s="339"/>
      <c r="C50" s="339"/>
      <c r="D50" s="339"/>
      <c r="E50" s="339"/>
      <c r="F50" s="339"/>
    </row>
    <row r="51" customFormat="false" ht="12.75" hidden="false" customHeight="false" outlineLevel="0" collapsed="false">
      <c r="A51" s="354"/>
      <c r="B51" s="355"/>
      <c r="C51" s="355"/>
      <c r="D51" s="355"/>
      <c r="E51" s="355"/>
      <c r="F51" s="355"/>
    </row>
    <row r="52" customFormat="false" ht="12.75" hidden="false" customHeight="false" outlineLevel="0" collapsed="false">
      <c r="A52" s="349" t="s">
        <v>331</v>
      </c>
      <c r="B52" s="355" t="n">
        <v>10.8516582823073</v>
      </c>
      <c r="C52" s="355"/>
      <c r="D52" s="355" t="n">
        <v>15.4450066246855</v>
      </c>
      <c r="E52" s="355"/>
      <c r="F52" s="355" t="n">
        <v>1.93381120332464</v>
      </c>
    </row>
    <row r="53" customFormat="false" ht="12.75" hidden="false" customHeight="false" outlineLevel="0" collapsed="false">
      <c r="A53" s="349" t="s">
        <v>332</v>
      </c>
      <c r="B53" s="355" t="n">
        <v>7.11050456391283</v>
      </c>
      <c r="C53" s="355"/>
      <c r="D53" s="355" t="n">
        <v>10.1085528540459</v>
      </c>
      <c r="E53" s="355"/>
      <c r="F53" s="355" t="n">
        <v>0.51836864149621</v>
      </c>
    </row>
    <row r="54" customFormat="false" ht="12.75" hidden="false" customHeight="false" outlineLevel="0" collapsed="false">
      <c r="A54" s="349" t="s">
        <v>333</v>
      </c>
      <c r="B54" s="355" t="n">
        <v>0.902933097118947</v>
      </c>
      <c r="C54" s="355"/>
      <c r="D54" s="355" t="n">
        <v>3.71735443645575</v>
      </c>
      <c r="E54" s="355"/>
      <c r="F54" s="355" t="n">
        <v>-5.87585827134019</v>
      </c>
    </row>
    <row r="55" customFormat="false" ht="12.75" hidden="false" customHeight="false" outlineLevel="0" collapsed="false">
      <c r="A55" s="349" t="s">
        <v>334</v>
      </c>
      <c r="B55" s="355" t="n">
        <v>-17.1353945637758</v>
      </c>
      <c r="C55" s="355"/>
      <c r="D55" s="355" t="n">
        <v>-13.5654341166544</v>
      </c>
      <c r="E55" s="355"/>
      <c r="F55" s="355" t="n">
        <v>-26.6103452567668</v>
      </c>
    </row>
    <row r="56" customFormat="false" ht="12.75" hidden="false" customHeight="false" outlineLevel="0" collapsed="false">
      <c r="A56" s="253" t="s">
        <v>341</v>
      </c>
      <c r="B56" s="355" t="n">
        <v>11.955629299218</v>
      </c>
      <c r="C56" s="355"/>
      <c r="D56" s="355" t="n">
        <v>9.73207767092839</v>
      </c>
      <c r="E56" s="355"/>
      <c r="F56" s="355" t="n">
        <v>18.9060866438788</v>
      </c>
    </row>
    <row r="57" customFormat="false" ht="12.75" hidden="false" customHeight="false" outlineLevel="0" collapsed="false">
      <c r="A57" s="349" t="s">
        <v>336</v>
      </c>
      <c r="B57" s="355" t="n">
        <f aca="false">B46/B45*100-100</f>
        <v>5.50768905734206</v>
      </c>
      <c r="C57" s="355"/>
      <c r="D57" s="355" t="n">
        <f aca="false">D46/D45*100-100</f>
        <v>5.19164131630443</v>
      </c>
      <c r="E57" s="356"/>
      <c r="F57" s="355" t="n">
        <f aca="false">F46/F45*100-100</f>
        <v>6.41938153464685</v>
      </c>
    </row>
    <row r="58" customFormat="false" ht="12.75" hidden="false" customHeight="false" outlineLevel="0" collapsed="false">
      <c r="A58" s="349" t="s">
        <v>337</v>
      </c>
      <c r="B58" s="355" t="n">
        <f aca="false">B47/B46*100-100</f>
        <v>-2.1238642964759</v>
      </c>
      <c r="C58" s="355"/>
      <c r="D58" s="355" t="n">
        <f aca="false">D47/D46*100-100</f>
        <v>2.77418851990241</v>
      </c>
      <c r="E58" s="356"/>
      <c r="F58" s="355" t="n">
        <f aca="false">F47/F46*100-100</f>
        <v>-16.0901089486645</v>
      </c>
    </row>
    <row r="59" customFormat="false" ht="12.75" hidden="false" customHeight="false" outlineLevel="0" collapsed="false">
      <c r="A59" s="357"/>
      <c r="B59" s="357"/>
      <c r="C59" s="357"/>
      <c r="D59" s="357"/>
      <c r="E59" s="357"/>
      <c r="F59" s="357"/>
    </row>
    <row r="60" customFormat="false" ht="12.75" hidden="false" customHeight="false" outlineLevel="0" collapsed="false">
      <c r="A60" s="357"/>
      <c r="B60" s="357"/>
      <c r="C60" s="357"/>
      <c r="D60" s="357"/>
      <c r="E60" s="357"/>
      <c r="F60" s="357"/>
    </row>
    <row r="61" customFormat="false" ht="12.75" hidden="false" customHeight="false" outlineLevel="0" collapsed="false">
      <c r="A61" s="354"/>
    </row>
    <row r="62" customFormat="false" ht="12.75" hidden="false" customHeight="false" outlineLevel="0" collapsed="false">
      <c r="A62" s="335"/>
      <c r="B62" s="335"/>
      <c r="C62" s="335"/>
      <c r="D62" s="335"/>
      <c r="E62" s="335"/>
      <c r="F62" s="335"/>
    </row>
    <row r="63" customFormat="false" ht="12.75" hidden="false" customHeight="false" outlineLevel="0" collapsed="false">
      <c r="A63" s="358"/>
      <c r="B63" s="358"/>
      <c r="C63" s="358"/>
      <c r="D63" s="358"/>
      <c r="E63" s="358"/>
      <c r="F63" s="358"/>
    </row>
    <row r="64" customFormat="false" ht="12.75" hidden="false" customHeight="false" outlineLevel="0" collapsed="false">
      <c r="A64" s="358"/>
      <c r="B64" s="359"/>
      <c r="C64" s="360"/>
      <c r="D64" s="360"/>
      <c r="E64" s="360"/>
      <c r="F64" s="360"/>
    </row>
    <row r="66" customFormat="false" ht="12.75" hidden="false" customHeight="false" outlineLevel="0" collapsed="false">
      <c r="A66" s="361"/>
      <c r="B66" s="362"/>
      <c r="C66" s="363"/>
      <c r="D66" s="363"/>
      <c r="E66" s="363"/>
      <c r="F66" s="363"/>
    </row>
    <row r="67" s="358" customFormat="true" ht="12.75" hidden="false" customHeight="false" outlineLevel="0" collapsed="false">
      <c r="A67" s="354"/>
      <c r="B67" s="364"/>
      <c r="C67" s="364"/>
      <c r="D67" s="364"/>
      <c r="E67" s="364"/>
      <c r="F67" s="364"/>
      <c r="G67" s="365"/>
      <c r="H67" s="365"/>
      <c r="I67" s="365"/>
      <c r="J67" s="365"/>
      <c r="K67" s="365"/>
    </row>
    <row r="68" customFormat="false" ht="12.75" hidden="false" customHeight="false" outlineLevel="0" collapsed="false">
      <c r="A68" s="361"/>
      <c r="B68" s="362"/>
      <c r="C68" s="363"/>
      <c r="D68" s="363"/>
      <c r="E68" s="363"/>
      <c r="F68" s="363"/>
    </row>
    <row r="69" s="358" customFormat="true" ht="12.75" hidden="false" customHeight="false" outlineLevel="0" collapsed="false">
      <c r="B69" s="359"/>
      <c r="G69" s="365"/>
      <c r="H69" s="365"/>
      <c r="I69" s="365"/>
      <c r="J69" s="365"/>
      <c r="K69" s="365"/>
    </row>
    <row r="70" customFormat="false" ht="12.75" hidden="false" customHeight="false" outlineLevel="0" collapsed="false">
      <c r="A70" s="361"/>
    </row>
    <row r="71" customFormat="false" ht="12.75" hidden="false" customHeight="true" outlineLevel="0" collapsed="false">
      <c r="A71" s="366" t="s">
        <v>342</v>
      </c>
      <c r="B71" s="366"/>
      <c r="C71" s="366"/>
      <c r="D71" s="366"/>
      <c r="E71" s="366"/>
      <c r="F71" s="367"/>
    </row>
    <row r="72" customFormat="false" ht="12.75" hidden="false" customHeight="false" outlineLevel="0" collapsed="false">
      <c r="A72" s="368" t="s">
        <v>343</v>
      </c>
      <c r="B72" s="368"/>
      <c r="C72" s="368"/>
      <c r="D72" s="368"/>
      <c r="E72" s="368"/>
    </row>
    <row r="73" customFormat="false" ht="12.75" hidden="false" customHeight="false" outlineLevel="0" collapsed="false">
      <c r="A73" s="368" t="s">
        <v>344</v>
      </c>
      <c r="B73" s="368"/>
      <c r="C73" s="368"/>
      <c r="D73" s="368"/>
      <c r="E73" s="368"/>
      <c r="F73" s="336"/>
    </row>
    <row r="74" customFormat="false" ht="12.75" hidden="false" customHeight="false" outlineLevel="0" collapsed="false">
      <c r="A74" s="336"/>
      <c r="B74" s="336"/>
      <c r="C74" s="336"/>
      <c r="D74" s="336"/>
      <c r="E74" s="336"/>
      <c r="F74" s="336"/>
    </row>
    <row r="75" customFormat="false" ht="12.75" hidden="false" customHeight="true" outlineLevel="0" collapsed="false">
      <c r="A75" s="369" t="s">
        <v>132</v>
      </c>
      <c r="B75" s="369"/>
      <c r="C75" s="369"/>
      <c r="D75" s="369"/>
      <c r="E75" s="369"/>
      <c r="F75" s="370"/>
      <c r="G75" s="370"/>
    </row>
    <row r="76" customFormat="false" ht="12.75" hidden="false" customHeight="false" outlineLevel="0" collapsed="false">
      <c r="A76" s="336"/>
      <c r="B76" s="336"/>
      <c r="C76" s="336"/>
      <c r="D76" s="336"/>
      <c r="E76" s="336"/>
      <c r="F76" s="336"/>
    </row>
    <row r="77" customFormat="false" ht="12.75" hidden="false" customHeight="false" outlineLevel="0" collapsed="false">
      <c r="A77" s="336"/>
      <c r="B77" s="336"/>
      <c r="C77" s="336"/>
      <c r="D77" s="336"/>
      <c r="E77" s="336"/>
      <c r="F77" s="336"/>
    </row>
    <row r="78" customFormat="false" ht="12.75" hidden="false" customHeight="false" outlineLevel="0" collapsed="false">
      <c r="A78" s="336"/>
      <c r="B78" s="336"/>
      <c r="C78" s="336"/>
      <c r="D78" s="336"/>
      <c r="E78" s="336"/>
      <c r="F78" s="336"/>
    </row>
    <row r="79" customFormat="false" ht="12.75" hidden="false" customHeight="false" outlineLevel="0" collapsed="false">
      <c r="A79" s="336"/>
      <c r="B79" s="336"/>
      <c r="C79" s="336"/>
      <c r="D79" s="336"/>
      <c r="E79" s="336"/>
      <c r="F79" s="336"/>
    </row>
    <row r="80" customFormat="false" ht="12.75" hidden="false" customHeight="false" outlineLevel="0" collapsed="false">
      <c r="A80" s="336"/>
      <c r="B80" s="336"/>
      <c r="C80" s="336"/>
      <c r="D80" s="336"/>
      <c r="E80" s="336"/>
      <c r="F80" s="336"/>
    </row>
    <row r="81" customFormat="false" ht="12.75" hidden="false" customHeight="false" outlineLevel="0" collapsed="false">
      <c r="A81" s="336"/>
      <c r="B81" s="336"/>
      <c r="C81" s="336"/>
      <c r="D81" s="336"/>
      <c r="E81" s="336"/>
      <c r="F81" s="336"/>
    </row>
    <row r="82" customFormat="false" ht="12.75" hidden="false" customHeight="false" outlineLevel="0" collapsed="false">
      <c r="A82" s="336"/>
      <c r="B82" s="336"/>
      <c r="C82" s="336"/>
      <c r="D82" s="336"/>
      <c r="E82" s="336"/>
      <c r="F82" s="336"/>
    </row>
    <row r="83" customFormat="false" ht="12.75" hidden="false" customHeight="false" outlineLevel="0" collapsed="false">
      <c r="A83" s="336"/>
      <c r="B83" s="336"/>
      <c r="C83" s="336"/>
      <c r="D83" s="336"/>
      <c r="E83" s="336"/>
      <c r="F83" s="336"/>
    </row>
    <row r="84" customFormat="false" ht="12.75" hidden="false" customHeight="false" outlineLevel="0" collapsed="false">
      <c r="A84" s="336"/>
      <c r="B84" s="336"/>
      <c r="C84" s="336"/>
      <c r="D84" s="336"/>
      <c r="E84" s="336"/>
      <c r="F84" s="336"/>
    </row>
    <row r="85" customFormat="false" ht="12.75" hidden="false" customHeight="false" outlineLevel="0" collapsed="false">
      <c r="A85" s="336"/>
      <c r="B85" s="336"/>
      <c r="C85" s="336"/>
      <c r="D85" s="336"/>
      <c r="E85" s="336"/>
      <c r="F85" s="336"/>
    </row>
    <row r="86" customFormat="false" ht="12.75" hidden="false" customHeight="false" outlineLevel="0" collapsed="false">
      <c r="A86" s="336"/>
      <c r="B86" s="336"/>
      <c r="C86" s="336"/>
      <c r="D86" s="336"/>
      <c r="E86" s="336"/>
      <c r="F86" s="336"/>
    </row>
    <row r="87" customFormat="false" ht="12.75" hidden="false" customHeight="false" outlineLevel="0" collapsed="false">
      <c r="A87" s="336"/>
      <c r="B87" s="336"/>
      <c r="C87" s="336"/>
      <c r="D87" s="336"/>
      <c r="E87" s="336"/>
      <c r="F87" s="336"/>
    </row>
    <row r="88" customFormat="false" ht="12.75" hidden="false" customHeight="false" outlineLevel="0" collapsed="false">
      <c r="A88" s="336"/>
      <c r="B88" s="336"/>
      <c r="C88" s="336"/>
      <c r="D88" s="336"/>
      <c r="E88" s="336"/>
      <c r="F88" s="336"/>
    </row>
    <row r="89" customFormat="false" ht="12.75" hidden="false" customHeight="false" outlineLevel="0" collapsed="false">
      <c r="A89" s="336"/>
      <c r="B89" s="336"/>
      <c r="C89" s="336"/>
      <c r="D89" s="336"/>
      <c r="E89" s="336"/>
      <c r="F89" s="336"/>
    </row>
    <row r="90" customFormat="false" ht="12.75" hidden="false" customHeight="false" outlineLevel="0" collapsed="false">
      <c r="A90" s="336"/>
      <c r="B90" s="336"/>
      <c r="C90" s="336"/>
      <c r="D90" s="336"/>
      <c r="E90" s="336"/>
      <c r="F90" s="336"/>
    </row>
    <row r="92" customFormat="false" ht="12.75" hidden="false" customHeight="false" outlineLevel="0" collapsed="false">
      <c r="A92" s="336"/>
      <c r="B92" s="336"/>
      <c r="C92" s="336"/>
      <c r="D92" s="336"/>
      <c r="E92" s="336"/>
      <c r="F92" s="336"/>
    </row>
    <row r="93" customFormat="false" ht="12.75" hidden="false" customHeight="false" outlineLevel="0" collapsed="false">
      <c r="A93" s="336"/>
      <c r="B93" s="336"/>
      <c r="C93" s="336"/>
      <c r="D93" s="336"/>
      <c r="E93" s="336"/>
      <c r="F93" s="336"/>
    </row>
    <row r="94" customFormat="false" ht="12.75" hidden="false" customHeight="false" outlineLevel="0" collapsed="false">
      <c r="A94" s="336"/>
      <c r="B94" s="336"/>
      <c r="C94" s="336"/>
      <c r="D94" s="336"/>
      <c r="E94" s="336"/>
      <c r="F94" s="336"/>
    </row>
  </sheetData>
  <mergeCells count="21">
    <mergeCell ref="A1:F1"/>
    <mergeCell ref="A3:F3"/>
    <mergeCell ref="A4:F4"/>
    <mergeCell ref="A5:F5"/>
    <mergeCell ref="A8:A9"/>
    <mergeCell ref="B8:B9"/>
    <mergeCell ref="C8:D9"/>
    <mergeCell ref="E8:F9"/>
    <mergeCell ref="B11:D11"/>
    <mergeCell ref="B22:F22"/>
    <mergeCell ref="A35:A36"/>
    <mergeCell ref="B35:B36"/>
    <mergeCell ref="C35:D36"/>
    <mergeCell ref="E35:F36"/>
    <mergeCell ref="B38:E38"/>
    <mergeCell ref="B49:F49"/>
    <mergeCell ref="A62:F62"/>
    <mergeCell ref="A71:E71"/>
    <mergeCell ref="A72:E72"/>
    <mergeCell ref="A73:E73"/>
    <mergeCell ref="A75:E7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9.56"/>
    <col collapsed="false" customWidth="true" hidden="false" outlineLevel="0" max="4" min="4" style="0" width="15.99"/>
    <col collapsed="false" customWidth="true" hidden="false" outlineLevel="0" max="5" min="5" style="0" width="18.14"/>
    <col collapsed="false" customWidth="true" hidden="false" outlineLevel="0" max="6" min="6" style="0" width="21.13"/>
    <col collapsed="false" customWidth="true" hidden="false" outlineLevel="0" max="7" min="7" style="0" width="19.7"/>
  </cols>
  <sheetData>
    <row r="1" customFormat="false" ht="12.75" hidden="false" customHeight="false" outlineLevel="0" collapsed="false">
      <c r="A1" s="371" t="s">
        <v>345</v>
      </c>
      <c r="B1" s="371"/>
      <c r="C1" s="371"/>
      <c r="D1" s="371"/>
      <c r="E1" s="371"/>
      <c r="F1" s="371"/>
      <c r="G1" s="371"/>
      <c r="H1" s="371"/>
      <c r="I1" s="371"/>
    </row>
    <row r="2" customFormat="false" ht="12.75" hidden="false" customHeight="false" outlineLevel="0" collapsed="false">
      <c r="A2" s="65" t="s">
        <v>346</v>
      </c>
      <c r="B2" s="146"/>
      <c r="C2" s="146"/>
      <c r="D2" s="146"/>
      <c r="E2" s="146"/>
      <c r="F2" s="146"/>
      <c r="G2" s="146"/>
      <c r="H2" s="146"/>
      <c r="I2" s="146"/>
    </row>
    <row r="3" customFormat="false" ht="6" hidden="false" customHeight="true" outlineLevel="0" collapsed="false">
      <c r="A3" s="3"/>
      <c r="B3" s="3"/>
      <c r="C3" s="3"/>
      <c r="D3" s="3"/>
      <c r="E3" s="372"/>
      <c r="F3" s="372"/>
      <c r="G3" s="372"/>
    </row>
    <row r="4" customFormat="false" ht="16.5" hidden="false" customHeight="true" outlineLevel="0" collapsed="false">
      <c r="A4" s="298" t="s">
        <v>326</v>
      </c>
      <c r="B4" s="299" t="s">
        <v>347</v>
      </c>
      <c r="C4" s="299" t="s">
        <v>348</v>
      </c>
      <c r="D4" s="299" t="s">
        <v>349</v>
      </c>
      <c r="E4" s="300" t="s">
        <v>350</v>
      </c>
      <c r="F4" s="300"/>
      <c r="G4" s="300"/>
    </row>
    <row r="5" customFormat="false" ht="16.5" hidden="false" customHeight="true" outlineLevel="0" collapsed="false">
      <c r="A5" s="298"/>
      <c r="B5" s="299"/>
      <c r="C5" s="299"/>
      <c r="D5" s="299"/>
      <c r="E5" s="300"/>
      <c r="F5" s="300"/>
      <c r="G5" s="300"/>
    </row>
    <row r="6" customFormat="false" ht="16.5" hidden="false" customHeight="true" outlineLevel="0" collapsed="false">
      <c r="A6" s="298"/>
      <c r="B6" s="299"/>
      <c r="C6" s="299"/>
      <c r="D6" s="299"/>
      <c r="E6" s="299" t="s">
        <v>351</v>
      </c>
      <c r="F6" s="299" t="s">
        <v>352</v>
      </c>
      <c r="G6" s="373" t="s">
        <v>353</v>
      </c>
    </row>
    <row r="7" customFormat="false" ht="25.5" hidden="false" customHeight="true" outlineLevel="0" collapsed="false">
      <c r="A7" s="298"/>
      <c r="B7" s="299"/>
      <c r="C7" s="299"/>
      <c r="D7" s="299"/>
      <c r="E7" s="299"/>
      <c r="F7" s="299"/>
      <c r="G7" s="373"/>
    </row>
    <row r="8" customFormat="false" ht="12.75" hidden="false" customHeight="false" outlineLevel="0" collapsed="false">
      <c r="A8" s="298"/>
      <c r="B8" s="237" t="s">
        <v>354</v>
      </c>
      <c r="C8" s="237"/>
      <c r="D8" s="237"/>
      <c r="E8" s="237"/>
      <c r="F8" s="237"/>
      <c r="G8" s="237"/>
    </row>
    <row r="9" customFormat="false" ht="12.75" hidden="false" customHeight="false" outlineLevel="0" collapsed="false">
      <c r="A9" s="63"/>
      <c r="B9" s="63"/>
      <c r="C9" s="374"/>
      <c r="D9" s="374"/>
      <c r="E9" s="63"/>
      <c r="F9" s="63"/>
      <c r="G9" s="63"/>
    </row>
    <row r="10" customFormat="false" ht="12.75" hidden="false" customHeight="false" outlineLevel="0" collapsed="false">
      <c r="A10" s="375" t="s">
        <v>330</v>
      </c>
      <c r="B10" s="376" t="n">
        <v>1279.104769</v>
      </c>
      <c r="C10" s="376" t="n">
        <v>190.204769</v>
      </c>
      <c r="D10" s="376" t="n">
        <v>1088.9</v>
      </c>
      <c r="E10" s="376" t="n">
        <v>938.6</v>
      </c>
      <c r="F10" s="377" t="n">
        <v>150.3</v>
      </c>
      <c r="G10" s="378" t="n">
        <v>0.9</v>
      </c>
    </row>
    <row r="11" customFormat="false" ht="12.75" hidden="false" customHeight="false" outlineLevel="0" collapsed="false">
      <c r="A11" s="375" t="s">
        <v>331</v>
      </c>
      <c r="B11" s="376" t="n">
        <v>1300.349586</v>
      </c>
      <c r="C11" s="376" t="n">
        <v>227.149586</v>
      </c>
      <c r="D11" s="376" t="n">
        <v>1073.2</v>
      </c>
      <c r="E11" s="376" t="n">
        <v>937.7</v>
      </c>
      <c r="F11" s="377" t="n">
        <v>135.5</v>
      </c>
      <c r="G11" s="378" t="n">
        <v>0.2</v>
      </c>
    </row>
    <row r="12" customFormat="false" ht="12.75" hidden="false" customHeight="false" outlineLevel="0" collapsed="false">
      <c r="A12" s="375" t="s">
        <v>332</v>
      </c>
      <c r="B12" s="376" t="n">
        <v>1307.587</v>
      </c>
      <c r="C12" s="376" t="n">
        <v>229.587</v>
      </c>
      <c r="D12" s="376" t="n">
        <v>1078</v>
      </c>
      <c r="E12" s="376" t="n">
        <v>925.3</v>
      </c>
      <c r="F12" s="377" t="n">
        <v>152.7</v>
      </c>
      <c r="G12" s="378" t="n">
        <v>1.9</v>
      </c>
    </row>
    <row r="13" customFormat="false" ht="12.75" hidden="false" customHeight="false" outlineLevel="0" collapsed="false">
      <c r="A13" s="375" t="s">
        <v>333</v>
      </c>
      <c r="B13" s="376" t="n">
        <v>1299.540813</v>
      </c>
      <c r="C13" s="376" t="n">
        <v>225.523</v>
      </c>
      <c r="D13" s="376" t="n">
        <v>1074.017813</v>
      </c>
      <c r="E13" s="376" t="n">
        <v>922.5</v>
      </c>
      <c r="F13" s="377" t="n">
        <v>151.517813</v>
      </c>
      <c r="G13" s="378" t="n">
        <v>2.442108</v>
      </c>
    </row>
    <row r="14" customFormat="false" ht="12.75" hidden="false" customHeight="false" outlineLevel="0" collapsed="false">
      <c r="A14" s="375" t="s">
        <v>334</v>
      </c>
      <c r="B14" s="376" t="n">
        <v>1285.893649</v>
      </c>
      <c r="C14" s="379" t="n">
        <v>202.293649</v>
      </c>
      <c r="D14" s="376" t="n">
        <v>1083.6</v>
      </c>
      <c r="E14" s="376" t="n">
        <v>935.1</v>
      </c>
      <c r="F14" s="377" t="n">
        <v>148.5</v>
      </c>
      <c r="G14" s="378" t="n">
        <v>2.364</v>
      </c>
    </row>
    <row r="15" customFormat="false" ht="12.75" hidden="false" customHeight="false" outlineLevel="0" collapsed="false">
      <c r="A15" s="375" t="s">
        <v>355</v>
      </c>
      <c r="B15" s="376" t="n">
        <v>1346.108332</v>
      </c>
      <c r="C15" s="379" t="n">
        <v>260.036332</v>
      </c>
      <c r="D15" s="376" t="n">
        <v>1086.072</v>
      </c>
      <c r="E15" s="376" t="n">
        <v>941</v>
      </c>
      <c r="F15" s="377" t="n">
        <v>145.072</v>
      </c>
      <c r="G15" s="378" t="n">
        <v>1.667</v>
      </c>
    </row>
    <row r="16" customFormat="false" ht="12.75" hidden="false" customHeight="false" outlineLevel="0" collapsed="false">
      <c r="A16" s="375" t="s">
        <v>336</v>
      </c>
      <c r="B16" s="376" t="n">
        <v>1282.7719175</v>
      </c>
      <c r="C16" s="379" t="n">
        <v>204.1849175</v>
      </c>
      <c r="D16" s="376" t="n">
        <v>1078.587</v>
      </c>
      <c r="E16" s="376" t="n">
        <v>935</v>
      </c>
      <c r="F16" s="377" t="n">
        <v>143.587</v>
      </c>
      <c r="G16" s="378" t="n">
        <v>1.54</v>
      </c>
    </row>
    <row r="17" customFormat="false" ht="12.75" hidden="false" customHeight="false" outlineLevel="0" collapsed="false">
      <c r="A17" s="375" t="s">
        <v>337</v>
      </c>
      <c r="B17" s="376" t="n">
        <v>1324.208061</v>
      </c>
      <c r="C17" s="379" t="n">
        <v>243.756061</v>
      </c>
      <c r="D17" s="376" t="n">
        <v>1080.452</v>
      </c>
      <c r="E17" s="376" t="n">
        <v>937</v>
      </c>
      <c r="F17" s="377" t="n">
        <v>143.452</v>
      </c>
      <c r="G17" s="378" t="n">
        <v>1.565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378"/>
      <c r="G18" s="378"/>
    </row>
    <row r="19" customFormat="false" ht="12.75" hidden="false" customHeight="true" outlineLevel="0" collapsed="false">
      <c r="A19" s="75"/>
      <c r="B19" s="304" t="s">
        <v>338</v>
      </c>
      <c r="C19" s="304"/>
      <c r="D19" s="304"/>
      <c r="E19" s="304"/>
      <c r="F19" s="304"/>
      <c r="G19" s="303"/>
    </row>
    <row r="20" customFormat="false" ht="12.75" hidden="false" customHeight="false" outlineLevel="0" collapsed="false">
      <c r="A20" s="375" t="s">
        <v>331</v>
      </c>
      <c r="B20" s="380" t="n">
        <v>1.66091296935818</v>
      </c>
      <c r="C20" s="380" t="n">
        <v>19.423706983919</v>
      </c>
      <c r="D20" s="380" t="n">
        <v>-1.44182202222427</v>
      </c>
      <c r="E20" s="380" t="n">
        <v>-0.0958874920093678</v>
      </c>
      <c r="F20" s="380" t="n">
        <v>-9.84697272122422</v>
      </c>
      <c r="G20" s="381" t="s">
        <v>54</v>
      </c>
    </row>
    <row r="21" customFormat="false" ht="12.75" hidden="false" customHeight="false" outlineLevel="0" collapsed="false">
      <c r="A21" s="375" t="s">
        <v>332</v>
      </c>
      <c r="B21" s="380" t="n">
        <v>0.556574484117235</v>
      </c>
      <c r="C21" s="380" t="n">
        <v>1.07304355817757</v>
      </c>
      <c r="D21" s="380" t="n">
        <v>0.447260529258301</v>
      </c>
      <c r="E21" s="380" t="n">
        <v>-1.32238455796097</v>
      </c>
      <c r="F21" s="380" t="n">
        <v>12.6937269372694</v>
      </c>
      <c r="G21" s="381" t="s">
        <v>54</v>
      </c>
      <c r="J21" s="382"/>
    </row>
    <row r="22" customFormat="false" ht="12.75" hidden="false" customHeight="false" outlineLevel="0" collapsed="false">
      <c r="A22" s="375" t="s">
        <v>333</v>
      </c>
      <c r="B22" s="380" t="n">
        <v>-0.615346206409214</v>
      </c>
      <c r="C22" s="380" t="n">
        <v>-1.77013506862322</v>
      </c>
      <c r="D22" s="380" t="n">
        <v>-0.369405102040815</v>
      </c>
      <c r="E22" s="380" t="n">
        <v>-0.302604560683022</v>
      </c>
      <c r="F22" s="380" t="n">
        <v>-0.774189259986898</v>
      </c>
      <c r="G22" s="380" t="n">
        <v>28.532</v>
      </c>
    </row>
    <row r="23" customFormat="false" ht="12.75" hidden="false" customHeight="false" outlineLevel="0" collapsed="false">
      <c r="A23" s="375" t="s">
        <v>334</v>
      </c>
      <c r="B23" s="380" t="n">
        <v>-1.05015278192728</v>
      </c>
      <c r="C23" s="380" t="n">
        <v>-10.3002137254293</v>
      </c>
      <c r="D23" s="380" t="n">
        <v>0.892181385077279</v>
      </c>
      <c r="E23" s="380" t="n">
        <v>1.36585365853659</v>
      </c>
      <c r="F23" s="380" t="n">
        <v>-1.99172159381682</v>
      </c>
      <c r="G23" s="380" t="n">
        <v>-3.19838434663824</v>
      </c>
      <c r="J23" s="382"/>
    </row>
    <row r="24" customFormat="false" ht="12.75" hidden="false" customHeight="false" outlineLevel="0" collapsed="false">
      <c r="A24" s="375" t="s">
        <v>355</v>
      </c>
      <c r="B24" s="380" t="n">
        <v>4.6827109727797</v>
      </c>
      <c r="C24" s="380" t="n">
        <v>28.5439920063927</v>
      </c>
      <c r="D24" s="380" t="n">
        <v>0.228128460686634</v>
      </c>
      <c r="E24" s="380" t="n">
        <v>0.630948561651152</v>
      </c>
      <c r="F24" s="380" t="n">
        <v>-2.30841750841751</v>
      </c>
      <c r="G24" s="380" t="n">
        <v>-29.4839255499154</v>
      </c>
      <c r="J24" s="382"/>
    </row>
    <row r="25" customFormat="false" ht="12.75" hidden="false" customHeight="false" outlineLevel="0" collapsed="false">
      <c r="A25" s="375" t="s">
        <v>336</v>
      </c>
      <c r="B25" s="380" t="n">
        <v>-4.680534918</v>
      </c>
      <c r="C25" s="380" t="n">
        <v>-21.4783119229662</v>
      </c>
      <c r="D25" s="380" t="n">
        <v>-0.644567219</v>
      </c>
      <c r="E25" s="380" t="n">
        <v>-0.637619553</v>
      </c>
      <c r="F25" s="380" t="n">
        <v>-1.02362964596891</v>
      </c>
      <c r="G25" s="380" t="n">
        <v>-7.61847630473905</v>
      </c>
      <c r="J25" s="382"/>
    </row>
    <row r="26" customFormat="false" ht="12.75" hidden="false" customHeight="false" outlineLevel="0" collapsed="false">
      <c r="A26" s="375" t="s">
        <v>337</v>
      </c>
      <c r="B26" s="380" t="n">
        <v>3.23020355</v>
      </c>
      <c r="C26" s="380" t="n">
        <v>19.3800521529706</v>
      </c>
      <c r="D26" s="380" t="n">
        <v>0.172911411</v>
      </c>
      <c r="E26" s="380" t="n">
        <v>0.213903743</v>
      </c>
      <c r="F26" s="380" t="n">
        <v>-0.094019653</v>
      </c>
      <c r="G26" s="380" t="n">
        <v>1.623376623</v>
      </c>
    </row>
    <row r="28" customFormat="false" ht="12.75" hidden="false" customHeight="false" outlineLevel="0" collapsed="false">
      <c r="A28" s="376"/>
      <c r="B28" s="376"/>
    </row>
    <row r="29" customFormat="false" ht="12.75" hidden="false" customHeight="false" outlineLevel="0" collapsed="false">
      <c r="A29" s="376"/>
      <c r="B29" s="376"/>
    </row>
    <row r="31" customFormat="false" ht="20.25" hidden="false" customHeight="true" outlineLevel="0" collapsed="false">
      <c r="A31" s="65" t="s">
        <v>356</v>
      </c>
      <c r="B31" s="65"/>
    </row>
    <row r="32" customFormat="false" ht="4.5" hidden="false" customHeight="true" outlineLevel="0" collapsed="false">
      <c r="C32" s="1"/>
      <c r="D32" s="1"/>
      <c r="E32" s="1"/>
      <c r="F32" s="164"/>
    </row>
    <row r="33" customFormat="false" ht="16.5" hidden="false" customHeight="true" outlineLevel="0" collapsed="false">
      <c r="A33" s="298" t="s">
        <v>326</v>
      </c>
      <c r="B33" s="299" t="s">
        <v>347</v>
      </c>
      <c r="C33" s="300" t="s">
        <v>357</v>
      </c>
      <c r="D33" s="300"/>
      <c r="E33" s="300"/>
      <c r="F33" s="383"/>
      <c r="G33" s="166"/>
    </row>
    <row r="34" customFormat="false" ht="16.5" hidden="false" customHeight="true" outlineLevel="0" collapsed="false">
      <c r="A34" s="298"/>
      <c r="B34" s="299"/>
      <c r="C34" s="300" t="s">
        <v>350</v>
      </c>
      <c r="D34" s="300"/>
      <c r="E34" s="300"/>
      <c r="F34" s="383"/>
      <c r="G34" s="166"/>
    </row>
    <row r="35" customFormat="false" ht="33.75" hidden="false" customHeight="false" outlineLevel="0" collapsed="false">
      <c r="A35" s="298"/>
      <c r="B35" s="299"/>
      <c r="C35" s="384" t="s">
        <v>351</v>
      </c>
      <c r="D35" s="384" t="s">
        <v>352</v>
      </c>
      <c r="E35" s="300" t="s">
        <v>358</v>
      </c>
      <c r="F35" s="164"/>
      <c r="G35" s="166"/>
    </row>
    <row r="36" customFormat="false" ht="12.75" hidden="false" customHeight="true" outlineLevel="0" collapsed="false">
      <c r="A36" s="298"/>
      <c r="B36" s="300" t="s">
        <v>354</v>
      </c>
      <c r="C36" s="300"/>
      <c r="D36" s="300"/>
      <c r="E36" s="300"/>
      <c r="F36" s="383"/>
      <c r="G36" s="166"/>
    </row>
    <row r="37" customFormat="false" ht="12.75" hidden="false" customHeight="false" outlineLevel="0" collapsed="false">
      <c r="A37" s="302"/>
      <c r="B37" s="302"/>
      <c r="C37" s="302"/>
      <c r="D37" s="302"/>
      <c r="E37" s="302"/>
      <c r="F37" s="385"/>
      <c r="G37" s="166"/>
    </row>
    <row r="38" customFormat="false" ht="12.75" hidden="false" customHeight="false" outlineLevel="0" collapsed="false">
      <c r="A38" s="75"/>
      <c r="B38" s="386"/>
      <c r="C38" s="386"/>
      <c r="D38" s="386"/>
      <c r="E38" s="386"/>
      <c r="F38" s="387"/>
      <c r="G38" s="166"/>
    </row>
    <row r="39" customFormat="false" ht="12.75" hidden="false" customHeight="false" outlineLevel="0" collapsed="false">
      <c r="A39" s="375" t="s">
        <v>330</v>
      </c>
      <c r="B39" s="388" t="s">
        <v>49</v>
      </c>
      <c r="C39" s="388" t="s">
        <v>49</v>
      </c>
      <c r="D39" s="376" t="n">
        <v>77737.9</v>
      </c>
      <c r="E39" s="376" t="n">
        <v>181.1</v>
      </c>
      <c r="G39" s="166"/>
    </row>
    <row r="40" customFormat="false" ht="12.75" hidden="false" customHeight="false" outlineLevel="0" collapsed="false">
      <c r="A40" s="375" t="s">
        <v>331</v>
      </c>
      <c r="B40" s="388" t="s">
        <v>49</v>
      </c>
      <c r="C40" s="388" t="s">
        <v>49</v>
      </c>
      <c r="D40" s="376" t="n">
        <v>73006.8</v>
      </c>
      <c r="E40" s="381" t="s">
        <v>54</v>
      </c>
      <c r="G40" s="166"/>
    </row>
    <row r="41" customFormat="false" ht="12.75" hidden="false" customHeight="false" outlineLevel="0" collapsed="false">
      <c r="A41" s="375" t="s">
        <v>332</v>
      </c>
      <c r="B41" s="388" t="s">
        <v>49</v>
      </c>
      <c r="C41" s="388" t="s">
        <v>49</v>
      </c>
      <c r="D41" s="376" t="n">
        <v>81109.6</v>
      </c>
      <c r="E41" s="376" t="n">
        <v>537.9</v>
      </c>
      <c r="G41" s="166"/>
    </row>
    <row r="42" customFormat="false" ht="12.75" hidden="false" customHeight="false" outlineLevel="0" collapsed="false">
      <c r="A42" s="375" t="s">
        <v>333</v>
      </c>
      <c r="B42" s="376" t="n">
        <v>360240.2</v>
      </c>
      <c r="C42" s="376" t="n">
        <v>280183</v>
      </c>
      <c r="D42" s="376" t="n">
        <v>80057.2</v>
      </c>
      <c r="E42" s="376" t="n">
        <v>896.7</v>
      </c>
      <c r="G42" s="166"/>
    </row>
    <row r="43" customFormat="false" ht="12.75" hidden="false" customHeight="false" outlineLevel="0" collapsed="false">
      <c r="A43" s="375" t="s">
        <v>334</v>
      </c>
      <c r="B43" s="376" t="n">
        <f aca="false">SUM(C43,D43)</f>
        <v>355433.9</v>
      </c>
      <c r="C43" s="376" t="n">
        <v>281053</v>
      </c>
      <c r="D43" s="376" t="n">
        <v>74380.9</v>
      </c>
      <c r="E43" s="376" t="n">
        <v>1457.4</v>
      </c>
      <c r="G43" s="166"/>
    </row>
    <row r="44" customFormat="false" ht="12.75" hidden="false" customHeight="false" outlineLevel="0" collapsed="false">
      <c r="A44" s="375" t="s">
        <v>355</v>
      </c>
      <c r="B44" s="376" t="n">
        <f aca="false">SUM(C44,D44)</f>
        <v>356118.593</v>
      </c>
      <c r="C44" s="376" t="n">
        <v>284547</v>
      </c>
      <c r="D44" s="376" t="n">
        <v>71571.593</v>
      </c>
      <c r="E44" s="376" t="n">
        <v>981.562</v>
      </c>
      <c r="G44" s="166"/>
    </row>
    <row r="45" customFormat="false" ht="12.75" hidden="false" customHeight="false" outlineLevel="0" collapsed="false">
      <c r="A45" s="375" t="s">
        <v>336</v>
      </c>
      <c r="B45" s="376" t="n">
        <f aca="false">SUM(C45,D45)</f>
        <v>361791.103</v>
      </c>
      <c r="C45" s="376" t="n">
        <v>286673</v>
      </c>
      <c r="D45" s="376" t="n">
        <v>75118.103</v>
      </c>
      <c r="E45" s="376" t="n">
        <v>616.384</v>
      </c>
      <c r="G45" s="166"/>
    </row>
    <row r="46" customFormat="false" ht="12.75" hidden="false" customHeight="false" outlineLevel="0" collapsed="false">
      <c r="A46" s="375" t="s">
        <v>337</v>
      </c>
      <c r="B46" s="376" t="n">
        <f aca="false">SUM(C46,D46)</f>
        <v>363095.528</v>
      </c>
      <c r="C46" s="376" t="n">
        <v>290375</v>
      </c>
      <c r="D46" s="376" t="n">
        <v>72720.528</v>
      </c>
      <c r="E46" s="376" t="n">
        <v>1366.896</v>
      </c>
      <c r="G46" s="166"/>
    </row>
    <row r="47" customFormat="false" ht="12.75" hidden="false" customHeight="false" outlineLevel="0" collapsed="false">
      <c r="A47" s="75"/>
      <c r="B47" s="75"/>
      <c r="C47" s="75"/>
      <c r="D47" s="75"/>
      <c r="E47" s="389"/>
      <c r="F47" s="390"/>
      <c r="G47" s="166"/>
    </row>
    <row r="48" customFormat="false" ht="12.75" hidden="false" customHeight="true" outlineLevel="0" collapsed="false">
      <c r="A48" s="75"/>
      <c r="B48" s="304" t="s">
        <v>338</v>
      </c>
      <c r="C48" s="304"/>
      <c r="D48" s="304"/>
      <c r="E48" s="304"/>
      <c r="F48" s="383"/>
      <c r="G48" s="38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391"/>
      <c r="G49" s="392"/>
    </row>
    <row r="50" customFormat="false" ht="12.75" hidden="false" customHeight="false" outlineLevel="0" collapsed="false">
      <c r="A50" s="375" t="s">
        <v>331</v>
      </c>
      <c r="B50" s="388" t="s">
        <v>49</v>
      </c>
      <c r="C50" s="381" t="s">
        <v>322</v>
      </c>
      <c r="D50" s="380" t="n">
        <v>-6.08596321742675</v>
      </c>
      <c r="E50" s="381" t="s">
        <v>54</v>
      </c>
      <c r="G50" s="166"/>
    </row>
    <row r="51" customFormat="false" ht="12.75" hidden="false" customHeight="false" outlineLevel="0" collapsed="false">
      <c r="A51" s="375" t="s">
        <v>332</v>
      </c>
      <c r="B51" s="388" t="s">
        <v>49</v>
      </c>
      <c r="C51" s="381" t="s">
        <v>322</v>
      </c>
      <c r="D51" s="380" t="n">
        <v>11.0986921766192</v>
      </c>
      <c r="E51" s="381" t="s">
        <v>54</v>
      </c>
      <c r="G51" s="166"/>
    </row>
    <row r="52" customFormat="false" ht="12.75" hidden="false" customHeight="false" outlineLevel="0" collapsed="false">
      <c r="A52" s="375" t="s">
        <v>333</v>
      </c>
      <c r="B52" s="388" t="s">
        <v>49</v>
      </c>
      <c r="C52" s="381" t="s">
        <v>322</v>
      </c>
      <c r="D52" s="380" t="n">
        <v>-1.29750362472507</v>
      </c>
      <c r="E52" s="380" t="n">
        <v>66.7038482989403</v>
      </c>
      <c r="G52" s="166"/>
    </row>
    <row r="53" customFormat="false" ht="12.75" hidden="false" customHeight="false" outlineLevel="0" collapsed="false">
      <c r="A53" s="375" t="s">
        <v>334</v>
      </c>
      <c r="B53" s="380" t="n">
        <v>-1.52156810927819</v>
      </c>
      <c r="C53" s="380" t="n">
        <f aca="false">C43/C42*100-100</f>
        <v>0.310511344371363</v>
      </c>
      <c r="D53" s="380" t="n">
        <v>-7.0903054316164</v>
      </c>
      <c r="E53" s="380" t="n">
        <v>62.5292740046839</v>
      </c>
      <c r="G53" s="166"/>
    </row>
    <row r="54" customFormat="false" ht="12.75" hidden="false" customHeight="false" outlineLevel="0" collapsed="false">
      <c r="A54" s="375" t="s">
        <v>355</v>
      </c>
      <c r="B54" s="380" t="n">
        <f aca="false">B44/B43*100-100</f>
        <v>0.19263581779903</v>
      </c>
      <c r="C54" s="380" t="n">
        <f aca="false">C44/C43*100-100</f>
        <v>1.24318189096006</v>
      </c>
      <c r="D54" s="380" t="n">
        <f aca="false">D44/D43*100-100</f>
        <v>-3.77691988131362</v>
      </c>
      <c r="E54" s="380" t="n">
        <f aca="false">E44/E43*100-100</f>
        <v>-32.6497872924386</v>
      </c>
      <c r="G54" s="166"/>
    </row>
    <row r="55" customFormat="false" ht="12.75" hidden="false" customHeight="false" outlineLevel="0" collapsed="false">
      <c r="A55" s="375" t="s">
        <v>336</v>
      </c>
      <c r="B55" s="380" t="n">
        <f aca="false">B45/B44*100-100</f>
        <v>1.59287105798489</v>
      </c>
      <c r="C55" s="380" t="n">
        <f aca="false">C45/C44*100-100</f>
        <v>0.747152491504039</v>
      </c>
      <c r="D55" s="380" t="n">
        <f aca="false">D45/D44*100-100</f>
        <v>4.95519220873008</v>
      </c>
      <c r="E55" s="380" t="n">
        <f aca="false">E45/E44*100-100</f>
        <v>-37.2037629818595</v>
      </c>
      <c r="G55" s="166"/>
    </row>
    <row r="56" customFormat="false" ht="12.75" hidden="false" customHeight="false" outlineLevel="0" collapsed="false">
      <c r="A56" s="375" t="s">
        <v>337</v>
      </c>
      <c r="B56" s="380" t="n">
        <f aca="false">B46/B45*100-100</f>
        <v>0.360546456002808</v>
      </c>
      <c r="C56" s="380" t="n">
        <f aca="false">C46/C45*100-100</f>
        <v>1.29136681864006</v>
      </c>
      <c r="D56" s="380" t="n">
        <f aca="false">D46/D45*100-100</f>
        <v>-3.19174061144754</v>
      </c>
      <c r="E56" s="380" t="n">
        <f aca="false">E46/E45*100-100</f>
        <v>121.760461011318</v>
      </c>
      <c r="G56" s="166"/>
    </row>
    <row r="57" customFormat="false" ht="12.75" hidden="false" customHeight="false" outlineLevel="0" collapsed="false">
      <c r="E57" s="378"/>
      <c r="F57" s="378"/>
    </row>
    <row r="60" customFormat="false" ht="12.75" hidden="false" customHeight="false" outlineLevel="0" collapsed="false">
      <c r="A60" s="63" t="s">
        <v>359</v>
      </c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3" customFormat="false" ht="12.75" hidden="false" customHeight="false" outlineLevel="0" collapsed="false">
      <c r="A63" s="63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3" customFormat="false" ht="12.75" hidden="false" customHeight="true" outlineLevel="0" collapsed="false"/>
    <row r="75" customFormat="false" ht="12.75" hidden="false" customHeight="true" outlineLevel="0" collapsed="false">
      <c r="A75" s="334" t="s">
        <v>132</v>
      </c>
      <c r="B75" s="334"/>
      <c r="C75" s="334"/>
      <c r="D75" s="334"/>
      <c r="E75" s="334"/>
    </row>
    <row r="87" customFormat="false" ht="12.75" hidden="false" customHeight="false" outlineLevel="0" collapsed="false">
      <c r="A87" s="334"/>
      <c r="B87" s="334"/>
      <c r="C87" s="334"/>
      <c r="D87" s="334"/>
      <c r="E87" s="334"/>
    </row>
  </sheetData>
  <mergeCells count="19">
    <mergeCell ref="A1:I1"/>
    <mergeCell ref="A4:A8"/>
    <mergeCell ref="B4:B7"/>
    <mergeCell ref="C4:C7"/>
    <mergeCell ref="D4:D7"/>
    <mergeCell ref="E4:G5"/>
    <mergeCell ref="E6:E7"/>
    <mergeCell ref="F6:F7"/>
    <mergeCell ref="G6:G7"/>
    <mergeCell ref="B8:G8"/>
    <mergeCell ref="B19:F19"/>
    <mergeCell ref="A33:A36"/>
    <mergeCell ref="B33:B35"/>
    <mergeCell ref="C33:E33"/>
    <mergeCell ref="C34:E34"/>
    <mergeCell ref="B36:E36"/>
    <mergeCell ref="B48:E48"/>
    <mergeCell ref="A75:E75"/>
    <mergeCell ref="A87:E87"/>
  </mergeCells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W1" activeCellId="0" sqref="W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56"/>
    <col collapsed="false" customWidth="true" hidden="false" outlineLevel="0" max="6" min="2" style="393" width="5.85"/>
    <col collapsed="false" customWidth="true" hidden="false" outlineLevel="0" max="7" min="7" style="393" width="6.13"/>
    <col collapsed="false" customWidth="true" hidden="false" outlineLevel="0" max="12" min="8" style="393" width="5.85"/>
    <col collapsed="false" customWidth="true" hidden="false" outlineLevel="0" max="13" min="13" style="393" width="6.13"/>
    <col collapsed="false" customWidth="true" hidden="false" outlineLevel="0" max="18" min="14" style="393" width="5.85"/>
    <col collapsed="false" customWidth="true" hidden="false" outlineLevel="0" max="19" min="19" style="393" width="6.13"/>
    <col collapsed="false" customWidth="true" hidden="false" outlineLevel="0" max="42" min="20" style="393" width="5.85"/>
    <col collapsed="false" customWidth="false" hidden="false" outlineLevel="0" max="257" min="43" style="393" width="11.42"/>
  </cols>
  <sheetData>
    <row r="1" s="396" customFormat="true" ht="12.75" hidden="false" customHeight="false" outlineLevel="0" collapsed="false">
      <c r="A1" s="394" t="s">
        <v>360</v>
      </c>
      <c r="B1" s="394"/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394"/>
      <c r="P1" s="394"/>
      <c r="Q1" s="394"/>
      <c r="R1" s="394"/>
      <c r="S1" s="394"/>
      <c r="T1" s="394"/>
      <c r="U1" s="394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5"/>
      <c r="AJ1" s="395"/>
      <c r="AK1" s="395"/>
      <c r="AL1" s="395"/>
      <c r="AM1" s="395"/>
      <c r="AN1" s="395"/>
      <c r="AO1" s="395"/>
      <c r="AP1" s="395"/>
    </row>
    <row r="2" s="396" customFormat="true" ht="12.75" hidden="false" customHeight="false" outlineLevel="0" collapsed="false">
      <c r="A2" s="397" t="s">
        <v>361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9"/>
      <c r="W2" s="399"/>
      <c r="X2" s="399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</row>
    <row r="3" customFormat="false" ht="12.7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1"/>
      <c r="AL3" s="401"/>
      <c r="AM3" s="401"/>
      <c r="AN3" s="401"/>
      <c r="AO3" s="401"/>
      <c r="AP3" s="401"/>
    </row>
    <row r="4" customFormat="false" ht="13.15" hidden="false" customHeight="true" outlineLevel="0" collapsed="false">
      <c r="A4" s="402"/>
      <c r="B4" s="403" t="s">
        <v>135</v>
      </c>
      <c r="C4" s="403"/>
      <c r="D4" s="403"/>
      <c r="E4" s="403"/>
      <c r="F4" s="403"/>
      <c r="G4" s="403"/>
      <c r="H4" s="403" t="s">
        <v>362</v>
      </c>
      <c r="I4" s="403"/>
      <c r="J4" s="403"/>
      <c r="K4" s="403"/>
      <c r="L4" s="403"/>
      <c r="M4" s="403"/>
      <c r="N4" s="403" t="s">
        <v>363</v>
      </c>
      <c r="O4" s="403"/>
      <c r="P4" s="403"/>
      <c r="Q4" s="403"/>
      <c r="R4" s="403"/>
      <c r="S4" s="403"/>
    </row>
    <row r="5" customFormat="false" ht="12.75" hidden="false" customHeight="false" outlineLevel="0" collapsed="false">
      <c r="A5" s="404" t="s">
        <v>364</v>
      </c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  <c r="R5" s="403"/>
      <c r="S5" s="403"/>
    </row>
    <row r="6" customFormat="false" ht="12.75" hidden="false" customHeight="false" outlineLevel="0" collapsed="false">
      <c r="A6" s="404" t="s">
        <v>365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  <c r="R6" s="403"/>
      <c r="S6" s="403"/>
    </row>
    <row r="7" customFormat="false" ht="13.15" hidden="false" customHeight="true" outlineLevel="0" collapsed="false">
      <c r="A7" s="404" t="s">
        <v>366</v>
      </c>
      <c r="B7" s="403"/>
      <c r="C7" s="403"/>
      <c r="D7" s="403"/>
      <c r="E7" s="403"/>
      <c r="F7" s="403"/>
      <c r="G7" s="403"/>
      <c r="H7" s="403" t="s">
        <v>367</v>
      </c>
      <c r="I7" s="403"/>
      <c r="J7" s="403"/>
      <c r="K7" s="403"/>
      <c r="L7" s="403"/>
      <c r="M7" s="403"/>
      <c r="N7" s="403"/>
      <c r="O7" s="403"/>
      <c r="P7" s="403"/>
      <c r="Q7" s="403"/>
      <c r="R7" s="403"/>
      <c r="S7" s="403"/>
    </row>
    <row r="8" customFormat="false" ht="12.75" hidden="false" customHeight="false" outlineLevel="0" collapsed="false">
      <c r="A8" s="405"/>
      <c r="B8" s="406" t="n">
        <v>2007</v>
      </c>
      <c r="C8" s="406" t="n">
        <v>2008</v>
      </c>
      <c r="D8" s="403" t="n">
        <v>2009</v>
      </c>
      <c r="E8" s="406" t="n">
        <v>2010</v>
      </c>
      <c r="F8" s="406" t="n">
        <v>2011</v>
      </c>
      <c r="G8" s="406" t="n">
        <v>2012</v>
      </c>
      <c r="H8" s="406" t="n">
        <v>2007</v>
      </c>
      <c r="I8" s="406" t="n">
        <v>2008</v>
      </c>
      <c r="J8" s="403" t="n">
        <v>2009</v>
      </c>
      <c r="K8" s="406" t="n">
        <v>2010</v>
      </c>
      <c r="L8" s="406" t="n">
        <v>2011</v>
      </c>
      <c r="M8" s="406" t="n">
        <v>2012</v>
      </c>
      <c r="N8" s="406" t="n">
        <v>2007</v>
      </c>
      <c r="O8" s="406" t="n">
        <v>2008</v>
      </c>
      <c r="P8" s="403" t="n">
        <v>2009</v>
      </c>
      <c r="Q8" s="406" t="n">
        <v>2010</v>
      </c>
      <c r="R8" s="406" t="n">
        <v>2011</v>
      </c>
      <c r="S8" s="403" t="n">
        <v>2012</v>
      </c>
    </row>
    <row r="9" customFormat="false" ht="20.25" hidden="false" customHeight="true" outlineLevel="0" collapsed="false">
      <c r="A9" s="407"/>
      <c r="B9" s="401"/>
      <c r="C9" s="401"/>
      <c r="H9" s="408"/>
      <c r="I9" s="408"/>
      <c r="J9" s="408"/>
      <c r="K9" s="408"/>
      <c r="N9" s="401"/>
      <c r="O9" s="401"/>
      <c r="P9" s="401"/>
      <c r="Q9" s="401"/>
    </row>
    <row r="10" customFormat="false" ht="12.75" hidden="false" customHeight="false" outlineLevel="0" collapsed="false">
      <c r="A10" s="409" t="s">
        <v>368</v>
      </c>
      <c r="B10" s="410" t="n">
        <v>602</v>
      </c>
      <c r="C10" s="410" t="n">
        <v>540</v>
      </c>
      <c r="D10" s="410" t="n">
        <f aca="false">J10+P10+D32+J32+P32+D54</f>
        <v>524</v>
      </c>
      <c r="E10" s="410" t="n">
        <f aca="false">K10+Q10+E32+K32+Q32+E54</f>
        <v>566</v>
      </c>
      <c r="F10" s="410" t="n">
        <f aca="false">L10+R10+F32+L32+R32+F54</f>
        <v>474</v>
      </c>
      <c r="G10" s="410" t="n">
        <v>509</v>
      </c>
      <c r="H10" s="410" t="n">
        <v>12</v>
      </c>
      <c r="I10" s="410" t="n">
        <v>9</v>
      </c>
      <c r="J10" s="410" t="n">
        <v>6</v>
      </c>
      <c r="K10" s="410" t="n">
        <v>13</v>
      </c>
      <c r="L10" s="410" t="n">
        <v>3</v>
      </c>
      <c r="M10" s="410" t="n">
        <v>5</v>
      </c>
      <c r="N10" s="410" t="n">
        <v>28</v>
      </c>
      <c r="O10" s="410" t="n">
        <v>26</v>
      </c>
      <c r="P10" s="410" t="n">
        <v>21</v>
      </c>
      <c r="Q10" s="410" t="n">
        <v>31</v>
      </c>
      <c r="R10" s="410" t="n">
        <v>13</v>
      </c>
      <c r="S10" s="410" t="n">
        <v>17</v>
      </c>
      <c r="AR10" s="411"/>
    </row>
    <row r="11" customFormat="false" ht="12.75" hidden="false" customHeight="false" outlineLevel="0" collapsed="false">
      <c r="B11" s="412"/>
      <c r="C11" s="412"/>
      <c r="D11" s="413"/>
      <c r="E11" s="413"/>
      <c r="F11" s="414"/>
      <c r="G11" s="414"/>
      <c r="H11" s="415"/>
      <c r="I11" s="415"/>
      <c r="J11" s="414"/>
      <c r="K11" s="414"/>
      <c r="N11" s="412"/>
      <c r="O11" s="412"/>
      <c r="P11" s="414"/>
      <c r="Q11" s="414"/>
      <c r="S11" s="411"/>
      <c r="AR11" s="411"/>
    </row>
    <row r="12" customFormat="false" ht="20.25" hidden="false" customHeight="true" outlineLevel="0" collapsed="false">
      <c r="B12" s="416" t="s">
        <v>369</v>
      </c>
      <c r="C12" s="416"/>
      <c r="D12" s="416"/>
      <c r="E12" s="416"/>
      <c r="F12" s="416"/>
      <c r="G12" s="416"/>
      <c r="H12" s="415"/>
      <c r="I12" s="415"/>
      <c r="J12" s="414"/>
      <c r="K12" s="414"/>
      <c r="N12" s="412"/>
      <c r="O12" s="412"/>
      <c r="P12" s="414"/>
      <c r="Q12" s="414"/>
      <c r="S12" s="411"/>
      <c r="AR12" s="411"/>
    </row>
    <row r="13" customFormat="false" ht="12.75" hidden="false" customHeight="false" outlineLevel="0" collapsed="false">
      <c r="A13" s="409" t="s">
        <v>370</v>
      </c>
      <c r="B13" s="410" t="n">
        <v>200</v>
      </c>
      <c r="C13" s="410" t="n">
        <v>182</v>
      </c>
      <c r="D13" s="410" t="n">
        <f aca="false">J13+P13+D35+J35+P35+D57</f>
        <v>185</v>
      </c>
      <c r="E13" s="410" t="n">
        <f aca="false">K13+Q13+E35+K35+Q35+E57</f>
        <v>155</v>
      </c>
      <c r="F13" s="410" t="n">
        <f aca="false">L13+R13+F35+L35+R35+F57</f>
        <v>152</v>
      </c>
      <c r="G13" s="410" t="n">
        <v>155</v>
      </c>
      <c r="H13" s="410" t="n">
        <v>1</v>
      </c>
      <c r="I13" s="410" t="n">
        <v>1</v>
      </c>
      <c r="J13" s="410" t="n">
        <v>1</v>
      </c>
      <c r="K13" s="410" t="n">
        <v>0</v>
      </c>
      <c r="L13" s="410" t="n">
        <v>0</v>
      </c>
      <c r="M13" s="410" t="n">
        <v>1</v>
      </c>
      <c r="N13" s="410" t="n">
        <v>1</v>
      </c>
      <c r="O13" s="410" t="n">
        <v>0</v>
      </c>
      <c r="P13" s="410" t="n">
        <v>0</v>
      </c>
      <c r="Q13" s="410" t="n">
        <v>0</v>
      </c>
      <c r="R13" s="411" t="n">
        <v>10</v>
      </c>
      <c r="S13" s="410" t="n">
        <v>4</v>
      </c>
      <c r="AR13" s="411"/>
    </row>
    <row r="14" customFormat="false" ht="12.75" hidden="false" customHeight="false" outlineLevel="0" collapsed="false">
      <c r="A14" s="417" t="s">
        <v>371</v>
      </c>
      <c r="B14" s="413"/>
      <c r="C14" s="414"/>
      <c r="D14" s="414"/>
      <c r="E14" s="410"/>
      <c r="F14" s="410"/>
      <c r="G14" s="414"/>
      <c r="H14" s="415"/>
      <c r="I14" s="414"/>
      <c r="J14" s="414"/>
      <c r="M14" s="412"/>
      <c r="N14" s="412"/>
      <c r="O14" s="414"/>
      <c r="P14" s="414"/>
      <c r="R14" s="411"/>
      <c r="T14" s="418"/>
      <c r="AR14" s="411"/>
    </row>
    <row r="15" customFormat="false" ht="12.75" hidden="false" customHeight="false" outlineLevel="0" collapsed="false">
      <c r="A15" s="419" t="s">
        <v>372</v>
      </c>
      <c r="B15" s="414" t="n">
        <v>3</v>
      </c>
      <c r="C15" s="414" t="n">
        <v>1</v>
      </c>
      <c r="D15" s="414" t="n">
        <f aca="false">J15+P16+D37+J37+P37+D59</f>
        <v>3</v>
      </c>
      <c r="E15" s="414" t="n">
        <f aca="false">K15+Q15+E37+K37+Q37+E59</f>
        <v>0</v>
      </c>
      <c r="F15" s="414" t="n">
        <f aca="false">L15+R15+F37+L37+R37+F59</f>
        <v>9</v>
      </c>
      <c r="G15" s="414" t="n">
        <v>4</v>
      </c>
      <c r="H15" s="414" t="n">
        <v>0</v>
      </c>
      <c r="I15" s="414" t="n">
        <v>0</v>
      </c>
      <c r="J15" s="414" t="n">
        <v>0</v>
      </c>
      <c r="K15" s="414" t="n">
        <v>0</v>
      </c>
      <c r="L15" s="414" t="n">
        <v>0</v>
      </c>
      <c r="M15" s="414" t="n">
        <v>1</v>
      </c>
      <c r="N15" s="414" t="n">
        <v>0</v>
      </c>
      <c r="O15" s="414" t="n">
        <v>0</v>
      </c>
      <c r="P15" s="414" t="n">
        <v>0</v>
      </c>
      <c r="Q15" s="414" t="n">
        <v>0</v>
      </c>
      <c r="R15" s="411" t="n">
        <v>8</v>
      </c>
      <c r="S15" s="414" t="s">
        <v>46</v>
      </c>
      <c r="AR15" s="411"/>
    </row>
    <row r="16" customFormat="false" ht="12.75" hidden="false" customHeight="false" outlineLevel="0" collapsed="false">
      <c r="A16" s="419" t="s">
        <v>373</v>
      </c>
      <c r="B16" s="414" t="n">
        <v>13</v>
      </c>
      <c r="C16" s="414" t="n">
        <v>9</v>
      </c>
      <c r="D16" s="414" t="n">
        <f aca="false">J16+P17+D38+J38+P38+D60</f>
        <v>5</v>
      </c>
      <c r="E16" s="414" t="n">
        <f aca="false">K16+Q16+E38+K38+Q38+E60</f>
        <v>10</v>
      </c>
      <c r="F16" s="414" t="n">
        <f aca="false">L16+R16+F38+L38+R38+F60</f>
        <v>10</v>
      </c>
      <c r="G16" s="414" t="n">
        <v>9</v>
      </c>
      <c r="H16" s="414" t="n">
        <v>1</v>
      </c>
      <c r="I16" s="414" t="n">
        <v>1</v>
      </c>
      <c r="J16" s="414" t="n">
        <v>1</v>
      </c>
      <c r="K16" s="414" t="n">
        <v>0</v>
      </c>
      <c r="L16" s="414" t="n">
        <v>0</v>
      </c>
      <c r="M16" s="414" t="s">
        <v>46</v>
      </c>
      <c r="N16" s="414" t="n">
        <v>1</v>
      </c>
      <c r="O16" s="414" t="n">
        <v>0</v>
      </c>
      <c r="P16" s="414" t="n">
        <v>0</v>
      </c>
      <c r="Q16" s="414" t="n">
        <v>0</v>
      </c>
      <c r="R16" s="411" t="n">
        <v>2</v>
      </c>
      <c r="S16" s="414" t="n">
        <v>4</v>
      </c>
      <c r="AR16" s="411"/>
    </row>
    <row r="17" customFormat="false" ht="12.75" hidden="false" customHeight="false" outlineLevel="0" collapsed="false">
      <c r="A17" s="419" t="s">
        <v>374</v>
      </c>
      <c r="B17" s="414" t="n">
        <v>184</v>
      </c>
      <c r="C17" s="414" t="n">
        <v>172</v>
      </c>
      <c r="D17" s="414" t="n">
        <f aca="false">J17+P18+D39+J39+P39+D61</f>
        <v>177</v>
      </c>
      <c r="E17" s="414" t="n">
        <f aca="false">K17+Q17+E39+K39+Q39+E61</f>
        <v>145</v>
      </c>
      <c r="F17" s="414" t="n">
        <f aca="false">L17+R17+F39+L39+R39+F61</f>
        <v>133</v>
      </c>
      <c r="G17" s="414" t="n">
        <v>142</v>
      </c>
      <c r="H17" s="414" t="n">
        <v>0</v>
      </c>
      <c r="I17" s="414" t="n">
        <v>0</v>
      </c>
      <c r="J17" s="414" t="n">
        <v>0</v>
      </c>
      <c r="K17" s="414" t="n">
        <v>0</v>
      </c>
      <c r="L17" s="414" t="n">
        <v>0</v>
      </c>
      <c r="M17" s="414" t="s">
        <v>46</v>
      </c>
      <c r="N17" s="414" t="n">
        <v>0</v>
      </c>
      <c r="O17" s="414" t="n">
        <v>0</v>
      </c>
      <c r="P17" s="414" t="n">
        <v>0</v>
      </c>
      <c r="Q17" s="414" t="n">
        <v>0</v>
      </c>
      <c r="R17" s="411" t="n">
        <v>0</v>
      </c>
      <c r="S17" s="414" t="s">
        <v>46</v>
      </c>
      <c r="AR17" s="411"/>
    </row>
    <row r="18" customFormat="false" ht="12.75" hidden="false" customHeight="false" outlineLevel="0" collapsed="false">
      <c r="A18" s="419"/>
      <c r="B18" s="414"/>
      <c r="C18" s="414"/>
      <c r="D18" s="414"/>
      <c r="G18" s="414"/>
      <c r="H18" s="414"/>
      <c r="I18" s="414"/>
      <c r="J18" s="414"/>
      <c r="M18" s="414"/>
      <c r="N18" s="414"/>
      <c r="O18" s="414"/>
      <c r="P18" s="414"/>
      <c r="R18" s="411"/>
      <c r="S18" s="414"/>
      <c r="AR18" s="411"/>
    </row>
    <row r="19" customFormat="false" ht="12.75" hidden="false" customHeight="false" outlineLevel="0" collapsed="false">
      <c r="A19" s="409" t="s">
        <v>375</v>
      </c>
      <c r="B19" s="410" t="n">
        <v>689</v>
      </c>
      <c r="C19" s="410" t="n">
        <v>600</v>
      </c>
      <c r="D19" s="410" t="n">
        <f aca="false">J19+P19+D41+J41+P41+D63</f>
        <v>595</v>
      </c>
      <c r="E19" s="410" t="n">
        <f aca="false">K19+Q19+E41+K41+Q41+E63</f>
        <v>666</v>
      </c>
      <c r="F19" s="410" t="n">
        <f aca="false">L19+R19+F41+L41+R41+F63</f>
        <v>512</v>
      </c>
      <c r="G19" s="410" t="n">
        <v>615</v>
      </c>
      <c r="H19" s="410" t="n">
        <v>22</v>
      </c>
      <c r="I19" s="410" t="n">
        <v>22</v>
      </c>
      <c r="J19" s="410" t="n">
        <v>6</v>
      </c>
      <c r="K19" s="410" t="n">
        <v>32</v>
      </c>
      <c r="L19" s="410" t="n">
        <v>3</v>
      </c>
      <c r="M19" s="410" t="n">
        <v>17</v>
      </c>
      <c r="N19" s="410" t="n">
        <v>40</v>
      </c>
      <c r="O19" s="410" t="n">
        <v>58</v>
      </c>
      <c r="P19" s="410" t="n">
        <v>78</v>
      </c>
      <c r="Q19" s="410" t="n">
        <v>46</v>
      </c>
      <c r="R19" s="420" t="n">
        <v>38</v>
      </c>
      <c r="S19" s="414" t="n">
        <v>38</v>
      </c>
      <c r="AR19" s="411"/>
    </row>
    <row r="20" customFormat="false" ht="12.75" hidden="false" customHeight="false" outlineLevel="0" collapsed="false">
      <c r="A20" s="417" t="s">
        <v>371</v>
      </c>
      <c r="B20" s="414"/>
      <c r="C20" s="414"/>
      <c r="D20" s="414"/>
      <c r="G20" s="415"/>
      <c r="H20" s="415"/>
      <c r="I20" s="414"/>
      <c r="J20" s="414"/>
      <c r="M20" s="412"/>
      <c r="N20" s="412"/>
      <c r="O20" s="414"/>
      <c r="P20" s="414"/>
      <c r="R20" s="411"/>
      <c r="S20" s="414"/>
      <c r="AR20" s="411"/>
    </row>
    <row r="21" customFormat="false" ht="12.75" hidden="false" customHeight="false" outlineLevel="0" collapsed="false">
      <c r="A21" s="419" t="s">
        <v>372</v>
      </c>
      <c r="B21" s="414" t="n">
        <v>192</v>
      </c>
      <c r="C21" s="414" t="n">
        <v>158</v>
      </c>
      <c r="D21" s="414" t="n">
        <f aca="false">J21+P21+D43+J43+P43+D65</f>
        <v>197</v>
      </c>
      <c r="E21" s="414" t="n">
        <f aca="false">K21+Q21+E43+K43+Q43+E65</f>
        <v>162</v>
      </c>
      <c r="F21" s="414" t="n">
        <f aca="false">L21+R21+F43+L43+R43+F65</f>
        <v>138</v>
      </c>
      <c r="G21" s="414" t="n">
        <v>146</v>
      </c>
      <c r="H21" s="414" t="n">
        <v>11</v>
      </c>
      <c r="I21" s="414" t="n">
        <v>12</v>
      </c>
      <c r="J21" s="414" t="n">
        <v>2</v>
      </c>
      <c r="K21" s="414" t="n">
        <v>19</v>
      </c>
      <c r="L21" s="414" t="n">
        <v>1</v>
      </c>
      <c r="M21" s="414" t="n">
        <v>13</v>
      </c>
      <c r="N21" s="414" t="n">
        <v>6</v>
      </c>
      <c r="O21" s="414" t="n">
        <v>21</v>
      </c>
      <c r="P21" s="414" t="n">
        <v>46</v>
      </c>
      <c r="Q21" s="414" t="n">
        <v>1</v>
      </c>
      <c r="R21" s="411" t="n">
        <v>23</v>
      </c>
      <c r="S21" s="414" t="n">
        <v>11</v>
      </c>
      <c r="AR21" s="411"/>
    </row>
    <row r="22" customFormat="false" ht="12.75" hidden="false" customHeight="false" outlineLevel="0" collapsed="false">
      <c r="A22" s="419" t="s">
        <v>373</v>
      </c>
      <c r="B22" s="414" t="n">
        <v>172</v>
      </c>
      <c r="C22" s="414" t="n">
        <v>190</v>
      </c>
      <c r="D22" s="414" t="n">
        <f aca="false">J22+P22+D44+J44+P44+D66</f>
        <v>156</v>
      </c>
      <c r="E22" s="414" t="n">
        <f aca="false">K22+Q22+E44+K44+Q44+E66</f>
        <v>215</v>
      </c>
      <c r="F22" s="414" t="n">
        <f aca="false">L22+R22+F44+L44+R44+F66</f>
        <v>144</v>
      </c>
      <c r="G22" s="414" t="n">
        <v>183</v>
      </c>
      <c r="H22" s="414" t="n">
        <v>10</v>
      </c>
      <c r="I22" s="414" t="n">
        <v>9</v>
      </c>
      <c r="J22" s="414" t="n">
        <v>4</v>
      </c>
      <c r="K22" s="414" t="n">
        <v>12</v>
      </c>
      <c r="L22" s="414" t="n">
        <v>2</v>
      </c>
      <c r="M22" s="414" t="n">
        <v>4</v>
      </c>
      <c r="N22" s="414" t="n">
        <v>30</v>
      </c>
      <c r="O22" s="414" t="n">
        <v>35</v>
      </c>
      <c r="P22" s="414" t="n">
        <v>32</v>
      </c>
      <c r="Q22" s="414" t="n">
        <v>45</v>
      </c>
      <c r="R22" s="411" t="n">
        <v>15</v>
      </c>
      <c r="S22" s="414" t="n">
        <v>27</v>
      </c>
      <c r="AR22" s="411"/>
    </row>
    <row r="23" customFormat="false" ht="12.75" hidden="false" customHeight="false" outlineLevel="0" collapsed="false">
      <c r="A23" s="419" t="s">
        <v>374</v>
      </c>
      <c r="B23" s="414" t="n">
        <v>325</v>
      </c>
      <c r="C23" s="414" t="n">
        <v>252</v>
      </c>
      <c r="D23" s="414" t="n">
        <f aca="false">J23+P23+D45+J45+P45+D67</f>
        <v>242</v>
      </c>
      <c r="E23" s="414" t="n">
        <f aca="false">K23+Q23+E45+K45+Q45+E67</f>
        <v>289</v>
      </c>
      <c r="F23" s="414" t="n">
        <f aca="false">L23+R23+F45+L45+R45+F67</f>
        <v>230</v>
      </c>
      <c r="G23" s="414" t="n">
        <v>286</v>
      </c>
      <c r="H23" s="414" t="n">
        <v>1</v>
      </c>
      <c r="I23" s="414" t="n">
        <v>1</v>
      </c>
      <c r="J23" s="414" t="n">
        <v>0</v>
      </c>
      <c r="K23" s="414" t="n">
        <v>1</v>
      </c>
      <c r="L23" s="414" t="n">
        <v>0</v>
      </c>
      <c r="M23" s="414" t="s">
        <v>46</v>
      </c>
      <c r="N23" s="414" t="n">
        <v>4</v>
      </c>
      <c r="O23" s="414" t="n">
        <v>2</v>
      </c>
      <c r="P23" s="414" t="n">
        <v>0</v>
      </c>
      <c r="Q23" s="414" t="n">
        <v>0</v>
      </c>
      <c r="R23" s="411" t="n">
        <v>0</v>
      </c>
      <c r="S23" s="414" t="s">
        <v>46</v>
      </c>
      <c r="AR23" s="411"/>
    </row>
    <row r="24" customFormat="false" ht="12.75" hidden="false" customHeight="false" outlineLevel="0" collapsed="false">
      <c r="A24" s="421"/>
      <c r="B24" s="422"/>
      <c r="C24" s="412"/>
      <c r="D24" s="414"/>
      <c r="E24" s="414"/>
      <c r="F24" s="414"/>
      <c r="G24" s="414"/>
      <c r="H24" s="414"/>
      <c r="I24" s="414"/>
      <c r="J24" s="414"/>
      <c r="K24" s="414"/>
      <c r="L24" s="414"/>
      <c r="M24" s="414"/>
      <c r="N24" s="422"/>
      <c r="O24" s="422"/>
      <c r="P24" s="422"/>
      <c r="Q24" s="422"/>
      <c r="R24" s="414"/>
      <c r="AR24" s="411"/>
    </row>
    <row r="25" customFormat="false" ht="12.75" hidden="false" customHeight="false" outlineLevel="0" collapsed="false">
      <c r="A25" s="423"/>
      <c r="B25" s="423"/>
      <c r="C25" s="423"/>
      <c r="D25" s="423"/>
      <c r="E25" s="423"/>
      <c r="F25" s="423"/>
      <c r="G25" s="423"/>
      <c r="H25" s="424"/>
      <c r="I25" s="424"/>
      <c r="J25" s="424"/>
      <c r="K25" s="424"/>
      <c r="L25" s="424"/>
      <c r="M25" s="424"/>
      <c r="N25" s="424"/>
      <c r="O25" s="425"/>
      <c r="P25" s="425"/>
      <c r="Q25" s="425"/>
      <c r="R25" s="425"/>
      <c r="S25" s="425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24"/>
      <c r="AP25" s="424"/>
      <c r="AR25" s="411"/>
    </row>
    <row r="26" customFormat="false" ht="12.75" hidden="false" customHeight="true" outlineLevel="0" collapsed="false">
      <c r="A26" s="402"/>
      <c r="B26" s="403" t="s">
        <v>376</v>
      </c>
      <c r="C26" s="403"/>
      <c r="D26" s="403"/>
      <c r="E26" s="403"/>
      <c r="F26" s="403"/>
      <c r="G26" s="403"/>
      <c r="H26" s="403" t="s">
        <v>377</v>
      </c>
      <c r="I26" s="403"/>
      <c r="J26" s="403"/>
      <c r="K26" s="403"/>
      <c r="L26" s="403"/>
      <c r="M26" s="403"/>
      <c r="N26" s="403" t="s">
        <v>378</v>
      </c>
      <c r="O26" s="403"/>
      <c r="P26" s="403"/>
      <c r="Q26" s="403"/>
      <c r="R26" s="403"/>
      <c r="S26" s="403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  <c r="AD26" s="424"/>
      <c r="AE26" s="424"/>
      <c r="AF26" s="424"/>
      <c r="AG26" s="424"/>
      <c r="AH26" s="424"/>
      <c r="AI26" s="424"/>
      <c r="AJ26" s="424"/>
      <c r="AK26" s="424"/>
      <c r="AL26" s="424"/>
      <c r="AM26" s="424"/>
      <c r="AN26" s="424"/>
      <c r="AO26" s="424"/>
      <c r="AP26" s="424"/>
      <c r="AR26" s="411"/>
    </row>
    <row r="27" customFormat="false" ht="12.75" hidden="false" customHeight="false" outlineLevel="0" collapsed="false">
      <c r="A27" s="404" t="s">
        <v>364</v>
      </c>
      <c r="B27" s="403"/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4"/>
      <c r="AK27" s="424"/>
      <c r="AL27" s="424"/>
      <c r="AM27" s="424"/>
      <c r="AN27" s="424"/>
      <c r="AO27" s="424"/>
      <c r="AP27" s="424"/>
      <c r="AR27" s="411"/>
    </row>
    <row r="28" customFormat="false" ht="12.75" hidden="false" customHeight="false" outlineLevel="0" collapsed="false">
      <c r="A28" s="404" t="s">
        <v>365</v>
      </c>
      <c r="B28" s="403"/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4"/>
      <c r="AG28" s="424"/>
      <c r="AH28" s="424"/>
      <c r="AI28" s="424"/>
      <c r="AJ28" s="424"/>
      <c r="AK28" s="424"/>
      <c r="AL28" s="424"/>
      <c r="AM28" s="424"/>
      <c r="AN28" s="424"/>
      <c r="AO28" s="424"/>
      <c r="AP28" s="424"/>
      <c r="AR28" s="411"/>
    </row>
    <row r="29" customFormat="false" ht="12.75" hidden="false" customHeight="false" outlineLevel="0" collapsed="false">
      <c r="A29" s="404" t="s">
        <v>366</v>
      </c>
      <c r="B29" s="403"/>
      <c r="C29" s="403"/>
      <c r="D29" s="403"/>
      <c r="E29" s="403"/>
      <c r="F29" s="403"/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R29" s="411"/>
    </row>
    <row r="30" customFormat="false" ht="12.75" hidden="false" customHeight="false" outlineLevel="0" collapsed="false">
      <c r="A30" s="405"/>
      <c r="B30" s="406" t="n">
        <v>2007</v>
      </c>
      <c r="C30" s="406" t="n">
        <v>2008</v>
      </c>
      <c r="D30" s="403" t="n">
        <v>2009</v>
      </c>
      <c r="E30" s="406" t="n">
        <v>2010</v>
      </c>
      <c r="F30" s="406" t="n">
        <v>2011</v>
      </c>
      <c r="G30" s="406" t="n">
        <v>2012</v>
      </c>
      <c r="H30" s="406" t="n">
        <v>2007</v>
      </c>
      <c r="I30" s="406" t="n">
        <v>2008</v>
      </c>
      <c r="J30" s="403" t="n">
        <v>2009</v>
      </c>
      <c r="K30" s="406" t="n">
        <v>2010</v>
      </c>
      <c r="L30" s="406" t="n">
        <v>2011</v>
      </c>
      <c r="M30" s="406" t="n">
        <v>2012</v>
      </c>
      <c r="N30" s="406" t="n">
        <v>2007</v>
      </c>
      <c r="O30" s="406" t="n">
        <v>2008</v>
      </c>
      <c r="P30" s="403" t="n">
        <v>2009</v>
      </c>
      <c r="Q30" s="406" t="n">
        <v>2010</v>
      </c>
      <c r="R30" s="406" t="n">
        <v>2011</v>
      </c>
      <c r="S30" s="403" t="n">
        <v>2012</v>
      </c>
      <c r="T30" s="424"/>
      <c r="U30" s="424"/>
      <c r="V30" s="424"/>
      <c r="W30" s="424"/>
      <c r="X30" s="424"/>
      <c r="Y30" s="424"/>
      <c r="Z30" s="424"/>
      <c r="AA30" s="424"/>
      <c r="AB30" s="424"/>
      <c r="AC30" s="424"/>
      <c r="AD30" s="424"/>
      <c r="AE30" s="424"/>
      <c r="AF30" s="424"/>
      <c r="AG30" s="424"/>
      <c r="AH30" s="424"/>
      <c r="AI30" s="424"/>
      <c r="AJ30" s="424"/>
      <c r="AK30" s="424"/>
      <c r="AL30" s="424"/>
      <c r="AM30" s="424"/>
      <c r="AN30" s="424"/>
      <c r="AO30" s="424"/>
      <c r="AP30" s="424"/>
      <c r="AR30" s="411"/>
    </row>
    <row r="31" customFormat="false" ht="12.75" hidden="false" customHeight="false" outlineLevel="0" collapsed="false">
      <c r="A31" s="407"/>
      <c r="B31" s="426"/>
      <c r="C31" s="426"/>
      <c r="D31" s="426"/>
      <c r="E31" s="426"/>
      <c r="H31" s="426"/>
      <c r="I31" s="426"/>
      <c r="J31" s="426"/>
      <c r="K31" s="426"/>
      <c r="N31" s="426"/>
      <c r="O31" s="426"/>
      <c r="P31" s="426"/>
      <c r="Q31" s="426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4"/>
      <c r="AK31" s="424"/>
      <c r="AL31" s="424"/>
      <c r="AM31" s="424"/>
      <c r="AN31" s="424"/>
      <c r="AO31" s="424"/>
      <c r="AP31" s="424"/>
      <c r="AR31" s="411"/>
    </row>
    <row r="32" customFormat="false" ht="12.75" hidden="false" customHeight="false" outlineLevel="0" collapsed="false">
      <c r="A32" s="409" t="s">
        <v>368</v>
      </c>
      <c r="B32" s="410" t="n">
        <v>36</v>
      </c>
      <c r="C32" s="410" t="n">
        <v>31</v>
      </c>
      <c r="D32" s="410" t="n">
        <v>22</v>
      </c>
      <c r="E32" s="410" t="n">
        <v>36</v>
      </c>
      <c r="F32" s="410" t="n">
        <v>31</v>
      </c>
      <c r="G32" s="410" t="n">
        <v>36</v>
      </c>
      <c r="H32" s="410" t="n">
        <v>205</v>
      </c>
      <c r="I32" s="410" t="n">
        <v>169</v>
      </c>
      <c r="J32" s="410" t="n">
        <v>156</v>
      </c>
      <c r="K32" s="410" t="n">
        <v>199</v>
      </c>
      <c r="L32" s="410" t="n">
        <v>148</v>
      </c>
      <c r="M32" s="410" t="n">
        <v>192</v>
      </c>
      <c r="N32" s="410" t="n">
        <v>304</v>
      </c>
      <c r="O32" s="410" t="n">
        <v>305</v>
      </c>
      <c r="P32" s="410" t="n">
        <v>318</v>
      </c>
      <c r="Q32" s="410" t="n">
        <v>274</v>
      </c>
      <c r="R32" s="410" t="n">
        <v>262</v>
      </c>
      <c r="S32" s="410" t="n">
        <v>240</v>
      </c>
      <c r="T32" s="424"/>
      <c r="U32" s="424"/>
      <c r="V32" s="424"/>
      <c r="W32" s="424"/>
      <c r="X32" s="424"/>
      <c r="Y32" s="424"/>
      <c r="Z32" s="424"/>
      <c r="AA32" s="424"/>
      <c r="AB32" s="424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24"/>
      <c r="AP32" s="424"/>
      <c r="AR32" s="411"/>
    </row>
    <row r="33" customFormat="false" ht="12.75" hidden="false" customHeight="false" outlineLevel="0" collapsed="false">
      <c r="B33" s="414"/>
      <c r="C33" s="414"/>
      <c r="D33" s="414"/>
      <c r="E33" s="414"/>
      <c r="F33" s="414"/>
      <c r="G33" s="414"/>
      <c r="H33" s="414"/>
      <c r="I33" s="414"/>
      <c r="J33" s="414"/>
      <c r="K33" s="414"/>
      <c r="L33" s="414"/>
      <c r="M33" s="414"/>
      <c r="N33" s="414"/>
      <c r="O33" s="414"/>
      <c r="P33" s="414"/>
      <c r="Q33" s="414"/>
      <c r="R33" s="414"/>
      <c r="S33" s="41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  <c r="AD33" s="424"/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R33" s="411"/>
    </row>
    <row r="34" customFormat="false" ht="16.5" hidden="false" customHeight="true" outlineLevel="0" collapsed="false">
      <c r="B34" s="416" t="s">
        <v>369</v>
      </c>
      <c r="C34" s="416"/>
      <c r="D34" s="416"/>
      <c r="E34" s="416"/>
      <c r="F34" s="416"/>
      <c r="G34" s="416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4"/>
      <c r="S34" s="41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  <c r="AD34" s="424"/>
      <c r="AE34" s="424"/>
      <c r="AF34" s="424"/>
      <c r="AG34" s="424"/>
      <c r="AH34" s="424"/>
      <c r="AI34" s="424"/>
      <c r="AJ34" s="424"/>
      <c r="AK34" s="424"/>
      <c r="AL34" s="424"/>
      <c r="AM34" s="424"/>
      <c r="AN34" s="424"/>
      <c r="AO34" s="424"/>
      <c r="AP34" s="424"/>
      <c r="AR34" s="411"/>
    </row>
    <row r="35" customFormat="false" ht="12.75" hidden="false" customHeight="false" outlineLevel="0" collapsed="false">
      <c r="A35" s="409" t="s">
        <v>379</v>
      </c>
      <c r="B35" s="410" t="n">
        <v>2</v>
      </c>
      <c r="C35" s="410" t="n">
        <v>1</v>
      </c>
      <c r="D35" s="410" t="n">
        <v>1</v>
      </c>
      <c r="E35" s="410" t="n">
        <v>0</v>
      </c>
      <c r="F35" s="410" t="n">
        <v>0</v>
      </c>
      <c r="G35" s="410" t="n">
        <v>4</v>
      </c>
      <c r="H35" s="410" t="n">
        <v>80</v>
      </c>
      <c r="I35" s="410" t="n">
        <v>63</v>
      </c>
      <c r="J35" s="410" t="n">
        <v>50</v>
      </c>
      <c r="K35" s="410" t="n">
        <v>52</v>
      </c>
      <c r="L35" s="410" t="n">
        <v>39</v>
      </c>
      <c r="M35" s="410" t="n">
        <v>57</v>
      </c>
      <c r="N35" s="410" t="n">
        <v>116</v>
      </c>
      <c r="O35" s="410" t="n">
        <v>117</v>
      </c>
      <c r="P35" s="410" t="n">
        <v>132</v>
      </c>
      <c r="Q35" s="410" t="n">
        <v>103</v>
      </c>
      <c r="R35" s="410" t="n">
        <v>103</v>
      </c>
      <c r="S35" s="410" t="n">
        <v>88</v>
      </c>
      <c r="T35" s="424"/>
      <c r="U35" s="424"/>
      <c r="V35" s="424"/>
      <c r="W35" s="424"/>
      <c r="X35" s="424"/>
      <c r="Y35" s="424"/>
      <c r="Z35" s="424"/>
      <c r="AA35" s="424"/>
      <c r="AB35" s="424"/>
      <c r="AC35" s="424"/>
      <c r="AD35" s="424"/>
      <c r="AE35" s="424"/>
      <c r="AF35" s="424"/>
      <c r="AG35" s="424"/>
      <c r="AH35" s="424"/>
      <c r="AI35" s="424"/>
      <c r="AJ35" s="424"/>
      <c r="AK35" s="424"/>
      <c r="AL35" s="424"/>
      <c r="AM35" s="424"/>
      <c r="AN35" s="424"/>
      <c r="AO35" s="424"/>
      <c r="AP35" s="424"/>
      <c r="AR35" s="411"/>
    </row>
    <row r="36" customFormat="false" ht="12.75" hidden="false" customHeight="false" outlineLevel="0" collapsed="false">
      <c r="A36" s="417" t="s">
        <v>371</v>
      </c>
      <c r="B36" s="414"/>
      <c r="C36" s="414"/>
      <c r="D36" s="414"/>
      <c r="F36" s="411"/>
      <c r="G36" s="414"/>
      <c r="H36" s="414"/>
      <c r="I36" s="414"/>
      <c r="J36" s="414"/>
      <c r="L36" s="411"/>
      <c r="M36" s="414"/>
      <c r="N36" s="414"/>
      <c r="O36" s="414"/>
      <c r="P36" s="414"/>
      <c r="R36" s="41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  <c r="AD36" s="424"/>
      <c r="AE36" s="424"/>
      <c r="AF36" s="424"/>
      <c r="AG36" s="424"/>
      <c r="AH36" s="424"/>
      <c r="AI36" s="424"/>
      <c r="AJ36" s="424"/>
      <c r="AK36" s="424"/>
      <c r="AL36" s="424"/>
      <c r="AM36" s="424"/>
      <c r="AN36" s="424"/>
      <c r="AO36" s="424"/>
      <c r="AP36" s="424"/>
      <c r="AR36" s="411"/>
    </row>
    <row r="37" customFormat="false" ht="12.75" hidden="false" customHeight="false" outlineLevel="0" collapsed="false">
      <c r="A37" s="419" t="s">
        <v>372</v>
      </c>
      <c r="B37" s="414" t="n">
        <v>0</v>
      </c>
      <c r="C37" s="414" t="n">
        <v>0</v>
      </c>
      <c r="D37" s="414" t="n">
        <v>0</v>
      </c>
      <c r="E37" s="414" t="n">
        <v>0</v>
      </c>
      <c r="F37" s="414" t="n">
        <v>0</v>
      </c>
      <c r="G37" s="414" t="n">
        <v>1</v>
      </c>
      <c r="H37" s="414" t="n">
        <v>0</v>
      </c>
      <c r="I37" s="414" t="n">
        <v>0</v>
      </c>
      <c r="J37" s="414" t="n">
        <v>0</v>
      </c>
      <c r="K37" s="414" t="n">
        <v>0</v>
      </c>
      <c r="L37" s="414" t="n">
        <v>0</v>
      </c>
      <c r="M37" s="414" t="n">
        <v>0</v>
      </c>
      <c r="N37" s="414" t="n">
        <v>3</v>
      </c>
      <c r="O37" s="414" t="n">
        <v>1</v>
      </c>
      <c r="P37" s="414" t="n">
        <v>2</v>
      </c>
      <c r="Q37" s="414" t="n">
        <v>0</v>
      </c>
      <c r="R37" s="414" t="n">
        <v>1</v>
      </c>
      <c r="S37" s="414" t="n">
        <v>2</v>
      </c>
      <c r="T37" s="424"/>
      <c r="U37" s="424"/>
      <c r="V37" s="424"/>
      <c r="W37" s="424"/>
      <c r="X37" s="424"/>
      <c r="Y37" s="424"/>
      <c r="Z37" s="424"/>
      <c r="AA37" s="424"/>
      <c r="AB37" s="424"/>
      <c r="AC37" s="424"/>
      <c r="AD37" s="424"/>
      <c r="AE37" s="424"/>
      <c r="AF37" s="424"/>
      <c r="AG37" s="424"/>
      <c r="AH37" s="424"/>
      <c r="AI37" s="424"/>
      <c r="AJ37" s="424"/>
      <c r="AK37" s="424"/>
      <c r="AL37" s="424"/>
      <c r="AM37" s="424"/>
      <c r="AN37" s="424"/>
      <c r="AO37" s="424"/>
      <c r="AP37" s="424"/>
      <c r="AR37" s="411"/>
    </row>
    <row r="38" customFormat="false" ht="12.75" hidden="false" customHeight="false" outlineLevel="0" collapsed="false">
      <c r="A38" s="419" t="s">
        <v>373</v>
      </c>
      <c r="B38" s="414" t="n">
        <v>0</v>
      </c>
      <c r="C38" s="414" t="n">
        <v>1</v>
      </c>
      <c r="D38" s="414" t="n">
        <v>1</v>
      </c>
      <c r="E38" s="414" t="n">
        <v>0</v>
      </c>
      <c r="F38" s="414" t="n">
        <v>0</v>
      </c>
      <c r="G38" s="414" t="n">
        <v>0</v>
      </c>
      <c r="H38" s="414" t="n">
        <v>0</v>
      </c>
      <c r="I38" s="414" t="n">
        <v>0</v>
      </c>
      <c r="J38" s="414" t="n">
        <v>0</v>
      </c>
      <c r="K38" s="414" t="n">
        <v>1</v>
      </c>
      <c r="L38" s="414" t="n">
        <v>0</v>
      </c>
      <c r="M38" s="414" t="n">
        <v>0</v>
      </c>
      <c r="N38" s="414" t="n">
        <v>11</v>
      </c>
      <c r="O38" s="414" t="n">
        <v>7</v>
      </c>
      <c r="P38" s="414" t="n">
        <v>3</v>
      </c>
      <c r="Q38" s="414" t="n">
        <v>9</v>
      </c>
      <c r="R38" s="414" t="n">
        <v>8</v>
      </c>
      <c r="S38" s="414" t="n">
        <v>5</v>
      </c>
      <c r="T38" s="424"/>
      <c r="U38" s="424"/>
      <c r="V38" s="424"/>
      <c r="W38" s="424"/>
      <c r="X38" s="424"/>
      <c r="Y38" s="424"/>
      <c r="Z38" s="424"/>
      <c r="AA38" s="424"/>
      <c r="AB38" s="424"/>
      <c r="AC38" s="424"/>
      <c r="AD38" s="424"/>
      <c r="AE38" s="424"/>
      <c r="AF38" s="424"/>
      <c r="AG38" s="424"/>
      <c r="AH38" s="424"/>
      <c r="AI38" s="424"/>
      <c r="AJ38" s="424"/>
      <c r="AK38" s="424"/>
      <c r="AL38" s="424"/>
      <c r="AM38" s="424"/>
      <c r="AN38" s="424"/>
      <c r="AO38" s="424"/>
      <c r="AP38" s="424"/>
      <c r="AR38" s="411"/>
    </row>
    <row r="39" customFormat="false" ht="12.75" hidden="false" customHeight="false" outlineLevel="0" collapsed="false">
      <c r="A39" s="419" t="s">
        <v>374</v>
      </c>
      <c r="B39" s="414" t="n">
        <v>2</v>
      </c>
      <c r="C39" s="414" t="n">
        <v>0</v>
      </c>
      <c r="D39" s="414" t="n">
        <v>0</v>
      </c>
      <c r="E39" s="414" t="n">
        <v>0</v>
      </c>
      <c r="F39" s="414" t="n">
        <v>0</v>
      </c>
      <c r="G39" s="414" t="n">
        <v>3</v>
      </c>
      <c r="H39" s="414" t="n">
        <v>80</v>
      </c>
      <c r="I39" s="414" t="n">
        <v>63</v>
      </c>
      <c r="J39" s="414" t="n">
        <v>50</v>
      </c>
      <c r="K39" s="414" t="n">
        <v>51</v>
      </c>
      <c r="L39" s="414" t="n">
        <v>39</v>
      </c>
      <c r="M39" s="414" t="n">
        <v>57</v>
      </c>
      <c r="N39" s="414" t="n">
        <v>102</v>
      </c>
      <c r="O39" s="414" t="n">
        <v>109</v>
      </c>
      <c r="P39" s="414" t="n">
        <v>127</v>
      </c>
      <c r="Q39" s="414" t="n">
        <v>94</v>
      </c>
      <c r="R39" s="414" t="n">
        <v>94</v>
      </c>
      <c r="S39" s="414" t="n">
        <v>81</v>
      </c>
      <c r="T39" s="424"/>
      <c r="U39" s="424"/>
      <c r="V39" s="424"/>
      <c r="W39" s="424"/>
      <c r="X39" s="424"/>
      <c r="Y39" s="424"/>
      <c r="Z39" s="424"/>
      <c r="AA39" s="424"/>
      <c r="AB39" s="424"/>
      <c r="AC39" s="424"/>
      <c r="AD39" s="424"/>
      <c r="AE39" s="424"/>
      <c r="AF39" s="424"/>
      <c r="AG39" s="424"/>
      <c r="AH39" s="424"/>
      <c r="AI39" s="424"/>
      <c r="AJ39" s="424"/>
      <c r="AK39" s="424"/>
      <c r="AL39" s="424"/>
      <c r="AM39" s="424"/>
      <c r="AN39" s="424"/>
      <c r="AO39" s="424"/>
      <c r="AP39" s="424"/>
      <c r="AR39" s="411"/>
    </row>
    <row r="40" customFormat="false" ht="12.75" hidden="false" customHeight="false" outlineLevel="0" collapsed="false">
      <c r="A40" s="419"/>
      <c r="B40" s="414"/>
      <c r="C40" s="414"/>
      <c r="D40" s="414"/>
      <c r="F40" s="411"/>
      <c r="G40" s="414"/>
      <c r="H40" s="414"/>
      <c r="I40" s="414"/>
      <c r="J40" s="414"/>
      <c r="L40" s="411"/>
      <c r="M40" s="414"/>
      <c r="N40" s="414"/>
      <c r="O40" s="414"/>
      <c r="P40" s="414"/>
      <c r="R40" s="414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  <c r="AF40" s="424"/>
      <c r="AG40" s="424"/>
      <c r="AH40" s="424"/>
      <c r="AI40" s="424"/>
      <c r="AJ40" s="424"/>
      <c r="AK40" s="424"/>
      <c r="AL40" s="424"/>
      <c r="AM40" s="424"/>
      <c r="AN40" s="424"/>
      <c r="AO40" s="424"/>
      <c r="AP40" s="424"/>
      <c r="AR40" s="411"/>
    </row>
    <row r="41" customFormat="false" ht="12.75" hidden="false" customHeight="false" outlineLevel="0" collapsed="false">
      <c r="A41" s="409" t="s">
        <v>375</v>
      </c>
      <c r="B41" s="410" t="n">
        <v>71</v>
      </c>
      <c r="C41" s="410" t="n">
        <v>74</v>
      </c>
      <c r="D41" s="410" t="n">
        <v>30</v>
      </c>
      <c r="E41" s="410" t="n">
        <v>88</v>
      </c>
      <c r="F41" s="410" t="n">
        <v>53</v>
      </c>
      <c r="G41" s="410" t="n">
        <v>44</v>
      </c>
      <c r="H41" s="410" t="n">
        <v>315</v>
      </c>
      <c r="I41" s="410" t="n">
        <v>194</v>
      </c>
      <c r="J41" s="410" t="n">
        <v>245</v>
      </c>
      <c r="K41" s="410" t="n">
        <v>269</v>
      </c>
      <c r="L41" s="410" t="n">
        <v>206</v>
      </c>
      <c r="M41" s="410" t="n">
        <v>291</v>
      </c>
      <c r="N41" s="410" t="n">
        <v>224</v>
      </c>
      <c r="O41" s="410" t="n">
        <v>252</v>
      </c>
      <c r="P41" s="410" t="n">
        <f aca="false">154+82</f>
        <v>236</v>
      </c>
      <c r="Q41" s="410" t="n">
        <v>217</v>
      </c>
      <c r="R41" s="410" t="n">
        <v>191</v>
      </c>
      <c r="S41" s="414" t="n">
        <v>206</v>
      </c>
      <c r="T41" s="424"/>
      <c r="U41" s="424"/>
      <c r="V41" s="424"/>
      <c r="W41" s="424"/>
      <c r="X41" s="424"/>
      <c r="Y41" s="424"/>
      <c r="Z41" s="424"/>
      <c r="AA41" s="424"/>
      <c r="AB41" s="424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24"/>
      <c r="AP41" s="424"/>
      <c r="AR41" s="411"/>
    </row>
    <row r="42" customFormat="false" ht="12.75" hidden="false" customHeight="false" outlineLevel="0" collapsed="false">
      <c r="A42" s="417" t="s">
        <v>371</v>
      </c>
      <c r="B42" s="414"/>
      <c r="C42" s="414"/>
      <c r="D42" s="414"/>
      <c r="F42" s="411"/>
      <c r="G42" s="414"/>
      <c r="H42" s="414"/>
      <c r="I42" s="414"/>
      <c r="J42" s="414"/>
      <c r="L42" s="411"/>
      <c r="M42" s="414"/>
      <c r="N42" s="414"/>
      <c r="O42" s="414"/>
      <c r="P42" s="414"/>
      <c r="R42" s="41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  <c r="AD42" s="424"/>
      <c r="AE42" s="424"/>
      <c r="AF42" s="424"/>
      <c r="AG42" s="424"/>
      <c r="AH42" s="424"/>
      <c r="AI42" s="424"/>
      <c r="AJ42" s="424"/>
      <c r="AK42" s="424"/>
      <c r="AL42" s="424"/>
      <c r="AM42" s="424"/>
      <c r="AN42" s="424"/>
      <c r="AO42" s="424"/>
      <c r="AP42" s="424"/>
      <c r="AR42" s="411"/>
    </row>
    <row r="43" customFormat="false" ht="12.75" hidden="false" customHeight="false" outlineLevel="0" collapsed="false">
      <c r="A43" s="419" t="s">
        <v>372</v>
      </c>
      <c r="B43" s="414" t="n">
        <v>38</v>
      </c>
      <c r="C43" s="414" t="n">
        <v>43</v>
      </c>
      <c r="D43" s="414" t="n">
        <v>11</v>
      </c>
      <c r="E43" s="414" t="n">
        <v>49</v>
      </c>
      <c r="F43" s="414" t="n">
        <v>22</v>
      </c>
      <c r="G43" s="414" t="n">
        <v>15</v>
      </c>
      <c r="H43" s="414" t="n">
        <v>67</v>
      </c>
      <c r="I43" s="414" t="n">
        <v>7</v>
      </c>
      <c r="J43" s="414" t="n">
        <f aca="false">3+72</f>
        <v>75</v>
      </c>
      <c r="K43" s="414" t="n">
        <v>52</v>
      </c>
      <c r="L43" s="414" t="n">
        <v>48</v>
      </c>
      <c r="M43" s="414" t="n">
        <v>70</v>
      </c>
      <c r="N43" s="414" t="n">
        <v>54</v>
      </c>
      <c r="O43" s="414" t="n">
        <v>75</v>
      </c>
      <c r="P43" s="414" t="n">
        <f aca="false">12+51</f>
        <v>63</v>
      </c>
      <c r="Q43" s="414" t="n">
        <v>36</v>
      </c>
      <c r="R43" s="414" t="n">
        <v>38</v>
      </c>
      <c r="S43" s="414" t="n">
        <v>36</v>
      </c>
      <c r="T43" s="424"/>
      <c r="U43" s="424"/>
      <c r="V43" s="424"/>
      <c r="W43" s="424"/>
      <c r="X43" s="424"/>
      <c r="Y43" s="424"/>
      <c r="Z43" s="424"/>
      <c r="AA43" s="424"/>
      <c r="AB43" s="424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24"/>
      <c r="AP43" s="424"/>
      <c r="AR43" s="411"/>
    </row>
    <row r="44" customFormat="false" ht="12.75" hidden="false" customHeight="false" outlineLevel="0" collapsed="false">
      <c r="A44" s="419" t="s">
        <v>373</v>
      </c>
      <c r="B44" s="414" t="n">
        <v>29</v>
      </c>
      <c r="C44" s="414" t="n">
        <v>26</v>
      </c>
      <c r="D44" s="414" t="n">
        <v>15</v>
      </c>
      <c r="E44" s="414" t="n">
        <v>34</v>
      </c>
      <c r="F44" s="414" t="n">
        <v>26</v>
      </c>
      <c r="G44" s="414" t="n">
        <v>22</v>
      </c>
      <c r="H44" s="414" t="n">
        <v>61</v>
      </c>
      <c r="I44" s="414" t="n">
        <v>53</v>
      </c>
      <c r="J44" s="414" t="n">
        <f aca="false">7+47</f>
        <v>54</v>
      </c>
      <c r="K44" s="414" t="n">
        <v>61</v>
      </c>
      <c r="L44" s="414" t="n">
        <v>41</v>
      </c>
      <c r="M44" s="414" t="n">
        <v>68</v>
      </c>
      <c r="N44" s="414" t="n">
        <v>42</v>
      </c>
      <c r="O44" s="414" t="n">
        <v>67</v>
      </c>
      <c r="P44" s="414" t="n">
        <f aca="false">8+43</f>
        <v>51</v>
      </c>
      <c r="Q44" s="414" t="n">
        <v>54</v>
      </c>
      <c r="R44" s="414" t="n">
        <v>53</v>
      </c>
      <c r="S44" s="414" t="n">
        <v>60</v>
      </c>
      <c r="T44" s="424"/>
      <c r="U44" s="424"/>
      <c r="V44" s="424"/>
      <c r="W44" s="424"/>
      <c r="X44" s="424"/>
      <c r="Y44" s="424"/>
      <c r="Z44" s="424"/>
      <c r="AA44" s="424"/>
      <c r="AB44" s="424"/>
      <c r="AC44" s="424"/>
      <c r="AD44" s="424"/>
      <c r="AE44" s="424"/>
      <c r="AF44" s="424"/>
      <c r="AG44" s="424"/>
      <c r="AH44" s="424"/>
      <c r="AI44" s="424"/>
      <c r="AJ44" s="424"/>
      <c r="AK44" s="424"/>
      <c r="AL44" s="424"/>
      <c r="AM44" s="424"/>
      <c r="AN44" s="424"/>
      <c r="AO44" s="424"/>
      <c r="AP44" s="424"/>
      <c r="AR44" s="411"/>
    </row>
    <row r="45" customFormat="false" ht="12.75" hidden="false" customHeight="false" outlineLevel="0" collapsed="false">
      <c r="A45" s="419" t="s">
        <v>374</v>
      </c>
      <c r="B45" s="414" t="n">
        <v>4</v>
      </c>
      <c r="C45" s="414" t="n">
        <v>5</v>
      </c>
      <c r="D45" s="414" t="n">
        <v>4</v>
      </c>
      <c r="E45" s="414" t="n">
        <v>5</v>
      </c>
      <c r="F45" s="414" t="n">
        <v>5</v>
      </c>
      <c r="G45" s="414" t="n">
        <v>7</v>
      </c>
      <c r="H45" s="414" t="n">
        <v>187</v>
      </c>
      <c r="I45" s="414" t="n">
        <v>134</v>
      </c>
      <c r="J45" s="414" t="n">
        <f aca="false">31+85</f>
        <v>116</v>
      </c>
      <c r="K45" s="414" t="n">
        <v>156</v>
      </c>
      <c r="L45" s="414" t="n">
        <v>117</v>
      </c>
      <c r="M45" s="414" t="n">
        <v>153</v>
      </c>
      <c r="N45" s="414" t="n">
        <v>128</v>
      </c>
      <c r="O45" s="414" t="n">
        <v>110</v>
      </c>
      <c r="P45" s="414" t="n">
        <f aca="false">62+60</f>
        <v>122</v>
      </c>
      <c r="Q45" s="414" t="n">
        <v>127</v>
      </c>
      <c r="R45" s="414" t="n">
        <v>100</v>
      </c>
      <c r="S45" s="414" t="n">
        <v>110</v>
      </c>
      <c r="T45" s="424"/>
      <c r="U45" s="424"/>
      <c r="V45" s="424"/>
      <c r="W45" s="424"/>
      <c r="X45" s="424"/>
      <c r="Y45" s="424"/>
      <c r="Z45" s="424"/>
      <c r="AA45" s="424"/>
      <c r="AB45" s="424"/>
      <c r="AC45" s="424"/>
      <c r="AD45" s="424"/>
      <c r="AE45" s="424"/>
      <c r="AF45" s="424"/>
      <c r="AG45" s="424"/>
      <c r="AH45" s="424"/>
      <c r="AI45" s="424"/>
      <c r="AJ45" s="424"/>
      <c r="AK45" s="424"/>
      <c r="AL45" s="424"/>
      <c r="AM45" s="424"/>
      <c r="AN45" s="424"/>
      <c r="AO45" s="424"/>
      <c r="AP45" s="424"/>
      <c r="AR45" s="411"/>
    </row>
    <row r="46" customFormat="false" ht="12.75" hidden="false" customHeight="false" outlineLevel="0" collapsed="false">
      <c r="A46" s="421"/>
      <c r="B46" s="414"/>
      <c r="C46" s="414"/>
      <c r="D46" s="414"/>
      <c r="E46" s="414"/>
      <c r="F46" s="414"/>
      <c r="H46" s="414"/>
      <c r="I46" s="414"/>
      <c r="J46" s="414"/>
      <c r="K46" s="414"/>
      <c r="L46" s="414"/>
      <c r="N46" s="414"/>
      <c r="O46" s="414"/>
      <c r="P46" s="414"/>
      <c r="Q46" s="414"/>
      <c r="R46" s="414"/>
      <c r="T46" s="424"/>
      <c r="U46" s="424"/>
      <c r="V46" s="424"/>
      <c r="W46" s="424"/>
      <c r="X46" s="424"/>
      <c r="Y46" s="424"/>
      <c r="Z46" s="424"/>
      <c r="AA46" s="424"/>
      <c r="AB46" s="424"/>
      <c r="AC46" s="424"/>
      <c r="AD46" s="424"/>
      <c r="AE46" s="424"/>
      <c r="AF46" s="424"/>
      <c r="AG46" s="424"/>
      <c r="AH46" s="424"/>
      <c r="AI46" s="424"/>
      <c r="AJ46" s="424"/>
      <c r="AK46" s="424"/>
      <c r="AL46" s="424"/>
      <c r="AM46" s="424"/>
      <c r="AN46" s="424"/>
      <c r="AO46" s="424"/>
      <c r="AP46" s="424"/>
      <c r="AR46" s="411"/>
    </row>
    <row r="47" customFormat="false" ht="12.75" hidden="false" customHeight="false" outlineLevel="0" collapsed="false">
      <c r="A47" s="423"/>
      <c r="B47" s="423"/>
      <c r="C47" s="423"/>
      <c r="D47" s="423"/>
      <c r="E47" s="423"/>
      <c r="F47" s="423"/>
      <c r="G47" s="423"/>
      <c r="H47" s="424"/>
      <c r="I47" s="424"/>
      <c r="J47" s="424"/>
      <c r="K47" s="424"/>
      <c r="L47" s="424"/>
      <c r="M47" s="424"/>
      <c r="N47" s="424"/>
      <c r="O47" s="425"/>
      <c r="P47" s="425"/>
      <c r="Q47" s="425"/>
      <c r="R47" s="425"/>
      <c r="S47" s="425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  <c r="AD47" s="424"/>
      <c r="AE47" s="424"/>
      <c r="AF47" s="424"/>
      <c r="AG47" s="424"/>
      <c r="AH47" s="424"/>
      <c r="AI47" s="424"/>
      <c r="AJ47" s="424"/>
      <c r="AK47" s="424"/>
      <c r="AL47" s="424"/>
      <c r="AM47" s="424"/>
      <c r="AN47" s="424"/>
      <c r="AO47" s="424"/>
      <c r="AP47" s="424"/>
      <c r="AR47" s="411"/>
    </row>
    <row r="48" customFormat="false" ht="12.75" hidden="false" customHeight="true" outlineLevel="0" collapsed="false">
      <c r="A48" s="402"/>
      <c r="B48" s="403" t="s">
        <v>380</v>
      </c>
      <c r="C48" s="403"/>
      <c r="D48" s="403"/>
      <c r="E48" s="403"/>
      <c r="F48" s="403"/>
      <c r="G48" s="403"/>
      <c r="H48" s="424"/>
      <c r="I48" s="424"/>
      <c r="J48" s="424"/>
      <c r="K48" s="424"/>
      <c r="L48" s="424"/>
      <c r="M48" s="424"/>
      <c r="N48" s="424"/>
      <c r="O48" s="425"/>
      <c r="P48" s="425"/>
      <c r="Q48" s="425"/>
      <c r="R48" s="425"/>
      <c r="S48" s="425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  <c r="AD48" s="424"/>
      <c r="AE48" s="424"/>
      <c r="AF48" s="424"/>
      <c r="AG48" s="424"/>
      <c r="AH48" s="424"/>
      <c r="AI48" s="424"/>
      <c r="AJ48" s="424"/>
      <c r="AK48" s="424"/>
      <c r="AL48" s="424"/>
      <c r="AM48" s="424"/>
      <c r="AN48" s="424"/>
      <c r="AO48" s="424"/>
      <c r="AP48" s="424"/>
      <c r="AR48" s="411"/>
    </row>
    <row r="49" customFormat="false" ht="12.75" hidden="false" customHeight="false" outlineLevel="0" collapsed="false">
      <c r="A49" s="404" t="s">
        <v>364</v>
      </c>
      <c r="B49" s="403"/>
      <c r="C49" s="403"/>
      <c r="D49" s="403"/>
      <c r="E49" s="403"/>
      <c r="F49" s="403"/>
      <c r="G49" s="403"/>
      <c r="H49" s="424"/>
      <c r="I49" s="424"/>
      <c r="J49" s="424"/>
      <c r="K49" s="424"/>
      <c r="L49" s="424"/>
      <c r="M49" s="424"/>
      <c r="N49" s="424"/>
      <c r="O49" s="425"/>
      <c r="P49" s="425"/>
      <c r="Q49" s="425"/>
      <c r="R49" s="425"/>
      <c r="S49" s="425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  <c r="AD49" s="424"/>
      <c r="AE49" s="424"/>
      <c r="AF49" s="424"/>
      <c r="AG49" s="424"/>
      <c r="AH49" s="424"/>
      <c r="AI49" s="424"/>
      <c r="AJ49" s="424"/>
      <c r="AK49" s="424"/>
      <c r="AL49" s="424"/>
      <c r="AM49" s="424"/>
      <c r="AN49" s="424"/>
      <c r="AO49" s="424"/>
      <c r="AP49" s="424"/>
      <c r="AR49" s="411"/>
    </row>
    <row r="50" customFormat="false" ht="12.75" hidden="false" customHeight="false" outlineLevel="0" collapsed="false">
      <c r="A50" s="404" t="s">
        <v>365</v>
      </c>
      <c r="B50" s="403"/>
      <c r="C50" s="403"/>
      <c r="D50" s="403"/>
      <c r="E50" s="403"/>
      <c r="F50" s="403"/>
      <c r="G50" s="403"/>
      <c r="H50" s="424"/>
      <c r="I50" s="424"/>
      <c r="J50" s="424"/>
      <c r="K50" s="424"/>
      <c r="L50" s="424"/>
      <c r="M50" s="424"/>
      <c r="N50" s="424"/>
      <c r="O50" s="425"/>
      <c r="P50" s="425"/>
      <c r="Q50" s="425"/>
      <c r="R50" s="425"/>
      <c r="S50" s="425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  <c r="AD50" s="424"/>
      <c r="AE50" s="424"/>
      <c r="AF50" s="424"/>
      <c r="AG50" s="424"/>
      <c r="AH50" s="424"/>
      <c r="AI50" s="424"/>
      <c r="AJ50" s="424"/>
      <c r="AK50" s="424"/>
      <c r="AL50" s="424"/>
      <c r="AM50" s="424"/>
      <c r="AN50" s="424"/>
      <c r="AO50" s="424"/>
      <c r="AP50" s="424"/>
      <c r="AR50" s="411"/>
    </row>
    <row r="51" customFormat="false" ht="12.75" hidden="false" customHeight="false" outlineLevel="0" collapsed="false">
      <c r="A51" s="404" t="s">
        <v>366</v>
      </c>
      <c r="B51" s="403"/>
      <c r="C51" s="403"/>
      <c r="D51" s="403"/>
      <c r="E51" s="403"/>
      <c r="F51" s="403"/>
      <c r="G51" s="403"/>
      <c r="H51" s="424"/>
      <c r="I51" s="424"/>
      <c r="J51" s="424"/>
      <c r="K51" s="424"/>
      <c r="L51" s="424"/>
      <c r="M51" s="424"/>
      <c r="N51" s="424"/>
      <c r="O51" s="425"/>
      <c r="P51" s="425"/>
      <c r="Q51" s="425"/>
      <c r="R51" s="425"/>
      <c r="S51" s="425"/>
      <c r="T51" s="424"/>
      <c r="U51" s="424"/>
      <c r="V51" s="424"/>
      <c r="W51" s="424"/>
      <c r="X51" s="424"/>
      <c r="Y51" s="424"/>
      <c r="Z51" s="424"/>
      <c r="AA51" s="424"/>
      <c r="AB51" s="424"/>
      <c r="AC51" s="424"/>
      <c r="AD51" s="424"/>
      <c r="AE51" s="424"/>
      <c r="AF51" s="424"/>
      <c r="AG51" s="424"/>
      <c r="AH51" s="424"/>
      <c r="AI51" s="424"/>
      <c r="AJ51" s="424"/>
      <c r="AK51" s="424"/>
      <c r="AL51" s="424"/>
      <c r="AM51" s="424"/>
      <c r="AN51" s="424"/>
      <c r="AO51" s="424"/>
      <c r="AP51" s="424"/>
      <c r="AR51" s="411"/>
    </row>
    <row r="52" customFormat="false" ht="12.75" hidden="false" customHeight="false" outlineLevel="0" collapsed="false">
      <c r="A52" s="405"/>
      <c r="B52" s="406" t="n">
        <v>2007</v>
      </c>
      <c r="C52" s="406" t="n">
        <v>2008</v>
      </c>
      <c r="D52" s="403" t="n">
        <v>2009</v>
      </c>
      <c r="E52" s="406" t="n">
        <v>2010</v>
      </c>
      <c r="F52" s="406" t="n">
        <v>2011</v>
      </c>
      <c r="G52" s="403" t="n">
        <v>2012</v>
      </c>
      <c r="H52" s="424"/>
      <c r="I52" s="424"/>
      <c r="J52" s="424"/>
      <c r="K52" s="424"/>
      <c r="L52" s="424"/>
      <c r="M52" s="424"/>
      <c r="N52" s="424"/>
      <c r="O52" s="425"/>
      <c r="P52" s="425"/>
      <c r="Q52" s="425"/>
      <c r="R52" s="425"/>
      <c r="S52" s="425"/>
      <c r="T52" s="424"/>
      <c r="U52" s="424"/>
      <c r="V52" s="424"/>
      <c r="W52" s="424"/>
      <c r="X52" s="424"/>
      <c r="Y52" s="424"/>
      <c r="Z52" s="424"/>
      <c r="AA52" s="424"/>
      <c r="AB52" s="424"/>
      <c r="AC52" s="424"/>
      <c r="AD52" s="424"/>
      <c r="AE52" s="424"/>
      <c r="AF52" s="424"/>
      <c r="AG52" s="424"/>
      <c r="AH52" s="424"/>
      <c r="AI52" s="424"/>
      <c r="AJ52" s="424"/>
      <c r="AK52" s="424"/>
      <c r="AL52" s="424"/>
      <c r="AM52" s="424"/>
      <c r="AN52" s="424"/>
      <c r="AO52" s="424"/>
      <c r="AP52" s="424"/>
      <c r="AR52" s="411"/>
    </row>
    <row r="53" customFormat="false" ht="12.75" hidden="false" customHeight="false" outlineLevel="0" collapsed="false">
      <c r="A53" s="407"/>
      <c r="B53" s="426"/>
      <c r="C53" s="426"/>
      <c r="D53" s="426"/>
      <c r="E53" s="426"/>
      <c r="F53" s="414"/>
      <c r="G53" s="414"/>
      <c r="H53" s="424"/>
      <c r="I53" s="424"/>
      <c r="J53" s="424"/>
      <c r="K53" s="424"/>
      <c r="L53" s="424"/>
      <c r="M53" s="424"/>
      <c r="N53" s="424"/>
      <c r="O53" s="425"/>
      <c r="P53" s="425"/>
      <c r="Q53" s="425"/>
      <c r="R53" s="425"/>
      <c r="S53" s="425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  <c r="AD53" s="424"/>
      <c r="AE53" s="424"/>
      <c r="AF53" s="424"/>
      <c r="AG53" s="424"/>
      <c r="AH53" s="424"/>
      <c r="AI53" s="424"/>
      <c r="AJ53" s="424"/>
      <c r="AK53" s="424"/>
      <c r="AL53" s="424"/>
      <c r="AM53" s="424"/>
      <c r="AN53" s="424"/>
      <c r="AO53" s="424"/>
      <c r="AP53" s="424"/>
      <c r="AR53" s="411"/>
    </row>
    <row r="54" customFormat="false" ht="12.75" hidden="false" customHeight="false" outlineLevel="0" collapsed="false">
      <c r="A54" s="409" t="s">
        <v>368</v>
      </c>
      <c r="B54" s="410" t="n">
        <v>17</v>
      </c>
      <c r="C54" s="410" t="n">
        <v>0</v>
      </c>
      <c r="D54" s="410" t="n">
        <v>1</v>
      </c>
      <c r="E54" s="410" t="n">
        <v>13</v>
      </c>
      <c r="F54" s="410" t="n">
        <v>17</v>
      </c>
      <c r="G54" s="410" t="n">
        <v>19</v>
      </c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  <c r="AD54" s="424"/>
      <c r="AE54" s="424"/>
      <c r="AF54" s="424"/>
      <c r="AG54" s="424"/>
      <c r="AH54" s="424"/>
      <c r="AI54" s="424"/>
      <c r="AJ54" s="424"/>
      <c r="AK54" s="424"/>
      <c r="AL54" s="424"/>
      <c r="AM54" s="424"/>
      <c r="AN54" s="424"/>
      <c r="AO54" s="424"/>
      <c r="AP54" s="424"/>
      <c r="AR54" s="411"/>
    </row>
    <row r="55" customFormat="false" ht="12.75" hidden="false" customHeight="false" outlineLevel="0" collapsed="false">
      <c r="B55" s="414"/>
      <c r="C55" s="414"/>
      <c r="D55" s="414"/>
      <c r="E55" s="414"/>
      <c r="F55" s="414"/>
      <c r="G55" s="410"/>
      <c r="H55" s="424"/>
      <c r="I55" s="424"/>
      <c r="J55" s="424"/>
      <c r="K55" s="424"/>
      <c r="L55" s="424"/>
      <c r="M55" s="424"/>
      <c r="N55" s="424"/>
      <c r="O55" s="425"/>
      <c r="P55" s="425"/>
      <c r="Q55" s="425"/>
      <c r="R55" s="425"/>
      <c r="S55" s="425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  <c r="AD55" s="424"/>
      <c r="AE55" s="424"/>
      <c r="AF55" s="424"/>
      <c r="AG55" s="424"/>
      <c r="AH55" s="424"/>
      <c r="AI55" s="424"/>
      <c r="AJ55" s="424"/>
      <c r="AK55" s="424"/>
      <c r="AL55" s="424"/>
      <c r="AM55" s="424"/>
      <c r="AN55" s="424"/>
      <c r="AO55" s="424"/>
      <c r="AP55" s="424"/>
      <c r="AR55" s="411"/>
    </row>
    <row r="56" customFormat="false" ht="17.25" hidden="false" customHeight="true" outlineLevel="0" collapsed="false">
      <c r="B56" s="416" t="s">
        <v>369</v>
      </c>
      <c r="C56" s="416"/>
      <c r="D56" s="416"/>
      <c r="E56" s="416"/>
      <c r="F56" s="416"/>
      <c r="G56" s="416"/>
      <c r="H56" s="424"/>
      <c r="I56" s="424"/>
      <c r="J56" s="424"/>
      <c r="K56" s="424"/>
      <c r="L56" s="424"/>
      <c r="M56" s="424"/>
      <c r="N56" s="424"/>
      <c r="O56" s="425"/>
      <c r="P56" s="425"/>
      <c r="Q56" s="425"/>
      <c r="R56" s="425"/>
      <c r="S56" s="425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  <c r="AD56" s="424"/>
      <c r="AE56" s="424"/>
      <c r="AF56" s="424"/>
      <c r="AG56" s="424"/>
      <c r="AH56" s="424"/>
      <c r="AI56" s="424"/>
      <c r="AJ56" s="424"/>
      <c r="AK56" s="424"/>
      <c r="AL56" s="424"/>
      <c r="AM56" s="424"/>
      <c r="AN56" s="424"/>
      <c r="AO56" s="424"/>
      <c r="AP56" s="424"/>
      <c r="AR56" s="411"/>
    </row>
    <row r="57" customFormat="false" ht="12.75" hidden="false" customHeight="false" outlineLevel="0" collapsed="false">
      <c r="A57" s="409" t="s">
        <v>379</v>
      </c>
      <c r="B57" s="410" t="n">
        <v>0</v>
      </c>
      <c r="C57" s="410" t="n">
        <v>0</v>
      </c>
      <c r="D57" s="410" t="n">
        <v>1</v>
      </c>
      <c r="E57" s="410" t="n">
        <v>0</v>
      </c>
      <c r="F57" s="410" t="n">
        <v>0</v>
      </c>
      <c r="G57" s="410" t="n">
        <v>1</v>
      </c>
      <c r="H57" s="414"/>
      <c r="I57" s="414"/>
      <c r="J57" s="414"/>
      <c r="K57" s="414"/>
      <c r="L57" s="424"/>
      <c r="M57" s="424"/>
      <c r="N57" s="424"/>
      <c r="O57" s="425"/>
      <c r="P57" s="425"/>
      <c r="Q57" s="425"/>
      <c r="R57" s="425"/>
      <c r="S57" s="425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  <c r="AD57" s="424"/>
      <c r="AE57" s="424"/>
      <c r="AF57" s="424"/>
      <c r="AG57" s="424"/>
      <c r="AH57" s="424"/>
      <c r="AI57" s="424"/>
      <c r="AJ57" s="424"/>
      <c r="AK57" s="424"/>
      <c r="AL57" s="424"/>
      <c r="AM57" s="424"/>
      <c r="AN57" s="424"/>
      <c r="AO57" s="424"/>
      <c r="AP57" s="424"/>
      <c r="AR57" s="411"/>
    </row>
    <row r="58" customFormat="false" ht="12.75" hidden="false" customHeight="false" outlineLevel="0" collapsed="false">
      <c r="A58" s="417" t="s">
        <v>371</v>
      </c>
      <c r="B58" s="414"/>
      <c r="C58" s="414"/>
      <c r="D58" s="414"/>
      <c r="E58" s="414"/>
      <c r="F58" s="414"/>
      <c r="H58" s="414"/>
      <c r="I58" s="414"/>
      <c r="J58" s="414"/>
      <c r="K58" s="414"/>
      <c r="L58" s="424"/>
      <c r="M58" s="424"/>
      <c r="N58" s="424"/>
      <c r="O58" s="425"/>
      <c r="P58" s="425"/>
      <c r="Q58" s="425"/>
      <c r="R58" s="425"/>
      <c r="S58" s="425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  <c r="AD58" s="424"/>
      <c r="AE58" s="424"/>
      <c r="AF58" s="424"/>
      <c r="AG58" s="424"/>
      <c r="AH58" s="424"/>
      <c r="AI58" s="424"/>
      <c r="AJ58" s="424"/>
      <c r="AK58" s="424"/>
      <c r="AL58" s="424"/>
      <c r="AM58" s="424"/>
      <c r="AN58" s="424"/>
      <c r="AO58" s="424"/>
      <c r="AP58" s="424"/>
      <c r="AR58" s="411"/>
    </row>
    <row r="59" customFormat="false" ht="12.75" hidden="false" customHeight="false" outlineLevel="0" collapsed="false">
      <c r="A59" s="419" t="s">
        <v>372</v>
      </c>
      <c r="B59" s="414" t="n">
        <v>0</v>
      </c>
      <c r="C59" s="414" t="n">
        <v>0</v>
      </c>
      <c r="D59" s="414" t="n">
        <v>1</v>
      </c>
      <c r="E59" s="414" t="n">
        <v>0</v>
      </c>
      <c r="F59" s="414" t="n">
        <v>0</v>
      </c>
      <c r="H59" s="414"/>
      <c r="I59" s="414"/>
      <c r="J59" s="414"/>
      <c r="K59" s="414"/>
      <c r="L59" s="424"/>
      <c r="M59" s="424"/>
      <c r="N59" s="424"/>
      <c r="O59" s="425"/>
      <c r="P59" s="425"/>
      <c r="Q59" s="425"/>
      <c r="R59" s="425"/>
      <c r="S59" s="425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  <c r="AD59" s="424"/>
      <c r="AE59" s="424"/>
      <c r="AF59" s="424"/>
      <c r="AG59" s="424"/>
      <c r="AH59" s="424"/>
      <c r="AI59" s="424"/>
      <c r="AJ59" s="424"/>
      <c r="AK59" s="424"/>
      <c r="AL59" s="424"/>
      <c r="AM59" s="424"/>
      <c r="AN59" s="424"/>
      <c r="AO59" s="424"/>
      <c r="AP59" s="424"/>
      <c r="AR59" s="411"/>
    </row>
    <row r="60" customFormat="false" ht="12.75" hidden="false" customHeight="false" outlineLevel="0" collapsed="false">
      <c r="A60" s="419" t="s">
        <v>373</v>
      </c>
      <c r="B60" s="414" t="n">
        <v>0</v>
      </c>
      <c r="C60" s="414" t="n">
        <v>0</v>
      </c>
      <c r="D60" s="414" t="n">
        <v>0</v>
      </c>
      <c r="E60" s="414" t="n">
        <v>0</v>
      </c>
      <c r="F60" s="414" t="n">
        <v>0</v>
      </c>
      <c r="H60" s="414"/>
      <c r="I60" s="414"/>
      <c r="J60" s="414"/>
      <c r="K60" s="414"/>
      <c r="L60" s="424"/>
      <c r="M60" s="424"/>
      <c r="N60" s="424"/>
      <c r="O60" s="425"/>
      <c r="P60" s="425"/>
      <c r="Q60" s="425"/>
      <c r="R60" s="425"/>
      <c r="S60" s="425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  <c r="AD60" s="424"/>
      <c r="AE60" s="424"/>
      <c r="AF60" s="424"/>
      <c r="AG60" s="424"/>
      <c r="AH60" s="424"/>
      <c r="AI60" s="424"/>
      <c r="AJ60" s="424"/>
      <c r="AK60" s="424"/>
      <c r="AL60" s="424"/>
      <c r="AM60" s="424"/>
      <c r="AN60" s="424"/>
      <c r="AO60" s="424"/>
      <c r="AP60" s="424"/>
      <c r="AR60" s="411"/>
    </row>
    <row r="61" customFormat="false" ht="12.75" hidden="false" customHeight="false" outlineLevel="0" collapsed="false">
      <c r="A61" s="419" t="s">
        <v>374</v>
      </c>
      <c r="B61" s="414" t="n">
        <v>0</v>
      </c>
      <c r="C61" s="414" t="n">
        <v>0</v>
      </c>
      <c r="D61" s="414" t="n">
        <v>0</v>
      </c>
      <c r="E61" s="414" t="n">
        <v>0</v>
      </c>
      <c r="F61" s="414" t="n">
        <v>0</v>
      </c>
      <c r="G61" s="414" t="n">
        <v>1</v>
      </c>
      <c r="H61" s="414"/>
      <c r="I61" s="414"/>
      <c r="J61" s="414"/>
      <c r="K61" s="414"/>
      <c r="L61" s="424"/>
      <c r="M61" s="424"/>
      <c r="N61" s="424"/>
      <c r="O61" s="425"/>
      <c r="P61" s="425"/>
      <c r="Q61" s="425"/>
      <c r="R61" s="425"/>
      <c r="S61" s="425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  <c r="AD61" s="424"/>
      <c r="AE61" s="424"/>
      <c r="AF61" s="424"/>
      <c r="AG61" s="424"/>
      <c r="AH61" s="424"/>
      <c r="AI61" s="424"/>
      <c r="AJ61" s="424"/>
      <c r="AK61" s="424"/>
      <c r="AL61" s="424"/>
      <c r="AM61" s="424"/>
      <c r="AN61" s="424"/>
      <c r="AO61" s="424"/>
      <c r="AP61" s="424"/>
      <c r="AR61" s="411"/>
    </row>
    <row r="62" customFormat="false" ht="12.75" hidden="false" customHeight="false" outlineLevel="0" collapsed="false">
      <c r="A62" s="419"/>
      <c r="B62" s="414"/>
      <c r="C62" s="414"/>
      <c r="D62" s="414"/>
      <c r="E62" s="414"/>
      <c r="F62" s="414"/>
      <c r="H62" s="414"/>
      <c r="I62" s="414"/>
      <c r="J62" s="414"/>
      <c r="K62" s="414"/>
      <c r="L62" s="424"/>
      <c r="M62" s="424"/>
      <c r="N62" s="424"/>
      <c r="O62" s="425"/>
      <c r="P62" s="425"/>
      <c r="Q62" s="425"/>
      <c r="R62" s="425"/>
      <c r="S62" s="425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  <c r="AD62" s="424"/>
      <c r="AE62" s="424"/>
      <c r="AF62" s="424"/>
      <c r="AG62" s="424"/>
      <c r="AH62" s="424"/>
      <c r="AI62" s="424"/>
      <c r="AJ62" s="424"/>
      <c r="AK62" s="424"/>
      <c r="AL62" s="424"/>
      <c r="AM62" s="424"/>
      <c r="AN62" s="424"/>
      <c r="AO62" s="424"/>
      <c r="AP62" s="424"/>
      <c r="AR62" s="411"/>
    </row>
    <row r="63" customFormat="false" ht="12.75" hidden="false" customHeight="false" outlineLevel="0" collapsed="false">
      <c r="A63" s="409" t="s">
        <v>375</v>
      </c>
      <c r="B63" s="410" t="n">
        <v>17</v>
      </c>
      <c r="C63" s="410" t="n">
        <v>0</v>
      </c>
      <c r="D63" s="410" t="n">
        <v>0</v>
      </c>
      <c r="E63" s="414" t="n">
        <v>14</v>
      </c>
      <c r="F63" s="410" t="n">
        <v>21</v>
      </c>
      <c r="G63" s="410" t="n">
        <v>19</v>
      </c>
      <c r="H63" s="414"/>
      <c r="I63" s="414"/>
      <c r="J63" s="414"/>
      <c r="K63" s="414"/>
      <c r="L63" s="424"/>
      <c r="M63" s="424"/>
      <c r="N63" s="424"/>
      <c r="O63" s="425"/>
      <c r="P63" s="425"/>
      <c r="Q63" s="425"/>
      <c r="R63" s="425"/>
      <c r="S63" s="425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  <c r="AD63" s="424"/>
      <c r="AE63" s="424"/>
      <c r="AF63" s="424"/>
      <c r="AG63" s="424"/>
      <c r="AH63" s="424"/>
      <c r="AI63" s="424"/>
      <c r="AJ63" s="424"/>
      <c r="AK63" s="424"/>
      <c r="AL63" s="424"/>
      <c r="AM63" s="424"/>
      <c r="AN63" s="424"/>
      <c r="AO63" s="424"/>
      <c r="AP63" s="424"/>
      <c r="AR63" s="411"/>
    </row>
    <row r="64" customFormat="false" ht="12.75" hidden="false" customHeight="false" outlineLevel="0" collapsed="false">
      <c r="A64" s="417" t="s">
        <v>371</v>
      </c>
      <c r="B64" s="414"/>
      <c r="C64" s="414"/>
      <c r="D64" s="414"/>
      <c r="E64" s="414"/>
      <c r="F64" s="414"/>
      <c r="H64" s="414"/>
      <c r="I64" s="414"/>
      <c r="J64" s="414"/>
      <c r="K64" s="414"/>
      <c r="L64" s="424"/>
      <c r="M64" s="424"/>
      <c r="N64" s="424"/>
      <c r="O64" s="425"/>
      <c r="P64" s="425"/>
      <c r="Q64" s="425"/>
      <c r="R64" s="425"/>
      <c r="S64" s="425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  <c r="AD64" s="424"/>
      <c r="AE64" s="424"/>
      <c r="AF64" s="424"/>
      <c r="AG64" s="424"/>
      <c r="AH64" s="424"/>
      <c r="AI64" s="424"/>
      <c r="AJ64" s="424"/>
      <c r="AK64" s="424"/>
      <c r="AL64" s="424"/>
      <c r="AM64" s="424"/>
      <c r="AN64" s="424"/>
      <c r="AO64" s="424"/>
      <c r="AP64" s="424"/>
      <c r="AR64" s="411"/>
    </row>
    <row r="65" customFormat="false" ht="12.75" hidden="false" customHeight="false" outlineLevel="0" collapsed="false">
      <c r="A65" s="419" t="s">
        <v>372</v>
      </c>
      <c r="B65" s="414" t="n">
        <v>16</v>
      </c>
      <c r="C65" s="414" t="n">
        <v>0</v>
      </c>
      <c r="D65" s="414" t="n">
        <v>0</v>
      </c>
      <c r="E65" s="414" t="n">
        <v>5</v>
      </c>
      <c r="F65" s="414" t="n">
        <v>6</v>
      </c>
      <c r="G65" s="414" t="n">
        <v>1</v>
      </c>
      <c r="H65" s="414"/>
      <c r="I65" s="414"/>
      <c r="J65" s="414"/>
      <c r="K65" s="414"/>
      <c r="L65" s="424"/>
      <c r="M65" s="424"/>
      <c r="N65" s="424"/>
      <c r="O65" s="425"/>
      <c r="P65" s="425"/>
      <c r="Q65" s="425"/>
      <c r="R65" s="425"/>
      <c r="S65" s="425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  <c r="AD65" s="424"/>
      <c r="AE65" s="424"/>
      <c r="AF65" s="424"/>
      <c r="AG65" s="424"/>
      <c r="AH65" s="424"/>
      <c r="AI65" s="424"/>
      <c r="AJ65" s="424"/>
      <c r="AK65" s="424"/>
      <c r="AL65" s="424"/>
      <c r="AM65" s="424"/>
      <c r="AN65" s="424"/>
      <c r="AO65" s="424"/>
      <c r="AP65" s="424"/>
      <c r="AR65" s="411"/>
    </row>
    <row r="66" customFormat="false" ht="12.75" hidden="false" customHeight="false" outlineLevel="0" collapsed="false">
      <c r="A66" s="419" t="s">
        <v>373</v>
      </c>
      <c r="B66" s="414" t="n">
        <v>0</v>
      </c>
      <c r="C66" s="414" t="n">
        <v>0</v>
      </c>
      <c r="D66" s="414" t="n">
        <v>0</v>
      </c>
      <c r="E66" s="414" t="n">
        <v>9</v>
      </c>
      <c r="F66" s="414" t="n">
        <v>7</v>
      </c>
      <c r="G66" s="414" t="n">
        <v>2</v>
      </c>
      <c r="H66" s="414"/>
      <c r="I66" s="414"/>
      <c r="J66" s="414"/>
      <c r="K66" s="414"/>
      <c r="L66" s="424"/>
      <c r="M66" s="424"/>
      <c r="N66" s="424"/>
      <c r="O66" s="425"/>
      <c r="P66" s="425"/>
      <c r="Q66" s="425"/>
      <c r="R66" s="425"/>
      <c r="S66" s="425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  <c r="AD66" s="424"/>
      <c r="AE66" s="424"/>
      <c r="AF66" s="424"/>
      <c r="AG66" s="424"/>
      <c r="AH66" s="424"/>
      <c r="AI66" s="424"/>
      <c r="AJ66" s="424"/>
      <c r="AK66" s="424"/>
      <c r="AL66" s="424"/>
      <c r="AM66" s="424"/>
      <c r="AN66" s="424"/>
      <c r="AO66" s="424"/>
      <c r="AP66" s="424"/>
      <c r="AR66" s="411"/>
    </row>
    <row r="67" customFormat="false" ht="12.75" hidden="false" customHeight="false" outlineLevel="0" collapsed="false">
      <c r="A67" s="419" t="s">
        <v>374</v>
      </c>
      <c r="B67" s="414" t="n">
        <v>1</v>
      </c>
      <c r="C67" s="414" t="n">
        <v>0</v>
      </c>
      <c r="D67" s="414" t="n">
        <v>0</v>
      </c>
      <c r="E67" s="414" t="n">
        <v>0</v>
      </c>
      <c r="F67" s="414" t="n">
        <v>8</v>
      </c>
      <c r="G67" s="414" t="n">
        <v>16</v>
      </c>
      <c r="H67" s="414"/>
      <c r="I67" s="414"/>
      <c r="J67" s="414"/>
      <c r="K67" s="414"/>
      <c r="L67" s="424"/>
      <c r="M67" s="424"/>
      <c r="N67" s="424"/>
      <c r="O67" s="425"/>
      <c r="P67" s="425"/>
      <c r="Q67" s="425"/>
      <c r="R67" s="425"/>
      <c r="S67" s="425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  <c r="AD67" s="424"/>
      <c r="AE67" s="424"/>
      <c r="AF67" s="424"/>
      <c r="AG67" s="424"/>
      <c r="AH67" s="424"/>
      <c r="AI67" s="424"/>
      <c r="AJ67" s="424"/>
      <c r="AK67" s="424"/>
      <c r="AL67" s="424"/>
      <c r="AM67" s="424"/>
      <c r="AN67" s="424"/>
      <c r="AO67" s="424"/>
      <c r="AP67" s="424"/>
      <c r="AR67" s="411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4"/>
      <c r="I68" s="424"/>
      <c r="J68" s="424"/>
      <c r="K68" s="424"/>
      <c r="L68" s="424"/>
      <c r="M68" s="424"/>
      <c r="N68" s="424"/>
      <c r="O68" s="425"/>
      <c r="P68" s="425"/>
      <c r="Q68" s="425"/>
      <c r="R68" s="425"/>
      <c r="S68" s="425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  <c r="AD68" s="424"/>
      <c r="AE68" s="424"/>
      <c r="AF68" s="424"/>
      <c r="AG68" s="424"/>
      <c r="AH68" s="424"/>
      <c r="AI68" s="424"/>
      <c r="AJ68" s="424"/>
      <c r="AK68" s="424"/>
      <c r="AL68" s="424"/>
      <c r="AM68" s="424"/>
      <c r="AN68" s="424"/>
      <c r="AO68" s="424"/>
      <c r="AP68" s="424"/>
      <c r="AR68" s="411"/>
    </row>
    <row r="69" customFormat="false" ht="9.6" hidden="false" customHeight="true" outlineLevel="0" collapsed="false">
      <c r="V69" s="424"/>
      <c r="W69" s="424"/>
      <c r="X69" s="424"/>
      <c r="Y69" s="424"/>
      <c r="Z69" s="424"/>
      <c r="AA69" s="424"/>
      <c r="AB69" s="424"/>
      <c r="AC69" s="424"/>
      <c r="AD69" s="424"/>
      <c r="AE69" s="424"/>
      <c r="AF69" s="424"/>
      <c r="AG69" s="424"/>
      <c r="AH69" s="424"/>
      <c r="AI69" s="424"/>
      <c r="AJ69" s="424"/>
      <c r="AK69" s="424"/>
      <c r="AL69" s="424"/>
      <c r="AM69" s="424"/>
      <c r="AN69" s="424"/>
      <c r="AO69" s="424"/>
      <c r="AP69" s="424"/>
      <c r="AR69" s="411"/>
    </row>
    <row r="70" customFormat="false" ht="9.6" hidden="false" customHeight="true" outlineLevel="0" collapsed="false">
      <c r="V70" s="424"/>
      <c r="W70" s="424"/>
      <c r="X70" s="424"/>
      <c r="Y70" s="424"/>
      <c r="Z70" s="424"/>
      <c r="AA70" s="424"/>
      <c r="AB70" s="424"/>
      <c r="AC70" s="424"/>
      <c r="AD70" s="424"/>
      <c r="AE70" s="424"/>
      <c r="AF70" s="424"/>
      <c r="AG70" s="424"/>
      <c r="AH70" s="424"/>
      <c r="AI70" s="424"/>
      <c r="AJ70" s="424"/>
      <c r="AK70" s="424"/>
      <c r="AL70" s="424"/>
      <c r="AM70" s="424"/>
      <c r="AN70" s="424"/>
      <c r="AO70" s="424"/>
      <c r="AP70" s="424"/>
      <c r="AR70" s="411"/>
    </row>
    <row r="71" customFormat="false" ht="12.75" hidden="false" customHeight="false" outlineLevel="0" collapsed="false">
      <c r="V71" s="427"/>
      <c r="W71" s="427"/>
      <c r="X71" s="427"/>
      <c r="Y71" s="428"/>
      <c r="Z71" s="428"/>
      <c r="AA71" s="428"/>
      <c r="AB71" s="428"/>
      <c r="AC71" s="428"/>
      <c r="AD71" s="428"/>
      <c r="AE71" s="428"/>
      <c r="AF71" s="428"/>
      <c r="AG71" s="428"/>
      <c r="AH71" s="428"/>
      <c r="AI71" s="428"/>
      <c r="AJ71" s="428"/>
      <c r="AK71" s="428"/>
      <c r="AL71" s="428"/>
      <c r="AM71" s="428"/>
      <c r="AN71" s="428"/>
      <c r="AO71" s="428"/>
      <c r="AP71" s="428"/>
      <c r="AR71" s="411"/>
    </row>
    <row r="72" s="401" customFormat="true" ht="11.25" hidden="false" customHeight="false" outlineLevel="0" collapsed="false">
      <c r="AR72" s="411"/>
    </row>
    <row r="73" s="401" customFormat="true" ht="11.25" hidden="false" customHeight="true" outlineLevel="0" collapsed="false">
      <c r="A73" s="423" t="s">
        <v>381</v>
      </c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R73" s="411"/>
    </row>
    <row r="74" s="401" customFormat="true" ht="11.25" hidden="false" customHeight="true" outlineLevel="0" collapsed="false">
      <c r="A74" s="423" t="s">
        <v>382</v>
      </c>
      <c r="B74" s="423"/>
      <c r="C74" s="423"/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30"/>
      <c r="W74" s="430"/>
      <c r="X74" s="430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R74" s="411"/>
    </row>
    <row r="75" s="401" customFormat="true" ht="12.75" hidden="false" customHeight="true" outlineLevel="0" collapsed="false">
      <c r="A75" s="423" t="s">
        <v>383</v>
      </c>
      <c r="B75" s="423"/>
      <c r="C75" s="423"/>
      <c r="D75" s="423"/>
      <c r="E75" s="423"/>
      <c r="F75" s="423"/>
      <c r="G75" s="423"/>
      <c r="H75" s="423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393"/>
      <c r="U75" s="393"/>
      <c r="V75" s="432"/>
      <c r="W75" s="432"/>
      <c r="X75" s="432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</row>
    <row r="76" customFormat="false" ht="12.75" hidden="false" customHeight="false" outlineLevel="0" collapsed="false">
      <c r="A76" s="431" t="s">
        <v>384</v>
      </c>
      <c r="B76" s="431"/>
      <c r="C76" s="431"/>
      <c r="D76" s="431"/>
      <c r="E76" s="431"/>
      <c r="F76" s="431"/>
      <c r="G76" s="431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</row>
    <row r="77" customFormat="false" ht="12.75" hidden="false" customHeight="false" outlineLevel="0" collapsed="false">
      <c r="A77" s="430" t="s">
        <v>385</v>
      </c>
      <c r="B77" s="430"/>
      <c r="C77" s="430"/>
      <c r="D77" s="430"/>
      <c r="E77" s="430"/>
      <c r="F77" s="430"/>
      <c r="G77" s="430"/>
      <c r="H77" s="401"/>
      <c r="I77" s="401"/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424"/>
      <c r="W77" s="424"/>
      <c r="X77" s="424"/>
      <c r="Y77" s="424"/>
      <c r="Z77" s="424"/>
      <c r="AA77" s="424"/>
      <c r="AB77" s="424"/>
      <c r="AC77" s="424"/>
      <c r="AD77" s="424"/>
      <c r="AE77" s="424"/>
      <c r="AF77" s="424"/>
      <c r="AG77" s="424"/>
      <c r="AH77" s="424"/>
      <c r="AI77" s="424"/>
      <c r="AJ77" s="424"/>
      <c r="AK77" s="424"/>
      <c r="AL77" s="424"/>
      <c r="AM77" s="424"/>
      <c r="AN77" s="424"/>
      <c r="AO77" s="424"/>
      <c r="AP77" s="424"/>
    </row>
    <row r="78" customFormat="false" ht="12.75" hidden="false" customHeight="false" outlineLevel="0" collapsed="false">
      <c r="A78" s="432" t="s">
        <v>386</v>
      </c>
      <c r="B78" s="432"/>
      <c r="C78" s="432"/>
      <c r="D78" s="432"/>
      <c r="E78" s="432"/>
      <c r="F78" s="432"/>
      <c r="G78" s="432"/>
      <c r="H78" s="427"/>
      <c r="I78" s="427"/>
      <c r="J78" s="429"/>
      <c r="K78" s="429"/>
      <c r="L78" s="429"/>
      <c r="M78" s="429"/>
      <c r="N78" s="429"/>
      <c r="O78" s="429"/>
      <c r="P78" s="429"/>
      <c r="Q78" s="429"/>
      <c r="R78" s="429"/>
      <c r="S78" s="429"/>
      <c r="T78" s="429"/>
      <c r="U78" s="429"/>
      <c r="V78" s="424"/>
      <c r="W78" s="424"/>
      <c r="X78" s="424"/>
      <c r="Y78" s="424"/>
      <c r="Z78" s="424"/>
      <c r="AA78" s="424"/>
      <c r="AB78" s="424"/>
      <c r="AC78" s="424"/>
      <c r="AD78" s="424"/>
      <c r="AE78" s="424"/>
      <c r="AF78" s="424"/>
      <c r="AG78" s="424"/>
      <c r="AH78" s="424"/>
      <c r="AI78" s="424"/>
      <c r="AJ78" s="424"/>
      <c r="AK78" s="424"/>
      <c r="AL78" s="424"/>
      <c r="AM78" s="424"/>
      <c r="AN78" s="424"/>
      <c r="AO78" s="424"/>
      <c r="AP78" s="424"/>
    </row>
    <row r="79" customFormat="false" ht="12.75" hidden="false" customHeight="false" outlineLevel="0" collapsed="false">
      <c r="A79" s="429" t="s">
        <v>387</v>
      </c>
      <c r="B79" s="429"/>
      <c r="C79" s="429"/>
      <c r="D79" s="429"/>
      <c r="E79" s="429"/>
      <c r="F79" s="429"/>
      <c r="G79" s="429"/>
      <c r="H79" s="432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24"/>
      <c r="W79" s="424"/>
      <c r="X79" s="424"/>
      <c r="Y79" s="424"/>
      <c r="Z79" s="424"/>
      <c r="AA79" s="424"/>
      <c r="AB79" s="424"/>
      <c r="AC79" s="424"/>
      <c r="AD79" s="424"/>
      <c r="AE79" s="424"/>
      <c r="AF79" s="424"/>
      <c r="AG79" s="424"/>
      <c r="AH79" s="424"/>
      <c r="AI79" s="424"/>
      <c r="AJ79" s="424"/>
      <c r="AK79" s="424"/>
      <c r="AL79" s="424"/>
      <c r="AM79" s="424"/>
      <c r="AN79" s="424"/>
      <c r="AO79" s="424"/>
      <c r="AP79" s="424"/>
    </row>
    <row r="80" customFormat="false" ht="12.75" hidden="false" customHeight="false" outlineLevel="0" collapsed="false">
      <c r="A80" s="432" t="s">
        <v>388</v>
      </c>
      <c r="B80" s="432"/>
      <c r="C80" s="432"/>
      <c r="D80" s="432"/>
      <c r="E80" s="432"/>
      <c r="F80" s="432"/>
      <c r="G80" s="432"/>
      <c r="H80" s="423"/>
      <c r="I80" s="424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24"/>
      <c r="AJ80" s="424"/>
      <c r="AK80" s="424"/>
      <c r="AL80" s="424"/>
      <c r="AM80" s="424"/>
      <c r="AN80" s="424"/>
      <c r="AO80" s="424"/>
      <c r="AP80" s="424"/>
    </row>
    <row r="81" customFormat="false" ht="12.75" hidden="false" customHeight="false" outlineLevel="0" collapsed="false">
      <c r="A81" s="432" t="s">
        <v>389</v>
      </c>
      <c r="B81" s="432"/>
      <c r="C81" s="432"/>
      <c r="D81" s="432"/>
      <c r="E81" s="432"/>
      <c r="F81" s="432"/>
      <c r="G81" s="432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24"/>
      <c r="AJ81" s="424"/>
      <c r="AK81" s="424"/>
      <c r="AL81" s="424"/>
      <c r="AM81" s="424"/>
      <c r="AN81" s="424"/>
      <c r="AO81" s="424"/>
      <c r="AP81" s="424"/>
    </row>
    <row r="82" customFormat="false" ht="12.75" hidden="false" customHeight="false" outlineLevel="0" collapsed="false"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24"/>
      <c r="AJ82" s="424"/>
      <c r="AK82" s="424"/>
      <c r="AL82" s="424"/>
      <c r="AM82" s="424"/>
      <c r="AN82" s="424"/>
      <c r="AO82" s="424"/>
      <c r="AP82" s="424"/>
    </row>
    <row r="83" customFormat="false" ht="12.75" hidden="false" customHeight="false" outlineLevel="0" collapsed="false"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24"/>
      <c r="AJ83" s="424"/>
      <c r="AK83" s="424"/>
      <c r="AL83" s="424"/>
      <c r="AM83" s="424"/>
      <c r="AN83" s="424"/>
      <c r="AO83" s="424"/>
      <c r="AP83" s="424"/>
    </row>
    <row r="84" customFormat="false" ht="12.75" hidden="false" customHeight="false" outlineLevel="0" collapsed="false">
      <c r="T84" s="433"/>
      <c r="U84" s="433"/>
      <c r="V84" s="433"/>
      <c r="W84" s="433"/>
      <c r="X84" s="433"/>
      <c r="AE84" s="433"/>
      <c r="AF84" s="433"/>
      <c r="AG84" s="433"/>
      <c r="AH84" s="433"/>
      <c r="AI84" s="433"/>
      <c r="AJ84" s="433"/>
    </row>
    <row r="85" customFormat="false" ht="12.75" hidden="false" customHeight="true" outlineLevel="0" collapsed="false">
      <c r="A85" s="408" t="s">
        <v>132</v>
      </c>
      <c r="B85" s="408"/>
      <c r="C85" s="408"/>
      <c r="D85" s="408"/>
      <c r="E85" s="408"/>
      <c r="F85" s="408"/>
      <c r="G85" s="408"/>
      <c r="H85" s="408"/>
      <c r="I85" s="408"/>
      <c r="J85" s="408"/>
      <c r="K85" s="408"/>
      <c r="L85" s="408"/>
      <c r="M85" s="408"/>
      <c r="N85" s="428"/>
      <c r="O85" s="428"/>
      <c r="P85" s="428"/>
      <c r="Q85" s="428"/>
      <c r="R85" s="428"/>
      <c r="S85" s="428"/>
      <c r="T85" s="428"/>
      <c r="U85" s="428"/>
      <c r="V85" s="433"/>
      <c r="W85" s="433"/>
      <c r="X85" s="433"/>
      <c r="AE85" s="433"/>
      <c r="AF85" s="433"/>
      <c r="AG85" s="433"/>
      <c r="AH85" s="433"/>
      <c r="AI85" s="433"/>
      <c r="AJ85" s="433"/>
    </row>
    <row r="86" customFormat="false" ht="12.75" hidden="false" customHeight="false" outlineLevel="0" collapsed="false">
      <c r="T86" s="433"/>
      <c r="U86" s="433"/>
      <c r="V86" s="433"/>
      <c r="W86" s="433"/>
      <c r="X86" s="433"/>
      <c r="AE86" s="433"/>
      <c r="AF86" s="433"/>
      <c r="AG86" s="433"/>
      <c r="AH86" s="433"/>
      <c r="AI86" s="433"/>
      <c r="AJ86" s="433"/>
    </row>
    <row r="87" customFormat="false" ht="12.75" hidden="false" customHeight="false" outlineLevel="0" collapsed="false">
      <c r="V87" s="433"/>
      <c r="W87" s="433"/>
      <c r="X87" s="433"/>
      <c r="AE87" s="433"/>
      <c r="AF87" s="433"/>
      <c r="AG87" s="433"/>
      <c r="AH87" s="433"/>
      <c r="AI87" s="433"/>
      <c r="AJ87" s="433"/>
    </row>
    <row r="88" customFormat="false" ht="12.75" hidden="false" customHeight="false" outlineLevel="0" collapsed="false">
      <c r="T88" s="433"/>
      <c r="U88" s="433"/>
      <c r="V88" s="433"/>
      <c r="W88" s="433"/>
      <c r="X88" s="433"/>
      <c r="AE88" s="433"/>
      <c r="AF88" s="433"/>
      <c r="AG88" s="433"/>
      <c r="AH88" s="433"/>
      <c r="AI88" s="433"/>
      <c r="AJ88" s="433"/>
    </row>
    <row r="89" customFormat="false" ht="12.75" hidden="false" customHeight="false" outlineLevel="0" collapsed="false">
      <c r="T89" s="433"/>
      <c r="U89" s="433"/>
      <c r="V89" s="433"/>
      <c r="W89" s="433"/>
      <c r="X89" s="433"/>
      <c r="AE89" s="433"/>
      <c r="AF89" s="433"/>
      <c r="AG89" s="433"/>
      <c r="AH89" s="433"/>
      <c r="AI89" s="433"/>
      <c r="AJ89" s="433"/>
    </row>
    <row r="90" customFormat="false" ht="12.75" hidden="false" customHeight="false" outlineLevel="0" collapsed="false">
      <c r="T90" s="433"/>
      <c r="U90" s="433"/>
      <c r="V90" s="433"/>
      <c r="W90" s="433"/>
      <c r="X90" s="433"/>
      <c r="AE90" s="433"/>
      <c r="AF90" s="433"/>
      <c r="AG90" s="433"/>
      <c r="AH90" s="433"/>
      <c r="AI90" s="433"/>
      <c r="AJ90" s="433"/>
    </row>
    <row r="91" customFormat="false" ht="12.75" hidden="false" customHeight="false" outlineLevel="0" collapsed="false">
      <c r="T91" s="433"/>
      <c r="U91" s="433"/>
      <c r="V91" s="433"/>
      <c r="W91" s="433"/>
      <c r="X91" s="433"/>
      <c r="AE91" s="433"/>
      <c r="AF91" s="433"/>
      <c r="AG91" s="433"/>
      <c r="AH91" s="433"/>
      <c r="AI91" s="433"/>
      <c r="AJ91" s="433"/>
    </row>
    <row r="92" customFormat="false" ht="12.75" hidden="false" customHeight="false" outlineLevel="0" collapsed="false">
      <c r="T92" s="433"/>
      <c r="U92" s="433"/>
      <c r="V92" s="433"/>
      <c r="W92" s="433"/>
      <c r="X92" s="433"/>
    </row>
    <row r="93" customFormat="false" ht="12.75" hidden="false" customHeight="false" outlineLevel="0" collapsed="false">
      <c r="T93" s="433"/>
      <c r="U93" s="433"/>
      <c r="V93" s="433"/>
      <c r="W93" s="433"/>
      <c r="X93" s="433"/>
    </row>
    <row r="94" customFormat="false" ht="12.75" hidden="false" customHeight="false" outlineLevel="0" collapsed="false">
      <c r="T94" s="433"/>
      <c r="U94" s="433"/>
      <c r="V94" s="433"/>
      <c r="W94" s="433"/>
      <c r="X94" s="433"/>
    </row>
    <row r="98" customFormat="false" ht="13.15" hidden="false" customHeight="true" outlineLevel="0" collapsed="false"/>
    <row r="109" customFormat="false" ht="13.15" hidden="false" customHeight="true" outlineLevel="0" collapsed="false">
      <c r="Y109" s="408"/>
      <c r="Z109" s="408"/>
      <c r="AA109" s="408"/>
      <c r="AB109" s="408"/>
      <c r="AC109" s="408"/>
      <c r="AD109" s="408"/>
    </row>
    <row r="110" customFormat="false" ht="12.75" hidden="false" customHeight="false" outlineLevel="0" collapsed="false">
      <c r="V110" s="434"/>
      <c r="W110" s="434"/>
      <c r="X110" s="434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435"/>
      <c r="AN110" s="435"/>
      <c r="AO110" s="435"/>
      <c r="AP110" s="435"/>
    </row>
  </sheetData>
  <mergeCells count="19">
    <mergeCell ref="Y1:AP1"/>
    <mergeCell ref="Y2:AP2"/>
    <mergeCell ref="B4:G7"/>
    <mergeCell ref="H4:M6"/>
    <mergeCell ref="N4:S6"/>
    <mergeCell ref="H7:S7"/>
    <mergeCell ref="B12:G12"/>
    <mergeCell ref="B26:G29"/>
    <mergeCell ref="H26:M29"/>
    <mergeCell ref="N26:S29"/>
    <mergeCell ref="B34:G34"/>
    <mergeCell ref="B48:G51"/>
    <mergeCell ref="B56:G56"/>
    <mergeCell ref="A73:U73"/>
    <mergeCell ref="A74:S74"/>
    <mergeCell ref="A75:S75"/>
    <mergeCell ref="A85:M85"/>
    <mergeCell ref="Y109:AD109"/>
    <mergeCell ref="Y110:AP110"/>
  </mergeCells>
  <hyperlinks>
    <hyperlink ref="A2" location="'Inhalt '!A1" display="4.1  Unfälle mit Personenschaden und dabei Verunglückte 2007 - 2012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6" width="15.99"/>
    <col collapsed="false" customWidth="true" hidden="false" outlineLevel="0" max="29" min="2" style="436" width="5.71"/>
    <col collapsed="false" customWidth="false" hidden="false" outlineLevel="0" max="257" min="30" style="436" width="11.42"/>
  </cols>
  <sheetData>
    <row r="1" customFormat="false" ht="12" hidden="false" customHeight="false" outlineLevel="0" collapsed="false">
      <c r="A1" s="437" t="s">
        <v>390</v>
      </c>
      <c r="B1" s="437"/>
      <c r="C1" s="437"/>
      <c r="D1" s="437"/>
      <c r="E1" s="437"/>
      <c r="F1" s="437"/>
      <c r="G1" s="437"/>
      <c r="H1" s="437"/>
      <c r="I1" s="437"/>
      <c r="J1" s="437"/>
    </row>
    <row r="2" customFormat="false" ht="12" hidden="false" customHeight="false" outlineLevel="0" collapsed="false">
      <c r="A2" s="438" t="s">
        <v>391</v>
      </c>
      <c r="B2" s="439"/>
      <c r="C2" s="439"/>
      <c r="D2" s="439"/>
      <c r="E2" s="439"/>
      <c r="F2" s="439"/>
      <c r="G2" s="439"/>
      <c r="H2" s="439"/>
      <c r="I2" s="439"/>
      <c r="J2" s="439"/>
    </row>
    <row r="3" customFormat="false" ht="12.75" hidden="false" customHeight="false" outlineLevel="0" collapsed="false">
      <c r="A3" s="440"/>
      <c r="B3" s="440"/>
      <c r="C3" s="440"/>
      <c r="D3" s="440"/>
      <c r="E3" s="440"/>
      <c r="F3" s="440"/>
      <c r="G3" s="440"/>
      <c r="H3" s="441"/>
      <c r="K3" s="442"/>
      <c r="L3" s="443"/>
      <c r="M3" s="443"/>
    </row>
    <row r="4" customFormat="false" ht="11.25" hidden="false" customHeight="false" outlineLevel="0" collapsed="false">
      <c r="A4" s="444" t="s">
        <v>364</v>
      </c>
      <c r="B4" s="445" t="n">
        <v>1985</v>
      </c>
      <c r="C4" s="445" t="n">
        <v>1990</v>
      </c>
      <c r="D4" s="445" t="n">
        <v>1999</v>
      </c>
      <c r="E4" s="445" t="n">
        <v>2000</v>
      </c>
      <c r="F4" s="445" t="n">
        <v>2001</v>
      </c>
      <c r="G4" s="445" t="n">
        <v>2002</v>
      </c>
      <c r="H4" s="445" t="n">
        <v>2003</v>
      </c>
      <c r="I4" s="445" t="n">
        <v>2004</v>
      </c>
      <c r="J4" s="445" t="n">
        <v>2005</v>
      </c>
      <c r="K4" s="446" t="n">
        <v>2006</v>
      </c>
      <c r="L4" s="446" t="n">
        <v>2007</v>
      </c>
      <c r="M4" s="446" t="n">
        <v>2008</v>
      </c>
      <c r="N4" s="447" t="n">
        <v>2009</v>
      </c>
      <c r="O4" s="446" t="n">
        <v>2010</v>
      </c>
      <c r="P4" s="446" t="n">
        <v>2011</v>
      </c>
      <c r="Q4" s="446" t="n">
        <v>2012</v>
      </c>
    </row>
    <row r="5" customFormat="false" ht="11.25" hidden="false" customHeight="false" outlineLevel="0" collapsed="false">
      <c r="A5" s="448" t="s">
        <v>365</v>
      </c>
      <c r="B5" s="445"/>
      <c r="C5" s="445"/>
      <c r="D5" s="445"/>
      <c r="E5" s="445"/>
      <c r="F5" s="445"/>
      <c r="G5" s="445"/>
      <c r="H5" s="445"/>
      <c r="I5" s="445"/>
      <c r="J5" s="445"/>
      <c r="K5" s="446"/>
      <c r="L5" s="446"/>
      <c r="M5" s="446"/>
      <c r="N5" s="447"/>
      <c r="O5" s="446"/>
      <c r="P5" s="446"/>
      <c r="Q5" s="446"/>
    </row>
    <row r="6" customFormat="false" ht="11.25" hidden="false" customHeight="false" outlineLevel="0" collapsed="false">
      <c r="A6" s="449" t="s">
        <v>366</v>
      </c>
      <c r="B6" s="445"/>
      <c r="C6" s="445"/>
      <c r="D6" s="445"/>
      <c r="E6" s="445"/>
      <c r="F6" s="445"/>
      <c r="G6" s="445"/>
      <c r="H6" s="445"/>
      <c r="I6" s="445"/>
      <c r="J6" s="445"/>
      <c r="K6" s="446"/>
      <c r="L6" s="446"/>
      <c r="M6" s="446"/>
      <c r="N6" s="447"/>
      <c r="O6" s="446"/>
      <c r="P6" s="446"/>
      <c r="Q6" s="446"/>
    </row>
    <row r="7" customFormat="false" ht="32.25" hidden="false" customHeight="false" outlineLevel="0" collapsed="false">
      <c r="A7" s="450" t="s">
        <v>392</v>
      </c>
      <c r="B7" s="451" t="n">
        <v>1391</v>
      </c>
      <c r="C7" s="452" t="n">
        <v>1602</v>
      </c>
      <c r="D7" s="452" t="n">
        <v>946</v>
      </c>
      <c r="E7" s="452" t="n">
        <v>836</v>
      </c>
      <c r="F7" s="452" t="n">
        <v>790</v>
      </c>
      <c r="G7" s="452" t="n">
        <v>771</v>
      </c>
      <c r="H7" s="453" t="n">
        <v>813</v>
      </c>
      <c r="I7" s="454" t="n">
        <v>564</v>
      </c>
      <c r="J7" s="454" t="n">
        <v>569</v>
      </c>
      <c r="K7" s="454" t="n">
        <v>622</v>
      </c>
      <c r="L7" s="454" t="n">
        <v>602</v>
      </c>
      <c r="M7" s="454" t="n">
        <v>540</v>
      </c>
      <c r="N7" s="454" t="n">
        <v>524</v>
      </c>
      <c r="O7" s="454" t="n">
        <v>566</v>
      </c>
      <c r="P7" s="455" t="n">
        <v>474</v>
      </c>
      <c r="Q7" s="455" t="n">
        <v>509</v>
      </c>
    </row>
    <row r="8" customFormat="false" ht="12.75" hidden="false" customHeight="false" outlineLevel="0" collapsed="false">
      <c r="A8" s="456" t="s">
        <v>393</v>
      </c>
      <c r="B8" s="457" t="n">
        <v>229</v>
      </c>
      <c r="C8" s="458" t="n">
        <v>256</v>
      </c>
      <c r="D8" s="458" t="n">
        <v>250</v>
      </c>
      <c r="E8" s="458" t="n">
        <v>247</v>
      </c>
      <c r="F8" s="458" t="n">
        <v>207</v>
      </c>
      <c r="G8" s="458" t="n">
        <v>204</v>
      </c>
      <c r="H8" s="459" t="n">
        <v>173</v>
      </c>
      <c r="I8" s="460" t="n">
        <v>167</v>
      </c>
      <c r="J8" s="460" t="n">
        <v>157</v>
      </c>
      <c r="K8" s="460" t="n">
        <v>186</v>
      </c>
      <c r="L8" s="460" t="n">
        <v>200</v>
      </c>
      <c r="M8" s="460" t="n">
        <v>182</v>
      </c>
      <c r="N8" s="460" t="n">
        <v>185</v>
      </c>
      <c r="O8" s="460" t="n">
        <v>155</v>
      </c>
      <c r="P8" s="436" t="n">
        <v>152</v>
      </c>
      <c r="Q8" s="436" t="n">
        <v>155</v>
      </c>
    </row>
    <row r="9" customFormat="false" ht="11.25" hidden="false" customHeight="false" outlineLevel="0" collapsed="false">
      <c r="A9" s="456" t="s">
        <v>394</v>
      </c>
      <c r="B9" s="457" t="n">
        <v>1440</v>
      </c>
      <c r="C9" s="458" t="n">
        <v>1755</v>
      </c>
      <c r="D9" s="458" t="n">
        <v>1155</v>
      </c>
      <c r="E9" s="458" t="n">
        <v>1214</v>
      </c>
      <c r="F9" s="458" t="n">
        <v>1067</v>
      </c>
      <c r="G9" s="458" t="n">
        <v>822</v>
      </c>
      <c r="H9" s="459" t="n">
        <v>925</v>
      </c>
      <c r="I9" s="460" t="n">
        <v>758</v>
      </c>
      <c r="J9" s="460" t="n">
        <v>740</v>
      </c>
      <c r="K9" s="460" t="n">
        <v>750</v>
      </c>
      <c r="L9" s="460" t="n">
        <v>689</v>
      </c>
      <c r="M9" s="460" t="n">
        <v>600</v>
      </c>
      <c r="N9" s="460" t="n">
        <f aca="false">138+457</f>
        <v>595</v>
      </c>
      <c r="O9" s="460" t="n">
        <v>666</v>
      </c>
      <c r="P9" s="436" t="n">
        <v>512</v>
      </c>
      <c r="Q9" s="436" t="n">
        <v>615</v>
      </c>
    </row>
    <row r="10" customFormat="false" ht="22.5" hidden="false" customHeight="false" outlineLevel="0" collapsed="false">
      <c r="A10" s="461" t="s">
        <v>395</v>
      </c>
      <c r="B10" s="462" t="n">
        <v>15</v>
      </c>
      <c r="C10" s="458" t="n">
        <v>28</v>
      </c>
      <c r="D10" s="458" t="n">
        <v>15</v>
      </c>
      <c r="E10" s="458" t="n">
        <v>9</v>
      </c>
      <c r="F10" s="458" t="n">
        <v>10</v>
      </c>
      <c r="G10" s="458" t="n">
        <v>12</v>
      </c>
      <c r="H10" s="459" t="n">
        <v>16</v>
      </c>
      <c r="I10" s="460" t="n">
        <v>9</v>
      </c>
      <c r="J10" s="460" t="n">
        <v>12</v>
      </c>
      <c r="K10" s="460" t="n">
        <v>8</v>
      </c>
      <c r="L10" s="460" t="n">
        <v>12</v>
      </c>
      <c r="M10" s="460" t="n">
        <v>9</v>
      </c>
      <c r="N10" s="460" t="n">
        <v>6</v>
      </c>
      <c r="O10" s="460" t="n">
        <v>13</v>
      </c>
      <c r="P10" s="436" t="n">
        <v>3</v>
      </c>
      <c r="Q10" s="436" t="n">
        <v>5</v>
      </c>
    </row>
    <row r="11" customFormat="false" ht="12.75" hidden="false" customHeight="false" outlineLevel="0" collapsed="false">
      <c r="A11" s="456" t="s">
        <v>396</v>
      </c>
      <c r="B11" s="457" t="n">
        <v>1</v>
      </c>
      <c r="C11" s="458" t="n">
        <v>1</v>
      </c>
      <c r="D11" s="458" t="n">
        <v>2</v>
      </c>
      <c r="E11" s="458" t="n">
        <v>10</v>
      </c>
      <c r="F11" s="458" t="n">
        <v>0</v>
      </c>
      <c r="G11" s="458" t="n">
        <v>0</v>
      </c>
      <c r="H11" s="459" t="n">
        <v>0</v>
      </c>
      <c r="I11" s="458" t="n">
        <v>0</v>
      </c>
      <c r="J11" s="458" t="n">
        <v>0</v>
      </c>
      <c r="K11" s="458" t="n">
        <v>0</v>
      </c>
      <c r="L11" s="458" t="n">
        <v>1</v>
      </c>
      <c r="M11" s="460" t="n">
        <v>1</v>
      </c>
      <c r="N11" s="460" t="n">
        <v>1</v>
      </c>
      <c r="O11" s="460" t="n">
        <v>0</v>
      </c>
      <c r="P11" s="460" t="n">
        <v>0</v>
      </c>
      <c r="Q11" s="460" t="n">
        <v>1</v>
      </c>
    </row>
    <row r="12" customFormat="false" ht="11.25" hidden="false" customHeight="false" outlineLevel="0" collapsed="false">
      <c r="A12" s="456" t="s">
        <v>394</v>
      </c>
      <c r="B12" s="462" t="n">
        <v>28</v>
      </c>
      <c r="C12" s="458" t="n">
        <v>31</v>
      </c>
      <c r="D12" s="458" t="n">
        <v>67</v>
      </c>
      <c r="E12" s="458" t="n">
        <v>156</v>
      </c>
      <c r="F12" s="458" t="n">
        <v>12</v>
      </c>
      <c r="G12" s="458" t="n">
        <v>14</v>
      </c>
      <c r="H12" s="459" t="n">
        <v>16</v>
      </c>
      <c r="I12" s="460" t="n">
        <v>10</v>
      </c>
      <c r="J12" s="460" t="n">
        <v>14</v>
      </c>
      <c r="K12" s="460" t="n">
        <v>10</v>
      </c>
      <c r="L12" s="460" t="n">
        <v>22</v>
      </c>
      <c r="M12" s="460" t="n">
        <v>22</v>
      </c>
      <c r="N12" s="460" t="n">
        <v>6</v>
      </c>
      <c r="O12" s="460" t="n">
        <v>32</v>
      </c>
      <c r="P12" s="436" t="n">
        <v>3</v>
      </c>
      <c r="Q12" s="436" t="n">
        <v>17</v>
      </c>
    </row>
    <row r="13" customFormat="false" ht="22.5" hidden="false" customHeight="false" outlineLevel="0" collapsed="false">
      <c r="A13" s="461" t="s">
        <v>397</v>
      </c>
      <c r="B13" s="462" t="n">
        <v>124</v>
      </c>
      <c r="C13" s="458" t="n">
        <v>139</v>
      </c>
      <c r="D13" s="458" t="n">
        <v>70</v>
      </c>
      <c r="E13" s="458" t="n">
        <v>56</v>
      </c>
      <c r="F13" s="458" t="n">
        <v>55</v>
      </c>
      <c r="G13" s="458" t="n">
        <v>48</v>
      </c>
      <c r="H13" s="459" t="n">
        <v>46</v>
      </c>
      <c r="I13" s="460" t="n">
        <v>34</v>
      </c>
      <c r="J13" s="460" t="n">
        <v>34</v>
      </c>
      <c r="K13" s="460" t="n">
        <v>27</v>
      </c>
      <c r="L13" s="460" t="n">
        <v>28</v>
      </c>
      <c r="M13" s="460" t="n">
        <v>26</v>
      </c>
      <c r="N13" s="460" t="n">
        <v>21</v>
      </c>
      <c r="O13" s="460" t="n">
        <v>31</v>
      </c>
      <c r="P13" s="436" t="n">
        <v>13</v>
      </c>
      <c r="Q13" s="436" t="n">
        <v>17</v>
      </c>
    </row>
    <row r="14" customFormat="false" ht="12.75" hidden="false" customHeight="false" outlineLevel="0" collapsed="false">
      <c r="A14" s="456" t="s">
        <v>398</v>
      </c>
      <c r="B14" s="462" t="n">
        <v>7</v>
      </c>
      <c r="C14" s="458" t="n">
        <v>12</v>
      </c>
      <c r="D14" s="458" t="n">
        <v>2</v>
      </c>
      <c r="E14" s="458" t="n">
        <v>0</v>
      </c>
      <c r="F14" s="458" t="n">
        <v>1</v>
      </c>
      <c r="G14" s="458" t="n">
        <v>1</v>
      </c>
      <c r="H14" s="459" t="n">
        <v>9</v>
      </c>
      <c r="I14" s="460" t="n">
        <v>1</v>
      </c>
      <c r="J14" s="458" t="n">
        <v>0</v>
      </c>
      <c r="K14" s="458" t="n">
        <v>0</v>
      </c>
      <c r="L14" s="458" t="n">
        <v>1</v>
      </c>
      <c r="M14" s="460" t="n">
        <v>0</v>
      </c>
      <c r="N14" s="460" t="n">
        <v>0</v>
      </c>
      <c r="O14" s="460" t="n">
        <v>0</v>
      </c>
      <c r="P14" s="436" t="n">
        <v>10</v>
      </c>
      <c r="Q14" s="436" t="n">
        <v>4</v>
      </c>
    </row>
    <row r="15" customFormat="false" ht="11.25" hidden="false" customHeight="false" outlineLevel="0" collapsed="false">
      <c r="A15" s="456" t="s">
        <v>394</v>
      </c>
      <c r="B15" s="462" t="n">
        <v>234</v>
      </c>
      <c r="C15" s="458" t="n">
        <v>318</v>
      </c>
      <c r="D15" s="458" t="n">
        <v>211</v>
      </c>
      <c r="E15" s="458" t="n">
        <v>206</v>
      </c>
      <c r="F15" s="458" t="n">
        <v>201</v>
      </c>
      <c r="G15" s="458" t="n">
        <v>103</v>
      </c>
      <c r="H15" s="459" t="n">
        <v>153</v>
      </c>
      <c r="I15" s="460" t="n">
        <v>158</v>
      </c>
      <c r="J15" s="460" t="n">
        <v>98</v>
      </c>
      <c r="K15" s="460" t="n">
        <v>112</v>
      </c>
      <c r="L15" s="460" t="n">
        <v>40</v>
      </c>
      <c r="M15" s="460" t="n">
        <v>58</v>
      </c>
      <c r="N15" s="460" t="n">
        <v>78</v>
      </c>
      <c r="O15" s="460" t="n">
        <v>46</v>
      </c>
      <c r="P15" s="436" t="n">
        <v>38</v>
      </c>
      <c r="Q15" s="436" t="n">
        <v>38</v>
      </c>
    </row>
    <row r="16" customFormat="false" ht="22.5" hidden="false" customHeight="false" outlineLevel="0" collapsed="false">
      <c r="A16" s="461" t="s">
        <v>399</v>
      </c>
      <c r="B16" s="462" t="n">
        <v>49</v>
      </c>
      <c r="C16" s="458" t="n">
        <v>66</v>
      </c>
      <c r="D16" s="458" t="n">
        <v>61</v>
      </c>
      <c r="E16" s="458" t="n">
        <v>46</v>
      </c>
      <c r="F16" s="458" t="n">
        <v>43</v>
      </c>
      <c r="G16" s="458" t="n">
        <v>56</v>
      </c>
      <c r="H16" s="459" t="n">
        <v>77</v>
      </c>
      <c r="I16" s="460" t="n">
        <v>43</v>
      </c>
      <c r="J16" s="460" t="n">
        <v>32</v>
      </c>
      <c r="K16" s="460" t="n">
        <v>43</v>
      </c>
      <c r="L16" s="460" t="n">
        <v>36</v>
      </c>
      <c r="M16" s="460" t="n">
        <v>31</v>
      </c>
      <c r="N16" s="460" t="n">
        <v>22</v>
      </c>
      <c r="O16" s="460" t="n">
        <v>36</v>
      </c>
      <c r="P16" s="436" t="n">
        <v>31</v>
      </c>
      <c r="Q16" s="436" t="n">
        <v>36</v>
      </c>
    </row>
    <row r="17" customFormat="false" ht="12.75" hidden="false" customHeight="false" outlineLevel="0" collapsed="false">
      <c r="A17" s="456" t="s">
        <v>396</v>
      </c>
      <c r="B17" s="462" t="n">
        <v>3</v>
      </c>
      <c r="C17" s="458" t="n">
        <v>4</v>
      </c>
      <c r="D17" s="458" t="n">
        <v>0</v>
      </c>
      <c r="E17" s="458" t="n">
        <v>2</v>
      </c>
      <c r="F17" s="458" t="n">
        <v>3</v>
      </c>
      <c r="G17" s="458" t="n">
        <v>4</v>
      </c>
      <c r="H17" s="459" t="n">
        <v>3</v>
      </c>
      <c r="I17" s="460" t="n">
        <v>1</v>
      </c>
      <c r="J17" s="460" t="n">
        <v>1</v>
      </c>
      <c r="K17" s="460" t="n">
        <v>1</v>
      </c>
      <c r="L17" s="460" t="n">
        <v>2</v>
      </c>
      <c r="M17" s="460" t="n">
        <v>1</v>
      </c>
      <c r="N17" s="460" t="n">
        <v>1</v>
      </c>
      <c r="O17" s="460" t="n">
        <v>0</v>
      </c>
      <c r="P17" s="460" t="n">
        <v>0</v>
      </c>
      <c r="Q17" s="460" t="n">
        <v>4</v>
      </c>
    </row>
    <row r="18" customFormat="false" ht="11.25" hidden="false" customHeight="false" outlineLevel="0" collapsed="false">
      <c r="A18" s="456" t="s">
        <v>394</v>
      </c>
      <c r="B18" s="462" t="n">
        <v>78</v>
      </c>
      <c r="C18" s="458" t="n">
        <v>79</v>
      </c>
      <c r="D18" s="458" t="n">
        <v>119</v>
      </c>
      <c r="E18" s="458" t="n">
        <v>82</v>
      </c>
      <c r="F18" s="458" t="n">
        <v>59</v>
      </c>
      <c r="G18" s="458" t="n">
        <v>82</v>
      </c>
      <c r="H18" s="459" t="n">
        <v>84</v>
      </c>
      <c r="I18" s="460" t="n">
        <v>68</v>
      </c>
      <c r="J18" s="460" t="n">
        <v>44</v>
      </c>
      <c r="K18" s="460" t="n">
        <v>89</v>
      </c>
      <c r="L18" s="460" t="n">
        <v>71</v>
      </c>
      <c r="M18" s="460" t="n">
        <v>74</v>
      </c>
      <c r="N18" s="460" t="n">
        <v>30</v>
      </c>
      <c r="O18" s="460" t="n">
        <v>88</v>
      </c>
      <c r="P18" s="436" t="n">
        <v>53</v>
      </c>
      <c r="Q18" s="436" t="n">
        <v>44</v>
      </c>
    </row>
    <row r="19" customFormat="false" ht="22.5" hidden="false" customHeight="false" outlineLevel="0" collapsed="false">
      <c r="A19" s="461" t="s">
        <v>400</v>
      </c>
      <c r="B19" s="462" t="n">
        <v>203</v>
      </c>
      <c r="C19" s="458" t="n">
        <v>362</v>
      </c>
      <c r="D19" s="458" t="n">
        <v>294</v>
      </c>
      <c r="E19" s="458" t="n">
        <v>242</v>
      </c>
      <c r="F19" s="458" t="n">
        <v>223</v>
      </c>
      <c r="G19" s="458" t="n">
        <v>188</v>
      </c>
      <c r="H19" s="459" t="n">
        <v>187</v>
      </c>
      <c r="I19" s="460" t="n">
        <v>178</v>
      </c>
      <c r="J19" s="460" t="n">
        <v>182</v>
      </c>
      <c r="K19" s="460" t="n">
        <v>215</v>
      </c>
      <c r="L19" s="460" t="n">
        <v>205</v>
      </c>
      <c r="M19" s="460" t="n">
        <v>169</v>
      </c>
      <c r="N19" s="460" t="n">
        <v>156</v>
      </c>
      <c r="O19" s="460" t="n">
        <v>199</v>
      </c>
      <c r="P19" s="436" t="n">
        <v>148</v>
      </c>
      <c r="Q19" s="436" t="n">
        <v>192</v>
      </c>
    </row>
    <row r="20" customFormat="false" ht="12.75" hidden="false" customHeight="false" outlineLevel="0" collapsed="false">
      <c r="A20" s="456" t="s">
        <v>396</v>
      </c>
      <c r="B20" s="462" t="n">
        <v>59</v>
      </c>
      <c r="C20" s="458" t="n">
        <v>102</v>
      </c>
      <c r="D20" s="458" t="n">
        <v>106</v>
      </c>
      <c r="E20" s="458" t="n">
        <v>84</v>
      </c>
      <c r="F20" s="458" t="n">
        <v>80</v>
      </c>
      <c r="G20" s="458" t="n">
        <v>80</v>
      </c>
      <c r="H20" s="459" t="n">
        <v>50</v>
      </c>
      <c r="I20" s="460" t="n">
        <v>65</v>
      </c>
      <c r="J20" s="460" t="n">
        <v>50</v>
      </c>
      <c r="K20" s="460" t="n">
        <v>65</v>
      </c>
      <c r="L20" s="460" t="n">
        <v>80</v>
      </c>
      <c r="M20" s="460" t="n">
        <v>63</v>
      </c>
      <c r="N20" s="460" t="n">
        <v>50</v>
      </c>
      <c r="O20" s="460" t="n">
        <v>52</v>
      </c>
      <c r="P20" s="436" t="n">
        <v>39</v>
      </c>
      <c r="Q20" s="436" t="n">
        <v>57</v>
      </c>
    </row>
    <row r="21" customFormat="false" ht="11.25" hidden="false" customHeight="false" outlineLevel="0" collapsed="false">
      <c r="A21" s="456" t="s">
        <v>394</v>
      </c>
      <c r="B21" s="462" t="n">
        <v>208</v>
      </c>
      <c r="C21" s="458" t="n">
        <v>430</v>
      </c>
      <c r="D21" s="458" t="n">
        <v>333</v>
      </c>
      <c r="E21" s="458" t="n">
        <v>352</v>
      </c>
      <c r="F21" s="458" t="n">
        <v>374</v>
      </c>
      <c r="G21" s="458" t="n">
        <v>207</v>
      </c>
      <c r="H21" s="459" t="n">
        <v>249</v>
      </c>
      <c r="I21" s="460" t="n">
        <v>251</v>
      </c>
      <c r="J21" s="460" t="n">
        <v>337</v>
      </c>
      <c r="K21" s="460" t="n">
        <v>274</v>
      </c>
      <c r="L21" s="460" t="n">
        <v>315</v>
      </c>
      <c r="M21" s="460" t="n">
        <v>194</v>
      </c>
      <c r="N21" s="460" t="n">
        <v>245</v>
      </c>
      <c r="O21" s="460" t="n">
        <v>269</v>
      </c>
      <c r="P21" s="436" t="n">
        <v>206</v>
      </c>
      <c r="Q21" s="436" t="n">
        <v>291</v>
      </c>
    </row>
    <row r="22" customFormat="false" ht="12.75" hidden="false" customHeight="false" outlineLevel="0" collapsed="false">
      <c r="A22" s="461" t="s">
        <v>401</v>
      </c>
      <c r="B22" s="462" t="n">
        <v>994</v>
      </c>
      <c r="C22" s="458" t="n">
        <v>986</v>
      </c>
      <c r="D22" s="458" t="n">
        <v>473</v>
      </c>
      <c r="E22" s="458" t="n">
        <v>439</v>
      </c>
      <c r="F22" s="458" t="n">
        <v>422</v>
      </c>
      <c r="G22" s="458" t="n">
        <v>429</v>
      </c>
      <c r="H22" s="459" t="n">
        <v>423</v>
      </c>
      <c r="I22" s="460" t="n">
        <v>291</v>
      </c>
      <c r="J22" s="460" t="n">
        <v>295</v>
      </c>
      <c r="K22" s="460" t="n">
        <v>311</v>
      </c>
      <c r="L22" s="460" t="n">
        <v>304</v>
      </c>
      <c r="M22" s="460" t="n">
        <v>305</v>
      </c>
      <c r="N22" s="460" t="n">
        <v>318</v>
      </c>
      <c r="O22" s="460" t="n">
        <v>274</v>
      </c>
      <c r="P22" s="436" t="n">
        <v>262</v>
      </c>
      <c r="Q22" s="436" t="n">
        <v>240</v>
      </c>
    </row>
    <row r="23" customFormat="false" ht="12.75" hidden="false" customHeight="false" outlineLevel="0" collapsed="false">
      <c r="A23" s="456" t="s">
        <v>396</v>
      </c>
      <c r="B23" s="462" t="n">
        <v>158</v>
      </c>
      <c r="C23" s="458" t="n">
        <v>137</v>
      </c>
      <c r="D23" s="458" t="n">
        <v>137</v>
      </c>
      <c r="E23" s="458" t="n">
        <v>146</v>
      </c>
      <c r="F23" s="458" t="n">
        <v>122</v>
      </c>
      <c r="G23" s="458" t="n">
        <v>115</v>
      </c>
      <c r="H23" s="459" t="n">
        <v>109</v>
      </c>
      <c r="I23" s="460" t="n">
        <v>100</v>
      </c>
      <c r="J23" s="460" t="n">
        <v>106</v>
      </c>
      <c r="K23" s="460" t="n">
        <v>120</v>
      </c>
      <c r="L23" s="460" t="n">
        <v>116</v>
      </c>
      <c r="M23" s="460" t="n">
        <v>117</v>
      </c>
      <c r="N23" s="460" t="n">
        <v>132</v>
      </c>
      <c r="O23" s="460" t="n">
        <v>103</v>
      </c>
      <c r="P23" s="436" t="n">
        <v>103</v>
      </c>
      <c r="Q23" s="436" t="n">
        <v>88</v>
      </c>
    </row>
    <row r="24" customFormat="false" ht="11.25" hidden="false" customHeight="false" outlineLevel="0" collapsed="false">
      <c r="A24" s="456" t="s">
        <v>394</v>
      </c>
      <c r="B24" s="462" t="n">
        <v>887</v>
      </c>
      <c r="C24" s="458" t="n">
        <v>876</v>
      </c>
      <c r="D24" s="458" t="n">
        <v>396</v>
      </c>
      <c r="E24" s="458" t="n">
        <v>371</v>
      </c>
      <c r="F24" s="458" t="n">
        <v>381</v>
      </c>
      <c r="G24" s="458" t="n">
        <v>380</v>
      </c>
      <c r="H24" s="459" t="n">
        <v>360</v>
      </c>
      <c r="I24" s="460" t="n">
        <v>243</v>
      </c>
      <c r="J24" s="460" t="n">
        <v>232</v>
      </c>
      <c r="K24" s="460" t="n">
        <v>241</v>
      </c>
      <c r="L24" s="460" t="n">
        <v>224</v>
      </c>
      <c r="M24" s="460" t="n">
        <v>252</v>
      </c>
      <c r="N24" s="460" t="n">
        <f aca="false">82+154</f>
        <v>236</v>
      </c>
      <c r="O24" s="460" t="n">
        <v>217</v>
      </c>
      <c r="P24" s="436" t="n">
        <v>191</v>
      </c>
      <c r="Q24" s="436" t="n">
        <v>206</v>
      </c>
    </row>
    <row r="25" customFormat="false" ht="11.25" hidden="false" customHeight="false" outlineLevel="0" collapsed="false">
      <c r="A25" s="461" t="s">
        <v>402</v>
      </c>
      <c r="B25" s="462" t="n">
        <v>6</v>
      </c>
      <c r="C25" s="458" t="n">
        <v>21</v>
      </c>
      <c r="D25" s="458" t="n">
        <v>33</v>
      </c>
      <c r="E25" s="458" t="n">
        <v>44</v>
      </c>
      <c r="F25" s="458" t="n">
        <v>37</v>
      </c>
      <c r="G25" s="458" t="n">
        <v>38</v>
      </c>
      <c r="H25" s="459" t="n">
        <v>64</v>
      </c>
      <c r="I25" s="460" t="n">
        <v>9</v>
      </c>
      <c r="J25" s="460" t="n">
        <v>14</v>
      </c>
      <c r="K25" s="460" t="n">
        <v>18</v>
      </c>
      <c r="L25" s="460" t="n">
        <v>17</v>
      </c>
      <c r="M25" s="460" t="n">
        <v>0</v>
      </c>
      <c r="N25" s="460" t="n">
        <v>1</v>
      </c>
      <c r="O25" s="460" t="n">
        <v>13</v>
      </c>
      <c r="P25" s="436" t="n">
        <v>17</v>
      </c>
      <c r="Q25" s="436" t="n">
        <v>19</v>
      </c>
    </row>
    <row r="26" customFormat="false" ht="12.75" hidden="false" customHeight="false" outlineLevel="0" collapsed="false">
      <c r="A26" s="456" t="s">
        <v>398</v>
      </c>
      <c r="B26" s="462" t="n">
        <v>1</v>
      </c>
      <c r="C26" s="458" t="n">
        <v>0</v>
      </c>
      <c r="D26" s="458" t="n">
        <v>3</v>
      </c>
      <c r="E26" s="458" t="n">
        <v>5</v>
      </c>
      <c r="F26" s="458" t="n">
        <v>1</v>
      </c>
      <c r="G26" s="458" t="n">
        <v>4</v>
      </c>
      <c r="H26" s="459" t="n">
        <v>2</v>
      </c>
      <c r="I26" s="458" t="n">
        <v>0</v>
      </c>
      <c r="J26" s="458" t="n">
        <v>0</v>
      </c>
      <c r="K26" s="458" t="n">
        <v>0</v>
      </c>
      <c r="L26" s="458" t="n">
        <v>0</v>
      </c>
      <c r="M26" s="460" t="n">
        <v>0</v>
      </c>
      <c r="N26" s="460" t="n">
        <v>1</v>
      </c>
      <c r="O26" s="460" t="n">
        <v>0</v>
      </c>
      <c r="P26" s="460" t="n">
        <v>0</v>
      </c>
      <c r="Q26" s="460" t="n">
        <v>1</v>
      </c>
    </row>
    <row r="27" customFormat="false" ht="11.25" hidden="false" customHeight="false" outlineLevel="0" collapsed="false">
      <c r="A27" s="456" t="s">
        <v>394</v>
      </c>
      <c r="B27" s="462" t="n">
        <v>5</v>
      </c>
      <c r="C27" s="458" t="n">
        <v>21</v>
      </c>
      <c r="D27" s="458" t="n">
        <v>29</v>
      </c>
      <c r="E27" s="458" t="n">
        <v>47</v>
      </c>
      <c r="F27" s="458" t="n">
        <v>40</v>
      </c>
      <c r="G27" s="458" t="n">
        <v>36</v>
      </c>
      <c r="H27" s="459" t="n">
        <v>63</v>
      </c>
      <c r="I27" s="460" t="n">
        <v>28</v>
      </c>
      <c r="J27" s="460" t="n">
        <v>15</v>
      </c>
      <c r="K27" s="460" t="n">
        <v>24</v>
      </c>
      <c r="L27" s="460" t="n">
        <v>17</v>
      </c>
      <c r="M27" s="460" t="n">
        <v>0</v>
      </c>
      <c r="N27" s="460" t="n">
        <v>0</v>
      </c>
      <c r="O27" s="460" t="n">
        <v>14</v>
      </c>
      <c r="P27" s="436" t="n">
        <v>21</v>
      </c>
      <c r="Q27" s="436" t="n">
        <v>19</v>
      </c>
    </row>
    <row r="28" s="441" customFormat="true" ht="12.75" hidden="false" customHeight="false" outlineLevel="0" collapsed="false">
      <c r="P28" s="463"/>
    </row>
    <row r="29" customFormat="false" ht="11.25" hidden="false" customHeight="false" outlineLevel="0" collapsed="false">
      <c r="A29" s="456"/>
      <c r="B29" s="464"/>
      <c r="C29" s="464"/>
      <c r="D29" s="464"/>
      <c r="E29" s="464"/>
      <c r="F29" s="464"/>
      <c r="G29" s="464"/>
      <c r="H29" s="464"/>
    </row>
    <row r="30" customFormat="false" ht="11.25" hidden="false" customHeight="false" outlineLevel="0" collapsed="false">
      <c r="A30" s="456"/>
      <c r="B30" s="464"/>
      <c r="C30" s="464"/>
      <c r="D30" s="464"/>
      <c r="E30" s="464"/>
      <c r="F30" s="464"/>
      <c r="G30" s="464"/>
      <c r="H30" s="464"/>
    </row>
    <row r="31" customFormat="false" ht="11.25" hidden="false" customHeight="false" outlineLevel="0" collapsed="false">
      <c r="A31" s="456"/>
      <c r="B31" s="464"/>
      <c r="C31" s="464"/>
      <c r="D31" s="464"/>
      <c r="E31" s="464"/>
      <c r="F31" s="464"/>
      <c r="G31" s="464"/>
      <c r="H31" s="464"/>
    </row>
    <row r="32" customFormat="false" ht="11.25" hidden="false" customHeight="false" outlineLevel="0" collapsed="false">
      <c r="A32" s="465" t="s">
        <v>403</v>
      </c>
    </row>
    <row r="33" customFormat="false" ht="11.25" hidden="false" customHeight="true" outlineLevel="0" collapsed="false">
      <c r="A33" s="461" t="s">
        <v>404</v>
      </c>
      <c r="B33" s="461"/>
      <c r="C33" s="461"/>
      <c r="D33" s="461"/>
      <c r="E33" s="461"/>
      <c r="F33" s="461"/>
      <c r="G33" s="461"/>
      <c r="H33" s="461"/>
      <c r="I33" s="461"/>
      <c r="J33" s="461"/>
      <c r="K33" s="461"/>
      <c r="L33" s="461"/>
      <c r="M33" s="466"/>
      <c r="N33" s="467"/>
      <c r="O33" s="467"/>
    </row>
    <row r="34" customFormat="false" ht="11.25" hidden="false" customHeight="true" outlineLevel="0" collapsed="false">
      <c r="A34" s="461" t="s">
        <v>405</v>
      </c>
      <c r="B34" s="461"/>
      <c r="C34" s="461"/>
      <c r="D34" s="461"/>
      <c r="E34" s="461"/>
      <c r="F34" s="461"/>
      <c r="G34" s="461"/>
      <c r="H34" s="461"/>
      <c r="I34" s="461"/>
      <c r="J34" s="461"/>
      <c r="K34" s="461"/>
      <c r="L34" s="461"/>
      <c r="M34" s="466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7"/>
    </row>
    <row r="35" customFormat="false" ht="11.25" hidden="false" customHeight="false" outlineLevel="0" collapsed="false">
      <c r="A35" s="468" t="s">
        <v>406</v>
      </c>
      <c r="B35" s="468"/>
      <c r="C35" s="468"/>
      <c r="D35" s="468"/>
      <c r="E35" s="468"/>
      <c r="F35" s="468"/>
      <c r="G35" s="468"/>
      <c r="H35" s="468"/>
      <c r="I35" s="468"/>
      <c r="J35" s="468"/>
      <c r="K35" s="468"/>
      <c r="L35" s="468"/>
      <c r="M35" s="465"/>
      <c r="N35" s="469"/>
      <c r="O35" s="469"/>
    </row>
    <row r="36" customFormat="false" ht="11.25" hidden="false" customHeight="false" outlineLevel="0" collapsed="false">
      <c r="A36" s="468" t="s">
        <v>407</v>
      </c>
      <c r="B36" s="468"/>
      <c r="C36" s="468"/>
      <c r="D36" s="468"/>
      <c r="E36" s="468"/>
      <c r="F36" s="468"/>
      <c r="G36" s="468"/>
      <c r="H36" s="468"/>
      <c r="I36" s="468"/>
      <c r="J36" s="468"/>
      <c r="K36" s="468"/>
      <c r="L36" s="468"/>
      <c r="M36" s="465"/>
      <c r="N36" s="469"/>
      <c r="O36" s="469"/>
    </row>
    <row r="37" customFormat="false" ht="11.25" hidden="false" customHeight="false" outlineLevel="0" collapsed="false">
      <c r="A37" s="468" t="s">
        <v>408</v>
      </c>
      <c r="B37" s="468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5"/>
      <c r="N37" s="469"/>
      <c r="O37" s="469"/>
    </row>
    <row r="38" customFormat="false" ht="11.25" hidden="false" customHeight="false" outlineLevel="0" collapsed="false">
      <c r="A38" s="470" t="s">
        <v>409</v>
      </c>
      <c r="B38" s="470"/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1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</row>
    <row r="39" customFormat="false" ht="11.25" hidden="false" customHeight="false" outlineLevel="0" collapsed="false">
      <c r="A39" s="468" t="s">
        <v>410</v>
      </c>
      <c r="B39" s="468"/>
      <c r="C39" s="468"/>
      <c r="D39" s="468"/>
      <c r="E39" s="468"/>
      <c r="F39" s="468"/>
      <c r="G39" s="468"/>
      <c r="H39" s="468"/>
      <c r="I39" s="468"/>
      <c r="J39" s="468"/>
      <c r="K39" s="468"/>
      <c r="L39" s="468"/>
      <c r="M39" s="465"/>
      <c r="N39" s="469"/>
      <c r="O39" s="469"/>
      <c r="P39" s="469"/>
      <c r="Q39" s="469"/>
      <c r="R39" s="469"/>
      <c r="S39" s="469"/>
      <c r="T39" s="469"/>
      <c r="U39" s="469"/>
      <c r="V39" s="469"/>
      <c r="W39" s="469"/>
      <c r="X39" s="469"/>
      <c r="Y39" s="469"/>
      <c r="Z39" s="469"/>
      <c r="AA39" s="469"/>
      <c r="AB39" s="469"/>
      <c r="AC39" s="469"/>
    </row>
    <row r="40" customFormat="false" ht="11.25" hidden="false" customHeight="false" outlineLevel="0" collapsed="false">
      <c r="A40" s="461"/>
      <c r="B40" s="461"/>
      <c r="C40" s="461"/>
      <c r="D40" s="461"/>
      <c r="E40" s="461"/>
      <c r="F40" s="461"/>
      <c r="G40" s="461"/>
      <c r="H40" s="461"/>
    </row>
    <row r="41" customFormat="false" ht="11.25" hidden="false" customHeight="false" outlineLevel="0" collapsed="false">
      <c r="A41" s="461"/>
      <c r="B41" s="461"/>
      <c r="C41" s="461"/>
    </row>
    <row r="66" customFormat="false" ht="11.25" hidden="false" customHeight="true" outlineLevel="0" collapsed="false">
      <c r="A66" s="461" t="s">
        <v>132</v>
      </c>
      <c r="B66" s="461"/>
      <c r="C66" s="461"/>
      <c r="D66" s="461"/>
      <c r="E66" s="461"/>
      <c r="F66" s="461"/>
      <c r="G66" s="461"/>
      <c r="H66" s="461"/>
      <c r="I66" s="461"/>
      <c r="J66" s="461"/>
      <c r="K66" s="461"/>
      <c r="L66" s="461"/>
      <c r="M66" s="466"/>
    </row>
    <row r="75" customFormat="false" ht="10.15" hidden="false" customHeight="true" outlineLevel="0" collapsed="false"/>
  </sheetData>
  <mergeCells count="27">
    <mergeCell ref="A1:J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33:L33"/>
    <mergeCell ref="A34:L34"/>
    <mergeCell ref="A35:L35"/>
    <mergeCell ref="A36:L36"/>
    <mergeCell ref="A37:L37"/>
    <mergeCell ref="A38:L38"/>
    <mergeCell ref="A39:L39"/>
    <mergeCell ref="A40:H40"/>
    <mergeCell ref="A41:C41"/>
    <mergeCell ref="A66:L66"/>
  </mergeCells>
  <hyperlinks>
    <hyperlink ref="A2" location="'Inhalt '!A1" display="4.2 Unfälle mit Personenschaden und dabei Verunglückte nach Unfallarten 1985 - 2012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false" hidden="false" outlineLevel="0" max="3" min="1" style="27" width="11.56"/>
    <col collapsed="false" customWidth="true" hidden="false" outlineLevel="0" max="4" min="4" style="27" width="42.28"/>
    <col collapsed="false" customWidth="false" hidden="false" outlineLevel="0" max="7" min="5" style="27" width="11.56"/>
    <col collapsed="false" customWidth="true" hidden="false" outlineLevel="0" max="8" min="8" style="27" width="22.56"/>
    <col collapsed="false" customWidth="false" hidden="false" outlineLevel="0" max="257" min="9" style="27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8" t="s">
        <v>13</v>
      </c>
      <c r="B2" s="28"/>
      <c r="C2" s="28"/>
      <c r="D2" s="28"/>
      <c r="E2" s="28"/>
      <c r="F2" s="28"/>
      <c r="G2" s="28"/>
      <c r="H2" s="29"/>
    </row>
    <row r="3" customFormat="false" ht="3" hidden="false" customHeight="true" outlineLevel="0" collapsed="false">
      <c r="A3" s="30"/>
      <c r="B3" s="30"/>
      <c r="C3" s="30"/>
      <c r="D3" s="30"/>
      <c r="E3" s="30"/>
      <c r="F3" s="30"/>
      <c r="G3" s="30"/>
      <c r="H3" s="29"/>
    </row>
    <row r="4" s="34" customFormat="true" ht="12" hidden="false" customHeight="false" outlineLevel="0" collapsed="false">
      <c r="A4" s="31" t="s">
        <v>14</v>
      </c>
      <c r="B4" s="32"/>
      <c r="C4" s="32"/>
      <c r="D4" s="32"/>
      <c r="E4" s="32"/>
      <c r="F4" s="32"/>
      <c r="G4" s="32"/>
      <c r="H4" s="33"/>
    </row>
    <row r="5" s="34" customFormat="true" ht="4.15" hidden="false" customHeight="true" outlineLevel="0" collapsed="false">
      <c r="A5" s="35"/>
      <c r="B5" s="35"/>
      <c r="C5" s="35"/>
      <c r="D5" s="35"/>
      <c r="E5" s="35"/>
      <c r="F5" s="35"/>
      <c r="G5" s="35"/>
      <c r="H5" s="35"/>
    </row>
    <row r="6" s="34" customFormat="true" ht="12" hidden="false" customHeight="true" outlineLevel="0" collapsed="false">
      <c r="A6" s="36"/>
    </row>
    <row r="7" s="34" customFormat="true" ht="3" hidden="false" customHeight="true" outlineLevel="0" collapsed="false">
      <c r="A7" s="37"/>
    </row>
    <row r="8" s="34" customFormat="true" ht="12" hidden="false" customHeight="true" outlineLevel="0" collapsed="false">
      <c r="A8" s="38" t="s">
        <v>15</v>
      </c>
      <c r="B8" s="38"/>
      <c r="C8" s="38"/>
      <c r="D8" s="38"/>
      <c r="E8" s="38"/>
      <c r="F8" s="38"/>
      <c r="G8" s="38"/>
      <c r="H8" s="38"/>
    </row>
    <row r="9" s="34" customFormat="true" ht="3" hidden="false" customHeight="true" outlineLevel="0" collapsed="false">
      <c r="A9" s="36"/>
      <c r="B9" s="36"/>
      <c r="C9" s="36"/>
      <c r="D9" s="36"/>
      <c r="E9" s="36"/>
      <c r="F9" s="36"/>
      <c r="G9" s="36"/>
      <c r="H9" s="36"/>
    </row>
    <row r="10" s="34" customFormat="true" ht="12" hidden="false" customHeight="false" outlineLevel="0" collapsed="false">
      <c r="A10" s="31" t="s">
        <v>16</v>
      </c>
      <c r="B10" s="31"/>
      <c r="C10" s="37"/>
      <c r="D10" s="37"/>
      <c r="E10" s="39"/>
      <c r="F10" s="39"/>
      <c r="G10" s="39"/>
      <c r="H10" s="39"/>
    </row>
    <row r="11" s="34" customFormat="true" ht="12" hidden="false" customHeight="false" outlineLevel="0" collapsed="false">
      <c r="A11" s="31" t="s">
        <v>17</v>
      </c>
      <c r="B11" s="31"/>
      <c r="C11" s="37"/>
      <c r="D11" s="37"/>
      <c r="E11" s="40"/>
      <c r="F11" s="40"/>
      <c r="G11" s="40"/>
      <c r="H11" s="40"/>
    </row>
    <row r="12" s="34" customFormat="true" ht="12" hidden="false" customHeight="false" outlineLevel="0" collapsed="false">
      <c r="A12" s="31" t="s">
        <v>18</v>
      </c>
      <c r="B12" s="31"/>
      <c r="C12" s="37"/>
      <c r="D12" s="37"/>
      <c r="E12" s="39"/>
      <c r="F12" s="39"/>
      <c r="G12" s="39"/>
      <c r="H12" s="39"/>
    </row>
    <row r="13" s="34" customFormat="true" ht="4.9" hidden="false" customHeight="true" outlineLevel="0" collapsed="false">
      <c r="A13" s="31"/>
      <c r="B13" s="37"/>
      <c r="C13" s="37"/>
      <c r="D13" s="37"/>
      <c r="E13" s="40"/>
      <c r="F13" s="40"/>
      <c r="G13" s="40"/>
      <c r="H13" s="40"/>
    </row>
    <row r="14" s="31" customFormat="true" ht="12.75" hidden="false" customHeight="false" outlineLevel="0" collapsed="false">
      <c r="A14" s="31" t="s">
        <v>19</v>
      </c>
      <c r="B14" s="41"/>
      <c r="C14" s="41"/>
      <c r="D14" s="41"/>
      <c r="E14" s="41"/>
      <c r="F14" s="41"/>
    </row>
    <row r="15" s="31" customFormat="true" ht="12" hidden="false" customHeight="false" outlineLevel="0" collapsed="false">
      <c r="A15" s="31" t="s">
        <v>20</v>
      </c>
    </row>
    <row r="16" s="31" customFormat="true" ht="12" hidden="false" customHeight="false" outlineLevel="0" collapsed="false">
      <c r="A16" s="31" t="s">
        <v>21</v>
      </c>
    </row>
    <row r="17" s="34" customFormat="true" ht="4.9" hidden="false" customHeight="true" outlineLevel="0" collapsed="false">
      <c r="A17" s="31"/>
      <c r="B17" s="37"/>
      <c r="C17" s="37"/>
      <c r="D17" s="37"/>
      <c r="E17" s="40"/>
      <c r="F17" s="40"/>
      <c r="G17" s="40"/>
      <c r="H17" s="40"/>
    </row>
    <row r="18" s="34" customFormat="true" ht="12" hidden="false" customHeight="false" outlineLevel="0" collapsed="false">
      <c r="A18" s="31" t="s">
        <v>22</v>
      </c>
      <c r="B18" s="37"/>
      <c r="C18" s="37"/>
      <c r="D18" s="37"/>
      <c r="E18" s="39"/>
      <c r="F18" s="39"/>
      <c r="G18" s="39"/>
      <c r="H18" s="39"/>
    </row>
    <row r="19" s="34" customFormat="true" ht="12" hidden="false" customHeight="false" outlineLevel="0" collapsed="false">
      <c r="A19" s="31" t="s">
        <v>23</v>
      </c>
      <c r="B19" s="37"/>
      <c r="C19" s="37"/>
      <c r="D19" s="37"/>
      <c r="E19" s="39"/>
      <c r="F19" s="39"/>
      <c r="G19" s="39"/>
      <c r="H19" s="39"/>
    </row>
    <row r="20" s="34" customFormat="true" ht="4.9" hidden="false" customHeight="true" outlineLevel="0" collapsed="false">
      <c r="A20" s="31"/>
      <c r="B20" s="37"/>
      <c r="C20" s="37"/>
      <c r="D20" s="37"/>
      <c r="E20" s="40"/>
      <c r="F20" s="40"/>
      <c r="G20" s="40"/>
      <c r="H20" s="40"/>
    </row>
    <row r="21" s="34" customFormat="true" ht="12" hidden="false" customHeight="false" outlineLevel="0" collapsed="false">
      <c r="A21" s="31" t="s">
        <v>24</v>
      </c>
      <c r="B21" s="37"/>
      <c r="C21" s="37"/>
      <c r="D21" s="37"/>
      <c r="E21" s="39"/>
      <c r="F21" s="39"/>
      <c r="G21" s="39"/>
      <c r="H21" s="39"/>
    </row>
    <row r="22" s="34" customFormat="true" ht="12" hidden="false" customHeight="false" outlineLevel="0" collapsed="false">
      <c r="A22" s="31" t="s">
        <v>25</v>
      </c>
      <c r="B22" s="37"/>
      <c r="C22" s="37"/>
      <c r="D22" s="37"/>
      <c r="E22" s="39"/>
      <c r="F22" s="39"/>
      <c r="G22" s="39"/>
      <c r="H22" s="39"/>
    </row>
    <row r="23" s="34" customFormat="true" ht="12" hidden="false" customHeight="false" outlineLevel="0" collapsed="false">
      <c r="A23" s="31" t="s">
        <v>26</v>
      </c>
      <c r="B23" s="42"/>
      <c r="C23" s="42"/>
      <c r="D23" s="42"/>
      <c r="E23" s="42"/>
      <c r="F23" s="42"/>
      <c r="G23" s="42"/>
      <c r="H23" s="43"/>
    </row>
    <row r="24" s="34" customFormat="true" ht="12" hidden="false" customHeight="false" outlineLevel="0" collapsed="false">
      <c r="A24" s="31" t="s">
        <v>27</v>
      </c>
      <c r="B24" s="37"/>
      <c r="C24" s="43"/>
      <c r="D24" s="43"/>
      <c r="E24" s="43"/>
      <c r="F24" s="43"/>
      <c r="G24" s="43"/>
      <c r="H24" s="43"/>
    </row>
    <row r="25" s="34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s="34" customFormat="true" ht="12.75" hidden="false" customHeight="false" outlineLevel="0" collapsed="false">
      <c r="A26" s="38" t="s">
        <v>28</v>
      </c>
      <c r="B26" s="38"/>
      <c r="C26" s="38"/>
      <c r="D26" s="38"/>
      <c r="E26" s="38"/>
      <c r="F26" s="38"/>
      <c r="G26" s="38"/>
      <c r="H26" s="38"/>
    </row>
    <row r="27" s="34" customFormat="true" ht="3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</row>
    <row r="28" s="34" customFormat="true" ht="12" hidden="false" customHeight="false" outlineLevel="0" collapsed="false">
      <c r="A28" s="31" t="s">
        <v>29</v>
      </c>
      <c r="B28" s="37"/>
      <c r="C28" s="43"/>
      <c r="D28" s="43"/>
      <c r="E28" s="43"/>
      <c r="F28" s="43"/>
      <c r="G28" s="43"/>
      <c r="H28" s="43"/>
    </row>
    <row r="29" s="34" customFormat="true" ht="12" hidden="false" customHeight="false" outlineLevel="0" collapsed="false">
      <c r="A29" s="31" t="s">
        <v>30</v>
      </c>
      <c r="B29" s="37"/>
      <c r="C29" s="43"/>
      <c r="D29" s="43"/>
      <c r="E29" s="43"/>
      <c r="F29" s="43"/>
      <c r="G29" s="43"/>
      <c r="H29" s="43"/>
    </row>
    <row r="30" s="34" customFormat="true" ht="12" hidden="false" customHeight="false" outlineLevel="0" collapsed="false">
      <c r="A30" s="31" t="s">
        <v>31</v>
      </c>
      <c r="B30" s="37"/>
      <c r="C30" s="43"/>
      <c r="D30" s="43"/>
      <c r="E30" s="43"/>
      <c r="F30" s="43"/>
      <c r="G30" s="43"/>
      <c r="H30" s="43"/>
    </row>
    <row r="31" s="34" customFormat="true" ht="12" hidden="false" customHeight="false" outlineLevel="0" collapsed="false">
      <c r="A31" s="31" t="s">
        <v>32</v>
      </c>
      <c r="B31" s="37"/>
      <c r="C31" s="43"/>
      <c r="D31" s="43"/>
      <c r="E31" s="43"/>
      <c r="F31" s="43"/>
      <c r="G31" s="43"/>
      <c r="H31" s="43"/>
    </row>
    <row r="32" s="34" customFormat="true" ht="12" hidden="false" customHeight="false" outlineLevel="0" collapsed="false">
      <c r="A32" s="31" t="s">
        <v>33</v>
      </c>
      <c r="B32" s="42"/>
      <c r="C32" s="42"/>
      <c r="D32" s="42"/>
      <c r="E32" s="42"/>
      <c r="F32" s="42"/>
      <c r="G32" s="42"/>
      <c r="H32" s="44"/>
    </row>
    <row r="33" s="34" customFormat="true" ht="3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</row>
    <row r="34" s="34" customFormat="true" ht="12.75" hidden="false" customHeight="false" outlineLevel="0" collapsed="false">
      <c r="A34" s="38" t="s">
        <v>34</v>
      </c>
      <c r="B34" s="38"/>
      <c r="C34" s="38"/>
      <c r="D34" s="38"/>
      <c r="E34" s="38"/>
      <c r="F34" s="38"/>
      <c r="G34" s="38"/>
      <c r="H34" s="38"/>
    </row>
    <row r="35" s="34" customFormat="tru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s="34" customFormat="true" ht="13.15" hidden="false" customHeight="true" outlineLevel="0" collapsed="false">
      <c r="A36" s="31" t="s">
        <v>35</v>
      </c>
      <c r="B36" s="42"/>
      <c r="C36" s="42"/>
      <c r="D36" s="42"/>
      <c r="E36" s="42"/>
      <c r="F36" s="42"/>
      <c r="G36" s="42"/>
      <c r="H36" s="46"/>
    </row>
    <row r="37" s="34" customFormat="true" ht="13.15" hidden="false" customHeight="true" outlineLevel="0" collapsed="false">
      <c r="A37" s="31" t="s">
        <v>36</v>
      </c>
      <c r="B37" s="42"/>
      <c r="C37" s="42"/>
      <c r="D37" s="42"/>
      <c r="E37" s="42"/>
      <c r="F37" s="42"/>
      <c r="G37" s="42"/>
      <c r="H37" s="46"/>
    </row>
    <row r="38" s="34" customFormat="true" ht="13.15" hidden="false" customHeight="true" outlineLevel="0" collapsed="false">
      <c r="A38" s="31" t="s">
        <v>37</v>
      </c>
      <c r="B38" s="42"/>
      <c r="C38" s="42"/>
      <c r="D38" s="42"/>
      <c r="E38" s="42"/>
      <c r="F38" s="42"/>
      <c r="G38" s="42"/>
      <c r="H38" s="46"/>
    </row>
    <row r="39" s="34" customFormat="true" ht="13.15" hidden="false" customHeight="true" outlineLevel="0" collapsed="false">
      <c r="A39" s="31" t="s">
        <v>38</v>
      </c>
      <c r="B39" s="42"/>
      <c r="C39" s="42"/>
      <c r="D39" s="42"/>
      <c r="E39" s="42"/>
      <c r="F39" s="42"/>
      <c r="G39" s="42"/>
      <c r="H39" s="46"/>
    </row>
    <row r="40" s="34" customFormat="true" ht="13.15" hidden="false" customHeight="true" outlineLevel="0" collapsed="false">
      <c r="A40" s="31" t="s">
        <v>39</v>
      </c>
      <c r="B40" s="42"/>
      <c r="C40" s="42"/>
      <c r="D40" s="42"/>
      <c r="E40" s="42"/>
      <c r="F40" s="42"/>
      <c r="G40" s="42"/>
      <c r="H40" s="46"/>
    </row>
    <row r="41" s="34" customFormat="true" ht="12.75" hidden="false" customHeight="false" outlineLevel="0" collapsed="false">
      <c r="A41" s="38" t="s">
        <v>40</v>
      </c>
      <c r="B41" s="38"/>
      <c r="C41" s="38"/>
      <c r="D41" s="38"/>
      <c r="E41" s="38"/>
      <c r="F41" s="38"/>
      <c r="G41" s="38"/>
      <c r="H41" s="38"/>
      <c r="I41" s="47"/>
      <c r="J41" s="47"/>
      <c r="K41" s="47"/>
      <c r="L41" s="47"/>
      <c r="M41" s="47"/>
    </row>
    <row r="42" s="34" customFormat="true" ht="3" hidden="false" customHeight="true" outlineLevel="0" collapsed="false">
      <c r="A42" s="48"/>
      <c r="B42" s="48"/>
      <c r="C42" s="48"/>
      <c r="D42" s="48"/>
      <c r="E42" s="48"/>
      <c r="F42" s="42"/>
      <c r="G42" s="42"/>
      <c r="H42" s="42"/>
    </row>
    <row r="43" s="34" customFormat="true" ht="12" hidden="false" customHeight="false" outlineLevel="0" collapsed="false">
      <c r="A43" s="31" t="s">
        <v>41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34" customFormat="true" ht="12" hidden="false" customHeight="false" outlineLevel="0" collapsed="false">
      <c r="A44" s="31" t="s">
        <v>4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</row>
    <row r="45" s="34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2"/>
      <c r="H45" s="42"/>
    </row>
    <row r="46" customFormat="false" ht="12.75" hidden="false" customHeight="false" outlineLevel="0" collapsed="false">
      <c r="A46" s="27" t="s">
        <v>43</v>
      </c>
    </row>
    <row r="47" customFormat="false" ht="12.75" hidden="false" customHeight="false" outlineLevel="0" collapsed="false">
      <c r="A47" s="51" t="s">
        <v>44</v>
      </c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5.45" hidden="false" customHeight="true" outlineLevel="0" collapsed="false">
      <c r="A49" s="53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9"/>
    </row>
    <row r="51" customFormat="false" ht="12" hidden="false" customHeight="true" outlineLevel="0" collapsed="false">
      <c r="A51" s="52"/>
      <c r="B51" s="52"/>
      <c r="C51" s="52"/>
      <c r="D51" s="52"/>
      <c r="E51" s="52"/>
      <c r="F51" s="52"/>
      <c r="G51" s="52"/>
      <c r="H51" s="46"/>
    </row>
    <row r="52" customFormat="false" ht="12" hidden="false" customHeight="true" outlineLevel="0" collapsed="false">
      <c r="A52" s="52"/>
      <c r="B52" s="52"/>
      <c r="C52" s="52"/>
      <c r="D52" s="52"/>
      <c r="E52" s="52"/>
      <c r="F52" s="52"/>
      <c r="G52" s="52"/>
      <c r="H52" s="46"/>
    </row>
    <row r="53" customFormat="false" ht="12" hidden="false" customHeight="true" outlineLevel="0" collapsed="false">
      <c r="A53" s="52"/>
      <c r="B53" s="52"/>
      <c r="C53" s="52"/>
      <c r="D53" s="52"/>
      <c r="E53" s="52"/>
      <c r="F53" s="52"/>
      <c r="G53" s="52"/>
      <c r="H53" s="46"/>
    </row>
    <row r="54" customFormat="false" ht="12" hidden="false" customHeight="true" outlineLevel="0" collapsed="false">
      <c r="A54" s="52"/>
      <c r="B54" s="52"/>
      <c r="C54" s="52"/>
      <c r="D54" s="52"/>
      <c r="E54" s="52"/>
      <c r="F54" s="52"/>
      <c r="G54" s="52"/>
      <c r="H54" s="46"/>
    </row>
    <row r="55" customFormat="false" ht="12" hidden="false" customHeight="true" outlineLevel="0" collapsed="false">
      <c r="A55" s="52"/>
      <c r="B55" s="52"/>
      <c r="C55" s="52"/>
      <c r="D55" s="52"/>
      <c r="E55" s="52"/>
      <c r="F55" s="52"/>
      <c r="G55" s="52"/>
      <c r="H55" s="46"/>
    </row>
    <row r="56" customFormat="false" ht="5.45" hidden="false" customHeight="true" outlineLevel="0" collapsed="false">
      <c r="A56" s="54"/>
    </row>
    <row r="57" customFormat="false" ht="15" hidden="false" customHeight="true" outlineLevel="0" collapsed="false">
      <c r="A57" s="55" t="s">
        <v>45</v>
      </c>
      <c r="B57" s="55"/>
      <c r="C57" s="55"/>
      <c r="D57" s="55"/>
      <c r="E57" s="55"/>
      <c r="F57" s="55"/>
      <c r="G57" s="55"/>
      <c r="H57" s="56"/>
    </row>
    <row r="58" customFormat="false" ht="5.45" hidden="false" customHeight="true" outlineLevel="0" collapsed="false">
      <c r="A58" s="57"/>
      <c r="B58" s="57"/>
      <c r="C58" s="57"/>
    </row>
    <row r="59" customFormat="false" ht="12" hidden="false" customHeight="true" outlineLevel="0" collapsed="false">
      <c r="A59" s="57" t="s">
        <v>46</v>
      </c>
      <c r="B59" s="57" t="s">
        <v>47</v>
      </c>
      <c r="C59" s="58" t="s">
        <v>48</v>
      </c>
      <c r="D59" s="58"/>
      <c r="E59" s="58"/>
      <c r="F59" s="58"/>
      <c r="G59" s="58"/>
      <c r="H59" s="59"/>
    </row>
    <row r="60" customFormat="false" ht="12" hidden="false" customHeight="true" outlineLevel="0" collapsed="false">
      <c r="A60" s="57" t="s">
        <v>49</v>
      </c>
      <c r="B60" s="57" t="s">
        <v>47</v>
      </c>
      <c r="C60" s="58" t="s">
        <v>50</v>
      </c>
      <c r="D60" s="58"/>
      <c r="E60" s="58"/>
      <c r="F60" s="58"/>
      <c r="G60" s="58"/>
      <c r="H60" s="58"/>
    </row>
    <row r="61" customFormat="false" ht="12" hidden="false" customHeight="true" outlineLevel="0" collapsed="false">
      <c r="A61" s="57" t="n">
        <v>0</v>
      </c>
      <c r="B61" s="57" t="s">
        <v>47</v>
      </c>
      <c r="C61" s="58" t="s">
        <v>51</v>
      </c>
      <c r="D61" s="58"/>
      <c r="E61" s="58"/>
      <c r="F61" s="58"/>
      <c r="G61" s="58"/>
      <c r="H61" s="58"/>
    </row>
    <row r="62" customFormat="false" ht="12" hidden="false" customHeight="true" outlineLevel="0" collapsed="false">
      <c r="A62" s="57" t="s">
        <v>52</v>
      </c>
      <c r="B62" s="57" t="s">
        <v>47</v>
      </c>
      <c r="C62" s="58" t="s">
        <v>53</v>
      </c>
      <c r="D62" s="58"/>
      <c r="E62" s="58"/>
      <c r="F62" s="58"/>
      <c r="G62" s="58"/>
      <c r="H62" s="58"/>
    </row>
    <row r="63" customFormat="false" ht="12" hidden="false" customHeight="true" outlineLevel="0" collapsed="false">
      <c r="A63" s="57" t="s">
        <v>54</v>
      </c>
      <c r="B63" s="57" t="s">
        <v>47</v>
      </c>
      <c r="C63" s="58" t="s">
        <v>55</v>
      </c>
      <c r="D63" s="58"/>
      <c r="E63" s="58"/>
      <c r="F63" s="58"/>
      <c r="G63" s="58"/>
      <c r="H63" s="58"/>
    </row>
    <row r="64" customFormat="false" ht="12" hidden="false" customHeight="true" outlineLevel="0" collapsed="false">
      <c r="A64" s="57" t="s">
        <v>56</v>
      </c>
      <c r="B64" s="57" t="s">
        <v>47</v>
      </c>
      <c r="C64" s="58" t="s">
        <v>57</v>
      </c>
      <c r="D64" s="58"/>
      <c r="E64" s="58"/>
      <c r="F64" s="58"/>
      <c r="G64" s="58"/>
      <c r="H64" s="58"/>
    </row>
    <row r="65" customFormat="false" ht="12" hidden="false" customHeight="true" outlineLevel="0" collapsed="false">
      <c r="A65" s="57" t="s">
        <v>58</v>
      </c>
      <c r="B65" s="57" t="s">
        <v>47</v>
      </c>
      <c r="C65" s="58" t="s">
        <v>59</v>
      </c>
      <c r="D65" s="58"/>
      <c r="E65" s="58"/>
      <c r="F65" s="58"/>
      <c r="G65" s="58"/>
      <c r="H65" s="60"/>
    </row>
    <row r="66" customFormat="false" ht="5.45" hidden="false" customHeight="true" outlineLevel="0" collapsed="false"/>
    <row r="67" customFormat="false" ht="15" hidden="false" customHeight="true" outlineLevel="0" collapsed="false">
      <c r="A67" s="55" t="s">
        <v>60</v>
      </c>
      <c r="B67" s="55"/>
      <c r="C67" s="55"/>
      <c r="D67" s="55"/>
      <c r="E67" s="55"/>
      <c r="F67" s="55"/>
      <c r="G67" s="55"/>
      <c r="H67" s="56"/>
    </row>
    <row r="68" customFormat="false" ht="5.45" hidden="false" customHeight="true" outlineLevel="0" collapsed="false">
      <c r="A68" s="57"/>
      <c r="B68" s="57"/>
      <c r="C68" s="57"/>
    </row>
    <row r="69" customFormat="false" ht="12" hidden="false" customHeight="true" outlineLevel="0" collapsed="false">
      <c r="A69" s="57" t="s">
        <v>61</v>
      </c>
      <c r="B69" s="57" t="s">
        <v>47</v>
      </c>
      <c r="C69" s="57" t="s">
        <v>62</v>
      </c>
    </row>
    <row r="70" customFormat="false" ht="12" hidden="false" customHeight="true" outlineLevel="0" collapsed="false">
      <c r="A70" s="57" t="s">
        <v>63</v>
      </c>
      <c r="B70" s="57" t="s">
        <v>47</v>
      </c>
      <c r="C70" s="57" t="s">
        <v>64</v>
      </c>
    </row>
    <row r="71" customFormat="false" ht="12" hidden="false" customHeight="true" outlineLevel="0" collapsed="false">
      <c r="A71" s="57" t="s">
        <v>65</v>
      </c>
      <c r="B71" s="57" t="s">
        <v>47</v>
      </c>
      <c r="C71" s="57" t="s">
        <v>66</v>
      </c>
    </row>
    <row r="72" customFormat="false" ht="12" hidden="false" customHeight="true" outlineLevel="0" collapsed="false">
      <c r="A72" s="57" t="s">
        <v>67</v>
      </c>
      <c r="B72" s="57" t="s">
        <v>47</v>
      </c>
      <c r="C72" s="58" t="s">
        <v>68</v>
      </c>
      <c r="D72" s="58"/>
      <c r="E72" s="58"/>
      <c r="F72" s="58"/>
      <c r="G72" s="58"/>
      <c r="H72" s="58"/>
    </row>
    <row r="73" customFormat="false" ht="9.75" hidden="false" customHeight="true" outlineLevel="0" collapsed="false">
      <c r="A73" s="61"/>
    </row>
    <row r="74" customFormat="false" ht="9.75" hidden="false" customHeight="true" outlineLevel="0" collapsed="false">
      <c r="A74" s="52" t="s">
        <v>69</v>
      </c>
      <c r="B74" s="52"/>
      <c r="C74" s="52"/>
      <c r="D74" s="52"/>
      <c r="E74" s="52"/>
      <c r="F74" s="52"/>
      <c r="G74" s="52"/>
      <c r="H74" s="46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</row>
  </sheetData>
  <mergeCells count="40">
    <mergeCell ref="A2:G2"/>
    <mergeCell ref="A5:H5"/>
    <mergeCell ref="A8:H8"/>
    <mergeCell ref="E10:H10"/>
    <mergeCell ref="E12:H12"/>
    <mergeCell ref="E18:H18"/>
    <mergeCell ref="E19:H19"/>
    <mergeCell ref="E21:H21"/>
    <mergeCell ref="E22:H22"/>
    <mergeCell ref="A26:H26"/>
    <mergeCell ref="A33:D33"/>
    <mergeCell ref="E33:H33"/>
    <mergeCell ref="A34:H34"/>
    <mergeCell ref="A41:H41"/>
    <mergeCell ref="A42:E42"/>
    <mergeCell ref="A45:F45"/>
    <mergeCell ref="A47:H47"/>
    <mergeCell ref="A48:H48"/>
    <mergeCell ref="A50:G50"/>
    <mergeCell ref="A51:G51"/>
    <mergeCell ref="A52:G52"/>
    <mergeCell ref="A53:G53"/>
    <mergeCell ref="A54:G54"/>
    <mergeCell ref="A55:G55"/>
    <mergeCell ref="A57:G57"/>
    <mergeCell ref="C59:G59"/>
    <mergeCell ref="C60:H60"/>
    <mergeCell ref="C61:H61"/>
    <mergeCell ref="C62:H62"/>
    <mergeCell ref="C63:H63"/>
    <mergeCell ref="C64:H64"/>
    <mergeCell ref="C65:G65"/>
    <mergeCell ref="A67:G67"/>
    <mergeCell ref="C72:H72"/>
    <mergeCell ref="A74:G74"/>
    <mergeCell ref="A76:G76"/>
    <mergeCell ref="A77:G77"/>
    <mergeCell ref="A78:G78"/>
    <mergeCell ref="A79:G79"/>
    <mergeCell ref="A86:G86"/>
  </mergeCells>
  <hyperlinks>
    <hyperlink ref="A4" location="'Vorbemerkungen '!A1" display="Vorbemerkungen"/>
    <hyperlink ref="A10" location="'Tab. 1.1.1-1.1.2'!A1" display="1.1 Strecken und Gleislänge"/>
    <hyperlink ref="A11" location="'Tab. 1.1.1-1.1.2'!A1" display="1.1.1 Streckenlänge nach Ländern"/>
    <hyperlink ref="A12" location="'Tab. 1.1.1-1.1.2'!A1" display="1.1.2 Gleislänge nach Ländern"/>
    <hyperlink ref="A14" location="Tab.1.2.1-1.2.2!A1" display="1.2 Streckenlänge "/>
    <hyperlink ref="A15" location="Tab.1.2.1-1.2.2!A1" display="1.2.1 Veränderung der Streckenlänge nach Ländern und Betriebsordnung durch Netzabbau und Netzerweiterung"/>
    <hyperlink ref="A16" location="Tab.1.2.1-1.2.2!A1" display="1.2.2 Streckenlänge nach Ländern und Betriebsordnung"/>
    <hyperlink ref="A18" location="'Tab. 1.3-1.4'!A1" display="1.3 Streckenlänge nach Schienenkategorien"/>
    <hyperlink ref="A19" location="'Tab. 1.3-1.4'!A1" display="1.4 Streckennetzübergänge nach Ländern"/>
    <hyperlink ref="A21" location="'Tab. 1.5 '!A1" display="1.5 Bahnhöfe, Haltestellen und -punkte nach Ländern"/>
    <hyperlink ref="A22" location="'Tab. 1.6.1'!A1" display="1.6 Bahnübergänge nach Ländern"/>
    <hyperlink ref="A23" location="'Tab. 1.6.1'!A1" display="1.6.1 nach Art der kreuzenden Straßen und Wege und nach der Ortslage"/>
    <hyperlink ref="A24" location="'Tab. 1.6.2'!A1" display="1.6.2 nach Art der Sicherung"/>
    <hyperlink ref="A28" location="'Tab. 2.1.1-2.1.2'!A1" display="2.1 Transportkapazitäten nach Fahrzeugen"/>
    <hyperlink ref="A29" location="'Tab. 2.1.1-2.1.2'!A1" display="2.1.1 im Personenfernverkehr"/>
    <hyperlink ref="A30" location="'Tab. 2.1.1-2.1.2'!A1" display="2.1.2 im Personennahverkehr "/>
    <hyperlink ref="A31" location="'Tab. 2.1.3-Tab.2.2 '!A1" display="2.1.3 im Güterverkehr"/>
    <hyperlink ref="A32" location="'Tab. 2.1.3-Tab.2.2 '!A1" display="2.2. Beschäftigte nach Einsatzart"/>
    <hyperlink ref="A36" location="'Tabelle 3.1.1'!A1" display="3.1 Unternehmen mit mindestens 10 Mill. Tonnenkilometern "/>
    <hyperlink ref="A37" location="'Tabelle 3.1.1'!A1" display="3.1.1  Transportierte Gefahrgüter nach Hauptverkehrsverbindungen  "/>
    <hyperlink ref="A38" location="'Tabelle 3.1.2'!A1" display="3.1.2  Art der Beförderung (Ganzzug-, Wagenladungsverkehr)"/>
    <hyperlink ref="A39" location="'Tabelle 3.2-3.2.1'!A1" display="3.2 Zurückgelegte Zugkilometer"/>
    <hyperlink ref="A40" location="'Tabelle 3.2-3.2.1'!A1" display="3.2.1 Beförderungsangebot im Personenverkehr, Platzkilometer"/>
    <hyperlink ref="A43" location="'Tab. 4.1'!A1" display="4.1  Schienenverkehrsunfälle mit Personenschaden und dabei Verunglückte"/>
    <hyperlink ref="A44" location="Tab.4.2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" activeCellId="0" sqref="J1"/>
    </sheetView>
  </sheetViews>
  <sheetFormatPr defaultColWidth="11.5625" defaultRowHeight="11.25" zeroHeight="false" outlineLevelRow="0" outlineLevelCol="0"/>
  <cols>
    <col collapsed="false" customWidth="false" hidden="false" outlineLevel="0" max="5" min="1" style="63" width="11.56"/>
    <col collapsed="false" customWidth="true" hidden="false" outlineLevel="0" max="6" min="6" style="63" width="20.7"/>
    <col collapsed="false" customWidth="false" hidden="false" outlineLevel="0" max="257" min="7" style="63" width="11.56"/>
  </cols>
  <sheetData>
    <row r="1" s="65" customFormat="true" ht="12.75" hidden="false" customHeight="false" outlineLevel="0" collapsed="false">
      <c r="A1" s="64" t="s">
        <v>14</v>
      </c>
      <c r="B1" s="64"/>
      <c r="C1" s="64"/>
      <c r="D1" s="64"/>
      <c r="E1" s="64"/>
      <c r="F1" s="64"/>
      <c r="G1" s="64"/>
      <c r="H1" s="0"/>
    </row>
    <row r="2" s="65" customFormat="true" ht="12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6" hidden="false" customHeight="true" outlineLevel="0" collapsed="false"/>
    <row r="5" customFormat="false" ht="10.5" hidden="false" customHeight="true" outlineLevel="0" collapsed="false">
      <c r="A5" s="63" t="s">
        <v>70</v>
      </c>
    </row>
    <row r="6" customFormat="false" ht="10.5" hidden="false" customHeight="true" outlineLevel="0" collapsed="false">
      <c r="A6" s="63" t="s">
        <v>71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63" t="s">
        <v>72</v>
      </c>
    </row>
    <row r="9" customFormat="false" ht="10.5" hidden="false" customHeight="true" outlineLevel="0" collapsed="false">
      <c r="A9" s="63" t="s">
        <v>73</v>
      </c>
    </row>
    <row r="10" customFormat="false" ht="10.5" hidden="false" customHeight="true" outlineLevel="0" collapsed="false">
      <c r="A10" s="63" t="s">
        <v>74</v>
      </c>
    </row>
    <row r="11" customFormat="false" ht="10.5" hidden="false" customHeight="true" outlineLevel="0" collapsed="false">
      <c r="A11" s="63" t="s">
        <v>75</v>
      </c>
    </row>
    <row r="12" customFormat="false" ht="10.5" hidden="false" customHeight="true" outlineLevel="0" collapsed="false">
      <c r="A12" s="63" t="s">
        <v>76</v>
      </c>
    </row>
    <row r="13" customFormat="false" ht="10.5" hidden="false" customHeight="true" outlineLevel="0" collapsed="false">
      <c r="A13" s="63" t="s">
        <v>77</v>
      </c>
    </row>
    <row r="14" customFormat="false" ht="10.5" hidden="false" customHeight="true" outlineLevel="0" collapsed="false">
      <c r="A14" s="63" t="s">
        <v>78</v>
      </c>
    </row>
    <row r="15" customFormat="false" ht="10.5" hidden="false" customHeight="true" outlineLevel="0" collapsed="false">
      <c r="A15" s="63" t="s">
        <v>79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63" t="s">
        <v>80</v>
      </c>
    </row>
    <row r="18" customFormat="false" ht="10.5" hidden="false" customHeight="true" outlineLevel="0" collapsed="false">
      <c r="A18" s="63" t="s">
        <v>81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63" t="s">
        <v>82</v>
      </c>
    </row>
    <row r="21" customFormat="false" ht="10.5" hidden="false" customHeight="true" outlineLevel="0" collapsed="false">
      <c r="A21" s="63" t="s">
        <v>83</v>
      </c>
    </row>
    <row r="22" customFormat="false" ht="10.5" hidden="false" customHeight="true" outlineLevel="0" collapsed="false">
      <c r="A22" s="63" t="s">
        <v>84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7" t="s">
        <v>85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63" t="s">
        <v>86</v>
      </c>
    </row>
    <row r="27" customFormat="false" ht="10.5" hidden="false" customHeight="true" outlineLevel="0" collapsed="false">
      <c r="A27" s="63" t="s">
        <v>87</v>
      </c>
    </row>
    <row r="28" customFormat="false" ht="10.5" hidden="false" customHeight="true" outlineLevel="0" collapsed="false">
      <c r="A28" s="63" t="s">
        <v>88</v>
      </c>
    </row>
    <row r="29" customFormat="false" ht="10.5" hidden="false" customHeight="true" outlineLevel="0" collapsed="false">
      <c r="A29" s="63" t="s">
        <v>89</v>
      </c>
    </row>
    <row r="30" customFormat="false" ht="10.5" hidden="false" customHeight="true" outlineLevel="0" collapsed="false">
      <c r="A30" s="63" t="s">
        <v>90</v>
      </c>
    </row>
    <row r="31" customFormat="false" ht="10.5" hidden="false" customHeight="true" outlineLevel="0" collapsed="false">
      <c r="A31" s="63" t="s">
        <v>91</v>
      </c>
    </row>
    <row r="32" customFormat="false" ht="10.5" hidden="false" customHeight="true" outlineLevel="0" collapsed="false">
      <c r="A32" s="63" t="s">
        <v>92</v>
      </c>
    </row>
    <row r="33" customFormat="false" ht="10.5" hidden="false" customHeight="true" outlineLevel="0" collapsed="false">
      <c r="A33" s="63" t="s">
        <v>93</v>
      </c>
    </row>
    <row r="34" customFormat="false" ht="10.5" hidden="false" customHeight="true" outlineLevel="0" collapsed="false">
      <c r="A34" s="63" t="s">
        <v>94</v>
      </c>
    </row>
    <row r="35" customFormat="false" ht="10.5" hidden="false" customHeight="true" outlineLevel="0" collapsed="false">
      <c r="A35" s="63" t="s">
        <v>95</v>
      </c>
    </row>
    <row r="36" customFormat="false" ht="10.5" hidden="false" customHeight="true" outlineLevel="0" collapsed="false">
      <c r="A36" s="63" t="s">
        <v>96</v>
      </c>
    </row>
    <row r="37" customFormat="false" ht="10.5" hidden="false" customHeight="true" outlineLevel="0" collapsed="false">
      <c r="A37" s="63" t="s">
        <v>97</v>
      </c>
    </row>
    <row r="38" customFormat="false" ht="10.5" hidden="false" customHeight="true" outlineLevel="0" collapsed="false">
      <c r="A38" s="63" t="s">
        <v>98</v>
      </c>
    </row>
    <row r="39" customFormat="false" ht="10.5" hidden="false" customHeight="true" outlineLevel="0" collapsed="false">
      <c r="A39" s="63" t="s">
        <v>99</v>
      </c>
    </row>
    <row r="40" customFormat="false" ht="10.5" hidden="false" customHeight="true" outlineLevel="0" collapsed="false">
      <c r="A40" s="63" t="s">
        <v>100</v>
      </c>
    </row>
    <row r="41" customFormat="false" ht="11.25" hidden="false" customHeight="false" outlineLevel="0" collapsed="false">
      <c r="A41" s="63" t="s">
        <v>101</v>
      </c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10.15" hidden="false" customHeight="true" outlineLevel="0" collapsed="false">
      <c r="A44" s="67" t="s">
        <v>102</v>
      </c>
    </row>
    <row r="45" customFormat="false" ht="6" hidden="false" customHeight="true" outlineLevel="0" collapsed="false"/>
    <row r="46" customFormat="false" ht="10.5" hidden="false" customHeight="true" outlineLevel="0" collapsed="false">
      <c r="A46" s="63" t="s">
        <v>103</v>
      </c>
    </row>
    <row r="47" customFormat="false" ht="10.5" hidden="false" customHeight="true" outlineLevel="0" collapsed="false">
      <c r="A47" s="63" t="s">
        <v>104</v>
      </c>
    </row>
    <row r="48" customFormat="false" ht="10.5" hidden="false" customHeight="true" outlineLevel="0" collapsed="false">
      <c r="A48" s="63" t="s">
        <v>105</v>
      </c>
    </row>
    <row r="49" customFormat="false" ht="10.5" hidden="false" customHeight="true" outlineLevel="0" collapsed="false">
      <c r="A49" s="63" t="s">
        <v>106</v>
      </c>
    </row>
    <row r="50" customFormat="false" ht="10.5" hidden="false" customHeight="true" outlineLevel="0" collapsed="false">
      <c r="A50" s="63" t="s">
        <v>107</v>
      </c>
    </row>
    <row r="51" customFormat="false" ht="10.5" hidden="false" customHeight="true" outlineLevel="0" collapsed="false">
      <c r="A51" s="63" t="s">
        <v>108</v>
      </c>
    </row>
    <row r="52" customFormat="false" ht="10.5" hidden="false" customHeight="true" outlineLevel="0" collapsed="false">
      <c r="A52" s="63" t="s">
        <v>109</v>
      </c>
    </row>
    <row r="53" customFormat="false" ht="10.5" hidden="false" customHeight="true" outlineLevel="0" collapsed="false">
      <c r="A53" s="63" t="s">
        <v>110</v>
      </c>
    </row>
    <row r="54" customFormat="false" ht="6" hidden="false" customHeight="true" outlineLevel="0" collapsed="false"/>
    <row r="55" customFormat="false" ht="12" hidden="false" customHeight="false" outlineLevel="0" collapsed="false">
      <c r="A55" s="67" t="s">
        <v>111</v>
      </c>
    </row>
    <row r="56" customFormat="false" ht="6" hidden="false" customHeight="true" outlineLevel="0" collapsed="false"/>
    <row r="57" customFormat="false" ht="10.5" hidden="false" customHeight="true" outlineLevel="0" collapsed="false">
      <c r="A57" s="63" t="s">
        <v>112</v>
      </c>
    </row>
    <row r="58" customFormat="false" ht="10.5" hidden="false" customHeight="true" outlineLevel="0" collapsed="false">
      <c r="A58" s="63" t="s">
        <v>113</v>
      </c>
    </row>
    <row r="59" customFormat="false" ht="10.5" hidden="false" customHeight="true" outlineLevel="0" collapsed="false">
      <c r="A59" s="63" t="s">
        <v>114</v>
      </c>
    </row>
    <row r="60" customFormat="false" ht="10.5" hidden="false" customHeight="true" outlineLevel="0" collapsed="false">
      <c r="A60" s="63" t="s">
        <v>115</v>
      </c>
    </row>
    <row r="61" customFormat="false" ht="10.5" hidden="false" customHeight="true" outlineLevel="0" collapsed="false">
      <c r="A61" s="63" t="s">
        <v>116</v>
      </c>
    </row>
    <row r="62" customFormat="false" ht="6" hidden="false" customHeight="true" outlineLevel="0" collapsed="false"/>
    <row r="63" customFormat="false" ht="10.5" hidden="false" customHeight="true" outlineLevel="0" collapsed="false">
      <c r="A63" s="63" t="s">
        <v>117</v>
      </c>
    </row>
    <row r="64" customFormat="false" ht="10.5" hidden="false" customHeight="true" outlineLevel="0" collapsed="false">
      <c r="A64" s="63" t="s">
        <v>118</v>
      </c>
    </row>
    <row r="65" customFormat="false" ht="10.5" hidden="false" customHeight="true" outlineLevel="0" collapsed="false">
      <c r="A65" s="63" t="s">
        <v>119</v>
      </c>
    </row>
    <row r="66" customFormat="false" ht="10.5" hidden="false" customHeight="true" outlineLevel="0" collapsed="false">
      <c r="A66" s="63" t="s">
        <v>120</v>
      </c>
    </row>
    <row r="67" customFormat="false" ht="10.5" hidden="false" customHeight="true" outlineLevel="0" collapsed="false">
      <c r="A67" s="63" t="s">
        <v>121</v>
      </c>
    </row>
    <row r="68" customFormat="false" ht="10.5" hidden="false" customHeight="true" outlineLevel="0" collapsed="false">
      <c r="A68" s="63" t="s">
        <v>122</v>
      </c>
    </row>
    <row r="69" customFormat="false" ht="10.5" hidden="false" customHeight="true" outlineLevel="0" collapsed="false">
      <c r="A69" s="63" t="s">
        <v>123</v>
      </c>
    </row>
    <row r="70" customFormat="false" ht="6" hidden="false" customHeight="true" outlineLevel="0" collapsed="false"/>
    <row r="71" customFormat="false" ht="10.15" hidden="false" customHeight="true" outlineLevel="0" collapsed="false">
      <c r="A71" s="67" t="s">
        <v>124</v>
      </c>
    </row>
    <row r="72" customFormat="false" ht="6" hidden="false" customHeight="true" outlineLevel="0" collapsed="false"/>
    <row r="73" customFormat="false" ht="10.5" hidden="false" customHeight="true" outlineLevel="0" collapsed="false">
      <c r="A73" s="63" t="s">
        <v>125</v>
      </c>
    </row>
    <row r="74" customFormat="false" ht="10.5" hidden="false" customHeight="true" outlineLevel="0" collapsed="false">
      <c r="A74" s="63" t="s">
        <v>126</v>
      </c>
    </row>
    <row r="75" customFormat="false" ht="10.5" hidden="false" customHeight="true" outlineLevel="0" collapsed="false">
      <c r="A75" s="63" t="s">
        <v>127</v>
      </c>
    </row>
    <row r="76" customFormat="false" ht="6" hidden="false" customHeight="true" outlineLevel="0" collapsed="false"/>
    <row r="77" customFormat="false" ht="10.15" hidden="false" customHeight="true" outlineLevel="0" collapsed="false">
      <c r="A77" s="67" t="s">
        <v>128</v>
      </c>
    </row>
    <row r="78" customFormat="false" ht="6" hidden="false" customHeight="true" outlineLevel="0" collapsed="false"/>
    <row r="79" customFormat="false" ht="9" hidden="false" customHeight="true" outlineLevel="0" collapsed="false">
      <c r="A79" s="63" t="s">
        <v>129</v>
      </c>
    </row>
    <row r="80" customFormat="false" ht="9" hidden="false" customHeight="true" outlineLevel="0" collapsed="false">
      <c r="A80" s="63" t="s">
        <v>130</v>
      </c>
    </row>
    <row r="81" customFormat="false" ht="11.25" hidden="false" customHeight="false" outlineLevel="0" collapsed="false">
      <c r="A81" s="63" t="s">
        <v>131</v>
      </c>
    </row>
    <row r="84" customFormat="false" ht="11.25" hidden="false" customHeight="false" outlineLevel="0" collapsed="false">
      <c r="A84" s="68"/>
      <c r="B84" s="68"/>
      <c r="C84" s="68"/>
      <c r="D84" s="68"/>
      <c r="E84" s="68"/>
      <c r="F84" s="68"/>
      <c r="G84" s="68"/>
    </row>
    <row r="85" customFormat="false" ht="11.25" hidden="false" customHeight="false" outlineLevel="0" collapsed="false">
      <c r="A85" s="68"/>
      <c r="B85" s="68"/>
      <c r="C85" s="68"/>
      <c r="D85" s="68"/>
      <c r="E85" s="68"/>
      <c r="F85" s="68"/>
      <c r="G85" s="68"/>
    </row>
    <row r="86" customFormat="false" ht="11.25" hidden="false" customHeight="false" outlineLevel="0" collapsed="false">
      <c r="A86" s="68"/>
      <c r="B86" s="68"/>
      <c r="C86" s="68"/>
      <c r="D86" s="68"/>
      <c r="E86" s="68"/>
      <c r="F86" s="68"/>
      <c r="G86" s="68"/>
    </row>
    <row r="87" customFormat="false" ht="11.25" hidden="false" customHeight="false" outlineLevel="0" collapsed="false">
      <c r="A87" s="68"/>
      <c r="B87" s="68"/>
      <c r="C87" s="68"/>
      <c r="D87" s="68"/>
      <c r="E87" s="68"/>
      <c r="F87" s="68"/>
      <c r="G87" s="68"/>
    </row>
    <row r="90" customFormat="false" ht="10.15" hidden="false" customHeight="true" outlineLevel="0" collapsed="false"/>
    <row r="95" customFormat="false" ht="11.25" hidden="false" customHeight="true" outlineLevel="0" collapsed="false">
      <c r="A95" s="62" t="s">
        <v>132</v>
      </c>
      <c r="B95" s="62"/>
      <c r="C95" s="62"/>
      <c r="D95" s="62"/>
      <c r="E95" s="62"/>
      <c r="F95" s="62"/>
      <c r="G95" s="62"/>
    </row>
    <row r="97" customFormat="false" ht="11.25" hidden="false" customHeight="true" outlineLevel="0" collapsed="false"/>
  </sheetData>
  <mergeCells count="2">
    <mergeCell ref="A1:G1"/>
    <mergeCell ref="A95:G95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:J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E1" s="69"/>
    </row>
    <row r="2" customFormat="false" ht="12.75" hidden="false" customHeight="false" outlineLevel="0" collapsed="false">
      <c r="A2" s="70" t="s">
        <v>8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71" customFormat="true" ht="12" hidden="false" customHeight="false" outlineLevel="0" collapsed="false">
      <c r="A3" s="31" t="s">
        <v>13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65" customFormat="true" ht="12" hidden="false" customHeight="false" outlineLevel="0" collapsed="false">
      <c r="A4" s="35" t="s">
        <v>1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5.4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5" customFormat="true" ht="13.15" hidden="false" customHeight="true" outlineLevel="0" collapsed="false">
      <c r="A7" s="72" t="s">
        <v>134</v>
      </c>
      <c r="B7" s="72" t="s">
        <v>135</v>
      </c>
      <c r="C7" s="73" t="s">
        <v>136</v>
      </c>
      <c r="D7" s="73"/>
      <c r="E7" s="73"/>
      <c r="F7" s="73"/>
      <c r="G7" s="73"/>
      <c r="H7" s="73"/>
      <c r="I7" s="73"/>
      <c r="J7" s="73"/>
      <c r="K7" s="73"/>
      <c r="L7" s="74" t="s">
        <v>137</v>
      </c>
      <c r="M7" s="74"/>
      <c r="N7" s="74"/>
      <c r="O7" s="74" t="s">
        <v>138</v>
      </c>
      <c r="P7" s="74"/>
      <c r="Q7" s="74"/>
    </row>
    <row r="8" s="75" customFormat="true" ht="10.15" hidden="false" customHeight="true" outlineLevel="0" collapsed="false">
      <c r="A8" s="72"/>
      <c r="B8" s="72"/>
      <c r="C8" s="76" t="s">
        <v>139</v>
      </c>
      <c r="D8" s="77" t="s">
        <v>140</v>
      </c>
      <c r="E8" s="77" t="s">
        <v>141</v>
      </c>
      <c r="F8" s="76" t="s">
        <v>142</v>
      </c>
      <c r="G8" s="76"/>
      <c r="H8" s="76"/>
      <c r="I8" s="77" t="s">
        <v>143</v>
      </c>
      <c r="J8" s="77"/>
      <c r="K8" s="77"/>
      <c r="L8" s="77" t="s">
        <v>139</v>
      </c>
      <c r="M8" s="77" t="s">
        <v>142</v>
      </c>
      <c r="N8" s="78" t="s">
        <v>143</v>
      </c>
      <c r="O8" s="77" t="s">
        <v>139</v>
      </c>
      <c r="P8" s="77" t="s">
        <v>142</v>
      </c>
      <c r="Q8" s="78" t="s">
        <v>143</v>
      </c>
    </row>
    <row r="9" s="75" customFormat="true" ht="20.45" hidden="false" customHeight="true" outlineLevel="0" collapsed="false">
      <c r="A9" s="72"/>
      <c r="B9" s="72"/>
      <c r="C9" s="76"/>
      <c r="D9" s="77"/>
      <c r="E9" s="77"/>
      <c r="F9" s="76" t="s">
        <v>139</v>
      </c>
      <c r="G9" s="77" t="s">
        <v>140</v>
      </c>
      <c r="H9" s="77" t="s">
        <v>144</v>
      </c>
      <c r="I9" s="76" t="s">
        <v>139</v>
      </c>
      <c r="J9" s="77" t="s">
        <v>140</v>
      </c>
      <c r="K9" s="76" t="s">
        <v>144</v>
      </c>
      <c r="L9" s="77"/>
      <c r="M9" s="77"/>
      <c r="N9" s="78"/>
      <c r="O9" s="77"/>
      <c r="P9" s="77"/>
      <c r="Q9" s="78"/>
    </row>
    <row r="10" s="79" customFormat="true" ht="11.25" hidden="false" customHeight="false" outlineLevel="0" collapsed="false">
      <c r="A10" s="72"/>
      <c r="B10" s="72"/>
      <c r="C10" s="76"/>
      <c r="D10" s="77"/>
      <c r="E10" s="77"/>
      <c r="F10" s="76"/>
      <c r="G10" s="77"/>
      <c r="H10" s="77"/>
      <c r="I10" s="76"/>
      <c r="J10" s="77"/>
      <c r="K10" s="76"/>
      <c r="L10" s="77"/>
      <c r="M10" s="77"/>
      <c r="N10" s="78"/>
      <c r="O10" s="77"/>
      <c r="P10" s="77"/>
      <c r="Q10" s="78"/>
    </row>
    <row r="11" s="79" customFormat="true" ht="11.25" hidden="false" customHeight="false" outlineLevel="0" collapsed="false">
      <c r="A11" s="72"/>
      <c r="B11" s="80" t="s">
        <v>145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s="79" customFormat="true" ht="11.2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</row>
    <row r="13" s="75" customFormat="true" ht="11.25" hidden="false" customHeight="fals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79"/>
    </row>
    <row r="14" s="75" customFormat="true" ht="11.25" hidden="false" customHeight="false" outlineLevel="0" collapsed="false">
      <c r="A14" s="83" t="s">
        <v>135</v>
      </c>
      <c r="B14" s="84" t="n">
        <f aca="false">SUM(O14,L14,C14)</f>
        <v>41302.769</v>
      </c>
      <c r="C14" s="85" t="n">
        <v>37877</v>
      </c>
      <c r="D14" s="85" t="n">
        <f aca="false">SUM(G14,J14)</f>
        <v>20589.455</v>
      </c>
      <c r="E14" s="85" t="n">
        <f aca="false">SUM(H14,K14)</f>
        <v>17287.006</v>
      </c>
      <c r="F14" s="85" t="n">
        <f aca="false">SUM(G14,H14)</f>
        <v>19518.161</v>
      </c>
      <c r="G14" s="85" t="n">
        <f aca="false">SUM(G16:G31)</f>
        <v>4862.955</v>
      </c>
      <c r="H14" s="85" t="n">
        <f aca="false">SUM(H16:H31)</f>
        <v>14655.206</v>
      </c>
      <c r="I14" s="85" t="n">
        <f aca="false">SUM(J14:K14)</f>
        <v>18358.3</v>
      </c>
      <c r="J14" s="85" t="n">
        <f aca="false">SUM(J16:J31)</f>
        <v>15726.5</v>
      </c>
      <c r="K14" s="85" t="n">
        <f aca="false">SUM(K16:K31)</f>
        <v>2631.8</v>
      </c>
      <c r="L14" s="85" t="n">
        <f aca="false">SUM(M14,N14)</f>
        <v>1018.5</v>
      </c>
      <c r="M14" s="85" t="n">
        <f aca="false">SUM(M16:M31)</f>
        <v>962.2</v>
      </c>
      <c r="N14" s="85" t="n">
        <f aca="false">SUM(N16:N31)</f>
        <v>56.3</v>
      </c>
      <c r="O14" s="85" t="n">
        <f aca="false">SUM(P14:Q14)</f>
        <v>2407.269</v>
      </c>
      <c r="P14" s="85" t="n">
        <f aca="false">SUM(P16:P31)</f>
        <v>238.761</v>
      </c>
      <c r="Q14" s="85" t="n">
        <f aca="false">SUM(Q16:Q31)</f>
        <v>2168.508</v>
      </c>
      <c r="R14" s="86"/>
    </row>
    <row r="15" s="75" customFormat="true" ht="6" hidden="false" customHeight="true" outlineLevel="0" collapsed="false">
      <c r="A15" s="87"/>
      <c r="B15" s="88"/>
      <c r="C15" s="89"/>
      <c r="D15" s="90"/>
      <c r="E15" s="90"/>
      <c r="F15" s="90"/>
      <c r="G15" s="90"/>
      <c r="H15" s="90"/>
      <c r="I15" s="89"/>
      <c r="J15" s="90"/>
      <c r="K15" s="90"/>
      <c r="L15" s="89"/>
      <c r="M15" s="90"/>
      <c r="N15" s="90"/>
      <c r="O15" s="79"/>
      <c r="R15" s="86"/>
    </row>
    <row r="16" s="75" customFormat="true" ht="11.25" hidden="false" customHeight="false" outlineLevel="0" collapsed="false">
      <c r="A16" s="87" t="s">
        <v>146</v>
      </c>
      <c r="B16" s="91" t="n">
        <f aca="false">SUM(O16,L16,C16)</f>
        <v>4378.5</v>
      </c>
      <c r="C16" s="89" t="n">
        <f aca="false">SUM(D16:E16)</f>
        <v>4097.8</v>
      </c>
      <c r="D16" s="89" t="n">
        <f aca="false">SUM(G16,J16)</f>
        <v>2499.9</v>
      </c>
      <c r="E16" s="89" t="n">
        <f aca="false">SUM(H16,K16)</f>
        <v>1597.9</v>
      </c>
      <c r="F16" s="89" t="n">
        <f aca="false">SUM(G16,H16)</f>
        <v>2160</v>
      </c>
      <c r="G16" s="89" t="n">
        <v>762.1</v>
      </c>
      <c r="H16" s="89" t="n">
        <v>1397.9</v>
      </c>
      <c r="I16" s="89" t="n">
        <f aca="false">SUM(J16:K16)</f>
        <v>1937.8</v>
      </c>
      <c r="J16" s="89" t="n">
        <v>1737.8</v>
      </c>
      <c r="K16" s="89" t="n">
        <v>200</v>
      </c>
      <c r="L16" s="89" t="n">
        <f aca="false">SUM(M16,N16)</f>
        <v>14</v>
      </c>
      <c r="M16" s="89" t="n">
        <v>6</v>
      </c>
      <c r="N16" s="89" t="n">
        <v>8</v>
      </c>
      <c r="O16" s="89" t="n">
        <f aca="false">SUM(P16:Q16)</f>
        <v>266.7</v>
      </c>
      <c r="P16" s="89" t="n">
        <v>14.3</v>
      </c>
      <c r="Q16" s="89" t="n">
        <v>252.4</v>
      </c>
      <c r="R16" s="86"/>
    </row>
    <row r="17" s="75" customFormat="true" ht="11.25" hidden="false" customHeight="false" outlineLevel="0" collapsed="false">
      <c r="A17" s="87" t="s">
        <v>147</v>
      </c>
      <c r="B17" s="91" t="n">
        <f aca="false">SUM(O17,L17,C17)</f>
        <v>6945.965</v>
      </c>
      <c r="C17" s="89" t="n">
        <f aca="false">SUM(D17:E17)</f>
        <v>6234.955</v>
      </c>
      <c r="D17" s="89" t="n">
        <f aca="false">SUM(G17,J17)</f>
        <v>3203.555</v>
      </c>
      <c r="E17" s="89" t="n">
        <f aca="false">SUM(H17,K17)</f>
        <v>3031.4</v>
      </c>
      <c r="F17" s="89" t="n">
        <f aca="false">SUM(G17,H17)</f>
        <v>3265.955</v>
      </c>
      <c r="G17" s="89" t="n">
        <v>909.555</v>
      </c>
      <c r="H17" s="89" t="n">
        <v>2356.4</v>
      </c>
      <c r="I17" s="89" t="n">
        <f aca="false">SUM(J17:K17)</f>
        <v>2969</v>
      </c>
      <c r="J17" s="89" t="n">
        <v>2294</v>
      </c>
      <c r="K17" s="89" t="n">
        <v>675</v>
      </c>
      <c r="L17" s="89" t="n">
        <f aca="false">SUM(M17,N17)</f>
        <v>602.4</v>
      </c>
      <c r="M17" s="89" t="n">
        <v>602.4</v>
      </c>
      <c r="N17" s="89" t="n">
        <v>0</v>
      </c>
      <c r="O17" s="89" t="n">
        <f aca="false">SUM(P17:Q17)</f>
        <v>108.61</v>
      </c>
      <c r="P17" s="89" t="n">
        <v>9</v>
      </c>
      <c r="Q17" s="89" t="n">
        <v>99.61</v>
      </c>
      <c r="R17" s="86"/>
    </row>
    <row r="18" s="75" customFormat="true" ht="11.25" hidden="false" customHeight="false" outlineLevel="0" collapsed="false">
      <c r="A18" s="87" t="s">
        <v>148</v>
      </c>
      <c r="B18" s="91" t="n">
        <f aca="false">SUM(O18,L18,C18)</f>
        <v>800</v>
      </c>
      <c r="C18" s="89" t="n">
        <f aca="false">SUM(D18:E18)</f>
        <v>601</v>
      </c>
      <c r="D18" s="89" t="n">
        <f aca="false">SUM(G18,J18)</f>
        <v>527</v>
      </c>
      <c r="E18" s="89" t="n">
        <f aca="false">SUM(H18,K18)</f>
        <v>74</v>
      </c>
      <c r="F18" s="89" t="n">
        <f aca="false">SUM(G18,H18)</f>
        <v>155</v>
      </c>
      <c r="G18" s="89" t="n">
        <v>90</v>
      </c>
      <c r="H18" s="89" t="n">
        <v>65</v>
      </c>
      <c r="I18" s="89" t="n">
        <f aca="false">SUM(J18:K18)</f>
        <v>446</v>
      </c>
      <c r="J18" s="89" t="n">
        <v>437</v>
      </c>
      <c r="K18" s="89" t="n">
        <v>9</v>
      </c>
      <c r="L18" s="89" t="n">
        <f aca="false">SUM(M18,N18)</f>
        <v>0</v>
      </c>
      <c r="M18" s="89" t="n">
        <v>0</v>
      </c>
      <c r="N18" s="89" t="n">
        <v>0</v>
      </c>
      <c r="O18" s="89" t="n">
        <f aca="false">SUM(P18:Q18)</f>
        <v>199</v>
      </c>
      <c r="P18" s="89" t="n">
        <v>45</v>
      </c>
      <c r="Q18" s="89" t="n">
        <v>154</v>
      </c>
      <c r="R18" s="86"/>
    </row>
    <row r="19" s="75" customFormat="true" ht="11.25" hidden="false" customHeight="false" outlineLevel="0" collapsed="false">
      <c r="A19" s="87" t="s">
        <v>149</v>
      </c>
      <c r="B19" s="91" t="n">
        <f aca="false">SUM(O19,L19,C19)</f>
        <v>2886.95</v>
      </c>
      <c r="C19" s="89" t="n">
        <f aca="false">SUM(D19:E19)</f>
        <v>2729.5</v>
      </c>
      <c r="D19" s="89" t="n">
        <f aca="false">SUM(G19,J19)</f>
        <v>1664</v>
      </c>
      <c r="E19" s="89" t="n">
        <f aca="false">SUM(H19,K19)</f>
        <v>1065.5</v>
      </c>
      <c r="F19" s="89" t="n">
        <f aca="false">SUM(G19,H19)</f>
        <v>1390.5</v>
      </c>
      <c r="G19" s="89" t="n">
        <v>354</v>
      </c>
      <c r="H19" s="89" t="n">
        <v>1036.5</v>
      </c>
      <c r="I19" s="89" t="n">
        <f aca="false">SUM(J19:K19)</f>
        <v>1339</v>
      </c>
      <c r="J19" s="89" t="n">
        <v>1310</v>
      </c>
      <c r="K19" s="89" t="n">
        <v>29</v>
      </c>
      <c r="L19" s="89" t="n">
        <f aca="false">SUM(M19,N19)</f>
        <v>66</v>
      </c>
      <c r="M19" s="89" t="n">
        <v>62</v>
      </c>
      <c r="N19" s="89" t="n">
        <v>4</v>
      </c>
      <c r="O19" s="89" t="n">
        <f aca="false">SUM(P19:Q19)</f>
        <v>91.45</v>
      </c>
      <c r="P19" s="89" t="n">
        <v>17.58</v>
      </c>
      <c r="Q19" s="89" t="n">
        <v>73.87</v>
      </c>
      <c r="R19" s="86"/>
    </row>
    <row r="20" s="75" customFormat="true" ht="11.25" hidden="false" customHeight="false" outlineLevel="0" collapsed="false">
      <c r="A20" s="87" t="s">
        <v>150</v>
      </c>
      <c r="B20" s="91" t="n">
        <f aca="false">SUM(O20,L20,C20)</f>
        <v>285.3</v>
      </c>
      <c r="C20" s="89" t="n">
        <f aca="false">SUM(D20:E20)</f>
        <v>164.3</v>
      </c>
      <c r="D20" s="89" t="n">
        <f aca="false">SUM(G20,J20)</f>
        <v>153</v>
      </c>
      <c r="E20" s="89" t="n">
        <f aca="false">SUM(H20,K20)</f>
        <v>11.3</v>
      </c>
      <c r="F20" s="89" t="n">
        <f aca="false">SUM(G20,H20)</f>
        <v>65.3</v>
      </c>
      <c r="G20" s="89" t="n">
        <v>54</v>
      </c>
      <c r="H20" s="89" t="n">
        <v>11.3</v>
      </c>
      <c r="I20" s="89" t="n">
        <f aca="false">SUM(J20:K20)</f>
        <v>99</v>
      </c>
      <c r="J20" s="89" t="n">
        <v>99</v>
      </c>
      <c r="K20" s="89" t="n">
        <v>0</v>
      </c>
      <c r="L20" s="89" t="n">
        <f aca="false">SUM(M20,N20)</f>
        <v>10</v>
      </c>
      <c r="M20" s="89" t="n">
        <v>10</v>
      </c>
      <c r="N20" s="89" t="n">
        <v>0</v>
      </c>
      <c r="O20" s="89" t="n">
        <f aca="false">SUM(P20:Q20)</f>
        <v>111</v>
      </c>
      <c r="P20" s="89" t="n">
        <v>0</v>
      </c>
      <c r="Q20" s="89" t="n">
        <v>111</v>
      </c>
      <c r="R20" s="86"/>
    </row>
    <row r="21" s="75" customFormat="true" ht="11.25" hidden="false" customHeight="false" outlineLevel="0" collapsed="false">
      <c r="A21" s="87" t="s">
        <v>151</v>
      </c>
      <c r="B21" s="91" t="n">
        <f aca="false">SUM(O21,L21,C21)</f>
        <v>357</v>
      </c>
      <c r="C21" s="89" t="n">
        <f aca="false">SUM(D21:E21)</f>
        <v>356</v>
      </c>
      <c r="D21" s="89" t="n">
        <f aca="false">SUM(G21,J21)</f>
        <v>325</v>
      </c>
      <c r="E21" s="89" t="n">
        <f aca="false">SUM(H21,K21)</f>
        <v>31</v>
      </c>
      <c r="F21" s="89" t="n">
        <f aca="false">SUM(G21,H21)</f>
        <v>136</v>
      </c>
      <c r="G21" s="89" t="n">
        <v>108</v>
      </c>
      <c r="H21" s="89" t="n">
        <v>28</v>
      </c>
      <c r="I21" s="89" t="n">
        <f aca="false">SUM(J21:K21)</f>
        <v>220</v>
      </c>
      <c r="J21" s="89" t="n">
        <v>217</v>
      </c>
      <c r="K21" s="89" t="n">
        <v>3</v>
      </c>
      <c r="L21" s="89" t="n">
        <f aca="false">SUM(M21,N21)</f>
        <v>1</v>
      </c>
      <c r="M21" s="89" t="n">
        <v>1</v>
      </c>
      <c r="N21" s="89" t="n">
        <v>0</v>
      </c>
      <c r="O21" s="89" t="n">
        <f aca="false">SUM(P21:Q21)</f>
        <v>0</v>
      </c>
      <c r="P21" s="89" t="n">
        <v>0</v>
      </c>
      <c r="Q21" s="89" t="n">
        <v>0</v>
      </c>
      <c r="R21" s="86"/>
    </row>
    <row r="22" s="75" customFormat="true" ht="11.25" hidden="false" customHeight="false" outlineLevel="0" collapsed="false">
      <c r="A22" s="87" t="s">
        <v>152</v>
      </c>
      <c r="B22" s="91" t="n">
        <f aca="false">SUM(O22,L22,C22)</f>
        <v>2816.6</v>
      </c>
      <c r="C22" s="89" t="n">
        <f aca="false">SUM(D22:E22)</f>
        <v>2572.6</v>
      </c>
      <c r="D22" s="89" t="n">
        <f aca="false">SUM(G22,J22)</f>
        <v>1708.5</v>
      </c>
      <c r="E22" s="89" t="n">
        <f aca="false">SUM(H22,K22)</f>
        <v>864.1</v>
      </c>
      <c r="F22" s="89" t="n">
        <f aca="false">SUM(G22,H22)</f>
        <v>1023.6</v>
      </c>
      <c r="G22" s="89" t="n">
        <v>213.5</v>
      </c>
      <c r="H22" s="89" t="n">
        <v>810.1</v>
      </c>
      <c r="I22" s="89" t="n">
        <f aca="false">SUM(J22:K22)</f>
        <v>1549</v>
      </c>
      <c r="J22" s="89" t="n">
        <v>1495</v>
      </c>
      <c r="K22" s="89" t="n">
        <v>54</v>
      </c>
      <c r="L22" s="89" t="n">
        <f aca="false">SUM(M22,N22)</f>
        <v>46</v>
      </c>
      <c r="M22" s="89" t="n">
        <v>41</v>
      </c>
      <c r="N22" s="89" t="n">
        <v>5</v>
      </c>
      <c r="O22" s="89" t="n">
        <f aca="false">SUM(P22:Q22)</f>
        <v>198</v>
      </c>
      <c r="P22" s="89" t="n">
        <v>28</v>
      </c>
      <c r="Q22" s="89" t="n">
        <v>170</v>
      </c>
      <c r="R22" s="86"/>
    </row>
    <row r="23" s="75" customFormat="true" ht="11.25" hidden="false" customHeight="false" outlineLevel="0" collapsed="false">
      <c r="A23" s="87" t="s">
        <v>153</v>
      </c>
      <c r="B23" s="91" t="n">
        <f aca="false">SUM(O23,L23,C23)</f>
        <v>1750</v>
      </c>
      <c r="C23" s="89" t="n">
        <f aca="false">SUM(D23:E23)</f>
        <v>1669.9</v>
      </c>
      <c r="D23" s="89" t="n">
        <f aca="false">SUM(G23,J23)</f>
        <v>896.5</v>
      </c>
      <c r="E23" s="89" t="n">
        <f aca="false">SUM(H23,K23)</f>
        <v>773.4</v>
      </c>
      <c r="F23" s="89" t="n">
        <f aca="false">SUM(G23,H23)</f>
        <v>1157.9</v>
      </c>
      <c r="G23" s="89" t="n">
        <v>384.5</v>
      </c>
      <c r="H23" s="89" t="n">
        <v>773.4</v>
      </c>
      <c r="I23" s="89" t="n">
        <f aca="false">SUM(J23:K23)</f>
        <v>512</v>
      </c>
      <c r="J23" s="89" t="n">
        <v>512</v>
      </c>
      <c r="K23" s="89" t="n">
        <v>0</v>
      </c>
      <c r="L23" s="89" t="n">
        <f aca="false">SUM(M23,N23)</f>
        <v>19.1</v>
      </c>
      <c r="M23" s="89" t="n">
        <v>19.1</v>
      </c>
      <c r="N23" s="89" t="n">
        <v>0</v>
      </c>
      <c r="O23" s="89" t="n">
        <f aca="false">SUM(P23:Q23)</f>
        <v>61</v>
      </c>
      <c r="P23" s="89" t="n">
        <v>3</v>
      </c>
      <c r="Q23" s="89" t="n">
        <v>58</v>
      </c>
      <c r="R23" s="86"/>
    </row>
    <row r="24" s="75" customFormat="true" ht="11.25" hidden="false" customHeight="false" outlineLevel="0" collapsed="false">
      <c r="A24" s="87" t="s">
        <v>154</v>
      </c>
      <c r="B24" s="91" t="n">
        <f aca="false">SUM(O24,L24,C24)</f>
        <v>4350.4</v>
      </c>
      <c r="C24" s="89" t="n">
        <f aca="false">SUM(D24:E24)</f>
        <v>4101.6</v>
      </c>
      <c r="D24" s="89" t="n">
        <f aca="false">SUM(G24,J24)</f>
        <v>2124.4</v>
      </c>
      <c r="E24" s="89" t="n">
        <f aca="false">SUM(H24,K24)</f>
        <v>1977.2</v>
      </c>
      <c r="F24" s="89" t="n">
        <f aca="false">SUM(G24,H24)</f>
        <v>2213.8</v>
      </c>
      <c r="G24" s="89" t="n">
        <v>564.4</v>
      </c>
      <c r="H24" s="89" t="n">
        <v>1649.4</v>
      </c>
      <c r="I24" s="89" t="n">
        <f aca="false">SUM(J24:K24)</f>
        <v>1887.8</v>
      </c>
      <c r="J24" s="89" t="n">
        <v>1560</v>
      </c>
      <c r="K24" s="89" t="n">
        <v>327.8</v>
      </c>
      <c r="L24" s="89" t="n">
        <f aca="false">SUM(M24,N24)</f>
        <v>126.8</v>
      </c>
      <c r="M24" s="89" t="n">
        <v>122.8</v>
      </c>
      <c r="N24" s="89" t="n">
        <v>4</v>
      </c>
      <c r="O24" s="89" t="n">
        <f aca="false">SUM(P24:Q24)</f>
        <v>122</v>
      </c>
      <c r="P24" s="89" t="n">
        <v>0</v>
      </c>
      <c r="Q24" s="89" t="n">
        <v>122</v>
      </c>
      <c r="R24" s="86"/>
    </row>
    <row r="25" s="75" customFormat="true" ht="11.25" hidden="false" customHeight="false" outlineLevel="0" collapsed="false">
      <c r="A25" s="87" t="s">
        <v>155</v>
      </c>
      <c r="B25" s="91" t="n">
        <f aca="false">SUM(O25,L25,C25)</f>
        <v>6092.949</v>
      </c>
      <c r="C25" s="89" t="n">
        <f aca="false">SUM(D25:E25)</f>
        <v>5423.491</v>
      </c>
      <c r="D25" s="89" t="n">
        <f aca="false">SUM(G25,J25)</f>
        <v>3277.2</v>
      </c>
      <c r="E25" s="89" t="n">
        <f aca="false">SUM(H25,K25)</f>
        <v>2146.291</v>
      </c>
      <c r="F25" s="89" t="n">
        <f aca="false">SUM(G25,H25)</f>
        <v>2398.491</v>
      </c>
      <c r="G25" s="89" t="n">
        <v>645.2</v>
      </c>
      <c r="H25" s="89" t="n">
        <v>1753.291</v>
      </c>
      <c r="I25" s="89" t="n">
        <f aca="false">SUM(J25:K25)</f>
        <v>3025</v>
      </c>
      <c r="J25" s="89" t="n">
        <v>2632</v>
      </c>
      <c r="K25" s="89" t="n">
        <v>393</v>
      </c>
      <c r="L25" s="89" t="n">
        <f aca="false">SUM(M25,N25)</f>
        <v>56.2</v>
      </c>
      <c r="M25" s="89" t="n">
        <v>43.9</v>
      </c>
      <c r="N25" s="89" t="n">
        <v>12.3</v>
      </c>
      <c r="O25" s="89" t="n">
        <f aca="false">SUM(P25:Q25)</f>
        <v>613.258</v>
      </c>
      <c r="P25" s="89" t="n">
        <v>19.4</v>
      </c>
      <c r="Q25" s="89" t="n">
        <v>593.858</v>
      </c>
      <c r="R25" s="86"/>
    </row>
    <row r="26" s="75" customFormat="true" ht="11.25" hidden="false" customHeight="false" outlineLevel="0" collapsed="false">
      <c r="A26" s="87" t="s">
        <v>156</v>
      </c>
      <c r="B26" s="91" t="n">
        <f aca="false">SUM(O26,L26,C26)</f>
        <v>2107.925</v>
      </c>
      <c r="C26" s="89" t="n">
        <f aca="false">SUM(D26:E26)</f>
        <v>2051.725</v>
      </c>
      <c r="D26" s="89" t="n">
        <f aca="false">SUM(G26,J26)</f>
        <v>836.4</v>
      </c>
      <c r="E26" s="89" t="n">
        <f aca="false">SUM(H26,K26)</f>
        <v>1215.325</v>
      </c>
      <c r="F26" s="89" t="n">
        <f aca="false">SUM(G26,H26)</f>
        <v>977.025</v>
      </c>
      <c r="G26" s="89" t="n">
        <v>77.7</v>
      </c>
      <c r="H26" s="89" t="n">
        <v>899.325</v>
      </c>
      <c r="I26" s="89" t="n">
        <f aca="false">SUM(J26:K26)</f>
        <v>1074.7</v>
      </c>
      <c r="J26" s="89" t="n">
        <v>758.7</v>
      </c>
      <c r="K26" s="89" t="n">
        <v>316</v>
      </c>
      <c r="L26" s="89" t="n">
        <f aca="false">SUM(M26,N26)</f>
        <v>21</v>
      </c>
      <c r="M26" s="89" t="n">
        <v>21</v>
      </c>
      <c r="N26" s="89" t="n">
        <v>0</v>
      </c>
      <c r="O26" s="89" t="n">
        <f aca="false">SUM(P26:Q26)</f>
        <v>35.2</v>
      </c>
      <c r="P26" s="89" t="n">
        <v>5.2</v>
      </c>
      <c r="Q26" s="89" t="n">
        <v>30</v>
      </c>
      <c r="R26" s="86"/>
    </row>
    <row r="27" s="75" customFormat="true" ht="11.25" hidden="false" customHeight="false" outlineLevel="0" collapsed="false">
      <c r="A27" s="87" t="s">
        <v>157</v>
      </c>
      <c r="B27" s="91" t="n">
        <f aca="false">SUM(O27,L27,C27)</f>
        <v>381.691</v>
      </c>
      <c r="C27" s="89" t="n">
        <f aca="false">SUM(D27:E27)</f>
        <v>365</v>
      </c>
      <c r="D27" s="89" t="n">
        <f aca="false">SUM(G27,J27)</f>
        <v>286</v>
      </c>
      <c r="E27" s="89" t="n">
        <f aca="false">SUM(H27,K27)</f>
        <v>79</v>
      </c>
      <c r="F27" s="89" t="n">
        <f aca="false">SUM(G27,H27)</f>
        <v>145</v>
      </c>
      <c r="G27" s="89" t="n">
        <v>70</v>
      </c>
      <c r="H27" s="89" t="n">
        <v>75</v>
      </c>
      <c r="I27" s="89" t="n">
        <f aca="false">SUM(J27:K27)</f>
        <v>220</v>
      </c>
      <c r="J27" s="89" t="n">
        <v>216</v>
      </c>
      <c r="K27" s="89" t="n">
        <v>4</v>
      </c>
      <c r="L27" s="89" t="n">
        <f aca="false">SUM(M27,N27)</f>
        <v>0</v>
      </c>
      <c r="M27" s="89" t="n">
        <v>0</v>
      </c>
      <c r="N27" s="89" t="n">
        <v>0</v>
      </c>
      <c r="O27" s="89" t="n">
        <f aca="false">SUM(P27:Q27)</f>
        <v>16.691</v>
      </c>
      <c r="P27" s="89" t="n">
        <v>1.221</v>
      </c>
      <c r="Q27" s="89" t="n">
        <v>15.47</v>
      </c>
      <c r="R27" s="86"/>
    </row>
    <row r="28" s="75" customFormat="true" ht="11.25" hidden="false" customHeight="false" outlineLevel="0" collapsed="false">
      <c r="A28" s="87" t="s">
        <v>158</v>
      </c>
      <c r="B28" s="91" t="n">
        <f aca="false">SUM(O28,L28,C28)</f>
        <v>2794.09</v>
      </c>
      <c r="C28" s="89" t="n">
        <f aca="false">SUM(D28:E28)</f>
        <v>2416.19</v>
      </c>
      <c r="D28" s="89" t="n">
        <f aca="false">SUM(G28,J28)</f>
        <v>1052</v>
      </c>
      <c r="E28" s="89" t="n">
        <f aca="false">SUM(H28,K28)</f>
        <v>1364.19</v>
      </c>
      <c r="F28" s="89" t="n">
        <f aca="false">SUM(G28,H28)</f>
        <v>1346.19</v>
      </c>
      <c r="G28" s="89" t="n">
        <v>236</v>
      </c>
      <c r="H28" s="89" t="n">
        <v>1110.19</v>
      </c>
      <c r="I28" s="89" t="n">
        <f aca="false">SUM(J28:K28)</f>
        <v>1070</v>
      </c>
      <c r="J28" s="89" t="n">
        <v>816</v>
      </c>
      <c r="K28" s="89" t="n">
        <v>254</v>
      </c>
      <c r="L28" s="89" t="n">
        <f aca="false">SUM(M28,N28)</f>
        <v>0</v>
      </c>
      <c r="M28" s="89" t="n">
        <v>0</v>
      </c>
      <c r="N28" s="89" t="n">
        <v>0</v>
      </c>
      <c r="O28" s="89" t="n">
        <f aca="false">SUM(P28:Q28)</f>
        <v>377.9</v>
      </c>
      <c r="P28" s="89" t="n">
        <v>38.9</v>
      </c>
      <c r="Q28" s="89" t="n">
        <v>339</v>
      </c>
      <c r="R28" s="86"/>
    </row>
    <row r="29" s="75" customFormat="true" ht="11.25" hidden="false" customHeight="false" outlineLevel="0" collapsed="false">
      <c r="A29" s="87" t="s">
        <v>159</v>
      </c>
      <c r="B29" s="91" t="n">
        <f aca="false">SUM(O29,L29,C29)</f>
        <v>2369.3</v>
      </c>
      <c r="C29" s="89" t="n">
        <f aca="false">SUM(D29:E29)</f>
        <v>2213.8</v>
      </c>
      <c r="D29" s="89" t="n">
        <f aca="false">SUM(G29,J29)</f>
        <v>1195</v>
      </c>
      <c r="E29" s="89" t="n">
        <f aca="false">SUM(H29,K29)</f>
        <v>1018.8</v>
      </c>
      <c r="F29" s="89" t="n">
        <f aca="false">SUM(G29,H29)</f>
        <v>1187.8</v>
      </c>
      <c r="G29" s="89" t="n">
        <v>272</v>
      </c>
      <c r="H29" s="89" t="n">
        <v>915.8</v>
      </c>
      <c r="I29" s="89" t="n">
        <f aca="false">SUM(J29:K29)</f>
        <v>1026</v>
      </c>
      <c r="J29" s="89" t="n">
        <v>923</v>
      </c>
      <c r="K29" s="89" t="n">
        <v>103</v>
      </c>
      <c r="L29" s="89" t="n">
        <f aca="false">SUM(M29,N29)</f>
        <v>43</v>
      </c>
      <c r="M29" s="89" t="n">
        <v>20</v>
      </c>
      <c r="N29" s="89" t="n">
        <v>23</v>
      </c>
      <c r="O29" s="89" t="n">
        <f aca="false">SUM(P29:Q29)</f>
        <v>112.5</v>
      </c>
      <c r="P29" s="89" t="n">
        <v>18.5</v>
      </c>
      <c r="Q29" s="89" t="n">
        <v>94</v>
      </c>
      <c r="R29" s="86"/>
    </row>
    <row r="30" s="75" customFormat="true" ht="11.25" hidden="false" customHeight="false" outlineLevel="0" collapsed="false">
      <c r="A30" s="87" t="s">
        <v>160</v>
      </c>
      <c r="B30" s="91" t="n">
        <f aca="false">SUM(O30,L30,C30)</f>
        <v>1278</v>
      </c>
      <c r="C30" s="89" t="n">
        <f aca="false">SUM(D30:E30)</f>
        <v>1278</v>
      </c>
      <c r="D30" s="89" t="n">
        <f aca="false">SUM(G30,J30)</f>
        <v>375</v>
      </c>
      <c r="E30" s="89" t="n">
        <f aca="false">SUM(H30,K30)</f>
        <v>903</v>
      </c>
      <c r="F30" s="89" t="n">
        <f aca="false">SUM(G30,H30)</f>
        <v>770</v>
      </c>
      <c r="G30" s="89" t="n">
        <v>32</v>
      </c>
      <c r="H30" s="89" t="n">
        <v>738</v>
      </c>
      <c r="I30" s="89" t="n">
        <f aca="false">SUM(J30:K30)</f>
        <v>508</v>
      </c>
      <c r="J30" s="89" t="n">
        <v>343</v>
      </c>
      <c r="K30" s="89" t="n">
        <v>165</v>
      </c>
      <c r="L30" s="89" t="n">
        <f aca="false">SUM(M30,N30)</f>
        <v>0</v>
      </c>
      <c r="M30" s="89" t="n">
        <v>0</v>
      </c>
      <c r="N30" s="89" t="n">
        <v>0</v>
      </c>
      <c r="O30" s="89" t="n">
        <f aca="false">SUM(P30:Q30)</f>
        <v>0</v>
      </c>
      <c r="P30" s="89" t="n">
        <v>0</v>
      </c>
      <c r="Q30" s="89" t="n">
        <v>0</v>
      </c>
      <c r="R30" s="86"/>
    </row>
    <row r="31" s="75" customFormat="true" ht="11.25" hidden="false" customHeight="false" outlineLevel="0" collapsed="false">
      <c r="A31" s="87" t="s">
        <v>161</v>
      </c>
      <c r="B31" s="91" t="n">
        <f aca="false">SUM(O31,L31,C31)</f>
        <v>1707.56</v>
      </c>
      <c r="C31" s="89" t="n">
        <f aca="false">SUM(D31:E31)</f>
        <v>1600.6</v>
      </c>
      <c r="D31" s="89" t="n">
        <f aca="false">SUM(G31,J31)</f>
        <v>466</v>
      </c>
      <c r="E31" s="89" t="n">
        <f aca="false">SUM(H31,K31)</f>
        <v>1134.6</v>
      </c>
      <c r="F31" s="89" t="n">
        <f aca="false">SUM(G31,H31)</f>
        <v>1125.6</v>
      </c>
      <c r="G31" s="89" t="n">
        <v>90</v>
      </c>
      <c r="H31" s="89" t="n">
        <v>1035.6</v>
      </c>
      <c r="I31" s="89" t="n">
        <f aca="false">SUM(J31:K31)</f>
        <v>475</v>
      </c>
      <c r="J31" s="89" t="n">
        <v>376</v>
      </c>
      <c r="K31" s="89" t="n">
        <v>99</v>
      </c>
      <c r="L31" s="89" t="n">
        <f aca="false">SUM(M31,N31)</f>
        <v>13</v>
      </c>
      <c r="M31" s="89" t="n">
        <v>13</v>
      </c>
      <c r="N31" s="89" t="n">
        <v>0</v>
      </c>
      <c r="O31" s="89" t="n">
        <f aca="false">SUM(P31:Q31)</f>
        <v>93.96</v>
      </c>
      <c r="P31" s="89" t="n">
        <v>38.66</v>
      </c>
      <c r="Q31" s="89" t="n">
        <v>55.3</v>
      </c>
      <c r="R31" s="86"/>
    </row>
    <row r="33" customFormat="false" ht="12.75" hidden="false" customHeight="false" outlineLevel="0" collapsed="false">
      <c r="A33" s="63" t="s">
        <v>162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2.75" hidden="false" customHeight="false" outlineLevel="0" collapsed="false">
      <c r="A34" s="93" t="s">
        <v>16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4" t="s">
        <v>164</v>
      </c>
      <c r="B35" s="94"/>
      <c r="C35" s="94"/>
      <c r="D35" s="94"/>
      <c r="E35" s="94"/>
      <c r="F35" s="94"/>
      <c r="G35" s="94"/>
      <c r="H35" s="94"/>
      <c r="I35" s="94"/>
      <c r="J35" s="3"/>
      <c r="K35" s="3"/>
      <c r="L35" s="3"/>
      <c r="M35" s="3"/>
      <c r="N35" s="3"/>
    </row>
    <row r="36" customFormat="false" ht="12.75" hidden="false" customHeight="true" outlineLevel="0" collapsed="false">
      <c r="A36" s="95" t="s">
        <v>165</v>
      </c>
      <c r="B36" s="95"/>
      <c r="C36" s="95"/>
      <c r="D36" s="95"/>
      <c r="E36" s="95"/>
      <c r="F36" s="95"/>
      <c r="G36" s="95"/>
      <c r="H36" s="95"/>
      <c r="I36" s="95"/>
      <c r="J36" s="3"/>
      <c r="K36" s="3"/>
      <c r="L36" s="3"/>
      <c r="M36" s="3"/>
      <c r="N36" s="3"/>
    </row>
    <row r="38" customFormat="false" ht="12.75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70" t="s">
        <v>85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97" t="s">
        <v>166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6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6.6" hidden="false" customHeight="true" outlineLevel="0" collapsed="false"/>
    <row r="43" customFormat="false" ht="12.75" hidden="false" customHeight="true" outlineLevel="0" collapsed="false">
      <c r="A43" s="72" t="s">
        <v>134</v>
      </c>
      <c r="B43" s="72" t="s">
        <v>135</v>
      </c>
      <c r="C43" s="73" t="s">
        <v>136</v>
      </c>
      <c r="D43" s="73"/>
      <c r="E43" s="73"/>
      <c r="F43" s="73"/>
      <c r="G43" s="73"/>
      <c r="H43" s="73"/>
      <c r="I43" s="73"/>
      <c r="J43" s="73"/>
      <c r="K43" s="73"/>
      <c r="L43" s="74" t="s">
        <v>137</v>
      </c>
      <c r="M43" s="74"/>
      <c r="N43" s="74"/>
      <c r="O43" s="74" t="s">
        <v>138</v>
      </c>
      <c r="P43" s="74"/>
      <c r="Q43" s="74"/>
    </row>
    <row r="44" customFormat="false" ht="12.75" hidden="false" customHeight="true" outlineLevel="0" collapsed="false">
      <c r="A44" s="72"/>
      <c r="B44" s="72"/>
      <c r="C44" s="76" t="s">
        <v>139</v>
      </c>
      <c r="D44" s="77" t="s">
        <v>140</v>
      </c>
      <c r="E44" s="77" t="s">
        <v>141</v>
      </c>
      <c r="F44" s="76" t="s">
        <v>142</v>
      </c>
      <c r="G44" s="76"/>
      <c r="H44" s="76"/>
      <c r="I44" s="77" t="s">
        <v>143</v>
      </c>
      <c r="J44" s="77"/>
      <c r="K44" s="77"/>
      <c r="L44" s="77" t="s">
        <v>139</v>
      </c>
      <c r="M44" s="77" t="s">
        <v>142</v>
      </c>
      <c r="N44" s="78" t="s">
        <v>143</v>
      </c>
      <c r="O44" s="77" t="s">
        <v>139</v>
      </c>
      <c r="P44" s="77" t="s">
        <v>142</v>
      </c>
      <c r="Q44" s="78" t="s">
        <v>143</v>
      </c>
    </row>
    <row r="45" customFormat="false" ht="12.75" hidden="false" customHeight="true" outlineLevel="0" collapsed="false">
      <c r="A45" s="72"/>
      <c r="B45" s="72"/>
      <c r="C45" s="76"/>
      <c r="D45" s="77"/>
      <c r="E45" s="77"/>
      <c r="F45" s="76" t="s">
        <v>139</v>
      </c>
      <c r="G45" s="77" t="s">
        <v>140</v>
      </c>
      <c r="H45" s="77" t="s">
        <v>144</v>
      </c>
      <c r="I45" s="76" t="s">
        <v>139</v>
      </c>
      <c r="J45" s="77" t="s">
        <v>140</v>
      </c>
      <c r="K45" s="76" t="s">
        <v>144</v>
      </c>
      <c r="L45" s="77"/>
      <c r="M45" s="77"/>
      <c r="N45" s="78"/>
      <c r="O45" s="77"/>
      <c r="P45" s="77"/>
      <c r="Q45" s="78"/>
    </row>
    <row r="46" customFormat="false" ht="12.75" hidden="false" customHeight="false" outlineLevel="0" collapsed="false">
      <c r="A46" s="72"/>
      <c r="B46" s="72"/>
      <c r="C46" s="76"/>
      <c r="D46" s="77"/>
      <c r="E46" s="77"/>
      <c r="F46" s="76"/>
      <c r="G46" s="77"/>
      <c r="H46" s="77"/>
      <c r="I46" s="76"/>
      <c r="J46" s="77"/>
      <c r="K46" s="76"/>
      <c r="L46" s="77"/>
      <c r="M46" s="77"/>
      <c r="N46" s="78"/>
      <c r="O46" s="77"/>
      <c r="P46" s="77"/>
      <c r="Q46" s="78"/>
    </row>
    <row r="47" customFormat="false" ht="12.75" hidden="false" customHeight="false" outlineLevel="0" collapsed="false">
      <c r="A47" s="72"/>
      <c r="B47" s="80" t="s">
        <v>14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12.7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.75" hidden="false" customHeight="false" outlineLevel="0" collapsed="false">
      <c r="A49" s="81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.75" hidden="false" customHeight="false" outlineLevel="0" collapsed="false">
      <c r="A50" s="83" t="s">
        <v>135</v>
      </c>
      <c r="B50" s="84" t="n">
        <f aca="false">SUM(O50,L50,C50)</f>
        <v>75061.17</v>
      </c>
      <c r="C50" s="85" t="n">
        <f aca="false">SUM(D50:E50)</f>
        <v>69277.691</v>
      </c>
      <c r="D50" s="85" t="n">
        <f aca="false">SUM(G50,J50)</f>
        <v>44158.94</v>
      </c>
      <c r="E50" s="85" t="n">
        <f aca="false">SUM(H50,K50)</f>
        <v>25118.751</v>
      </c>
      <c r="F50" s="85" t="n">
        <f aca="false">SUM(G50,H50)</f>
        <v>32562.491</v>
      </c>
      <c r="G50" s="85" t="n">
        <f aca="false">SUM(G52:G67)</f>
        <v>12703.34</v>
      </c>
      <c r="H50" s="85" t="n">
        <f aca="false">SUM(H52:H67)</f>
        <v>19859.151</v>
      </c>
      <c r="I50" s="85" t="n">
        <f aca="false">SUM(J50:K50)</f>
        <v>36715.2</v>
      </c>
      <c r="J50" s="85" t="n">
        <v>31455.6</v>
      </c>
      <c r="K50" s="85" t="n">
        <v>5259.6</v>
      </c>
      <c r="L50" s="85" t="n">
        <f aca="false">SUM(M50,N50)</f>
        <v>1268.823</v>
      </c>
      <c r="M50" s="85" t="n">
        <v>1128.123</v>
      </c>
      <c r="N50" s="85" t="n">
        <v>140.7</v>
      </c>
      <c r="O50" s="85" t="n">
        <f aca="false">SUM(P50:Q50)</f>
        <v>4514.656</v>
      </c>
      <c r="P50" s="85" t="n">
        <v>402.99</v>
      </c>
      <c r="Q50" s="85" t="n">
        <v>4111.666</v>
      </c>
    </row>
    <row r="51" customFormat="false" ht="12.75" hidden="false" customHeight="false" outlineLevel="0" collapsed="false">
      <c r="A51" s="87"/>
      <c r="B51" s="88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87" t="s">
        <v>146</v>
      </c>
      <c r="B52" s="91" t="n">
        <f aca="false">SUM(O52,L52,C52)</f>
        <v>8520.1</v>
      </c>
      <c r="C52" s="89" t="n">
        <f aca="false">SUM(D52:E52)</f>
        <v>7791</v>
      </c>
      <c r="D52" s="89" t="n">
        <f aca="false">SUM(G52,J52)</f>
        <v>5476.9</v>
      </c>
      <c r="E52" s="89" t="n">
        <f aca="false">SUM(H52,K52)</f>
        <v>2314.1</v>
      </c>
      <c r="F52" s="89" t="n">
        <f aca="false">SUM(G52,H52)</f>
        <v>3915.4</v>
      </c>
      <c r="G52" s="89" t="n">
        <v>2001.3</v>
      </c>
      <c r="H52" s="89" t="n">
        <v>1914.1</v>
      </c>
      <c r="I52" s="89" t="n">
        <f aca="false">SUM(J52:K52)</f>
        <v>3875.6</v>
      </c>
      <c r="J52" s="89" t="n">
        <v>3475.6</v>
      </c>
      <c r="K52" s="89" t="n">
        <v>400</v>
      </c>
      <c r="L52" s="89" t="n">
        <f aca="false">SUM(M52,N52)</f>
        <v>150</v>
      </c>
      <c r="M52" s="89" t="n">
        <v>102</v>
      </c>
      <c r="N52" s="89" t="n">
        <v>48</v>
      </c>
      <c r="O52" s="89" t="n">
        <f aca="false">SUM(P52:Q52)</f>
        <v>579.1</v>
      </c>
      <c r="P52" s="89" t="n">
        <v>21.3</v>
      </c>
      <c r="Q52" s="89" t="n">
        <v>557.8</v>
      </c>
    </row>
    <row r="53" customFormat="false" ht="12.75" hidden="false" customHeight="false" outlineLevel="0" collapsed="false">
      <c r="A53" s="87" t="s">
        <v>147</v>
      </c>
      <c r="B53" s="91" t="n">
        <f aca="false">SUM(O53,L53,C53)</f>
        <v>11987.51</v>
      </c>
      <c r="C53" s="89" t="n">
        <f aca="false">SUM(D53:E53)</f>
        <v>11167.55</v>
      </c>
      <c r="D53" s="89" t="n">
        <f aca="false">SUM(G53,J53)</f>
        <v>6606.4</v>
      </c>
      <c r="E53" s="89" t="n">
        <f aca="false">SUM(H53,K53)</f>
        <v>4561.15</v>
      </c>
      <c r="F53" s="89" t="n">
        <f aca="false">SUM(G53,H53)</f>
        <v>5234.55</v>
      </c>
      <c r="G53" s="89" t="n">
        <v>2019.4</v>
      </c>
      <c r="H53" s="89" t="n">
        <v>3215.15</v>
      </c>
      <c r="I53" s="89" t="n">
        <f aca="false">SUM(J53:K53)</f>
        <v>5933</v>
      </c>
      <c r="J53" s="89" t="n">
        <v>4587</v>
      </c>
      <c r="K53" s="89" t="n">
        <v>1346</v>
      </c>
      <c r="L53" s="89" t="n">
        <f aca="false">SUM(M53,N53)</f>
        <v>608</v>
      </c>
      <c r="M53" s="89" t="n">
        <v>608</v>
      </c>
      <c r="N53" s="89" t="n">
        <v>0</v>
      </c>
      <c r="O53" s="89" t="n">
        <f aca="false">SUM(P53:Q53)</f>
        <v>211.96</v>
      </c>
      <c r="P53" s="89" t="n">
        <v>9.25</v>
      </c>
      <c r="Q53" s="89" t="n">
        <v>202.71</v>
      </c>
    </row>
    <row r="54" customFormat="false" ht="12.75" hidden="false" customHeight="false" outlineLevel="0" collapsed="false">
      <c r="A54" s="87" t="s">
        <v>148</v>
      </c>
      <c r="B54" s="91" t="n">
        <f aca="false">SUM(O54,L54,C54)</f>
        <v>1583</v>
      </c>
      <c r="C54" s="89" t="n">
        <f aca="false">SUM(D54:E54)</f>
        <v>1319</v>
      </c>
      <c r="D54" s="89" t="n">
        <f aca="false">SUM(G54,J54)</f>
        <v>1140</v>
      </c>
      <c r="E54" s="89" t="n">
        <f aca="false">SUM(H54,K54)</f>
        <v>179</v>
      </c>
      <c r="F54" s="89" t="n">
        <f aca="false">SUM(G54,H54)</f>
        <v>427</v>
      </c>
      <c r="G54" s="89" t="n">
        <v>266</v>
      </c>
      <c r="H54" s="89" t="n">
        <v>161</v>
      </c>
      <c r="I54" s="89" t="n">
        <f aca="false">SUM(J54:K54)</f>
        <v>892</v>
      </c>
      <c r="J54" s="89" t="n">
        <v>874</v>
      </c>
      <c r="K54" s="89" t="n">
        <v>18</v>
      </c>
      <c r="L54" s="89" t="n">
        <f aca="false">SUM(M54,N54)</f>
        <v>0</v>
      </c>
      <c r="M54" s="89" t="n">
        <v>0</v>
      </c>
      <c r="N54" s="89" t="n">
        <v>0</v>
      </c>
      <c r="O54" s="89" t="n">
        <f aca="false">SUM(P54:Q54)</f>
        <v>264</v>
      </c>
      <c r="P54" s="89" t="n">
        <v>90</v>
      </c>
      <c r="Q54" s="89" t="n">
        <v>174</v>
      </c>
    </row>
    <row r="55" customFormat="false" ht="12.75" hidden="false" customHeight="false" outlineLevel="0" collapsed="false">
      <c r="A55" s="87" t="s">
        <v>149</v>
      </c>
      <c r="B55" s="91" t="n">
        <f aca="false">SUM(O55,L55,C55)</f>
        <v>5271.995</v>
      </c>
      <c r="C55" s="89" t="n">
        <f aca="false">SUM(D55:E55)</f>
        <v>4965.737</v>
      </c>
      <c r="D55" s="89" t="n">
        <f aca="false">SUM(G55,J55)</f>
        <v>3570.7</v>
      </c>
      <c r="E55" s="89" t="n">
        <f aca="false">SUM(H55,K55)</f>
        <v>1395.037</v>
      </c>
      <c r="F55" s="89" t="n">
        <f aca="false">SUM(G55,H55)</f>
        <v>2287.737</v>
      </c>
      <c r="G55" s="89" t="n">
        <v>950.7</v>
      </c>
      <c r="H55" s="89" t="n">
        <v>1337.037</v>
      </c>
      <c r="I55" s="89" t="n">
        <f aca="false">SUM(J55:K55)</f>
        <v>2678</v>
      </c>
      <c r="J55" s="89" t="n">
        <v>2620</v>
      </c>
      <c r="K55" s="89" t="n">
        <v>58</v>
      </c>
      <c r="L55" s="89" t="n">
        <f aca="false">SUM(M55,N55)</f>
        <v>144.738</v>
      </c>
      <c r="M55" s="89" t="n">
        <v>134.738</v>
      </c>
      <c r="N55" s="89" t="n">
        <v>10</v>
      </c>
      <c r="O55" s="89" t="n">
        <f aca="false">SUM(P55:Q55)</f>
        <v>161.52</v>
      </c>
      <c r="P55" s="89" t="n">
        <v>24.18</v>
      </c>
      <c r="Q55" s="89" t="n">
        <v>137.34</v>
      </c>
    </row>
    <row r="56" customFormat="false" ht="12.75" hidden="false" customHeight="false" outlineLevel="0" collapsed="false">
      <c r="A56" s="87" t="s">
        <v>150</v>
      </c>
      <c r="B56" s="91" t="n">
        <f aca="false">SUM(O56,L56,C56)</f>
        <v>706.3</v>
      </c>
      <c r="C56" s="89" t="n">
        <f aca="false">SUM(D56:E56)</f>
        <v>517.3</v>
      </c>
      <c r="D56" s="89" t="n">
        <f aca="false">SUM(G56,J56)</f>
        <v>342</v>
      </c>
      <c r="E56" s="89" t="n">
        <f aca="false">SUM(H56,K56)</f>
        <v>175.3</v>
      </c>
      <c r="F56" s="89" t="n">
        <f aca="false">SUM(G56,H56)</f>
        <v>319.3</v>
      </c>
      <c r="G56" s="89" t="n">
        <v>144</v>
      </c>
      <c r="H56" s="89" t="n">
        <v>175.3</v>
      </c>
      <c r="I56" s="89" t="n">
        <f aca="false">SUM(J56:K56)</f>
        <v>198</v>
      </c>
      <c r="J56" s="89" t="n">
        <v>198</v>
      </c>
      <c r="K56" s="89" t="n">
        <v>0</v>
      </c>
      <c r="L56" s="89" t="n">
        <f aca="false">SUM(M56,N56)</f>
        <v>19</v>
      </c>
      <c r="M56" s="89" t="n">
        <v>19</v>
      </c>
      <c r="N56" s="89" t="n">
        <v>0</v>
      </c>
      <c r="O56" s="89" t="n">
        <f aca="false">SUM(P56:Q56)</f>
        <v>170</v>
      </c>
      <c r="P56" s="89" t="n">
        <v>0</v>
      </c>
      <c r="Q56" s="89" t="n">
        <v>170</v>
      </c>
    </row>
    <row r="57" customFormat="false" ht="12.75" hidden="false" customHeight="false" outlineLevel="0" collapsed="false">
      <c r="A57" s="87" t="s">
        <v>151</v>
      </c>
      <c r="B57" s="91" t="n">
        <f aca="false">SUM(O57,L57,C57)</f>
        <v>970.27</v>
      </c>
      <c r="C57" s="89" t="n">
        <f aca="false">SUM(D57:E57)</f>
        <v>968.785</v>
      </c>
      <c r="D57" s="89" t="n">
        <f aca="false">SUM(G57,J57)</f>
        <v>654</v>
      </c>
      <c r="E57" s="89" t="n">
        <f aca="false">SUM(H57,K57)</f>
        <v>314.785</v>
      </c>
      <c r="F57" s="89" t="n">
        <f aca="false">SUM(G57,H57)</f>
        <v>528.785</v>
      </c>
      <c r="G57" s="89" t="n">
        <v>220</v>
      </c>
      <c r="H57" s="89" t="n">
        <v>308.785</v>
      </c>
      <c r="I57" s="89" t="n">
        <f aca="false">SUM(J57:K57)</f>
        <v>440</v>
      </c>
      <c r="J57" s="89" t="n">
        <v>434</v>
      </c>
      <c r="K57" s="89" t="n">
        <v>6</v>
      </c>
      <c r="L57" s="89" t="n">
        <f aca="false">SUM(M57,N57)</f>
        <v>1.485</v>
      </c>
      <c r="M57" s="89" t="n">
        <v>1.485</v>
      </c>
      <c r="N57" s="89" t="n">
        <v>0</v>
      </c>
      <c r="O57" s="89" t="n">
        <f aca="false">SUM(P57:Q57)</f>
        <v>0</v>
      </c>
      <c r="P57" s="89" t="n">
        <v>0</v>
      </c>
      <c r="Q57" s="89" t="n">
        <v>0</v>
      </c>
    </row>
    <row r="58" customFormat="false" ht="12.75" hidden="false" customHeight="false" outlineLevel="0" collapsed="false">
      <c r="A58" s="87" t="s">
        <v>152</v>
      </c>
      <c r="B58" s="91" t="n">
        <f aca="false">SUM(O58,L58,C58)</f>
        <v>5283.6</v>
      </c>
      <c r="C58" s="89" t="n">
        <f aca="false">SUM(D58:E58)</f>
        <v>4861.6</v>
      </c>
      <c r="D58" s="89" t="n">
        <f aca="false">SUM(G58,J58)</f>
        <v>3838</v>
      </c>
      <c r="E58" s="89" t="n">
        <f aca="false">SUM(H58,K58)</f>
        <v>1023.6</v>
      </c>
      <c r="F58" s="89" t="n">
        <f aca="false">SUM(G58,H58)</f>
        <v>1763.6</v>
      </c>
      <c r="G58" s="89" t="n">
        <v>848</v>
      </c>
      <c r="H58" s="89" t="n">
        <v>915.6</v>
      </c>
      <c r="I58" s="89" t="n">
        <f aca="false">SUM(J58:K58)</f>
        <v>3098</v>
      </c>
      <c r="J58" s="89" t="n">
        <v>2990</v>
      </c>
      <c r="K58" s="89" t="n">
        <v>108</v>
      </c>
      <c r="L58" s="89" t="n">
        <f aca="false">SUM(M58,N58)</f>
        <v>55</v>
      </c>
      <c r="M58" s="89" t="n">
        <v>44</v>
      </c>
      <c r="N58" s="89" t="n">
        <v>11</v>
      </c>
      <c r="O58" s="89" t="n">
        <f aca="false">SUM(P58:Q58)</f>
        <v>367</v>
      </c>
      <c r="P58" s="89" t="n">
        <v>28</v>
      </c>
      <c r="Q58" s="89" t="n">
        <v>339</v>
      </c>
    </row>
    <row r="59" customFormat="false" ht="12.75" hidden="false" customHeight="false" outlineLevel="0" collapsed="false">
      <c r="A59" s="87" t="s">
        <v>153</v>
      </c>
      <c r="B59" s="91" t="n">
        <f aca="false">SUM(O59,L59,C59)</f>
        <v>2774.8</v>
      </c>
      <c r="C59" s="89" t="n">
        <f aca="false">SUM(D59:E59)</f>
        <v>2627</v>
      </c>
      <c r="D59" s="89" t="n">
        <f aca="false">SUM(G59,J59)</f>
        <v>1601</v>
      </c>
      <c r="E59" s="89" t="n">
        <f aca="false">SUM(H59,K59)</f>
        <v>1026</v>
      </c>
      <c r="F59" s="89" t="n">
        <f aca="false">SUM(G59,H59)</f>
        <v>1603</v>
      </c>
      <c r="G59" s="89" t="n">
        <v>577</v>
      </c>
      <c r="H59" s="89" t="n">
        <v>1026</v>
      </c>
      <c r="I59" s="89" t="n">
        <f aca="false">SUM(J59:K59)</f>
        <v>1024</v>
      </c>
      <c r="J59" s="89" t="n">
        <v>1024</v>
      </c>
      <c r="K59" s="89" t="n">
        <v>0</v>
      </c>
      <c r="L59" s="89" t="n">
        <f aca="false">SUM(M59,N59)</f>
        <v>19.8</v>
      </c>
      <c r="M59" s="89" t="n">
        <v>19.8</v>
      </c>
      <c r="N59" s="89" t="n">
        <v>0</v>
      </c>
      <c r="O59" s="89" t="n">
        <f aca="false">SUM(P59:Q59)</f>
        <v>128</v>
      </c>
      <c r="P59" s="89" t="n">
        <v>12</v>
      </c>
      <c r="Q59" s="89" t="n">
        <v>116</v>
      </c>
    </row>
    <row r="60" customFormat="false" ht="12.75" hidden="false" customHeight="false" outlineLevel="0" collapsed="false">
      <c r="A60" s="87" t="s">
        <v>154</v>
      </c>
      <c r="B60" s="91" t="n">
        <f aca="false">SUM(O60,L60,C60)</f>
        <v>7670.86</v>
      </c>
      <c r="C60" s="89" t="n">
        <f aca="false">SUM(D60:E60)</f>
        <v>7336.86</v>
      </c>
      <c r="D60" s="89" t="n">
        <f aca="false">SUM(G60,J60)</f>
        <v>4503</v>
      </c>
      <c r="E60" s="89" t="n">
        <f aca="false">SUM(H60,K60)</f>
        <v>2833.86</v>
      </c>
      <c r="F60" s="89" t="n">
        <f aca="false">SUM(G60,H60)</f>
        <v>3561.26</v>
      </c>
      <c r="G60" s="89" t="n">
        <v>1383</v>
      </c>
      <c r="H60" s="89" t="n">
        <v>2178.26</v>
      </c>
      <c r="I60" s="89" t="n">
        <f aca="false">SUM(J60:K60)</f>
        <v>3775.6</v>
      </c>
      <c r="J60" s="89" t="n">
        <v>3120</v>
      </c>
      <c r="K60" s="89" t="n">
        <v>655.6</v>
      </c>
      <c r="L60" s="89" t="n">
        <f aca="false">SUM(M60,N60)</f>
        <v>81</v>
      </c>
      <c r="M60" s="89" t="n">
        <v>79</v>
      </c>
      <c r="N60" s="89" t="n">
        <v>2</v>
      </c>
      <c r="O60" s="89" t="n">
        <f aca="false">SUM(P60:Q60)</f>
        <v>253</v>
      </c>
      <c r="P60" s="89" t="n">
        <v>0</v>
      </c>
      <c r="Q60" s="89" t="n">
        <v>253</v>
      </c>
    </row>
    <row r="61" customFormat="false" ht="12.75" hidden="false" customHeight="false" outlineLevel="0" collapsed="false">
      <c r="A61" s="87" t="s">
        <v>155</v>
      </c>
      <c r="B61" s="91" t="n">
        <f aca="false">SUM(O61,L61,C61)</f>
        <v>11965.061</v>
      </c>
      <c r="C61" s="89" t="n">
        <f aca="false">SUM(D61:E61)</f>
        <v>10687.645</v>
      </c>
      <c r="D61" s="89" t="n">
        <f aca="false">SUM(G61,J61)</f>
        <v>7401.94</v>
      </c>
      <c r="E61" s="89" t="n">
        <f aca="false">SUM(H61,K61)</f>
        <v>3285.705</v>
      </c>
      <c r="F61" s="89" t="n">
        <f aca="false">SUM(G61,H61)</f>
        <v>4637.645</v>
      </c>
      <c r="G61" s="89" t="n">
        <v>2135.94</v>
      </c>
      <c r="H61" s="89" t="n">
        <v>2501.705</v>
      </c>
      <c r="I61" s="89" t="n">
        <f aca="false">SUM(J61:K61)</f>
        <v>6050</v>
      </c>
      <c r="J61" s="89" t="n">
        <v>5266</v>
      </c>
      <c r="K61" s="89" t="n">
        <v>784</v>
      </c>
      <c r="L61" s="89" t="n">
        <f aca="false">SUM(M61,N61)</f>
        <v>73.8</v>
      </c>
      <c r="M61" s="89" t="n">
        <v>46.1</v>
      </c>
      <c r="N61" s="89" t="n">
        <v>27.7</v>
      </c>
      <c r="O61" s="89" t="n">
        <f aca="false">SUM(P61:Q61)</f>
        <v>1203.616</v>
      </c>
      <c r="P61" s="89" t="n">
        <v>9.4</v>
      </c>
      <c r="Q61" s="89" t="n">
        <v>1194.216</v>
      </c>
    </row>
    <row r="62" customFormat="false" ht="12.75" hidden="false" customHeight="false" outlineLevel="0" collapsed="false">
      <c r="A62" s="87" t="s">
        <v>156</v>
      </c>
      <c r="B62" s="91" t="n">
        <f aca="false">SUM(O62,L62,C62)</f>
        <v>3795.614</v>
      </c>
      <c r="C62" s="89" t="n">
        <f aca="false">SUM(D62:E62)</f>
        <v>3714.414</v>
      </c>
      <c r="D62" s="89" t="n">
        <f aca="false">SUM(G62,J62)</f>
        <v>1966</v>
      </c>
      <c r="E62" s="89" t="n">
        <f aca="false">SUM(H62,K62)</f>
        <v>1748.414</v>
      </c>
      <c r="F62" s="89" t="n">
        <f aca="false">SUM(G62,H62)</f>
        <v>1564.414</v>
      </c>
      <c r="G62" s="89" t="n">
        <v>448</v>
      </c>
      <c r="H62" s="89" t="n">
        <v>1116.414</v>
      </c>
      <c r="I62" s="89" t="n">
        <f aca="false">SUM(J62:K62)</f>
        <v>2150</v>
      </c>
      <c r="J62" s="89" t="n">
        <v>1518</v>
      </c>
      <c r="K62" s="89" t="n">
        <v>632</v>
      </c>
      <c r="L62" s="89" t="n">
        <f aca="false">SUM(M62,N62)</f>
        <v>16</v>
      </c>
      <c r="M62" s="89" t="n">
        <v>16</v>
      </c>
      <c r="N62" s="89" t="n">
        <v>0</v>
      </c>
      <c r="O62" s="89" t="n">
        <f aca="false">SUM(P62:Q62)</f>
        <v>65.2</v>
      </c>
      <c r="P62" s="89" t="n">
        <v>5.2</v>
      </c>
      <c r="Q62" s="89" t="n">
        <v>60</v>
      </c>
    </row>
    <row r="63" customFormat="false" ht="12.75" hidden="false" customHeight="false" outlineLevel="0" collapsed="false">
      <c r="A63" s="87" t="s">
        <v>157</v>
      </c>
      <c r="B63" s="91" t="n">
        <f aca="false">SUM(O63,L63,C63)</f>
        <v>891</v>
      </c>
      <c r="C63" s="89" t="n">
        <f aca="false">SUM(D63:E63)</f>
        <v>847</v>
      </c>
      <c r="D63" s="89" t="n">
        <f aca="false">SUM(G63,J63)</f>
        <v>710</v>
      </c>
      <c r="E63" s="89" t="n">
        <f aca="false">SUM(H63,K63)</f>
        <v>137</v>
      </c>
      <c r="F63" s="89" t="n">
        <f aca="false">SUM(G63,H63)</f>
        <v>407</v>
      </c>
      <c r="G63" s="89" t="n">
        <v>278</v>
      </c>
      <c r="H63" s="89" t="n">
        <v>129</v>
      </c>
      <c r="I63" s="89" t="n">
        <f aca="false">SUM(J63:K63)</f>
        <v>440</v>
      </c>
      <c r="J63" s="89" t="n">
        <v>432</v>
      </c>
      <c r="K63" s="89" t="n">
        <v>8</v>
      </c>
      <c r="L63" s="89" t="n">
        <f aca="false">SUM(M63,N63)</f>
        <v>0</v>
      </c>
      <c r="M63" s="89" t="n">
        <v>0</v>
      </c>
      <c r="N63" s="89" t="n">
        <v>0</v>
      </c>
      <c r="O63" s="89" t="n">
        <f aca="false">SUM(P63:Q63)</f>
        <v>44</v>
      </c>
      <c r="P63" s="89" t="n">
        <v>2</v>
      </c>
      <c r="Q63" s="89" t="n">
        <v>42</v>
      </c>
    </row>
    <row r="64" customFormat="false" ht="12.75" hidden="false" customHeight="false" outlineLevel="0" collapsed="false">
      <c r="A64" s="87" t="s">
        <v>158</v>
      </c>
      <c r="B64" s="91" t="n">
        <f aca="false">SUM(O64,L64,C64)</f>
        <v>4854</v>
      </c>
      <c r="C64" s="89" t="n">
        <f aca="false">SUM(D64:E64)</f>
        <v>4166</v>
      </c>
      <c r="D64" s="89" t="n">
        <f aca="false">SUM(G64,J64)</f>
        <v>2207</v>
      </c>
      <c r="E64" s="89" t="n">
        <f aca="false">SUM(H64,K64)</f>
        <v>1959</v>
      </c>
      <c r="F64" s="89" t="n">
        <f aca="false">SUM(G64,H64)</f>
        <v>2026</v>
      </c>
      <c r="G64" s="89" t="n">
        <v>575</v>
      </c>
      <c r="H64" s="89" t="n">
        <v>1451</v>
      </c>
      <c r="I64" s="89" t="n">
        <f aca="false">SUM(J64:K64)</f>
        <v>2140</v>
      </c>
      <c r="J64" s="89" t="n">
        <v>1632</v>
      </c>
      <c r="K64" s="89" t="n">
        <v>508</v>
      </c>
      <c r="L64" s="89" t="n">
        <f aca="false">SUM(M64,N64)</f>
        <v>0</v>
      </c>
      <c r="M64" s="89" t="n">
        <v>0</v>
      </c>
      <c r="N64" s="89" t="n">
        <v>0</v>
      </c>
      <c r="O64" s="89" t="n">
        <f aca="false">SUM(P64:Q64)</f>
        <v>688</v>
      </c>
      <c r="P64" s="89" t="n">
        <v>66</v>
      </c>
      <c r="Q64" s="89" t="n">
        <v>622</v>
      </c>
    </row>
    <row r="65" customFormat="false" ht="12.75" hidden="false" customHeight="false" outlineLevel="0" collapsed="false">
      <c r="A65" s="87" t="s">
        <v>159</v>
      </c>
      <c r="B65" s="91" t="n">
        <f aca="false">SUM(O65,L65,C65)</f>
        <v>4125.9</v>
      </c>
      <c r="C65" s="89" t="n">
        <f aca="false">SUM(D65:E65)</f>
        <v>3825.9</v>
      </c>
      <c r="D65" s="89" t="n">
        <f aca="false">SUM(G65,J65)</f>
        <v>2432</v>
      </c>
      <c r="E65" s="89" t="n">
        <f aca="false">SUM(H65,K65)</f>
        <v>1393.9</v>
      </c>
      <c r="F65" s="89" t="n">
        <f aca="false">SUM(G65,H65)</f>
        <v>1773.9</v>
      </c>
      <c r="G65" s="89" t="n">
        <v>586</v>
      </c>
      <c r="H65" s="89" t="n">
        <v>1187.9</v>
      </c>
      <c r="I65" s="89" t="n">
        <f aca="false">SUM(J65:K65)</f>
        <v>2052</v>
      </c>
      <c r="J65" s="89" t="n">
        <v>1846</v>
      </c>
      <c r="K65" s="89" t="n">
        <v>206</v>
      </c>
      <c r="L65" s="89" t="n">
        <f aca="false">SUM(M65,N65)</f>
        <v>85</v>
      </c>
      <c r="M65" s="89" t="n">
        <v>43</v>
      </c>
      <c r="N65" s="89" t="n">
        <v>42</v>
      </c>
      <c r="O65" s="89" t="n">
        <f aca="false">SUM(P65:Q65)</f>
        <v>215</v>
      </c>
      <c r="P65" s="89" t="n">
        <v>32</v>
      </c>
      <c r="Q65" s="89" t="n">
        <v>183</v>
      </c>
    </row>
    <row r="66" customFormat="false" ht="12.75" hidden="false" customHeight="false" outlineLevel="0" collapsed="false">
      <c r="A66" s="87" t="s">
        <v>160</v>
      </c>
      <c r="B66" s="91" t="n">
        <f aca="false">SUM(O66,L66,C66)</f>
        <v>2105</v>
      </c>
      <c r="C66" s="89" t="n">
        <f aca="false">SUM(D66:E66)</f>
        <v>2105</v>
      </c>
      <c r="D66" s="89" t="n">
        <f aca="false">SUM(G66,J66)</f>
        <v>790</v>
      </c>
      <c r="E66" s="89" t="n">
        <f aca="false">SUM(H66,K66)</f>
        <v>1315</v>
      </c>
      <c r="F66" s="89" t="n">
        <f aca="false">SUM(G66,H66)</f>
        <v>1089</v>
      </c>
      <c r="G66" s="89" t="n">
        <v>104</v>
      </c>
      <c r="H66" s="89" t="n">
        <v>985</v>
      </c>
      <c r="I66" s="89" t="n">
        <f aca="false">SUM(J66:K66)</f>
        <v>1016</v>
      </c>
      <c r="J66" s="89" t="n">
        <v>686</v>
      </c>
      <c r="K66" s="89" t="n">
        <v>330</v>
      </c>
      <c r="L66" s="89" t="n">
        <f aca="false">SUM(M66,N66)</f>
        <v>0</v>
      </c>
      <c r="M66" s="89" t="n">
        <v>0</v>
      </c>
      <c r="N66" s="89" t="n">
        <v>0</v>
      </c>
      <c r="O66" s="89" t="n">
        <f aca="false">SUM(P66:Q66)</f>
        <v>0</v>
      </c>
      <c r="P66" s="89" t="n">
        <v>0</v>
      </c>
      <c r="Q66" s="89" t="n">
        <v>0</v>
      </c>
    </row>
    <row r="67" customFormat="false" ht="12.75" hidden="false" customHeight="false" outlineLevel="0" collapsed="false">
      <c r="A67" s="87" t="s">
        <v>161</v>
      </c>
      <c r="B67" s="91" t="n">
        <f aca="false">SUM(O67,L67,C67)</f>
        <v>2556.16</v>
      </c>
      <c r="C67" s="100" t="n">
        <f aca="false">SUM(D67:E67)</f>
        <v>2376.9</v>
      </c>
      <c r="D67" s="100" t="n">
        <f aca="false">SUM(G67,J67)</f>
        <v>920</v>
      </c>
      <c r="E67" s="100" t="n">
        <f aca="false">SUM(H67,K67)</f>
        <v>1456.9</v>
      </c>
      <c r="F67" s="100" t="n">
        <f aca="false">SUM(G67,H67)</f>
        <v>1423.9</v>
      </c>
      <c r="G67" s="100" t="n">
        <v>167</v>
      </c>
      <c r="H67" s="100" t="n">
        <v>1256.9</v>
      </c>
      <c r="I67" s="100" t="n">
        <f aca="false">SUM(J67:K67)</f>
        <v>953</v>
      </c>
      <c r="J67" s="100" t="n">
        <v>753</v>
      </c>
      <c r="K67" s="100" t="n">
        <v>200</v>
      </c>
      <c r="L67" s="100" t="n">
        <f aca="false">SUM(M67,N67)</f>
        <v>15</v>
      </c>
      <c r="M67" s="100" t="n">
        <v>15</v>
      </c>
      <c r="N67" s="100" t="n">
        <v>0</v>
      </c>
      <c r="O67" s="100" t="n">
        <f aca="false">SUM(P67:Q67)</f>
        <v>164.26</v>
      </c>
      <c r="P67" s="100" t="n">
        <v>103.66</v>
      </c>
      <c r="Q67" s="100" t="n">
        <v>60.6</v>
      </c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</row>
    <row r="69" customFormat="false" ht="12.75" hidden="false" customHeight="false" outlineLevel="0" collapsed="false">
      <c r="A69" s="63" t="s">
        <v>162</v>
      </c>
    </row>
    <row r="70" customFormat="false" ht="12.75" hidden="false" customHeight="false" outlineLevel="0" collapsed="false">
      <c r="A70" s="93" t="s">
        <v>163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4" t="s">
        <v>164</v>
      </c>
      <c r="B71" s="94"/>
      <c r="C71" s="94"/>
      <c r="D71" s="94"/>
      <c r="E71" s="94"/>
      <c r="F71" s="94"/>
      <c r="G71" s="94"/>
      <c r="H71" s="94"/>
      <c r="I71" s="94"/>
    </row>
    <row r="72" customFormat="false" ht="13.15" hidden="false" customHeight="true" outlineLevel="0" collapsed="false">
      <c r="A72" s="95" t="s">
        <v>165</v>
      </c>
      <c r="B72" s="95"/>
      <c r="C72" s="95"/>
      <c r="D72" s="95"/>
      <c r="E72" s="95"/>
      <c r="F72" s="95"/>
      <c r="G72" s="95"/>
      <c r="H72" s="95"/>
      <c r="I72" s="95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13.15" hidden="false" customHeight="true" outlineLevel="0" collapsed="false">
      <c r="A85" s="95" t="s">
        <v>132</v>
      </c>
      <c r="B85" s="95"/>
      <c r="C85" s="95"/>
      <c r="D85" s="95"/>
      <c r="E85" s="95"/>
      <c r="F85" s="95"/>
      <c r="G85" s="95"/>
      <c r="H85" s="95"/>
    </row>
    <row r="86" customFormat="false" ht="13.1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</row>
  </sheetData>
  <mergeCells count="60">
    <mergeCell ref="A2:N2"/>
    <mergeCell ref="A3:N3"/>
    <mergeCell ref="A4:N4"/>
    <mergeCell ref="A5:N5"/>
    <mergeCell ref="A7:A11"/>
    <mergeCell ref="B7:B10"/>
    <mergeCell ref="C7:K7"/>
    <mergeCell ref="L7:N7"/>
    <mergeCell ref="O7:Q7"/>
    <mergeCell ref="C8:C10"/>
    <mergeCell ref="D8:D10"/>
    <mergeCell ref="E8:E10"/>
    <mergeCell ref="F8:H8"/>
    <mergeCell ref="I8:K8"/>
    <mergeCell ref="L8:L10"/>
    <mergeCell ref="M8:M10"/>
    <mergeCell ref="N8:N10"/>
    <mergeCell ref="O8:O10"/>
    <mergeCell ref="P8:P10"/>
    <mergeCell ref="Q8:Q10"/>
    <mergeCell ref="F9:F10"/>
    <mergeCell ref="G9:G10"/>
    <mergeCell ref="H9:H10"/>
    <mergeCell ref="I9:I10"/>
    <mergeCell ref="J9:J10"/>
    <mergeCell ref="K9:K10"/>
    <mergeCell ref="B11:Q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O43:Q43"/>
    <mergeCell ref="C44:C46"/>
    <mergeCell ref="D44:D46"/>
    <mergeCell ref="E44:E46"/>
    <mergeCell ref="F44:H44"/>
    <mergeCell ref="I44:K44"/>
    <mergeCell ref="L44:L46"/>
    <mergeCell ref="M44:M46"/>
    <mergeCell ref="N44:N46"/>
    <mergeCell ref="O44:O46"/>
    <mergeCell ref="P44:P46"/>
    <mergeCell ref="Q44:Q46"/>
    <mergeCell ref="F45:F46"/>
    <mergeCell ref="G45:G46"/>
    <mergeCell ref="H45:H46"/>
    <mergeCell ref="I45:I46"/>
    <mergeCell ref="J45:J46"/>
    <mergeCell ref="K45:K46"/>
    <mergeCell ref="B47:Q47"/>
    <mergeCell ref="A71:I71"/>
    <mergeCell ref="A72:I72"/>
    <mergeCell ref="A84:F84"/>
    <mergeCell ref="A85:H85"/>
    <mergeCell ref="A86:J86"/>
  </mergeCells>
  <hyperlinks>
    <hyperlink ref="A3" location="'Inhalt '!A1" display="1.1 Strecken und Gleislänge 2010*)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7"/>
    <col collapsed="false" customWidth="true" hidden="false" outlineLevel="0" max="8" min="3" style="0" width="15.28"/>
    <col collapsed="false" customWidth="true" hidden="false" outlineLevel="0" max="9" min="9" style="103" width="11.42"/>
  </cols>
  <sheetData>
    <row r="1" customFormat="false" ht="12.75" hidden="false" customHeight="false" outlineLevel="0" collapsed="false">
      <c r="A1" s="104" t="s">
        <v>85</v>
      </c>
      <c r="B1" s="104"/>
      <c r="C1" s="104"/>
      <c r="D1" s="104"/>
      <c r="E1" s="104"/>
      <c r="F1" s="104"/>
      <c r="G1" s="104"/>
      <c r="H1" s="104"/>
    </row>
    <row r="2" customFormat="false" ht="12.75" hidden="false" customHeight="false" outlineLevel="0" collapsed="false">
      <c r="A2" s="105" t="s">
        <v>167</v>
      </c>
      <c r="B2" s="105"/>
      <c r="C2" s="105"/>
      <c r="D2" s="105"/>
      <c r="E2" s="105"/>
      <c r="F2" s="105"/>
      <c r="G2" s="105"/>
      <c r="H2" s="105"/>
    </row>
    <row r="3" customFormat="false" ht="12.75" hidden="false" customHeight="false" outlineLevel="0" collapsed="false">
      <c r="A3" s="106" t="s">
        <v>20</v>
      </c>
      <c r="B3" s="106"/>
      <c r="C3" s="106"/>
      <c r="D3" s="106"/>
      <c r="E3" s="106"/>
      <c r="F3" s="106"/>
      <c r="G3" s="106"/>
      <c r="H3" s="106"/>
    </row>
    <row r="4" customFormat="false" ht="5.2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7"/>
      <c r="B5" s="107"/>
      <c r="C5" s="108"/>
      <c r="D5" s="108"/>
      <c r="E5" s="108"/>
      <c r="F5" s="108"/>
      <c r="G5" s="108"/>
      <c r="H5" s="109"/>
    </row>
    <row r="6" customFormat="false" ht="22.5" hidden="false" customHeight="true" outlineLevel="0" collapsed="false">
      <c r="A6" s="110" t="s">
        <v>168</v>
      </c>
      <c r="B6" s="111" t="s">
        <v>169</v>
      </c>
      <c r="C6" s="111" t="s">
        <v>170</v>
      </c>
      <c r="D6" s="111"/>
      <c r="E6" s="111" t="s">
        <v>171</v>
      </c>
      <c r="F6" s="111"/>
      <c r="G6" s="111"/>
      <c r="H6" s="112"/>
    </row>
    <row r="7" customFormat="false" ht="41.25" hidden="false" customHeight="true" outlineLevel="0" collapsed="false">
      <c r="A7" s="110"/>
      <c r="B7" s="111"/>
      <c r="C7" s="113" t="s">
        <v>172</v>
      </c>
      <c r="D7" s="113" t="s">
        <v>173</v>
      </c>
      <c r="E7" s="113" t="s">
        <v>174</v>
      </c>
      <c r="F7" s="111" t="s">
        <v>175</v>
      </c>
      <c r="G7" s="114" t="s">
        <v>176</v>
      </c>
      <c r="H7" s="112"/>
    </row>
    <row r="8" customFormat="false" ht="12.75" hidden="false" customHeight="true" outlineLevel="0" collapsed="false">
      <c r="A8" s="110"/>
      <c r="B8" s="111"/>
      <c r="C8" s="115" t="s">
        <v>145</v>
      </c>
      <c r="D8" s="115"/>
      <c r="E8" s="115"/>
      <c r="F8" s="115"/>
      <c r="G8" s="115"/>
      <c r="H8" s="116"/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17"/>
      <c r="G9" s="117"/>
      <c r="H9" s="107"/>
    </row>
    <row r="10" customFormat="false" ht="12.75" hidden="false" customHeight="false" outlineLevel="0" collapsed="false">
      <c r="A10" s="118" t="s">
        <v>135</v>
      </c>
      <c r="B10" s="119" t="s">
        <v>177</v>
      </c>
      <c r="C10" s="120" t="n">
        <f aca="false">SUM(C14,C17,C20,C23,C26,C29,C32,C35,C38,C41,C44,C47,C50,C53,C56,C59)</f>
        <v>29.6</v>
      </c>
      <c r="D10" s="120" t="n">
        <f aca="false">SUM(D14,D17,D20,D23,D26,D29,D32,D35,D38,D41,D44,D47,D50,D53,D56,D59)</f>
        <v>59</v>
      </c>
      <c r="E10" s="120" t="n">
        <f aca="false">SUM(E14,E17,E20,E23,E26,E29,E32,E35,E38,E41,E44,E47,E50,E53,E56,E59)</f>
        <v>45.698</v>
      </c>
      <c r="F10" s="120" t="n">
        <f aca="false">SUM(F14,F17,F20,F23,F26,F29,F32,F35,F38,F41,F44,F47,F50,F53,F56,F59)</f>
        <v>2</v>
      </c>
      <c r="G10" s="120" t="n">
        <f aca="false">SUM(G14,G17,G20,G23,G26,G29,G32,G35,G38,G41,G44,G47,G50,G53,G56,G59)</f>
        <v>135.8</v>
      </c>
      <c r="H10" s="121"/>
      <c r="I10" s="121"/>
    </row>
    <row r="11" customFormat="false" ht="12.75" hidden="false" customHeight="false" outlineLevel="0" collapsed="false">
      <c r="A11" s="118"/>
      <c r="B11" s="119" t="s">
        <v>178</v>
      </c>
      <c r="C11" s="120" t="n">
        <f aca="false">SUM(C15,C18,C21,C24,C27,C30,C33,C36,C39,C42,C45,C48,C51,C54,C57,C60)</f>
        <v>2</v>
      </c>
      <c r="D11" s="103" t="n">
        <v>0</v>
      </c>
      <c r="E11" s="120" t="n">
        <f aca="false">SUM(E15,E18,E21,E24,E27,E30,E33,E36,E39,E42,E45,E48,E51,E54,E57,E60)</f>
        <v>18.6</v>
      </c>
      <c r="F11" s="103" t="n">
        <v>0</v>
      </c>
      <c r="G11" s="103" t="n">
        <v>0</v>
      </c>
      <c r="H11" s="121"/>
      <c r="I11" s="121"/>
    </row>
    <row r="12" customFormat="false" ht="12.75" hidden="false" customHeight="false" outlineLevel="0" collapsed="false">
      <c r="A12" s="122"/>
      <c r="B12" s="119" t="s">
        <v>179</v>
      </c>
      <c r="C12" s="103" t="n">
        <v>0</v>
      </c>
      <c r="D12" s="103" t="n">
        <v>0</v>
      </c>
      <c r="E12" s="120" t="n">
        <f aca="false">SUM(E16,E19,E22,E25,E28,E31,E34,E37,E40,E43,E46,E49,E52,E55,E58,E61)</f>
        <v>0</v>
      </c>
      <c r="F12" s="103" t="n">
        <v>0</v>
      </c>
      <c r="G12" s="120" t="n">
        <f aca="false">SUM(G16,G19,G22,G25,G28,G31,G34,G37,G40,G43,G46,G49,G52,G55,G58,G61)</f>
        <v>17</v>
      </c>
      <c r="I12" s="0"/>
    </row>
    <row r="13" customFormat="false" ht="12.75" hidden="false" customHeight="false" outlineLevel="0" collapsed="false">
      <c r="A13" s="123"/>
      <c r="B13" s="119"/>
      <c r="C13" s="124"/>
      <c r="D13" s="124"/>
      <c r="E13" s="124"/>
      <c r="F13" s="124"/>
      <c r="G13" s="124"/>
      <c r="I13" s="0"/>
    </row>
    <row r="14" customFormat="false" ht="12.75" hidden="false" customHeight="false" outlineLevel="0" collapsed="false">
      <c r="A14" s="122" t="s">
        <v>146</v>
      </c>
      <c r="B14" s="119" t="s">
        <v>177</v>
      </c>
      <c r="C14" s="103" t="n">
        <v>1</v>
      </c>
      <c r="D14" s="103" t="n">
        <v>0</v>
      </c>
      <c r="E14" s="103" t="n">
        <v>1</v>
      </c>
      <c r="F14" s="103" t="n">
        <v>0</v>
      </c>
      <c r="G14" s="103" t="n">
        <v>10</v>
      </c>
      <c r="I14" s="0"/>
    </row>
    <row r="15" customFormat="false" ht="12.75" hidden="false" customHeight="false" outlineLevel="0" collapsed="false">
      <c r="A15" s="122"/>
      <c r="B15" s="119" t="s">
        <v>178</v>
      </c>
      <c r="C15" s="103" t="n">
        <v>0</v>
      </c>
      <c r="D15" s="103" t="n">
        <v>0</v>
      </c>
      <c r="E15" s="103" t="n">
        <v>2</v>
      </c>
      <c r="F15" s="103" t="n">
        <v>0</v>
      </c>
      <c r="G15" s="103" t="n">
        <v>0</v>
      </c>
      <c r="I15" s="0"/>
    </row>
    <row r="16" customFormat="false" ht="12.75" hidden="false" customHeight="false" outlineLevel="0" collapsed="false">
      <c r="A16" s="122"/>
      <c r="B16" s="119" t="s">
        <v>179</v>
      </c>
      <c r="C16" s="103" t="n">
        <v>1</v>
      </c>
      <c r="D16" s="103" t="n">
        <v>0</v>
      </c>
      <c r="E16" s="103" t="n">
        <v>0</v>
      </c>
      <c r="F16" s="103" t="n">
        <v>0</v>
      </c>
      <c r="G16" s="103" t="n">
        <v>0</v>
      </c>
      <c r="I16" s="0"/>
    </row>
    <row r="17" customFormat="false" ht="12.75" hidden="false" customHeight="false" outlineLevel="0" collapsed="false">
      <c r="A17" s="122" t="s">
        <v>147</v>
      </c>
      <c r="B17" s="119" t="s">
        <v>177</v>
      </c>
      <c r="C17" s="103" t="n">
        <v>2</v>
      </c>
      <c r="D17" s="103" t="n">
        <v>0</v>
      </c>
      <c r="E17" s="103" t="n">
        <v>0</v>
      </c>
      <c r="F17" s="103" t="n">
        <v>0</v>
      </c>
      <c r="G17" s="103" t="n">
        <v>4.8</v>
      </c>
      <c r="I17" s="0"/>
    </row>
    <row r="18" customFormat="false" ht="12.75" hidden="false" customHeight="false" outlineLevel="0" collapsed="false">
      <c r="A18" s="122"/>
      <c r="B18" s="119" t="s">
        <v>178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I18" s="0"/>
    </row>
    <row r="19" customFormat="false" ht="12.75" hidden="false" customHeight="false" outlineLevel="0" collapsed="false">
      <c r="A19" s="122"/>
      <c r="B19" s="119" t="s">
        <v>179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I19" s="0"/>
    </row>
    <row r="20" customFormat="false" ht="12.75" hidden="false" customHeight="false" outlineLevel="0" collapsed="false">
      <c r="A20" s="122" t="s">
        <v>148</v>
      </c>
      <c r="B20" s="119" t="s">
        <v>177</v>
      </c>
      <c r="C20" s="103" t="n">
        <v>1</v>
      </c>
      <c r="D20" s="103" t="n">
        <v>0</v>
      </c>
      <c r="E20" s="103" t="n">
        <v>0</v>
      </c>
      <c r="F20" s="103" t="n">
        <v>0</v>
      </c>
      <c r="G20" s="103" t="n">
        <v>0</v>
      </c>
      <c r="I20" s="0"/>
    </row>
    <row r="21" customFormat="false" ht="12.75" hidden="false" customHeight="false" outlineLevel="0" collapsed="false">
      <c r="A21" s="122"/>
      <c r="B21" s="119" t="s">
        <v>178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I21" s="0"/>
    </row>
    <row r="22" customFormat="false" ht="12.75" hidden="false" customHeight="false" outlineLevel="0" collapsed="false">
      <c r="A22" s="122"/>
      <c r="B22" s="119" t="s">
        <v>179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I22" s="0"/>
    </row>
    <row r="23" customFormat="false" ht="12.75" hidden="false" customHeight="false" outlineLevel="0" collapsed="false">
      <c r="A23" s="122" t="s">
        <v>149</v>
      </c>
      <c r="B23" s="119" t="s">
        <v>177</v>
      </c>
      <c r="C23" s="103" t="n">
        <v>0</v>
      </c>
      <c r="D23" s="103" t="n">
        <v>47</v>
      </c>
      <c r="E23" s="103" t="n">
        <v>14</v>
      </c>
      <c r="F23" s="103" t="n">
        <v>2</v>
      </c>
      <c r="G23" s="103" t="n">
        <v>84</v>
      </c>
      <c r="I23" s="0"/>
    </row>
    <row r="24" customFormat="false" ht="12.75" hidden="false" customHeight="false" outlineLevel="0" collapsed="false">
      <c r="A24" s="122"/>
      <c r="B24" s="119" t="s">
        <v>178</v>
      </c>
      <c r="C24" s="103" t="n">
        <v>0</v>
      </c>
      <c r="D24" s="103" t="n">
        <v>0</v>
      </c>
      <c r="E24" s="103" t="n">
        <v>0</v>
      </c>
      <c r="F24" s="103" t="n">
        <v>5</v>
      </c>
      <c r="G24" s="103" t="n">
        <v>0</v>
      </c>
      <c r="I24" s="0"/>
    </row>
    <row r="25" customFormat="false" ht="12.75" hidden="false" customHeight="false" outlineLevel="0" collapsed="false">
      <c r="A25" s="122"/>
      <c r="B25" s="119" t="s">
        <v>179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I25" s="0"/>
    </row>
    <row r="26" customFormat="false" ht="12.75" hidden="false" customHeight="false" outlineLevel="0" collapsed="false">
      <c r="A26" s="122" t="s">
        <v>150</v>
      </c>
      <c r="B26" s="119" t="s">
        <v>177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I26" s="0"/>
    </row>
    <row r="27" customFormat="false" ht="12.75" hidden="false" customHeight="false" outlineLevel="0" collapsed="false">
      <c r="A27" s="122"/>
      <c r="B27" s="119" t="s">
        <v>178</v>
      </c>
      <c r="C27" s="103" t="n">
        <v>0</v>
      </c>
      <c r="D27" s="103" t="n">
        <v>0</v>
      </c>
      <c r="E27" s="103" t="n">
        <v>8</v>
      </c>
      <c r="F27" s="103" t="n">
        <v>0</v>
      </c>
      <c r="G27" s="103" t="n">
        <v>0</v>
      </c>
      <c r="I27" s="0"/>
    </row>
    <row r="28" customFormat="false" ht="12.75" hidden="false" customHeight="false" outlineLevel="0" collapsed="false">
      <c r="A28" s="122"/>
      <c r="B28" s="119" t="s">
        <v>179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I28" s="0"/>
    </row>
    <row r="29" customFormat="false" ht="12.75" hidden="false" customHeight="false" outlineLevel="0" collapsed="false">
      <c r="A29" s="122" t="s">
        <v>151</v>
      </c>
      <c r="B29" s="119" t="s">
        <v>177</v>
      </c>
      <c r="C29" s="103" t="n">
        <v>5</v>
      </c>
      <c r="D29" s="103" t="n">
        <v>0</v>
      </c>
      <c r="E29" s="103" t="n">
        <v>0</v>
      </c>
      <c r="F29" s="103" t="n">
        <v>0</v>
      </c>
      <c r="G29" s="103" t="n">
        <v>0</v>
      </c>
      <c r="I29" s="0"/>
    </row>
    <row r="30" customFormat="false" ht="12.75" hidden="false" customHeight="false" outlineLevel="0" collapsed="false">
      <c r="A30" s="122"/>
      <c r="B30" s="119" t="s">
        <v>178</v>
      </c>
      <c r="C30" s="103" t="n">
        <v>0</v>
      </c>
      <c r="D30" s="103" t="n">
        <v>0</v>
      </c>
      <c r="E30" s="103" t="n">
        <v>4</v>
      </c>
      <c r="F30" s="103" t="n">
        <v>0</v>
      </c>
      <c r="G30" s="103" t="n">
        <v>0</v>
      </c>
      <c r="I30" s="0"/>
    </row>
    <row r="31" customFormat="false" ht="12.75" hidden="false" customHeight="false" outlineLevel="0" collapsed="false">
      <c r="A31" s="122"/>
      <c r="B31" s="119" t="s">
        <v>179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I31" s="0"/>
    </row>
    <row r="32" customFormat="false" ht="12.75" hidden="false" customHeight="false" outlineLevel="0" collapsed="false">
      <c r="A32" s="122" t="s">
        <v>152</v>
      </c>
      <c r="B32" s="119" t="s">
        <v>177</v>
      </c>
      <c r="C32" s="103" t="n">
        <v>0</v>
      </c>
      <c r="D32" s="103" t="n">
        <v>0</v>
      </c>
      <c r="E32" s="103" t="n">
        <v>0</v>
      </c>
      <c r="F32" s="103" t="n">
        <v>0</v>
      </c>
      <c r="G32" s="103" t="n">
        <v>0</v>
      </c>
      <c r="I32" s="0"/>
    </row>
    <row r="33" customFormat="false" ht="12.75" hidden="false" customHeight="false" outlineLevel="0" collapsed="false">
      <c r="A33" s="122"/>
      <c r="B33" s="119" t="s">
        <v>178</v>
      </c>
      <c r="C33" s="103" t="n">
        <v>0</v>
      </c>
      <c r="D33" s="103" t="n">
        <v>0</v>
      </c>
      <c r="E33" s="103" t="n">
        <v>0</v>
      </c>
      <c r="F33" s="103" t="n">
        <v>0</v>
      </c>
      <c r="G33" s="103" t="n">
        <v>0</v>
      </c>
      <c r="I33" s="0"/>
    </row>
    <row r="34" customFormat="false" ht="12.75" hidden="false" customHeight="false" outlineLevel="0" collapsed="false">
      <c r="A34" s="122"/>
      <c r="B34" s="119" t="s">
        <v>179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I34" s="0"/>
    </row>
    <row r="35" customFormat="false" ht="12.75" hidden="false" customHeight="false" outlineLevel="0" collapsed="false">
      <c r="A35" s="122" t="s">
        <v>153</v>
      </c>
      <c r="B35" s="119" t="s">
        <v>177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20</v>
      </c>
      <c r="I35" s="0"/>
    </row>
    <row r="36" customFormat="false" ht="12.75" hidden="false" customHeight="false" outlineLevel="0" collapsed="false">
      <c r="A36" s="122"/>
      <c r="B36" s="119" t="s">
        <v>178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I36" s="0"/>
    </row>
    <row r="37" customFormat="false" ht="12.75" hidden="false" customHeight="false" outlineLevel="0" collapsed="false">
      <c r="A37" s="122"/>
      <c r="B37" s="119" t="s">
        <v>179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I37" s="0"/>
    </row>
    <row r="38" customFormat="false" ht="12.75" hidden="false" customHeight="false" outlineLevel="0" collapsed="false">
      <c r="A38" s="122" t="s">
        <v>154</v>
      </c>
      <c r="B38" s="119" t="s">
        <v>177</v>
      </c>
      <c r="C38" s="103" t="n">
        <v>4</v>
      </c>
      <c r="D38" s="103" t="n">
        <v>0</v>
      </c>
      <c r="E38" s="103" t="n">
        <v>7</v>
      </c>
      <c r="F38" s="103" t="n">
        <v>0</v>
      </c>
      <c r="G38" s="103" t="n">
        <v>10</v>
      </c>
      <c r="H38" s="121"/>
      <c r="I38" s="0"/>
    </row>
    <row r="39" customFormat="false" ht="12.75" hidden="false" customHeight="false" outlineLevel="0" collapsed="false">
      <c r="A39" s="122"/>
      <c r="B39" s="119" t="s">
        <v>178</v>
      </c>
      <c r="C39" s="103" t="n">
        <v>1</v>
      </c>
      <c r="D39" s="103" t="n">
        <v>0</v>
      </c>
      <c r="E39" s="103" t="n">
        <v>0</v>
      </c>
      <c r="F39" s="103" t="n">
        <v>0</v>
      </c>
      <c r="G39" s="103" t="n">
        <v>0</v>
      </c>
      <c r="I39" s="0"/>
    </row>
    <row r="40" customFormat="false" ht="12.75" hidden="false" customHeight="false" outlineLevel="0" collapsed="false">
      <c r="A40" s="122"/>
      <c r="B40" s="119" t="s">
        <v>179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I40" s="0"/>
    </row>
    <row r="41" customFormat="false" ht="12.75" hidden="false" customHeight="false" outlineLevel="0" collapsed="false">
      <c r="A41" s="122" t="s">
        <v>155</v>
      </c>
      <c r="B41" s="119" t="s">
        <v>177</v>
      </c>
      <c r="C41" s="103" t="n">
        <v>8</v>
      </c>
      <c r="D41" s="103" t="n">
        <v>0</v>
      </c>
      <c r="E41" s="103" t="n">
        <v>9</v>
      </c>
      <c r="F41" s="103" t="n">
        <v>0</v>
      </c>
      <c r="G41" s="103" t="n">
        <v>2</v>
      </c>
      <c r="I41" s="0"/>
    </row>
    <row r="42" customFormat="false" ht="12.75" hidden="false" customHeight="false" outlineLevel="0" collapsed="false">
      <c r="A42" s="122"/>
      <c r="B42" s="119" t="s">
        <v>178</v>
      </c>
      <c r="C42" s="103" t="n">
        <v>0</v>
      </c>
      <c r="D42" s="103" t="n">
        <v>0</v>
      </c>
      <c r="E42" s="103" t="n">
        <v>0.6</v>
      </c>
      <c r="F42" s="103" t="n">
        <v>0</v>
      </c>
      <c r="G42" s="103" t="n">
        <v>0</v>
      </c>
      <c r="I42" s="0"/>
    </row>
    <row r="43" customFormat="false" ht="12.75" hidden="false" customHeight="false" outlineLevel="0" collapsed="false">
      <c r="A43" s="122"/>
      <c r="B43" s="119" t="s">
        <v>179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I43" s="0"/>
    </row>
    <row r="44" customFormat="false" ht="12.75" hidden="false" customHeight="false" outlineLevel="0" collapsed="false">
      <c r="A44" s="122" t="s">
        <v>156</v>
      </c>
      <c r="B44" s="119" t="s">
        <v>177</v>
      </c>
      <c r="C44" s="103" t="n">
        <v>0</v>
      </c>
      <c r="D44" s="103" t="n">
        <v>0</v>
      </c>
      <c r="E44" s="103" t="n">
        <v>12</v>
      </c>
      <c r="F44" s="103" t="n">
        <v>0</v>
      </c>
      <c r="G44" s="103" t="n">
        <v>0</v>
      </c>
      <c r="I44" s="0"/>
    </row>
    <row r="45" customFormat="false" ht="12.75" hidden="false" customHeight="false" outlineLevel="0" collapsed="false">
      <c r="A45" s="122"/>
      <c r="B45" s="119" t="s">
        <v>178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I45" s="0"/>
    </row>
    <row r="46" customFormat="false" ht="12.75" hidden="false" customHeight="false" outlineLevel="0" collapsed="false">
      <c r="A46" s="122"/>
      <c r="B46" s="119" t="s">
        <v>179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I46" s="0"/>
    </row>
    <row r="47" customFormat="false" ht="12.75" hidden="false" customHeight="false" outlineLevel="0" collapsed="false">
      <c r="A47" s="122" t="s">
        <v>157</v>
      </c>
      <c r="B47" s="119" t="s">
        <v>177</v>
      </c>
      <c r="C47" s="103" t="n">
        <v>0</v>
      </c>
      <c r="D47" s="103" t="n">
        <v>0</v>
      </c>
      <c r="E47" s="103" t="n">
        <v>2.698</v>
      </c>
      <c r="F47" s="103" t="n">
        <v>0</v>
      </c>
      <c r="G47" s="103" t="n">
        <v>0</v>
      </c>
      <c r="I47" s="0"/>
    </row>
    <row r="48" customFormat="false" ht="12.75" hidden="false" customHeight="false" outlineLevel="0" collapsed="false">
      <c r="A48" s="122"/>
      <c r="B48" s="119" t="s">
        <v>178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I48" s="0"/>
    </row>
    <row r="49" customFormat="false" ht="12.75" hidden="false" customHeight="false" outlineLevel="0" collapsed="false">
      <c r="A49" s="122"/>
      <c r="B49" s="119" t="s">
        <v>179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I49" s="0"/>
    </row>
    <row r="50" customFormat="false" ht="12.75" hidden="false" customHeight="false" outlineLevel="0" collapsed="false">
      <c r="A50" s="122" t="s">
        <v>158</v>
      </c>
      <c r="B50" s="119" t="s">
        <v>1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I50" s="0"/>
    </row>
    <row r="51" customFormat="false" ht="12.75" hidden="false" customHeight="false" outlineLevel="0" collapsed="false">
      <c r="A51" s="122"/>
      <c r="B51" s="119" t="s">
        <v>178</v>
      </c>
      <c r="C51" s="103" t="n">
        <v>1</v>
      </c>
      <c r="D51" s="103" t="n">
        <v>0</v>
      </c>
      <c r="E51" s="103" t="n">
        <v>0</v>
      </c>
      <c r="F51" s="103" t="n">
        <v>0</v>
      </c>
      <c r="G51" s="103" t="n">
        <v>0</v>
      </c>
      <c r="I51" s="0"/>
    </row>
    <row r="52" customFormat="false" ht="12.75" hidden="false" customHeight="false" outlineLevel="0" collapsed="false">
      <c r="A52" s="122"/>
      <c r="B52" s="119" t="s">
        <v>179</v>
      </c>
      <c r="C52" s="103" t="n">
        <v>0</v>
      </c>
      <c r="D52" s="103" t="n">
        <v>0</v>
      </c>
      <c r="E52" s="103" t="n">
        <v>0</v>
      </c>
      <c r="F52" s="103" t="n">
        <v>0</v>
      </c>
      <c r="G52" s="103" t="n">
        <v>17</v>
      </c>
      <c r="I52" s="0"/>
    </row>
    <row r="53" customFormat="false" ht="12.75" hidden="false" customHeight="false" outlineLevel="0" collapsed="false">
      <c r="A53" s="122" t="s">
        <v>159</v>
      </c>
      <c r="B53" s="119" t="s">
        <v>177</v>
      </c>
      <c r="C53" s="103" t="n">
        <v>7</v>
      </c>
      <c r="D53" s="103" t="n">
        <v>12</v>
      </c>
      <c r="E53" s="103" t="n">
        <v>0</v>
      </c>
      <c r="F53" s="103" t="n">
        <v>0</v>
      </c>
      <c r="G53" s="103" t="n">
        <v>4</v>
      </c>
      <c r="I53" s="0"/>
    </row>
    <row r="54" customFormat="false" ht="12.75" hidden="false" customHeight="false" outlineLevel="0" collapsed="false">
      <c r="A54" s="122"/>
      <c r="B54" s="119" t="s">
        <v>178</v>
      </c>
      <c r="C54" s="103" t="n">
        <v>0</v>
      </c>
      <c r="D54" s="103" t="n">
        <v>0</v>
      </c>
      <c r="E54" s="103" t="n">
        <v>4</v>
      </c>
      <c r="F54" s="103" t="n">
        <v>0</v>
      </c>
      <c r="G54" s="103" t="n">
        <v>0</v>
      </c>
      <c r="I54" s="0"/>
    </row>
    <row r="55" customFormat="false" ht="12.75" hidden="false" customHeight="false" outlineLevel="0" collapsed="false">
      <c r="A55" s="122"/>
      <c r="B55" s="119" t="s">
        <v>17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I55" s="0"/>
    </row>
    <row r="56" customFormat="false" ht="12.75" hidden="false" customHeight="false" outlineLevel="0" collapsed="false">
      <c r="A56" s="122" t="s">
        <v>160</v>
      </c>
      <c r="B56" s="119" t="s">
        <v>177</v>
      </c>
      <c r="C56" s="103" t="n">
        <v>0</v>
      </c>
      <c r="D56" s="103" t="n">
        <v>0</v>
      </c>
      <c r="E56" s="103" t="n">
        <v>0</v>
      </c>
      <c r="F56" s="103" t="n">
        <v>0</v>
      </c>
      <c r="G56" s="103" t="n">
        <v>0</v>
      </c>
      <c r="I56" s="0"/>
    </row>
    <row r="57" customFormat="false" ht="12.75" hidden="false" customHeight="false" outlineLevel="0" collapsed="false">
      <c r="A57" s="122"/>
      <c r="B57" s="119" t="s">
        <v>178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I57" s="0"/>
    </row>
    <row r="58" customFormat="false" ht="12.75" hidden="false" customHeight="false" outlineLevel="0" collapsed="false">
      <c r="A58" s="122"/>
      <c r="B58" s="119" t="s">
        <v>179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I58" s="0"/>
    </row>
    <row r="59" customFormat="false" ht="12.75" hidden="false" customHeight="false" outlineLevel="0" collapsed="false">
      <c r="A59" s="122" t="s">
        <v>161</v>
      </c>
      <c r="B59" s="119" t="s">
        <v>177</v>
      </c>
      <c r="C59" s="103" t="n">
        <v>1.6</v>
      </c>
      <c r="D59" s="103" t="n">
        <v>0</v>
      </c>
      <c r="E59" s="103" t="n">
        <v>0</v>
      </c>
      <c r="F59" s="103" t="n">
        <v>0</v>
      </c>
      <c r="G59" s="103" t="n">
        <v>1</v>
      </c>
      <c r="I59" s="0"/>
    </row>
    <row r="60" customFormat="false" ht="12.75" hidden="false" customHeight="false" outlineLevel="0" collapsed="false">
      <c r="A60" s="122"/>
      <c r="B60" s="119" t="s">
        <v>178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I60" s="0"/>
    </row>
    <row r="61" customFormat="false" ht="12.75" hidden="false" customHeight="false" outlineLevel="0" collapsed="false">
      <c r="A61" s="125"/>
      <c r="B61" s="119" t="s">
        <v>179</v>
      </c>
      <c r="C61" s="103" t="n">
        <v>0</v>
      </c>
      <c r="D61" s="103" t="n">
        <v>0</v>
      </c>
      <c r="E61" s="103" t="n">
        <v>0</v>
      </c>
      <c r="F61" s="103" t="n">
        <v>0</v>
      </c>
      <c r="G61" s="103" t="n">
        <v>0</v>
      </c>
      <c r="I61" s="0"/>
    </row>
    <row r="63" customFormat="false" ht="12.75" hidden="false" customHeight="false" outlineLevel="0" collapsed="false">
      <c r="A63" s="126" t="s">
        <v>163</v>
      </c>
      <c r="B63" s="127"/>
      <c r="C63" s="127"/>
      <c r="D63" s="127"/>
      <c r="E63" s="127"/>
      <c r="F63" s="127"/>
    </row>
    <row r="64" customFormat="false" ht="12.75" hidden="false" customHeight="true" outlineLevel="0" collapsed="false">
      <c r="A64" s="128" t="s">
        <v>180</v>
      </c>
      <c r="B64" s="128"/>
      <c r="C64" s="128"/>
      <c r="D64" s="128"/>
      <c r="E64" s="128"/>
      <c r="F64" s="128"/>
    </row>
    <row r="65" customFormat="false" ht="12.75" hidden="false" customHeight="true" outlineLevel="0" collapsed="false">
      <c r="A65" s="128" t="s">
        <v>181</v>
      </c>
      <c r="B65" s="128"/>
      <c r="C65" s="128"/>
      <c r="D65" s="128"/>
      <c r="E65" s="128"/>
      <c r="F65" s="128"/>
      <c r="G65" s="128"/>
      <c r="H65" s="128"/>
      <c r="I65" s="128"/>
    </row>
    <row r="71" customFormat="false" ht="12.75" hidden="false" customHeight="false" outlineLevel="0" collapsed="false">
      <c r="A71" s="104" t="s">
        <v>85</v>
      </c>
      <c r="B71" s="104"/>
      <c r="C71" s="104"/>
      <c r="D71" s="104"/>
      <c r="E71" s="104"/>
      <c r="F71" s="104"/>
      <c r="G71" s="104"/>
      <c r="H71" s="104"/>
    </row>
    <row r="72" customFormat="false" ht="12.75" hidden="false" customHeight="false" outlineLevel="0" collapsed="false">
      <c r="A72" s="106" t="s">
        <v>182</v>
      </c>
      <c r="B72" s="106"/>
      <c r="C72" s="106"/>
      <c r="D72" s="106"/>
      <c r="E72" s="106"/>
      <c r="F72" s="106"/>
      <c r="G72" s="106"/>
      <c r="H72" s="106"/>
    </row>
    <row r="73" customFormat="false" ht="8.25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</row>
    <row r="74" customFormat="false" ht="12.75" hidden="false" customHeight="true" outlineLevel="0" collapsed="false">
      <c r="A74" s="110" t="s">
        <v>168</v>
      </c>
      <c r="B74" s="111" t="s">
        <v>183</v>
      </c>
      <c r="C74" s="111" t="s">
        <v>184</v>
      </c>
      <c r="D74" s="111"/>
      <c r="E74" s="111" t="s">
        <v>185</v>
      </c>
      <c r="F74" s="129" t="s">
        <v>186</v>
      </c>
      <c r="G74" s="129"/>
      <c r="H74" s="129" t="s">
        <v>185</v>
      </c>
    </row>
    <row r="75" customFormat="false" ht="12.75" hidden="false" customHeight="false" outlineLevel="0" collapsed="false">
      <c r="A75" s="110"/>
      <c r="B75" s="111"/>
      <c r="C75" s="111" t="n">
        <v>2012</v>
      </c>
      <c r="D75" s="111" t="n">
        <v>2011</v>
      </c>
      <c r="E75" s="111"/>
      <c r="F75" s="111" t="n">
        <v>2012</v>
      </c>
      <c r="G75" s="111" t="n">
        <v>2011</v>
      </c>
      <c r="H75" s="129"/>
    </row>
    <row r="76" customFormat="false" ht="24.75" hidden="false" customHeight="true" outlineLevel="0" collapsed="false">
      <c r="A76" s="110"/>
      <c r="B76" s="111"/>
      <c r="C76" s="111"/>
      <c r="D76" s="111"/>
      <c r="E76" s="111"/>
      <c r="F76" s="111"/>
      <c r="G76" s="111"/>
      <c r="H76" s="129"/>
    </row>
    <row r="77" customFormat="false" ht="12" hidden="false" customHeight="true" outlineLevel="0" collapsed="false">
      <c r="A77" s="110"/>
      <c r="B77" s="111" t="s">
        <v>145</v>
      </c>
      <c r="C77" s="111"/>
      <c r="D77" s="111"/>
      <c r="E77" s="111"/>
      <c r="F77" s="111" t="s">
        <v>145</v>
      </c>
      <c r="G77" s="111"/>
      <c r="H77" s="129"/>
    </row>
    <row r="78" customFormat="false" ht="12.75" hidden="false" customHeight="true" outlineLevel="0" collapsed="false">
      <c r="A78" s="130"/>
      <c r="B78" s="131"/>
      <c r="C78" s="131"/>
      <c r="D78" s="131"/>
      <c r="E78" s="131"/>
      <c r="F78" s="131"/>
      <c r="G78" s="131"/>
      <c r="H78" s="131"/>
    </row>
    <row r="79" customFormat="false" ht="12.75" hidden="false" customHeight="false" outlineLevel="0" collapsed="false">
      <c r="A79" s="130"/>
      <c r="B79" s="107"/>
      <c r="C79" s="131"/>
      <c r="D79" s="131"/>
      <c r="E79" s="131"/>
      <c r="F79" s="131"/>
      <c r="G79" s="131"/>
      <c r="H79" s="107"/>
    </row>
    <row r="80" customFormat="false" ht="12.75" hidden="false" customHeight="false" outlineLevel="0" collapsed="false">
      <c r="A80" s="132" t="s">
        <v>135</v>
      </c>
      <c r="B80" s="133" t="n">
        <f aca="false">SUM(C80,F80)</f>
        <v>41426.624</v>
      </c>
      <c r="C80" s="133" t="n">
        <f aca="false">SUM(C82:C97)</f>
        <v>37941.324</v>
      </c>
      <c r="D80" s="133" t="n">
        <f aca="false">SUM(D82:D97)</f>
        <v>37846.426</v>
      </c>
      <c r="E80" s="134" t="n">
        <f aca="false">C80/D80*100-100</f>
        <v>0.250744944846318</v>
      </c>
      <c r="F80" s="133" t="n">
        <f aca="false">SUM(F82:F97)</f>
        <v>3485.3</v>
      </c>
      <c r="G80" s="133" t="n">
        <f aca="false">SUM(G82:G97)</f>
        <v>3447.7</v>
      </c>
      <c r="H80" s="134" t="n">
        <f aca="false">F80/G80*100-100</f>
        <v>1.09058212721524</v>
      </c>
      <c r="I80" s="134"/>
      <c r="J80" s="135"/>
      <c r="K80" s="134"/>
      <c r="L80" s="134"/>
    </row>
    <row r="81" customFormat="false" ht="12.75" hidden="false" customHeight="false" outlineLevel="0" collapsed="false">
      <c r="A81" s="136"/>
      <c r="B81" s="137"/>
      <c r="C81" s="137"/>
      <c r="D81" s="137"/>
      <c r="E81" s="134"/>
      <c r="F81" s="107"/>
      <c r="G81" s="107"/>
      <c r="H81" s="134"/>
      <c r="I81" s="134"/>
    </row>
    <row r="82" customFormat="false" ht="12.75" hidden="false" customHeight="false" outlineLevel="0" collapsed="false">
      <c r="A82" s="136" t="s">
        <v>146</v>
      </c>
      <c r="B82" s="137" t="n">
        <f aca="false">SUM(C82,F82)</f>
        <v>4383.5</v>
      </c>
      <c r="C82" s="89" t="n">
        <v>4104.8</v>
      </c>
      <c r="D82" s="89" t="n">
        <v>4094.8</v>
      </c>
      <c r="E82" s="134" t="n">
        <f aca="false">C82/D82*100-100</f>
        <v>0.244212171534628</v>
      </c>
      <c r="F82" s="89" t="n">
        <v>278.7</v>
      </c>
      <c r="G82" s="89" t="n">
        <v>277.7</v>
      </c>
      <c r="H82" s="134" t="n">
        <f aca="false">F82/G82*100-100</f>
        <v>0.360100828231907</v>
      </c>
      <c r="I82" s="134"/>
    </row>
    <row r="83" customFormat="false" ht="12.75" hidden="false" customHeight="false" outlineLevel="0" collapsed="false">
      <c r="A83" s="136" t="s">
        <v>147</v>
      </c>
      <c r="B83" s="137" t="n">
        <f aca="false">SUM(C83,F83)</f>
        <v>7022.755</v>
      </c>
      <c r="C83" s="89" t="n">
        <v>6309.755</v>
      </c>
      <c r="D83" s="89" t="n">
        <v>6306.955</v>
      </c>
      <c r="E83" s="134" t="n">
        <f aca="false">C83/D83*100-100</f>
        <v>0.0443954332954633</v>
      </c>
      <c r="F83" s="89" t="n">
        <v>713</v>
      </c>
      <c r="G83" s="89" t="n">
        <v>713</v>
      </c>
      <c r="H83" s="134" t="n">
        <f aca="false">F83/G83*100-100</f>
        <v>0</v>
      </c>
      <c r="I83" s="134"/>
      <c r="J83" s="138"/>
    </row>
    <row r="84" customFormat="false" ht="12.75" hidden="false" customHeight="false" outlineLevel="0" collapsed="false">
      <c r="A84" s="136" t="s">
        <v>148</v>
      </c>
      <c r="B84" s="137" t="n">
        <f aca="false">SUM(C84,F84)</f>
        <v>782</v>
      </c>
      <c r="C84" s="89" t="n">
        <v>583</v>
      </c>
      <c r="D84" s="89" t="n">
        <v>584</v>
      </c>
      <c r="E84" s="134" t="n">
        <f aca="false">C84/D84*100-100</f>
        <v>-0.171232876712324</v>
      </c>
      <c r="F84" s="89" t="n">
        <v>199</v>
      </c>
      <c r="G84" s="89" t="n">
        <v>199</v>
      </c>
      <c r="H84" s="134" t="n">
        <f aca="false">F84/G84*100-100</f>
        <v>0</v>
      </c>
      <c r="I84" s="134"/>
    </row>
    <row r="85" customFormat="false" ht="12.75" hidden="false" customHeight="false" outlineLevel="0" collapsed="false">
      <c r="A85" s="136" t="s">
        <v>149</v>
      </c>
      <c r="B85" s="137" t="n">
        <f aca="false">SUM(C85,F85)</f>
        <v>2901</v>
      </c>
      <c r="C85" s="89" t="n">
        <v>2739</v>
      </c>
      <c r="D85" s="89" t="n">
        <v>2686</v>
      </c>
      <c r="E85" s="134" t="n">
        <f aca="false">C85/D85*100-100</f>
        <v>1.97319434102754</v>
      </c>
      <c r="F85" s="89" t="n">
        <v>162</v>
      </c>
      <c r="G85" s="89" t="n">
        <v>157</v>
      </c>
      <c r="H85" s="134" t="n">
        <f aca="false">F85/G85*100-100</f>
        <v>3.18471337579618</v>
      </c>
      <c r="I85" s="134"/>
    </row>
    <row r="86" customFormat="false" ht="12.75" hidden="false" customHeight="false" outlineLevel="0" collapsed="false">
      <c r="A86" s="136" t="s">
        <v>150</v>
      </c>
      <c r="B86" s="137" t="n">
        <f aca="false">SUM(C86,F86)</f>
        <v>294.3</v>
      </c>
      <c r="C86" s="89" t="n">
        <v>165.3</v>
      </c>
      <c r="D86" s="89" t="n">
        <v>165.3</v>
      </c>
      <c r="E86" s="134" t="n">
        <f aca="false">C86/D86*100-100</f>
        <v>0</v>
      </c>
      <c r="F86" s="89" t="n">
        <v>129</v>
      </c>
      <c r="G86" s="89" t="n">
        <v>121</v>
      </c>
      <c r="H86" s="134" t="n">
        <f aca="false">F86/G86*100-100</f>
        <v>6.61157024793388</v>
      </c>
      <c r="I86" s="134"/>
      <c r="J86" s="138"/>
    </row>
    <row r="87" customFormat="false" ht="12.75" hidden="false" customHeight="false" outlineLevel="0" collapsed="false">
      <c r="A87" s="136" t="s">
        <v>151</v>
      </c>
      <c r="B87" s="137" t="n">
        <f aca="false">SUM(C87,F87)</f>
        <v>357</v>
      </c>
      <c r="C87" s="89" t="n">
        <v>352</v>
      </c>
      <c r="D87" s="89" t="n">
        <v>357</v>
      </c>
      <c r="E87" s="134" t="n">
        <f aca="false">C87/D87*100-100</f>
        <v>-1.40056022408963</v>
      </c>
      <c r="F87" s="89" t="n">
        <v>5</v>
      </c>
      <c r="G87" s="89" t="n">
        <v>1</v>
      </c>
      <c r="H87" s="134" t="n">
        <f aca="false">F87/G87*100-100</f>
        <v>400</v>
      </c>
      <c r="I87" s="134"/>
    </row>
    <row r="88" customFormat="false" ht="12.75" hidden="false" customHeight="false" outlineLevel="0" collapsed="false">
      <c r="A88" s="136" t="s">
        <v>152</v>
      </c>
      <c r="B88" s="137" t="n">
        <f aca="false">SUM(C88,F88)</f>
        <v>2822.6</v>
      </c>
      <c r="C88" s="89" t="n">
        <v>2572.6</v>
      </c>
      <c r="D88" s="89" t="n">
        <v>2572.6</v>
      </c>
      <c r="E88" s="134" t="n">
        <f aca="false">C88/D88*100-100</f>
        <v>0</v>
      </c>
      <c r="F88" s="89" t="n">
        <v>250</v>
      </c>
      <c r="G88" s="89" t="n">
        <v>250</v>
      </c>
      <c r="H88" s="134" t="n">
        <f aca="false">F88/G88*100-100</f>
        <v>0</v>
      </c>
      <c r="I88" s="134"/>
      <c r="J88" s="138"/>
    </row>
    <row r="89" customFormat="false" ht="12.75" hidden="false" customHeight="false" outlineLevel="0" collapsed="false">
      <c r="A89" s="136" t="s">
        <v>153</v>
      </c>
      <c r="B89" s="137" t="n">
        <f aca="false">SUM(C89,F89)</f>
        <v>1770</v>
      </c>
      <c r="C89" s="89" t="n">
        <v>1690</v>
      </c>
      <c r="D89" s="89" t="n">
        <v>1670</v>
      </c>
      <c r="E89" s="134" t="n">
        <f aca="false">C89/D89*100-100</f>
        <v>1.19760479041918</v>
      </c>
      <c r="F89" s="89" t="n">
        <v>80</v>
      </c>
      <c r="G89" s="89" t="n">
        <v>80</v>
      </c>
      <c r="H89" s="134" t="n">
        <f aca="false">F89/G89*100-100</f>
        <v>0</v>
      </c>
      <c r="I89" s="134"/>
    </row>
    <row r="90" customFormat="false" ht="12.75" hidden="false" customHeight="false" outlineLevel="0" collapsed="false">
      <c r="A90" s="136" t="s">
        <v>154</v>
      </c>
      <c r="B90" s="137" t="n">
        <f aca="false">SUM(C90,F90)</f>
        <v>4362.675</v>
      </c>
      <c r="C90" s="89" t="n">
        <v>4113.675</v>
      </c>
      <c r="D90" s="89" t="n">
        <v>4100.675</v>
      </c>
      <c r="E90" s="134" t="n">
        <f aca="false">C90/D90*100-100</f>
        <v>0.317020978253595</v>
      </c>
      <c r="F90" s="89" t="n">
        <v>249</v>
      </c>
      <c r="G90" s="89" t="n">
        <v>250</v>
      </c>
      <c r="H90" s="134" t="n">
        <f aca="false">F90/G90*100-100</f>
        <v>-0.400000000000006</v>
      </c>
      <c r="I90" s="134"/>
      <c r="J90" s="138"/>
    </row>
    <row r="91" customFormat="false" ht="12.75" hidden="false" customHeight="false" outlineLevel="0" collapsed="false">
      <c r="A91" s="136" t="s">
        <v>155</v>
      </c>
      <c r="B91" s="137" t="n">
        <f aca="false">SUM(C91,F91)</f>
        <v>6084.8</v>
      </c>
      <c r="C91" s="89" t="n">
        <v>5400.2</v>
      </c>
      <c r="D91" s="89" t="n">
        <v>5397.2</v>
      </c>
      <c r="E91" s="134" t="n">
        <f aca="false">C91/D91*100-100</f>
        <v>0.0555843770844149</v>
      </c>
      <c r="F91" s="89" t="n">
        <v>684.6</v>
      </c>
      <c r="G91" s="89" t="n">
        <v>684</v>
      </c>
      <c r="H91" s="134" t="n">
        <f aca="false">F91/G91*100-100</f>
        <v>0.0877192982456307</v>
      </c>
      <c r="I91" s="134"/>
      <c r="J91" s="139"/>
    </row>
    <row r="92" customFormat="false" ht="12.75" hidden="false" customHeight="false" outlineLevel="0" collapsed="false">
      <c r="A92" s="136" t="s">
        <v>156</v>
      </c>
      <c r="B92" s="137" t="n">
        <f aca="false">SUM(C92,F92)</f>
        <v>2113</v>
      </c>
      <c r="C92" s="89" t="n">
        <v>2057</v>
      </c>
      <c r="D92" s="89" t="n">
        <v>2045</v>
      </c>
      <c r="E92" s="134" t="n">
        <f aca="false">C92/D92*100-100</f>
        <v>0.586797066014682</v>
      </c>
      <c r="F92" s="89" t="n">
        <v>56</v>
      </c>
      <c r="G92" s="89" t="n">
        <v>56</v>
      </c>
      <c r="H92" s="134" t="n">
        <f aca="false">F92/G92*100-100</f>
        <v>0</v>
      </c>
      <c r="I92" s="134"/>
      <c r="J92" s="139"/>
    </row>
    <row r="93" customFormat="false" ht="12.75" hidden="false" customHeight="false" outlineLevel="0" collapsed="false">
      <c r="A93" s="136" t="s">
        <v>157</v>
      </c>
      <c r="B93" s="137" t="n">
        <f aca="false">SUM(C93,F93)</f>
        <v>387.194</v>
      </c>
      <c r="C93" s="89" t="n">
        <v>370.194</v>
      </c>
      <c r="D93" s="89" t="n">
        <v>367.496</v>
      </c>
      <c r="E93" s="134" t="n">
        <f aca="false">C93/D93*100-100</f>
        <v>0.734157650695508</v>
      </c>
      <c r="F93" s="89" t="n">
        <v>17</v>
      </c>
      <c r="G93" s="89" t="n">
        <v>17</v>
      </c>
      <c r="H93" s="134" t="n">
        <f aca="false">F93/G93*100-100</f>
        <v>0</v>
      </c>
      <c r="I93" s="134"/>
      <c r="J93" s="138"/>
    </row>
    <row r="94" customFormat="false" ht="12.75" hidden="false" customHeight="false" outlineLevel="0" collapsed="false">
      <c r="A94" s="136" t="s">
        <v>158</v>
      </c>
      <c r="B94" s="137" t="n">
        <f aca="false">SUM(C94,F94)</f>
        <v>2804</v>
      </c>
      <c r="C94" s="89" t="n">
        <v>2409</v>
      </c>
      <c r="D94" s="89" t="n">
        <v>2409</v>
      </c>
      <c r="E94" s="134" t="n">
        <f aca="false">C94/D94*100-100</f>
        <v>0</v>
      </c>
      <c r="F94" s="89" t="n">
        <v>395</v>
      </c>
      <c r="G94" s="89" t="n">
        <v>379</v>
      </c>
      <c r="H94" s="134" t="n">
        <f aca="false">F94/G94*100-100</f>
        <v>4.22163588390501</v>
      </c>
      <c r="I94" s="134"/>
    </row>
    <row r="95" customFormat="false" ht="12.75" hidden="false" customHeight="false" outlineLevel="0" collapsed="false">
      <c r="A95" s="136" t="s">
        <v>159</v>
      </c>
      <c r="B95" s="137" t="n">
        <f aca="false">SUM(C95,F95)</f>
        <v>2359</v>
      </c>
      <c r="C95" s="89" t="n">
        <v>2199</v>
      </c>
      <c r="D95" s="89" t="n">
        <v>2214</v>
      </c>
      <c r="E95" s="134" t="n">
        <f aca="false">C95/D95*100-100</f>
        <v>-0.677506775067755</v>
      </c>
      <c r="F95" s="89" t="n">
        <v>160</v>
      </c>
      <c r="G95" s="89" t="n">
        <v>156</v>
      </c>
      <c r="H95" s="134" t="n">
        <f aca="false">F95/G95*100-100</f>
        <v>2.56410256410256</v>
      </c>
      <c r="I95" s="134"/>
      <c r="J95" s="139"/>
    </row>
    <row r="96" customFormat="false" ht="12.75" hidden="false" customHeight="false" outlineLevel="0" collapsed="false">
      <c r="A96" s="136" t="s">
        <v>160</v>
      </c>
      <c r="B96" s="137" t="n">
        <f aca="false">SUM(C96,F96)</f>
        <v>1278</v>
      </c>
      <c r="C96" s="89" t="n">
        <v>1278</v>
      </c>
      <c r="D96" s="89" t="n">
        <v>1278</v>
      </c>
      <c r="E96" s="134" t="n">
        <f aca="false">C96/D96*100-100</f>
        <v>0</v>
      </c>
      <c r="F96" s="89" t="n">
        <v>0</v>
      </c>
      <c r="G96" s="89" t="n">
        <v>0</v>
      </c>
      <c r="H96" s="89" t="n">
        <v>0</v>
      </c>
      <c r="I96" s="134"/>
    </row>
    <row r="97" customFormat="false" ht="12.75" hidden="false" customHeight="false" outlineLevel="0" collapsed="false">
      <c r="A97" s="136" t="s">
        <v>161</v>
      </c>
      <c r="B97" s="137" t="n">
        <f aca="false">SUM(C97,F97)</f>
        <v>1704.8</v>
      </c>
      <c r="C97" s="89" t="n">
        <v>1597.8</v>
      </c>
      <c r="D97" s="89" t="n">
        <v>1598.4</v>
      </c>
      <c r="E97" s="134" t="n">
        <f aca="false">C97/D97*100-100</f>
        <v>-0.0375375375375455</v>
      </c>
      <c r="F97" s="89" t="n">
        <v>107</v>
      </c>
      <c r="G97" s="89" t="n">
        <v>107</v>
      </c>
      <c r="H97" s="134" t="n">
        <f aca="false">F97/G97*100-100</f>
        <v>0</v>
      </c>
      <c r="I97" s="134"/>
      <c r="J97" s="138"/>
    </row>
    <row r="98" customFormat="false" ht="12.75" hidden="false" customHeight="false" outlineLevel="0" collapsed="false">
      <c r="F98" s="69"/>
    </row>
    <row r="99" customFormat="false" ht="12.75" hidden="false" customHeight="false" outlineLevel="0" collapsed="false">
      <c r="A99" s="108"/>
      <c r="B99" s="107"/>
      <c r="C99" s="140"/>
      <c r="D99" s="140"/>
      <c r="E99" s="107"/>
      <c r="F99" s="141"/>
    </row>
    <row r="100" customFormat="false" ht="12.75" hidden="false" customHeight="false" outlineLevel="0" collapsed="false">
      <c r="A100" s="63" t="s">
        <v>187</v>
      </c>
      <c r="B100" s="142"/>
      <c r="C100" s="142"/>
      <c r="D100" s="142"/>
      <c r="E100" s="142"/>
      <c r="F100" s="142"/>
      <c r="I100" s="138"/>
    </row>
    <row r="101" customFormat="false" ht="12.75" hidden="false" customHeight="false" outlineLevel="0" collapsed="false">
      <c r="A101" s="143" t="s">
        <v>163</v>
      </c>
      <c r="B101" s="127"/>
      <c r="C101" s="127"/>
      <c r="D101" s="127"/>
      <c r="E101" s="127"/>
      <c r="F101" s="127"/>
      <c r="I101" s="138"/>
    </row>
    <row r="102" customFormat="false" ht="12.75" hidden="false" customHeight="true" outlineLevel="0" collapsed="false">
      <c r="A102" s="128" t="s">
        <v>180</v>
      </c>
      <c r="B102" s="128"/>
      <c r="C102" s="128"/>
      <c r="D102" s="128"/>
      <c r="E102" s="128"/>
      <c r="F102" s="128"/>
      <c r="I102" s="138"/>
    </row>
    <row r="103" customFormat="false" ht="12.75" hidden="false" customHeight="true" outlineLevel="0" collapsed="false">
      <c r="A103" s="128" t="s">
        <v>181</v>
      </c>
      <c r="B103" s="128"/>
      <c r="C103" s="128"/>
      <c r="D103" s="128"/>
      <c r="E103" s="128"/>
      <c r="F103" s="128"/>
      <c r="I103" s="13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I106" s="139"/>
    </row>
    <row r="107" customFormat="false" ht="12.75" hidden="false" customHeight="false" outlineLevel="0" collapsed="false">
      <c r="A107" s="107"/>
      <c r="B107" s="107"/>
      <c r="C107" s="107"/>
      <c r="D107" s="107"/>
      <c r="E107" s="107"/>
      <c r="F107" s="107"/>
    </row>
    <row r="108" customFormat="false" ht="12.75" hidden="false" customHeight="true" outlineLevel="0" collapsed="false">
      <c r="A108" s="144" t="s">
        <v>132</v>
      </c>
      <c r="B108" s="144"/>
      <c r="C108" s="144"/>
      <c r="D108" s="144"/>
      <c r="E108" s="144"/>
      <c r="F108" s="144"/>
      <c r="I108" s="138"/>
    </row>
    <row r="109" customFormat="false" ht="12.75" hidden="false" customHeight="false" outlineLevel="0" collapsed="false">
      <c r="I109" s="138"/>
    </row>
    <row r="110" customFormat="false" ht="12.75" hidden="false" customHeight="false" outlineLevel="0" collapsed="false">
      <c r="I110" s="139"/>
    </row>
    <row r="112" customFormat="false" ht="12.75" hidden="false" customHeight="false" outlineLevel="0" collapsed="false">
      <c r="I112" s="139"/>
    </row>
    <row r="113" customFormat="false" ht="12.75" hidden="false" customHeight="false" outlineLevel="0" collapsed="false">
      <c r="I113" s="139"/>
    </row>
    <row r="116" customFormat="false" ht="12.75" hidden="false" customHeight="false" outlineLevel="0" collapsed="false">
      <c r="I116" s="138"/>
    </row>
    <row r="120" customFormat="false" ht="12.75" hidden="false" customHeight="false" outlineLevel="0" collapsed="false">
      <c r="I120" s="138"/>
    </row>
    <row r="121" customFormat="false" ht="12.75" hidden="false" customHeight="false" outlineLevel="0" collapsed="false">
      <c r="I121" s="139"/>
    </row>
    <row r="127" customFormat="false" ht="12.75" hidden="false" customHeight="false" outlineLevel="0" collapsed="false">
      <c r="I127" s="139"/>
    </row>
  </sheetData>
  <mergeCells count="47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G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7"/>
    <mergeCell ref="B74:B76"/>
    <mergeCell ref="C74:D74"/>
    <mergeCell ref="E74:E77"/>
    <mergeCell ref="F74:G74"/>
    <mergeCell ref="H74:H77"/>
    <mergeCell ref="C75:C76"/>
    <mergeCell ref="D75:D76"/>
    <mergeCell ref="F75:F76"/>
    <mergeCell ref="G75:G76"/>
    <mergeCell ref="B77:D77"/>
    <mergeCell ref="F77:G77"/>
    <mergeCell ref="A102:F102"/>
    <mergeCell ref="A103:F103"/>
    <mergeCell ref="A104:F104"/>
    <mergeCell ref="A108:F108"/>
  </mergeCells>
  <hyperlinks>
    <hyperlink ref="A2" location="'Inhalt '!A1" display="1.2 Streckenlänge 2012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2" style="0" width="9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2" customFormat="false" ht="12.75" hidden="false" customHeight="false" outlineLevel="0" collapsed="false">
      <c r="A2" s="70" t="s">
        <v>85</v>
      </c>
      <c r="B2" s="70"/>
      <c r="C2" s="70"/>
      <c r="D2" s="70"/>
      <c r="E2" s="70"/>
      <c r="F2" s="70"/>
      <c r="G2" s="70"/>
      <c r="H2" s="70"/>
      <c r="I2" s="70"/>
      <c r="J2" s="70"/>
      <c r="K2" s="145"/>
      <c r="L2" s="145"/>
      <c r="M2" s="145"/>
      <c r="N2" s="145"/>
    </row>
    <row r="3" s="65" customFormat="true" ht="12" hidden="false" customHeight="false" outlineLevel="0" collapsed="false">
      <c r="A3" s="31" t="s">
        <v>188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7.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146"/>
      <c r="L4" s="146"/>
      <c r="M4" s="146"/>
      <c r="N4" s="146"/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6"/>
      <c r="L5" s="146"/>
      <c r="M5" s="146"/>
      <c r="N5" s="146"/>
    </row>
    <row r="6" s="75" customFormat="true" ht="11.25" hidden="false" customHeight="false" outlineLevel="0" collapsed="false">
      <c r="A6" s="148" t="s">
        <v>189</v>
      </c>
      <c r="B6" s="149" t="s">
        <v>190</v>
      </c>
      <c r="C6" s="149"/>
      <c r="D6" s="149"/>
      <c r="E6" s="149"/>
      <c r="F6" s="150" t="s">
        <v>191</v>
      </c>
      <c r="G6" s="150"/>
      <c r="H6" s="150"/>
      <c r="I6" s="150"/>
      <c r="J6" s="151" t="s">
        <v>192</v>
      </c>
      <c r="K6" s="151"/>
      <c r="L6" s="151"/>
      <c r="M6" s="151"/>
    </row>
    <row r="7" s="75" customFormat="true" ht="12.75" hidden="false" customHeight="false" outlineLevel="0" collapsed="false">
      <c r="A7" s="148"/>
      <c r="B7" s="152" t="s">
        <v>193</v>
      </c>
      <c r="C7" s="150" t="s">
        <v>136</v>
      </c>
      <c r="D7" s="150" t="s">
        <v>138</v>
      </c>
      <c r="E7" s="153" t="s">
        <v>137</v>
      </c>
      <c r="F7" s="150" t="s">
        <v>139</v>
      </c>
      <c r="G7" s="154" t="s">
        <v>136</v>
      </c>
      <c r="H7" s="150" t="s">
        <v>194</v>
      </c>
      <c r="I7" s="153" t="s">
        <v>137</v>
      </c>
      <c r="J7" s="154" t="s">
        <v>139</v>
      </c>
      <c r="K7" s="154" t="s">
        <v>136</v>
      </c>
      <c r="L7" s="150" t="s">
        <v>194</v>
      </c>
      <c r="M7" s="153" t="s">
        <v>137</v>
      </c>
    </row>
    <row r="8" s="75" customFormat="true" ht="11.25" hidden="false" customHeight="false" outlineLevel="0" collapsed="false">
      <c r="A8" s="148"/>
      <c r="B8" s="151" t="s">
        <v>145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</row>
    <row r="9" s="75" customFormat="true" ht="11.25" hidden="false" customHeight="fals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  <c r="K9" s="79"/>
    </row>
    <row r="10" s="75" customFormat="true" ht="11.25" hidden="false" customHeight="false" outlineLevel="0" collapsed="false">
      <c r="A10" s="157" t="s">
        <v>135</v>
      </c>
      <c r="B10" s="158" t="n">
        <f aca="false">SUM(C10:E10)</f>
        <v>41303.4</v>
      </c>
      <c r="C10" s="158" t="n">
        <f aca="false">SUM(C14,C18)</f>
        <v>37877.4</v>
      </c>
      <c r="D10" s="158" t="n">
        <v>2407</v>
      </c>
      <c r="E10" s="158" t="n">
        <v>1019</v>
      </c>
      <c r="F10" s="159" t="n">
        <f aca="false">SUM(G10:I10)</f>
        <v>20720.4</v>
      </c>
      <c r="G10" s="159" t="n">
        <f aca="false">SUM(G14,G18)</f>
        <v>19519.4</v>
      </c>
      <c r="H10" s="159" t="n">
        <v>239</v>
      </c>
      <c r="I10" s="159" t="n">
        <v>962</v>
      </c>
      <c r="J10" s="159" t="n">
        <f aca="false">SUM(K10:M10)</f>
        <v>20583</v>
      </c>
      <c r="K10" s="159" t="n">
        <v>18358</v>
      </c>
      <c r="L10" s="159" t="n">
        <v>2169</v>
      </c>
      <c r="M10" s="159" t="n">
        <v>56</v>
      </c>
    </row>
    <row r="11" s="75" customFormat="true" ht="6" hidden="false" customHeight="true" outlineLevel="0" collapsed="false">
      <c r="A11" s="160"/>
      <c r="B11" s="158" t="n">
        <f aca="false">F11+J11</f>
        <v>0</v>
      </c>
      <c r="C11" s="89" t="n">
        <v>0</v>
      </c>
      <c r="D11" s="89" t="n">
        <v>0</v>
      </c>
      <c r="E11" s="89" t="n">
        <v>0</v>
      </c>
      <c r="F11" s="159" t="n">
        <f aca="false">SUM(G11:I11)</f>
        <v>0</v>
      </c>
      <c r="G11" s="89"/>
      <c r="H11" s="89"/>
      <c r="I11" s="89"/>
      <c r="J11" s="159" t="n">
        <f aca="false">SUM(K11:M11)</f>
        <v>0</v>
      </c>
      <c r="K11" s="89"/>
      <c r="L11" s="89"/>
      <c r="M11" s="89"/>
    </row>
    <row r="12" s="75" customFormat="true" ht="11.25" hidden="false" customHeight="false" outlineLevel="0" collapsed="false">
      <c r="A12" s="160" t="s">
        <v>195</v>
      </c>
      <c r="B12" s="161" t="n">
        <f aca="false">F12+J12</f>
        <v>1119.179</v>
      </c>
      <c r="C12" s="89" t="s">
        <v>46</v>
      </c>
      <c r="D12" s="161" t="n">
        <f aca="false">H12+L12</f>
        <v>1008.529</v>
      </c>
      <c r="E12" s="89" t="n">
        <v>110.65</v>
      </c>
      <c r="F12" s="162" t="n">
        <f aca="false">SUM(G12:I12)</f>
        <v>195.65</v>
      </c>
      <c r="G12" s="89" t="s">
        <v>46</v>
      </c>
      <c r="H12" s="89" t="n">
        <v>85</v>
      </c>
      <c r="I12" s="89" t="n">
        <v>110.65</v>
      </c>
      <c r="J12" s="162" t="n">
        <f aca="false">SUM(K12:M12)</f>
        <v>923.529</v>
      </c>
      <c r="K12" s="89" t="s">
        <v>46</v>
      </c>
      <c r="L12" s="89" t="n">
        <v>923.529</v>
      </c>
      <c r="M12" s="89" t="s">
        <v>46</v>
      </c>
    </row>
    <row r="13" s="75" customFormat="true" ht="6" hidden="false" customHeight="true" outlineLevel="0" collapsed="false">
      <c r="A13" s="160"/>
      <c r="B13" s="161" t="n">
        <f aca="false">F13+J13</f>
        <v>0</v>
      </c>
      <c r="C13" s="89" t="n">
        <v>0</v>
      </c>
      <c r="D13" s="89" t="n">
        <v>0</v>
      </c>
      <c r="E13" s="89" t="n">
        <v>0</v>
      </c>
      <c r="F13" s="162" t="n">
        <f aca="false">SUM(G13:I13)</f>
        <v>0</v>
      </c>
      <c r="G13" s="89"/>
      <c r="H13" s="89"/>
      <c r="I13" s="89"/>
      <c r="J13" s="162" t="n">
        <f aca="false">SUM(K13:M13)</f>
        <v>0</v>
      </c>
      <c r="K13" s="89"/>
      <c r="L13" s="89"/>
      <c r="M13" s="89"/>
    </row>
    <row r="14" s="75" customFormat="true" ht="11.25" hidden="false" customHeight="false" outlineLevel="0" collapsed="false">
      <c r="A14" s="160" t="s">
        <v>196</v>
      </c>
      <c r="B14" s="161" t="n">
        <f aca="false">F14+J14</f>
        <v>40429.617</v>
      </c>
      <c r="C14" s="161" t="n">
        <f aca="false">G14+K14</f>
        <v>37519.617</v>
      </c>
      <c r="D14" s="161" t="n">
        <f aca="false">H14+L14</f>
        <v>1907</v>
      </c>
      <c r="E14" s="161" t="n">
        <f aca="false">I14+M14</f>
        <v>1003</v>
      </c>
      <c r="F14" s="162" t="n">
        <f aca="false">SUM(G14:I14)</f>
        <v>20347.617</v>
      </c>
      <c r="G14" s="89" t="n">
        <v>19230.617</v>
      </c>
      <c r="H14" s="89" t="n">
        <v>170</v>
      </c>
      <c r="I14" s="89" t="n">
        <v>947</v>
      </c>
      <c r="J14" s="162" t="n">
        <f aca="false">SUM(K14:M14)</f>
        <v>20082</v>
      </c>
      <c r="K14" s="89" t="n">
        <v>18289</v>
      </c>
      <c r="L14" s="89" t="n">
        <v>1737</v>
      </c>
      <c r="M14" s="89" t="n">
        <v>56</v>
      </c>
      <c r="N14" s="163"/>
    </row>
    <row r="15" s="75" customFormat="true" ht="6" hidden="false" customHeight="true" outlineLevel="0" collapsed="false">
      <c r="A15" s="160"/>
      <c r="B15" s="161" t="n">
        <f aca="false">F15+J15</f>
        <v>0</v>
      </c>
      <c r="C15" s="89" t="n">
        <v>0</v>
      </c>
      <c r="D15" s="89" t="n">
        <v>0</v>
      </c>
      <c r="E15" s="89" t="n">
        <v>0</v>
      </c>
      <c r="F15" s="162" t="n">
        <f aca="false">SUM(G15:I15)</f>
        <v>0</v>
      </c>
      <c r="G15" s="89"/>
      <c r="H15" s="89"/>
      <c r="I15" s="89"/>
      <c r="J15" s="162" t="n">
        <f aca="false">SUM(K15:M15)</f>
        <v>0</v>
      </c>
      <c r="K15" s="89"/>
      <c r="L15" s="89"/>
      <c r="M15" s="89"/>
    </row>
    <row r="16" s="75" customFormat="true" ht="11.25" hidden="false" customHeight="false" outlineLevel="0" collapsed="false">
      <c r="A16" s="160" t="s">
        <v>197</v>
      </c>
      <c r="B16" s="161" t="n">
        <f aca="false">F16+J16</f>
        <v>2369</v>
      </c>
      <c r="C16" s="161" t="n">
        <f aca="false">G16+K16</f>
        <v>2369</v>
      </c>
      <c r="D16" s="89" t="s">
        <v>46</v>
      </c>
      <c r="E16" s="89" t="s">
        <v>46</v>
      </c>
      <c r="F16" s="162" t="n">
        <f aca="false">SUM(G16:I16)</f>
        <v>68</v>
      </c>
      <c r="G16" s="89" t="n">
        <v>68</v>
      </c>
      <c r="H16" s="89" t="s">
        <v>46</v>
      </c>
      <c r="I16" s="89" t="s">
        <v>46</v>
      </c>
      <c r="J16" s="162" t="n">
        <f aca="false">SUM(K16:M16)</f>
        <v>2301</v>
      </c>
      <c r="K16" s="89" t="n">
        <v>2301</v>
      </c>
      <c r="L16" s="89" t="s">
        <v>46</v>
      </c>
      <c r="M16" s="89" t="s">
        <v>46</v>
      </c>
    </row>
    <row r="17" s="75" customFormat="true" ht="6" hidden="false" customHeight="true" outlineLevel="0" collapsed="false">
      <c r="A17" s="160"/>
      <c r="B17" s="161" t="n">
        <f aca="false">F17+J17</f>
        <v>0</v>
      </c>
      <c r="C17" s="89" t="n">
        <v>0</v>
      </c>
      <c r="D17" s="89" t="n">
        <v>0</v>
      </c>
      <c r="E17" s="89" t="n">
        <v>0</v>
      </c>
      <c r="F17" s="162" t="n">
        <f aca="false">SUM(G17:I17)</f>
        <v>0</v>
      </c>
      <c r="G17" s="89"/>
      <c r="H17" s="89"/>
      <c r="I17" s="89"/>
      <c r="J17" s="162" t="n">
        <f aca="false">SUM(K17:M17)</f>
        <v>0</v>
      </c>
      <c r="K17" s="89"/>
      <c r="L17" s="89"/>
      <c r="M17" s="89" t="s">
        <v>46</v>
      </c>
    </row>
    <row r="18" s="79" customFormat="true" ht="11.25" hidden="false" customHeight="false" outlineLevel="0" collapsed="false">
      <c r="A18" s="160" t="s">
        <v>198</v>
      </c>
      <c r="B18" s="161" t="n">
        <f aca="false">F18+J18</f>
        <v>873.783</v>
      </c>
      <c r="C18" s="161" t="n">
        <f aca="false">G18+K18</f>
        <v>357.783</v>
      </c>
      <c r="D18" s="161" t="n">
        <f aca="false">H18+L18</f>
        <v>501</v>
      </c>
      <c r="E18" s="161" t="n">
        <v>15</v>
      </c>
      <c r="F18" s="162" t="n">
        <f aca="false">SUM(G18:I18)</f>
        <v>372.783</v>
      </c>
      <c r="G18" s="89" t="n">
        <v>288.783</v>
      </c>
      <c r="H18" s="89" t="n">
        <v>69</v>
      </c>
      <c r="I18" s="89" t="n">
        <v>15</v>
      </c>
      <c r="J18" s="162" t="n">
        <f aca="false">SUM(K18:M18)</f>
        <v>501</v>
      </c>
      <c r="K18" s="89" t="n">
        <v>69</v>
      </c>
      <c r="L18" s="89" t="n">
        <v>432</v>
      </c>
      <c r="M18" s="89" t="s">
        <v>46</v>
      </c>
    </row>
    <row r="19" customFormat="false" ht="12.75" hidden="false" customHeight="false" outlineLevel="0" collapsed="false">
      <c r="A19" s="164"/>
      <c r="B19" s="165"/>
      <c r="C19" s="166"/>
      <c r="D19" s="166"/>
      <c r="E19" s="166"/>
      <c r="F19" s="166"/>
      <c r="G19" s="166"/>
      <c r="H19" s="166"/>
      <c r="I19" s="166"/>
      <c r="J19" s="166"/>
      <c r="K19" s="166"/>
      <c r="L19" s="166"/>
    </row>
    <row r="20" customFormat="false" ht="12.75" hidden="false" customHeight="false" outlineLevel="0" collapsed="false">
      <c r="A20" s="164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</row>
    <row r="21" customFormat="false" ht="12.75" hidden="false" customHeight="false" outlineLevel="0" collapsed="false">
      <c r="A21" s="164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</row>
    <row r="22" customFormat="false" ht="12.75" hidden="false" customHeight="false" outlineLevel="0" collapsed="false">
      <c r="A22" s="63" t="s">
        <v>162</v>
      </c>
      <c r="F22" s="169"/>
    </row>
    <row r="23" s="3" customFormat="true" ht="12.75" hidden="false" customHeight="false" outlineLevel="0" collapsed="false">
      <c r="A23" s="93" t="s">
        <v>163</v>
      </c>
      <c r="H23" s="170"/>
      <c r="K23" s="171"/>
    </row>
    <row r="24" s="3" customFormat="true" ht="13.15" hidden="false" customHeight="true" outlineLevel="0" collapsed="false">
      <c r="A24" s="172" t="s">
        <v>164</v>
      </c>
      <c r="B24" s="172"/>
      <c r="C24" s="172"/>
      <c r="D24" s="172"/>
      <c r="E24" s="172"/>
      <c r="F24" s="173"/>
      <c r="H24" s="173"/>
      <c r="I24" s="173"/>
    </row>
    <row r="25" customFormat="false" ht="13.15" hidden="false" customHeight="true" outlineLevel="0" collapsed="false">
      <c r="A25" s="95" t="s">
        <v>165</v>
      </c>
      <c r="B25" s="95"/>
      <c r="C25" s="95"/>
      <c r="D25" s="95"/>
      <c r="E25" s="95"/>
      <c r="F25" s="174"/>
      <c r="G25" s="174"/>
      <c r="H25" s="174"/>
      <c r="I25" s="174"/>
      <c r="J25" s="168"/>
      <c r="K25" s="168"/>
    </row>
    <row r="26" customFormat="false" ht="13.15" hidden="false" customHeight="true" outlineLevel="0" collapsed="false">
      <c r="A26" s="175"/>
      <c r="B26" s="175"/>
      <c r="C26" s="175"/>
      <c r="D26" s="175"/>
      <c r="E26" s="175"/>
      <c r="F26" s="174"/>
      <c r="G26" s="174"/>
      <c r="H26" s="176"/>
      <c r="I26" s="174"/>
    </row>
    <row r="27" customFormat="false" ht="13.15" hidden="false" customHeight="true" outlineLevel="0" collapsed="false">
      <c r="A27" s="175"/>
      <c r="B27" s="175"/>
      <c r="C27" s="175"/>
      <c r="D27" s="175"/>
      <c r="E27" s="175"/>
      <c r="F27" s="174"/>
      <c r="G27" s="174"/>
      <c r="H27" s="174"/>
      <c r="I27" s="174"/>
    </row>
    <row r="28" customFormat="false" ht="13.15" hidden="false" customHeight="true" outlineLevel="0" collapsed="false">
      <c r="A28" s="175"/>
      <c r="B28" s="175"/>
      <c r="C28" s="175"/>
      <c r="D28" s="175"/>
      <c r="E28" s="175"/>
      <c r="F28" s="174"/>
      <c r="G28" s="176"/>
      <c r="H28" s="174"/>
      <c r="I28" s="174"/>
    </row>
    <row r="29" customFormat="false" ht="13.15" hidden="false" customHeight="true" outlineLevel="0" collapsed="false">
      <c r="A29" s="175"/>
      <c r="B29" s="175"/>
      <c r="C29" s="175"/>
      <c r="D29" s="175"/>
      <c r="E29" s="175"/>
      <c r="F29" s="174"/>
      <c r="G29" s="174"/>
      <c r="H29" s="174"/>
      <c r="I29" s="174"/>
    </row>
    <row r="30" customFormat="false" ht="13.15" hidden="false" customHeight="true" outlineLevel="0" collapsed="false">
      <c r="A30" s="175"/>
      <c r="B30" s="175"/>
      <c r="C30" s="175"/>
      <c r="D30" s="175"/>
      <c r="E30" s="175"/>
      <c r="F30" s="174"/>
      <c r="G30" s="174"/>
      <c r="H30" s="174"/>
      <c r="I30" s="174"/>
    </row>
    <row r="31" customFormat="false" ht="13.15" hidden="false" customHeight="true" outlineLevel="0" collapsed="false">
      <c r="A31" s="175"/>
      <c r="B31" s="175"/>
      <c r="C31" s="175"/>
      <c r="D31" s="175"/>
      <c r="E31" s="175"/>
      <c r="F31" s="174"/>
      <c r="G31" s="174"/>
      <c r="H31" s="174"/>
      <c r="I31" s="174"/>
    </row>
    <row r="32" customFormat="false" ht="13.15" hidden="false" customHeight="true" outlineLevel="0" collapsed="false">
      <c r="A32" s="175"/>
      <c r="B32" s="175"/>
      <c r="C32" s="175"/>
      <c r="D32" s="175"/>
      <c r="E32" s="175"/>
      <c r="F32" s="174"/>
      <c r="G32" s="174"/>
      <c r="H32" s="174"/>
      <c r="I32" s="174"/>
    </row>
    <row r="34" customFormat="false" ht="8.45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</row>
    <row r="35" customFormat="false" ht="12.75" hidden="false" customHeight="false" outlineLevel="0" collapsed="false">
      <c r="A35" s="97" t="s">
        <v>199</v>
      </c>
      <c r="B35" s="97"/>
      <c r="C35" s="97"/>
      <c r="D35" s="97"/>
      <c r="E35" s="97"/>
      <c r="F35" s="97"/>
      <c r="G35" s="97"/>
      <c r="H35" s="97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M36" s="168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78" t="s">
        <v>134</v>
      </c>
      <c r="B38" s="179" t="s">
        <v>135</v>
      </c>
      <c r="C38" s="180" t="s">
        <v>200</v>
      </c>
      <c r="D38" s="180"/>
      <c r="E38" s="180"/>
      <c r="F38" s="180"/>
      <c r="G38" s="180"/>
      <c r="H38" s="180"/>
      <c r="I38" s="181" t="s">
        <v>201</v>
      </c>
    </row>
    <row r="39" customFormat="false" ht="33.75" hidden="false" customHeight="true" outlineLevel="0" collapsed="false">
      <c r="A39" s="178"/>
      <c r="B39" s="179"/>
      <c r="C39" s="180" t="s">
        <v>202</v>
      </c>
      <c r="D39" s="180" t="s">
        <v>203</v>
      </c>
      <c r="E39" s="180"/>
      <c r="F39" s="180" t="s">
        <v>204</v>
      </c>
      <c r="G39" s="180" t="s">
        <v>205</v>
      </c>
      <c r="H39" s="180" t="s">
        <v>206</v>
      </c>
      <c r="I39" s="181"/>
    </row>
    <row r="40" customFormat="false" ht="39.75" hidden="false" customHeight="true" outlineLevel="0" collapsed="false">
      <c r="A40" s="178"/>
      <c r="B40" s="179"/>
      <c r="C40" s="180"/>
      <c r="D40" s="180" t="s">
        <v>207</v>
      </c>
      <c r="E40" s="180" t="s">
        <v>208</v>
      </c>
      <c r="F40" s="180"/>
      <c r="G40" s="180"/>
      <c r="H40" s="180"/>
      <c r="I40" s="181"/>
    </row>
    <row r="41" customFormat="false" ht="12.75" hidden="false" customHeight="false" outlineLevel="0" collapsed="false">
      <c r="A41" s="182"/>
      <c r="B41" s="183"/>
      <c r="C41" s="182"/>
      <c r="D41" s="182"/>
      <c r="E41" s="182"/>
      <c r="F41" s="182"/>
      <c r="G41" s="182"/>
      <c r="H41" s="182"/>
    </row>
    <row r="42" customFormat="false" ht="12.75" hidden="false" customHeight="false" outlineLevel="0" collapsed="false">
      <c r="A42" s="184" t="s">
        <v>135</v>
      </c>
      <c r="B42" s="167" t="n">
        <v>1012</v>
      </c>
      <c r="C42" s="85" t="n">
        <v>48</v>
      </c>
      <c r="D42" s="85" t="n">
        <v>189</v>
      </c>
      <c r="E42" s="85" t="n">
        <v>4</v>
      </c>
      <c r="F42" s="85" t="n">
        <v>628</v>
      </c>
      <c r="G42" s="85" t="n">
        <v>26</v>
      </c>
      <c r="H42" s="85" t="n">
        <v>97</v>
      </c>
      <c r="I42" s="85" t="n">
        <v>20</v>
      </c>
    </row>
    <row r="43" customFormat="false" ht="12.75" hidden="false" customHeight="false" outlineLevel="0" collapsed="false">
      <c r="A43" s="185"/>
      <c r="B43" s="100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185" t="s">
        <v>146</v>
      </c>
      <c r="B44" s="100" t="n">
        <v>88</v>
      </c>
      <c r="C44" s="89" t="n">
        <v>3</v>
      </c>
      <c r="D44" s="89" t="n">
        <v>42</v>
      </c>
      <c r="E44" s="89" t="n">
        <v>0</v>
      </c>
      <c r="F44" s="89" t="n">
        <v>33</v>
      </c>
      <c r="G44" s="89" t="n">
        <v>5</v>
      </c>
      <c r="H44" s="89" t="n">
        <v>3</v>
      </c>
      <c r="I44" s="89" t="n">
        <v>2</v>
      </c>
    </row>
    <row r="45" customFormat="false" ht="12.75" hidden="false" customHeight="false" outlineLevel="0" collapsed="false">
      <c r="A45" s="185" t="s">
        <v>147</v>
      </c>
      <c r="B45" s="100" t="n">
        <v>76</v>
      </c>
      <c r="C45" s="89" t="n">
        <v>11</v>
      </c>
      <c r="D45" s="89" t="n">
        <v>17</v>
      </c>
      <c r="E45" s="89" t="n">
        <v>4</v>
      </c>
      <c r="F45" s="89" t="n">
        <v>41</v>
      </c>
      <c r="G45" s="89" t="n">
        <v>0</v>
      </c>
      <c r="H45" s="89" t="n">
        <v>3</v>
      </c>
      <c r="I45" s="89" t="n">
        <v>0</v>
      </c>
    </row>
    <row r="46" customFormat="false" ht="12.75" hidden="false" customHeight="false" outlineLevel="0" collapsed="false">
      <c r="A46" s="185" t="s">
        <v>148</v>
      </c>
      <c r="B46" s="100" t="n">
        <v>11</v>
      </c>
      <c r="C46" s="89" t="n">
        <v>0</v>
      </c>
      <c r="D46" s="89" t="n">
        <v>1</v>
      </c>
      <c r="E46" s="89" t="n">
        <v>0</v>
      </c>
      <c r="F46" s="89" t="n">
        <v>9</v>
      </c>
      <c r="G46" s="89" t="n">
        <v>1</v>
      </c>
      <c r="H46" s="89" t="n">
        <v>0</v>
      </c>
      <c r="I46" s="89" t="n">
        <v>0</v>
      </c>
    </row>
    <row r="47" customFormat="false" ht="12.75" hidden="false" customHeight="false" outlineLevel="0" collapsed="false">
      <c r="A47" s="185" t="s">
        <v>149</v>
      </c>
      <c r="B47" s="100" t="n">
        <v>30</v>
      </c>
      <c r="C47" s="89" t="n">
        <v>3</v>
      </c>
      <c r="D47" s="89" t="n">
        <v>15</v>
      </c>
      <c r="E47" s="89" t="n">
        <v>0</v>
      </c>
      <c r="F47" s="89" t="n">
        <v>11</v>
      </c>
      <c r="G47" s="89" t="n">
        <v>0</v>
      </c>
      <c r="H47" s="89" t="n">
        <v>1</v>
      </c>
      <c r="I47" s="89" t="n">
        <v>0</v>
      </c>
    </row>
    <row r="48" customFormat="false" ht="12.75" hidden="false" customHeight="false" outlineLevel="0" collapsed="false">
      <c r="A48" s="185" t="s">
        <v>150</v>
      </c>
      <c r="B48" s="100" t="n">
        <v>80</v>
      </c>
      <c r="C48" s="89" t="n">
        <v>0</v>
      </c>
      <c r="D48" s="89" t="n">
        <v>5</v>
      </c>
      <c r="E48" s="89" t="n">
        <v>0</v>
      </c>
      <c r="F48" s="89" t="n">
        <v>71</v>
      </c>
      <c r="G48" s="89" t="n">
        <v>4</v>
      </c>
      <c r="H48" s="89" t="n">
        <v>0</v>
      </c>
      <c r="I48" s="89" t="n">
        <v>0</v>
      </c>
    </row>
    <row r="49" customFormat="false" ht="12.75" hidden="false" customHeight="false" outlineLevel="0" collapsed="false">
      <c r="A49" s="185" t="s">
        <v>151</v>
      </c>
      <c r="B49" s="100" t="n">
        <v>160</v>
      </c>
      <c r="C49" s="89" t="n">
        <v>0</v>
      </c>
      <c r="D49" s="89" t="n">
        <v>7</v>
      </c>
      <c r="E49" s="89" t="n">
        <v>0</v>
      </c>
      <c r="F49" s="89" t="n">
        <v>153</v>
      </c>
      <c r="G49" s="89" t="n">
        <v>0</v>
      </c>
      <c r="H49" s="89" t="n">
        <v>0</v>
      </c>
      <c r="I49" s="89" t="n">
        <v>0</v>
      </c>
    </row>
    <row r="50" customFormat="false" ht="12.75" hidden="false" customHeight="false" outlineLevel="0" collapsed="false">
      <c r="A50" s="185" t="s">
        <v>152</v>
      </c>
      <c r="B50" s="100" t="n">
        <v>30</v>
      </c>
      <c r="C50" s="89" t="n">
        <v>0</v>
      </c>
      <c r="D50" s="89" t="n">
        <v>7</v>
      </c>
      <c r="E50" s="89" t="n">
        <v>0</v>
      </c>
      <c r="F50" s="89" t="n">
        <v>21</v>
      </c>
      <c r="G50" s="89" t="n">
        <v>0</v>
      </c>
      <c r="H50" s="89" t="n">
        <v>2</v>
      </c>
      <c r="I50" s="89" t="n">
        <v>0</v>
      </c>
    </row>
    <row r="51" customFormat="false" ht="12.75" hidden="false" customHeight="false" outlineLevel="0" collapsed="false">
      <c r="A51" s="185" t="s">
        <v>153</v>
      </c>
      <c r="B51" s="100" t="n">
        <v>15</v>
      </c>
      <c r="C51" s="89" t="n">
        <v>2</v>
      </c>
      <c r="D51" s="89" t="n">
        <v>7</v>
      </c>
      <c r="E51" s="89" t="n">
        <v>0</v>
      </c>
      <c r="F51" s="89" t="n">
        <v>5</v>
      </c>
      <c r="G51" s="89" t="n">
        <v>0</v>
      </c>
      <c r="H51" s="89" t="n">
        <v>1</v>
      </c>
      <c r="I51" s="89" t="n">
        <v>0</v>
      </c>
    </row>
    <row r="52" customFormat="false" ht="12.75" hidden="false" customHeight="false" outlineLevel="0" collapsed="false">
      <c r="A52" s="185" t="s">
        <v>154</v>
      </c>
      <c r="B52" s="100" t="n">
        <v>45</v>
      </c>
      <c r="C52" s="89" t="n">
        <v>2</v>
      </c>
      <c r="D52" s="89" t="n">
        <v>13</v>
      </c>
      <c r="E52" s="89" t="n">
        <v>0</v>
      </c>
      <c r="F52" s="89" t="n">
        <v>25</v>
      </c>
      <c r="G52" s="89" t="n">
        <v>0</v>
      </c>
      <c r="H52" s="89" t="n">
        <v>5</v>
      </c>
      <c r="I52" s="89" t="n">
        <v>0</v>
      </c>
    </row>
    <row r="53" customFormat="false" ht="12.75" hidden="false" customHeight="false" outlineLevel="0" collapsed="false">
      <c r="A53" s="185" t="s">
        <v>155</v>
      </c>
      <c r="B53" s="100" t="n">
        <v>272</v>
      </c>
      <c r="C53" s="89" t="n">
        <v>8</v>
      </c>
      <c r="D53" s="89" t="n">
        <v>21</v>
      </c>
      <c r="E53" s="89" t="n">
        <v>0</v>
      </c>
      <c r="F53" s="89" t="n">
        <v>169</v>
      </c>
      <c r="G53" s="89" t="n">
        <v>10</v>
      </c>
      <c r="H53" s="89" t="n">
        <v>59</v>
      </c>
      <c r="I53" s="89" t="n">
        <v>5</v>
      </c>
    </row>
    <row r="54" customFormat="false" ht="12.75" hidden="false" customHeight="false" outlineLevel="0" collapsed="false">
      <c r="A54" s="185" t="s">
        <v>156</v>
      </c>
      <c r="B54" s="100" t="n">
        <v>77</v>
      </c>
      <c r="C54" s="89" t="n">
        <v>3</v>
      </c>
      <c r="D54" s="89" t="n">
        <v>7</v>
      </c>
      <c r="E54" s="89" t="n">
        <v>0</v>
      </c>
      <c r="F54" s="89" t="n">
        <v>37</v>
      </c>
      <c r="G54" s="89" t="n">
        <v>1</v>
      </c>
      <c r="H54" s="89" t="n">
        <v>17</v>
      </c>
      <c r="I54" s="89" t="n">
        <v>12</v>
      </c>
    </row>
    <row r="55" customFormat="false" ht="12.75" hidden="false" customHeight="false" outlineLevel="0" collapsed="false">
      <c r="A55" s="185" t="s">
        <v>157</v>
      </c>
      <c r="B55" s="100" t="n">
        <v>8</v>
      </c>
      <c r="C55" s="89" t="n">
        <v>4</v>
      </c>
      <c r="D55" s="89" t="n">
        <v>1</v>
      </c>
      <c r="E55" s="89" t="n">
        <v>0</v>
      </c>
      <c r="F55" s="89" t="n">
        <v>1</v>
      </c>
      <c r="G55" s="89" t="n">
        <v>2</v>
      </c>
      <c r="H55" s="89" t="n">
        <v>0</v>
      </c>
      <c r="I55" s="89" t="n">
        <v>0</v>
      </c>
    </row>
    <row r="56" customFormat="false" ht="12.75" hidden="false" customHeight="false" outlineLevel="0" collapsed="false">
      <c r="A56" s="185" t="s">
        <v>158</v>
      </c>
      <c r="B56" s="100" t="n">
        <v>33</v>
      </c>
      <c r="C56" s="89" t="n">
        <v>11</v>
      </c>
      <c r="D56" s="89" t="n">
        <v>9</v>
      </c>
      <c r="E56" s="89" t="n">
        <v>0</v>
      </c>
      <c r="F56" s="89" t="n">
        <v>9</v>
      </c>
      <c r="G56" s="89" t="n">
        <v>2</v>
      </c>
      <c r="H56" s="89" t="n">
        <v>2</v>
      </c>
      <c r="I56" s="89" t="n">
        <v>0</v>
      </c>
    </row>
    <row r="57" customFormat="false" ht="12.75" hidden="false" customHeight="false" outlineLevel="0" collapsed="false">
      <c r="A57" s="185" t="s">
        <v>159</v>
      </c>
      <c r="B57" s="100" t="n">
        <v>12</v>
      </c>
      <c r="C57" s="89" t="n">
        <v>0</v>
      </c>
      <c r="D57" s="89" t="n">
        <v>2</v>
      </c>
      <c r="E57" s="89" t="n">
        <v>0</v>
      </c>
      <c r="F57" s="89" t="n">
        <v>7</v>
      </c>
      <c r="G57" s="89" t="n">
        <v>0</v>
      </c>
      <c r="H57" s="89" t="n">
        <v>3</v>
      </c>
      <c r="I57" s="89" t="n">
        <v>0</v>
      </c>
    </row>
    <row r="58" customFormat="false" ht="12.75" hidden="false" customHeight="false" outlineLevel="0" collapsed="false">
      <c r="A58" s="185" t="s">
        <v>160</v>
      </c>
      <c r="B58" s="100" t="n">
        <v>47</v>
      </c>
      <c r="C58" s="89" t="n">
        <v>1</v>
      </c>
      <c r="D58" s="89" t="n">
        <v>14</v>
      </c>
      <c r="E58" s="89" t="n">
        <v>0</v>
      </c>
      <c r="F58" s="89" t="n">
        <v>30</v>
      </c>
      <c r="G58" s="89" t="n">
        <v>1</v>
      </c>
      <c r="H58" s="89" t="n">
        <v>0</v>
      </c>
      <c r="I58" s="89" t="n">
        <v>1</v>
      </c>
    </row>
    <row r="59" customFormat="false" ht="12.75" hidden="false" customHeight="false" outlineLevel="0" collapsed="false">
      <c r="A59" s="185" t="s">
        <v>161</v>
      </c>
      <c r="B59" s="100" t="n">
        <v>28</v>
      </c>
      <c r="C59" s="89" t="n">
        <v>0</v>
      </c>
      <c r="D59" s="89" t="n">
        <v>21</v>
      </c>
      <c r="E59" s="89" t="n">
        <v>0</v>
      </c>
      <c r="F59" s="89" t="n">
        <v>6</v>
      </c>
      <c r="G59" s="89" t="n">
        <v>0</v>
      </c>
      <c r="H59" s="89" t="n">
        <v>1</v>
      </c>
      <c r="I59" s="89" t="n">
        <v>0</v>
      </c>
    </row>
    <row r="60" customFormat="false" ht="12.75" hidden="false" customHeight="false" outlineLevel="0" collapsed="false">
      <c r="B60" s="186"/>
      <c r="C60" s="186"/>
      <c r="D60" s="186"/>
      <c r="E60" s="186"/>
      <c r="F60" s="186"/>
    </row>
    <row r="61" customFormat="false" ht="12.75" hidden="false" customHeight="false" outlineLevel="0" collapsed="false"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63" t="s">
        <v>209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63" t="s">
        <v>210</v>
      </c>
      <c r="B63" s="6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93" t="s">
        <v>163</v>
      </c>
      <c r="B64" s="3"/>
      <c r="C64" s="3"/>
      <c r="D64" s="3"/>
      <c r="E64" s="3"/>
    </row>
    <row r="65" customFormat="false" ht="13.15" hidden="false" customHeight="true" outlineLevel="0" collapsed="false">
      <c r="A65" s="172" t="s">
        <v>164</v>
      </c>
      <c r="B65" s="172"/>
      <c r="C65" s="172"/>
      <c r="D65" s="172"/>
      <c r="E65" s="172"/>
    </row>
    <row r="66" customFormat="false" ht="13.15" hidden="false" customHeight="true" outlineLevel="0" collapsed="false">
      <c r="A66" s="95" t="s">
        <v>165</v>
      </c>
      <c r="B66" s="95"/>
      <c r="C66" s="95"/>
      <c r="D66" s="95"/>
      <c r="E66" s="95"/>
    </row>
    <row r="72" customFormat="false" ht="13.15" hidden="false" customHeight="true" outlineLevel="0" collapsed="false">
      <c r="A72" s="95" t="s">
        <v>132</v>
      </c>
      <c r="B72" s="95"/>
      <c r="C72" s="95"/>
      <c r="D72" s="95"/>
      <c r="E72" s="95"/>
      <c r="F72" s="95"/>
      <c r="G72" s="95"/>
    </row>
  </sheetData>
  <mergeCells count="25">
    <mergeCell ref="A2:J2"/>
    <mergeCell ref="A3:J3"/>
    <mergeCell ref="A4:J4"/>
    <mergeCell ref="A6:A8"/>
    <mergeCell ref="B6:E6"/>
    <mergeCell ref="F6:I6"/>
    <mergeCell ref="J6:M6"/>
    <mergeCell ref="B8:M8"/>
    <mergeCell ref="A24:E24"/>
    <mergeCell ref="A25:E25"/>
    <mergeCell ref="A34:H34"/>
    <mergeCell ref="A35:H35"/>
    <mergeCell ref="A36:H36"/>
    <mergeCell ref="A38:A40"/>
    <mergeCell ref="B38:B40"/>
    <mergeCell ref="C38:H38"/>
    <mergeCell ref="I38:I40"/>
    <mergeCell ref="C39:C40"/>
    <mergeCell ref="D39:E39"/>
    <mergeCell ref="F39:F40"/>
    <mergeCell ref="G39:G40"/>
    <mergeCell ref="H39:H40"/>
    <mergeCell ref="A65:E65"/>
    <mergeCell ref="A66:E66"/>
    <mergeCell ref="A72:G72"/>
  </mergeCells>
  <hyperlinks>
    <hyperlink ref="A3" location="'Inhalt '!A1" display="1.3 Streckenlänge 2010*) nach Schienenkategorien 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0" t="s">
        <v>85</v>
      </c>
      <c r="B2" s="70"/>
      <c r="C2" s="70"/>
      <c r="D2" s="70"/>
    </row>
    <row r="3" s="146" customFormat="true" ht="12" hidden="false" customHeight="false" outlineLevel="0" collapsed="false">
      <c r="A3" s="31" t="s">
        <v>211</v>
      </c>
      <c r="B3" s="31"/>
      <c r="C3" s="31"/>
      <c r="D3" s="31"/>
    </row>
    <row r="4" customFormat="false" ht="12.75" hidden="false" customHeight="false" outlineLevel="0" collapsed="false">
      <c r="A4" s="187"/>
      <c r="B4" s="187"/>
      <c r="C4" s="187"/>
      <c r="D4" s="187"/>
    </row>
    <row r="5" customFormat="false" ht="12.75" hidden="false" customHeight="false" outlineLevel="0" collapsed="false">
      <c r="A5" s="188"/>
      <c r="B5" s="188"/>
      <c r="C5" s="188"/>
      <c r="D5" s="188"/>
    </row>
    <row r="6" customFormat="false" ht="12.75" hidden="false" customHeight="true" outlineLevel="0" collapsed="false">
      <c r="A6" s="178" t="s">
        <v>134</v>
      </c>
      <c r="B6" s="189" t="s">
        <v>212</v>
      </c>
      <c r="C6" s="189"/>
      <c r="D6" s="189"/>
    </row>
    <row r="7" customFormat="false" ht="12.75" hidden="false" customHeight="false" outlineLevel="0" collapsed="false">
      <c r="A7" s="178"/>
      <c r="B7" s="190" t="s">
        <v>135</v>
      </c>
      <c r="C7" s="191" t="s">
        <v>213</v>
      </c>
      <c r="D7" s="181" t="s">
        <v>214</v>
      </c>
    </row>
    <row r="8" customFormat="false" ht="12.75" hidden="false" customHeight="false" outlineLevel="0" collapsed="false">
      <c r="A8" s="178"/>
      <c r="B8" s="189" t="s">
        <v>215</v>
      </c>
      <c r="C8" s="189"/>
      <c r="D8" s="189"/>
    </row>
    <row r="9" customFormat="false" ht="12.75" hidden="false" customHeight="false" outlineLevel="0" collapsed="false">
      <c r="A9" s="192"/>
      <c r="B9" s="193"/>
      <c r="C9" s="193"/>
      <c r="D9" s="192"/>
    </row>
    <row r="10" s="196" customFormat="true" ht="12.75" hidden="false" customHeight="false" outlineLevel="0" collapsed="false">
      <c r="A10" s="194" t="s">
        <v>135</v>
      </c>
      <c r="B10" s="195" t="n">
        <v>14258</v>
      </c>
      <c r="C10" s="195" t="n">
        <f aca="false">SUM(C12:C27)</f>
        <v>8917</v>
      </c>
      <c r="D10" s="195" t="n">
        <v>5341</v>
      </c>
    </row>
    <row r="11" s="196" customFormat="true" ht="6" hidden="false" customHeight="true" outlineLevel="0" collapsed="false">
      <c r="A11" s="197"/>
      <c r="B11" s="195"/>
      <c r="C11" s="198"/>
      <c r="D11" s="198"/>
    </row>
    <row r="12" customFormat="false" ht="12.75" hidden="false" customHeight="false" outlineLevel="0" collapsed="false">
      <c r="A12" s="197" t="s">
        <v>146</v>
      </c>
      <c r="B12" s="198" t="n">
        <v>1786</v>
      </c>
      <c r="C12" s="198" t="n">
        <v>1315</v>
      </c>
      <c r="D12" s="89" t="n">
        <v>471</v>
      </c>
    </row>
    <row r="13" customFormat="false" ht="12.75" hidden="false" customHeight="false" outlineLevel="0" collapsed="false">
      <c r="A13" s="197" t="s">
        <v>147</v>
      </c>
      <c r="B13" s="198" t="n">
        <v>1735</v>
      </c>
      <c r="C13" s="198" t="n">
        <v>1359</v>
      </c>
      <c r="D13" s="89" t="n">
        <v>376</v>
      </c>
    </row>
    <row r="14" customFormat="false" ht="12.75" hidden="false" customHeight="false" outlineLevel="0" collapsed="false">
      <c r="A14" s="197" t="s">
        <v>148</v>
      </c>
      <c r="B14" s="198" t="n">
        <v>408</v>
      </c>
      <c r="C14" s="198" t="n">
        <v>209</v>
      </c>
      <c r="D14" s="198" t="n">
        <v>199</v>
      </c>
    </row>
    <row r="15" customFormat="false" ht="12.75" hidden="false" customHeight="false" outlineLevel="0" collapsed="false">
      <c r="A15" s="197" t="s">
        <v>149</v>
      </c>
      <c r="B15" s="198" t="n">
        <v>738</v>
      </c>
      <c r="C15" s="198" t="n">
        <v>512</v>
      </c>
      <c r="D15" s="198" t="n">
        <v>226</v>
      </c>
    </row>
    <row r="16" customFormat="false" ht="12.75" hidden="false" customHeight="false" outlineLevel="0" collapsed="false">
      <c r="A16" s="197" t="s">
        <v>150</v>
      </c>
      <c r="B16" s="198" t="n">
        <v>274</v>
      </c>
      <c r="C16" s="198" t="n">
        <v>22</v>
      </c>
      <c r="D16" s="198" t="n">
        <v>252</v>
      </c>
    </row>
    <row r="17" customFormat="false" ht="12.75" hidden="false" customHeight="false" outlineLevel="0" collapsed="false">
      <c r="A17" s="197" t="s">
        <v>151</v>
      </c>
      <c r="B17" s="198" t="n">
        <v>85</v>
      </c>
      <c r="C17" s="198" t="n">
        <v>85</v>
      </c>
      <c r="D17" s="89" t="n">
        <v>0</v>
      </c>
    </row>
    <row r="18" customFormat="false" ht="12.75" hidden="false" customHeight="false" outlineLevel="0" collapsed="false">
      <c r="A18" s="197" t="s">
        <v>152</v>
      </c>
      <c r="B18" s="198" t="n">
        <v>981</v>
      </c>
      <c r="C18" s="198" t="n">
        <v>614</v>
      </c>
      <c r="D18" s="89" t="n">
        <v>367</v>
      </c>
    </row>
    <row r="19" customFormat="false" ht="12.75" hidden="false" customHeight="false" outlineLevel="0" collapsed="false">
      <c r="A19" s="197" t="s">
        <v>153</v>
      </c>
      <c r="B19" s="198" t="n">
        <v>528</v>
      </c>
      <c r="C19" s="198" t="n">
        <v>352</v>
      </c>
      <c r="D19" s="198" t="n">
        <v>176</v>
      </c>
    </row>
    <row r="20" customFormat="false" ht="12.75" hidden="false" customHeight="false" outlineLevel="0" collapsed="false">
      <c r="A20" s="197" t="s">
        <v>154</v>
      </c>
      <c r="B20" s="198" t="n">
        <v>830</v>
      </c>
      <c r="C20" s="198" t="n">
        <v>625</v>
      </c>
      <c r="D20" s="198" t="n">
        <v>205</v>
      </c>
    </row>
    <row r="21" customFormat="false" ht="12.75" hidden="false" customHeight="false" outlineLevel="0" collapsed="false">
      <c r="A21" s="197" t="s">
        <v>155</v>
      </c>
      <c r="B21" s="198" t="n">
        <v>2217</v>
      </c>
      <c r="C21" s="198" t="n">
        <v>1087</v>
      </c>
      <c r="D21" s="89" t="n">
        <v>1130</v>
      </c>
    </row>
    <row r="22" customFormat="false" ht="12.75" hidden="false" customHeight="false" outlineLevel="0" collapsed="false">
      <c r="A22" s="197" t="s">
        <v>156</v>
      </c>
      <c r="B22" s="198" t="n">
        <v>595</v>
      </c>
      <c r="C22" s="198" t="n">
        <v>537</v>
      </c>
      <c r="D22" s="198" t="n">
        <v>58</v>
      </c>
    </row>
    <row r="23" customFormat="false" ht="12.75" hidden="false" customHeight="false" outlineLevel="0" collapsed="false">
      <c r="A23" s="197" t="s">
        <v>157</v>
      </c>
      <c r="B23" s="198" t="n">
        <v>138</v>
      </c>
      <c r="C23" s="198" t="n">
        <v>115</v>
      </c>
      <c r="D23" s="198" t="n">
        <v>23</v>
      </c>
    </row>
    <row r="24" customFormat="false" ht="12.75" hidden="false" customHeight="false" outlineLevel="0" collapsed="false">
      <c r="A24" s="197" t="s">
        <v>158</v>
      </c>
      <c r="B24" s="198" t="n">
        <v>2109</v>
      </c>
      <c r="C24" s="198" t="n">
        <v>812</v>
      </c>
      <c r="D24" s="198" t="n">
        <v>1297</v>
      </c>
    </row>
    <row r="25" customFormat="false" ht="12.75" hidden="false" customHeight="false" outlineLevel="0" collapsed="false">
      <c r="A25" s="197" t="s">
        <v>159</v>
      </c>
      <c r="B25" s="198" t="n">
        <v>1004</v>
      </c>
      <c r="C25" s="198" t="n">
        <v>587</v>
      </c>
      <c r="D25" s="89" t="n">
        <v>417</v>
      </c>
    </row>
    <row r="26" customFormat="false" ht="12.75" hidden="false" customHeight="false" outlineLevel="0" collapsed="false">
      <c r="A26" s="197" t="s">
        <v>160</v>
      </c>
      <c r="B26" s="198" t="n">
        <v>211</v>
      </c>
      <c r="C26" s="198" t="n">
        <v>211</v>
      </c>
      <c r="D26" s="89" t="n">
        <v>0</v>
      </c>
    </row>
    <row r="27" customFormat="false" ht="12.75" hidden="false" customHeight="false" outlineLevel="0" collapsed="false">
      <c r="A27" s="197" t="s">
        <v>161</v>
      </c>
      <c r="B27" s="198" t="n">
        <v>619</v>
      </c>
      <c r="C27" s="198" t="n">
        <v>475</v>
      </c>
      <c r="D27" s="89" t="n">
        <v>144</v>
      </c>
    </row>
    <row r="29" customFormat="false" ht="12.75" hidden="false" customHeight="false" outlineLevel="0" collapsed="false">
      <c r="A29" s="188"/>
      <c r="B29" s="188"/>
      <c r="C29" s="188"/>
      <c r="D29" s="188"/>
    </row>
    <row r="30" customFormat="false" ht="12.75" hidden="false" customHeight="false" outlineLevel="0" collapsed="false">
      <c r="A30" s="63" t="s">
        <v>216</v>
      </c>
    </row>
    <row r="31" customFormat="false" ht="12.75" hidden="false" customHeight="false" outlineLevel="0" collapsed="false">
      <c r="A31" s="63" t="s">
        <v>217</v>
      </c>
    </row>
    <row r="32" customFormat="false" ht="12.75" hidden="false" customHeight="false" outlineLevel="0" collapsed="false">
      <c r="A32" s="93" t="s">
        <v>163</v>
      </c>
      <c r="B32" s="3"/>
      <c r="C32" s="3"/>
      <c r="D32" s="3"/>
    </row>
    <row r="33" customFormat="false" ht="12.75" hidden="false" customHeight="true" outlineLevel="0" collapsed="false">
      <c r="A33" s="172" t="s">
        <v>164</v>
      </c>
      <c r="B33" s="172"/>
      <c r="C33" s="172"/>
      <c r="D33" s="172"/>
    </row>
    <row r="34" customFormat="false" ht="12.75" hidden="false" customHeight="true" outlineLevel="0" collapsed="false">
      <c r="A34" s="95" t="s">
        <v>165</v>
      </c>
      <c r="B34" s="95"/>
      <c r="C34" s="95"/>
      <c r="D34" s="95"/>
    </row>
    <row r="71" customFormat="false" ht="13.15" hidden="false" customHeight="true" outlineLevel="0" collapsed="false">
      <c r="A71" s="95" t="s">
        <v>132</v>
      </c>
      <c r="B71" s="95"/>
      <c r="C71" s="95"/>
      <c r="D71" s="95"/>
    </row>
  </sheetData>
  <mergeCells count="9">
    <mergeCell ref="A2:D2"/>
    <mergeCell ref="A3:D3"/>
    <mergeCell ref="A4:D4"/>
    <mergeCell ref="A6:A8"/>
    <mergeCell ref="B6:D6"/>
    <mergeCell ref="B8:D8"/>
    <mergeCell ref="A33:D33"/>
    <mergeCell ref="A34:D34"/>
    <mergeCell ref="A71:D71"/>
  </mergeCells>
  <hyperlinks>
    <hyperlink ref="A3" location="'Inhalt '!A1" display="1.5. Bahnhöfe, Haltestellen und Haltepunkte des Schienenpersonenverkehrs 2010*)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0" t="s">
        <v>85</v>
      </c>
      <c r="B2" s="70"/>
      <c r="C2" s="70"/>
      <c r="D2" s="70"/>
      <c r="E2" s="70"/>
      <c r="F2" s="70"/>
      <c r="G2" s="70"/>
    </row>
    <row r="3" s="146" customFormat="true" ht="13.5" hidden="false" customHeight="false" outlineLevel="0" collapsed="false">
      <c r="A3" s="31" t="s">
        <v>218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5" t="s">
        <v>219</v>
      </c>
      <c r="B4" s="35"/>
      <c r="C4" s="35"/>
      <c r="D4" s="35"/>
      <c r="E4" s="35"/>
      <c r="F4" s="35"/>
      <c r="G4" s="35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78" t="s">
        <v>134</v>
      </c>
      <c r="B7" s="199" t="s">
        <v>220</v>
      </c>
      <c r="C7" s="199"/>
      <c r="D7" s="199"/>
      <c r="E7" s="199"/>
      <c r="F7" s="199"/>
      <c r="G7" s="199"/>
      <c r="H7" s="164"/>
    </row>
    <row r="8" customFormat="false" ht="66.75" hidden="false" customHeight="true" outlineLevel="0" collapsed="false">
      <c r="A8" s="178"/>
      <c r="B8" s="180" t="s">
        <v>193</v>
      </c>
      <c r="C8" s="200" t="s">
        <v>221</v>
      </c>
      <c r="D8" s="200" t="s">
        <v>222</v>
      </c>
      <c r="E8" s="200" t="s">
        <v>223</v>
      </c>
      <c r="F8" s="201" t="s">
        <v>224</v>
      </c>
      <c r="G8" s="202" t="s">
        <v>225</v>
      </c>
      <c r="H8" s="164"/>
    </row>
    <row r="9" customFormat="false" ht="10.15" hidden="false" customHeight="true" outlineLevel="0" collapsed="false">
      <c r="A9" s="178"/>
      <c r="B9" s="203" t="s">
        <v>215</v>
      </c>
      <c r="C9" s="203"/>
      <c r="D9" s="203"/>
      <c r="E9" s="203"/>
      <c r="F9" s="203"/>
      <c r="G9" s="203"/>
      <c r="H9" s="164"/>
    </row>
    <row r="10" customFormat="false" ht="12.75" hidden="false" customHeight="false" outlineLevel="0" collapsed="false">
      <c r="A10" s="204"/>
      <c r="B10" s="204"/>
      <c r="C10" s="205"/>
      <c r="D10" s="205"/>
      <c r="E10" s="205"/>
      <c r="F10" s="206"/>
      <c r="G10" s="206"/>
      <c r="H10" s="164"/>
    </row>
    <row r="11" s="209" customFormat="true" ht="12.75" hidden="false" customHeight="false" outlineLevel="0" collapsed="false">
      <c r="A11" s="194" t="s">
        <v>135</v>
      </c>
      <c r="B11" s="207" t="n">
        <v>24892</v>
      </c>
      <c r="C11" s="195" t="n">
        <v>905</v>
      </c>
      <c r="D11" s="195" t="n">
        <v>2065</v>
      </c>
      <c r="E11" s="195" t="n">
        <v>2368</v>
      </c>
      <c r="F11" s="195" t="n">
        <v>9116</v>
      </c>
      <c r="G11" s="195" t="n">
        <v>10438</v>
      </c>
      <c r="H11" s="208"/>
    </row>
    <row r="12" s="209" customFormat="true" ht="5.45" hidden="false" customHeight="true" outlineLevel="0" collapsed="false">
      <c r="A12" s="197"/>
      <c r="B12" s="210"/>
      <c r="C12" s="198"/>
      <c r="D12" s="198"/>
      <c r="E12" s="198"/>
      <c r="F12" s="198"/>
      <c r="G12" s="198"/>
      <c r="H12" s="208"/>
    </row>
    <row r="13" customFormat="false" ht="12.75" hidden="false" customHeight="false" outlineLevel="0" collapsed="false">
      <c r="A13" s="197" t="s">
        <v>146</v>
      </c>
      <c r="B13" s="210" t="n">
        <v>2488</v>
      </c>
      <c r="C13" s="198" t="n">
        <v>65</v>
      </c>
      <c r="D13" s="198" t="n">
        <v>219</v>
      </c>
      <c r="E13" s="198" t="n">
        <v>223</v>
      </c>
      <c r="F13" s="198" t="n">
        <v>1059</v>
      </c>
      <c r="G13" s="198" t="n">
        <v>922</v>
      </c>
      <c r="H13" s="164"/>
    </row>
    <row r="14" customFormat="false" ht="12.75" hidden="false" customHeight="false" outlineLevel="0" collapsed="false">
      <c r="A14" s="197" t="s">
        <v>147</v>
      </c>
      <c r="B14" s="210" t="n">
        <v>3633</v>
      </c>
      <c r="C14" s="198" t="n">
        <v>96</v>
      </c>
      <c r="D14" s="198" t="n">
        <v>241</v>
      </c>
      <c r="E14" s="198" t="n">
        <v>284</v>
      </c>
      <c r="F14" s="198" t="n">
        <v>1247</v>
      </c>
      <c r="G14" s="198" t="n">
        <v>1765</v>
      </c>
      <c r="H14" s="164"/>
    </row>
    <row r="15" customFormat="false" ht="12.75" hidden="false" customHeight="false" outlineLevel="0" collapsed="false">
      <c r="A15" s="197" t="s">
        <v>148</v>
      </c>
      <c r="B15" s="210" t="n">
        <v>87</v>
      </c>
      <c r="C15" s="198" t="n">
        <v>1</v>
      </c>
      <c r="D15" s="198" t="n">
        <v>4</v>
      </c>
      <c r="E15" s="89" t="n">
        <v>0</v>
      </c>
      <c r="F15" s="198" t="n">
        <v>46</v>
      </c>
      <c r="G15" s="198" t="n">
        <v>36</v>
      </c>
      <c r="H15" s="164"/>
    </row>
    <row r="16" customFormat="false" ht="12.75" hidden="false" customHeight="false" outlineLevel="0" collapsed="false">
      <c r="A16" s="197" t="s">
        <v>149</v>
      </c>
      <c r="B16" s="210" t="n">
        <v>1461</v>
      </c>
      <c r="C16" s="198" t="n">
        <v>67</v>
      </c>
      <c r="D16" s="198" t="n">
        <v>150</v>
      </c>
      <c r="E16" s="89" t="n">
        <v>142</v>
      </c>
      <c r="F16" s="198" t="n">
        <v>547</v>
      </c>
      <c r="G16" s="198" t="n">
        <v>555</v>
      </c>
      <c r="H16" s="164"/>
    </row>
    <row r="17" customFormat="false" ht="12.75" hidden="false" customHeight="false" outlineLevel="0" collapsed="false">
      <c r="A17" s="197" t="s">
        <v>150</v>
      </c>
      <c r="B17" s="210" t="n">
        <v>130</v>
      </c>
      <c r="C17" s="89" t="n">
        <v>0</v>
      </c>
      <c r="D17" s="198" t="n">
        <v>2</v>
      </c>
      <c r="E17" s="89" t="n">
        <v>1</v>
      </c>
      <c r="F17" s="198" t="n">
        <v>118</v>
      </c>
      <c r="G17" s="198" t="n">
        <v>9</v>
      </c>
      <c r="H17" s="164"/>
    </row>
    <row r="18" customFormat="false" ht="12.75" hidden="false" customHeight="false" outlineLevel="0" collapsed="false">
      <c r="A18" s="197" t="s">
        <v>151</v>
      </c>
      <c r="B18" s="210" t="n">
        <v>330</v>
      </c>
      <c r="C18" s="198" t="n">
        <v>1</v>
      </c>
      <c r="D18" s="198" t="n">
        <v>1</v>
      </c>
      <c r="E18" s="89" t="n">
        <v>0</v>
      </c>
      <c r="F18" s="198" t="n">
        <v>130</v>
      </c>
      <c r="G18" s="198" t="n">
        <v>198</v>
      </c>
      <c r="H18" s="164"/>
    </row>
    <row r="19" customFormat="false" ht="12.75" hidden="false" customHeight="false" outlineLevel="0" collapsed="false">
      <c r="A19" s="197" t="s">
        <v>152</v>
      </c>
      <c r="B19" s="210" t="n">
        <v>1715</v>
      </c>
      <c r="C19" s="198" t="n">
        <v>87</v>
      </c>
      <c r="D19" s="198" t="n">
        <v>119</v>
      </c>
      <c r="E19" s="198" t="n">
        <v>181</v>
      </c>
      <c r="F19" s="198" t="n">
        <v>449</v>
      </c>
      <c r="G19" s="198" t="n">
        <v>879</v>
      </c>
      <c r="H19" s="164"/>
    </row>
    <row r="20" customFormat="false" ht="12.75" hidden="false" customHeight="false" outlineLevel="0" collapsed="false">
      <c r="A20" s="197" t="s">
        <v>153</v>
      </c>
      <c r="B20" s="210" t="n">
        <v>992</v>
      </c>
      <c r="C20" s="198" t="n">
        <v>55</v>
      </c>
      <c r="D20" s="198" t="n">
        <v>54</v>
      </c>
      <c r="E20" s="198" t="n">
        <v>124</v>
      </c>
      <c r="F20" s="198" t="n">
        <v>421</v>
      </c>
      <c r="G20" s="198" t="n">
        <v>338</v>
      </c>
      <c r="H20" s="164"/>
    </row>
    <row r="21" customFormat="false" ht="12.75" hidden="false" customHeight="false" outlineLevel="0" collapsed="false">
      <c r="A21" s="197" t="s">
        <v>154</v>
      </c>
      <c r="B21" s="210" t="n">
        <v>3678</v>
      </c>
      <c r="C21" s="198" t="n">
        <v>97</v>
      </c>
      <c r="D21" s="198" t="n">
        <v>236</v>
      </c>
      <c r="E21" s="198" t="n">
        <v>413</v>
      </c>
      <c r="F21" s="198" t="n">
        <v>1570</v>
      </c>
      <c r="G21" s="198" t="n">
        <v>1362</v>
      </c>
      <c r="H21" s="164"/>
    </row>
    <row r="22" customFormat="false" ht="12.75" hidden="false" customHeight="false" outlineLevel="0" collapsed="false">
      <c r="A22" s="197" t="s">
        <v>155</v>
      </c>
      <c r="B22" s="210" t="n">
        <v>3775</v>
      </c>
      <c r="C22" s="198" t="n">
        <v>131</v>
      </c>
      <c r="D22" s="198" t="n">
        <v>288</v>
      </c>
      <c r="E22" s="198" t="n">
        <v>350</v>
      </c>
      <c r="F22" s="198" t="n">
        <v>1388</v>
      </c>
      <c r="G22" s="198" t="n">
        <v>1618</v>
      </c>
      <c r="H22" s="164"/>
    </row>
    <row r="23" customFormat="false" ht="12.75" hidden="false" customHeight="false" outlineLevel="0" collapsed="false">
      <c r="A23" s="197" t="s">
        <v>156</v>
      </c>
      <c r="B23" s="210" t="n">
        <v>1221</v>
      </c>
      <c r="C23" s="198" t="n">
        <v>54</v>
      </c>
      <c r="D23" s="198" t="n">
        <v>120</v>
      </c>
      <c r="E23" s="198" t="n">
        <v>138</v>
      </c>
      <c r="F23" s="198" t="n">
        <v>304</v>
      </c>
      <c r="G23" s="198" t="n">
        <v>605</v>
      </c>
      <c r="H23" s="164"/>
    </row>
    <row r="24" customFormat="false" ht="12.75" hidden="false" customHeight="false" outlineLevel="0" collapsed="false">
      <c r="A24" s="197" t="s">
        <v>157</v>
      </c>
      <c r="B24" s="210" t="n">
        <v>91</v>
      </c>
      <c r="C24" s="198" t="n">
        <v>4</v>
      </c>
      <c r="D24" s="198" t="n">
        <v>15</v>
      </c>
      <c r="E24" s="198" t="n">
        <v>3</v>
      </c>
      <c r="F24" s="198" t="n">
        <v>51</v>
      </c>
      <c r="G24" s="198" t="n">
        <v>18</v>
      </c>
      <c r="H24" s="164"/>
    </row>
    <row r="25" customFormat="false" ht="12.75" hidden="false" customHeight="false" outlineLevel="0" collapsed="false">
      <c r="A25" s="197" t="s">
        <v>158</v>
      </c>
      <c r="B25" s="210" t="n">
        <v>1549</v>
      </c>
      <c r="C25" s="198" t="n">
        <v>55</v>
      </c>
      <c r="D25" s="198" t="n">
        <v>185</v>
      </c>
      <c r="E25" s="198" t="n">
        <v>184</v>
      </c>
      <c r="F25" s="198" t="n">
        <v>462</v>
      </c>
      <c r="G25" s="198" t="n">
        <v>663</v>
      </c>
      <c r="H25" s="164"/>
    </row>
    <row r="26" customFormat="false" ht="12.75" hidden="false" customHeight="false" outlineLevel="0" collapsed="false">
      <c r="A26" s="197" t="s">
        <v>159</v>
      </c>
      <c r="B26" s="210" t="n">
        <v>1558</v>
      </c>
      <c r="C26" s="198" t="n">
        <v>80</v>
      </c>
      <c r="D26" s="198" t="n">
        <v>168</v>
      </c>
      <c r="E26" s="198" t="n">
        <v>142</v>
      </c>
      <c r="F26" s="198" t="n">
        <v>433</v>
      </c>
      <c r="G26" s="198" t="n">
        <v>735</v>
      </c>
      <c r="H26" s="164"/>
    </row>
    <row r="27" customFormat="false" ht="12.75" hidden="false" customHeight="false" outlineLevel="0" collapsed="false">
      <c r="A27" s="197" t="s">
        <v>160</v>
      </c>
      <c r="B27" s="210" t="n">
        <v>1248</v>
      </c>
      <c r="C27" s="198" t="n">
        <v>32</v>
      </c>
      <c r="D27" s="198" t="n">
        <v>86</v>
      </c>
      <c r="E27" s="198" t="n">
        <v>129</v>
      </c>
      <c r="F27" s="198" t="n">
        <v>404</v>
      </c>
      <c r="G27" s="198" t="n">
        <v>597</v>
      </c>
      <c r="H27" s="164"/>
    </row>
    <row r="28" customFormat="false" ht="12.75" hidden="false" customHeight="false" outlineLevel="0" collapsed="false">
      <c r="A28" s="197" t="s">
        <v>161</v>
      </c>
      <c r="B28" s="210" t="n">
        <v>936</v>
      </c>
      <c r="C28" s="198" t="n">
        <v>80</v>
      </c>
      <c r="D28" s="198" t="n">
        <v>177</v>
      </c>
      <c r="E28" s="198" t="n">
        <v>54</v>
      </c>
      <c r="F28" s="198" t="n">
        <v>487</v>
      </c>
      <c r="G28" s="198" t="n">
        <v>138</v>
      </c>
      <c r="H28" s="164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164"/>
    </row>
    <row r="30" customFormat="false" ht="12.75" hidden="false" customHeight="false" outlineLevel="0" collapsed="false">
      <c r="B30" s="211" t="s">
        <v>226</v>
      </c>
      <c r="C30" s="212"/>
      <c r="D30" s="212"/>
      <c r="E30" s="212"/>
      <c r="F30" s="212"/>
      <c r="G30" s="212"/>
      <c r="H30" s="164"/>
    </row>
    <row r="31" customFormat="false" ht="12.75" hidden="false" customHeight="false" outlineLevel="0" collapsed="false">
      <c r="A31" s="213"/>
      <c r="B31" s="213"/>
      <c r="C31" s="213"/>
      <c r="D31" s="213"/>
      <c r="E31" s="213"/>
      <c r="F31" s="213"/>
      <c r="G31" s="213"/>
      <c r="H31" s="164"/>
    </row>
    <row r="32" s="208" customFormat="true" ht="12.75" hidden="false" customHeight="false" outlineLevel="0" collapsed="false">
      <c r="A32" s="194" t="s">
        <v>135</v>
      </c>
      <c r="B32" s="207" t="n">
        <v>9222</v>
      </c>
      <c r="C32" s="195" t="n">
        <v>494</v>
      </c>
      <c r="D32" s="195" t="n">
        <v>1186</v>
      </c>
      <c r="E32" s="195" t="n">
        <v>1125</v>
      </c>
      <c r="F32" s="195" t="n">
        <v>4523</v>
      </c>
      <c r="G32" s="195" t="n">
        <v>1894</v>
      </c>
    </row>
    <row r="33" s="208" customFormat="true" ht="6" hidden="false" customHeight="true" outlineLevel="0" collapsed="false">
      <c r="A33" s="197"/>
      <c r="B33" s="210"/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197" t="s">
        <v>146</v>
      </c>
      <c r="B34" s="210" t="n">
        <v>664</v>
      </c>
      <c r="C34" s="198" t="n">
        <v>18</v>
      </c>
      <c r="D34" s="198" t="n">
        <v>85</v>
      </c>
      <c r="E34" s="198" t="n">
        <v>72</v>
      </c>
      <c r="F34" s="198" t="n">
        <v>397</v>
      </c>
      <c r="G34" s="198" t="n">
        <v>92</v>
      </c>
      <c r="H34" s="164"/>
    </row>
    <row r="35" customFormat="false" ht="12.75" hidden="false" customHeight="false" outlineLevel="0" collapsed="false">
      <c r="A35" s="197" t="s">
        <v>147</v>
      </c>
      <c r="B35" s="210" t="n">
        <v>1160</v>
      </c>
      <c r="C35" s="198" t="n">
        <v>49</v>
      </c>
      <c r="D35" s="198" t="n">
        <v>156</v>
      </c>
      <c r="E35" s="198" t="n">
        <v>150</v>
      </c>
      <c r="F35" s="198" t="n">
        <v>626</v>
      </c>
      <c r="G35" s="198" t="n">
        <v>179</v>
      </c>
      <c r="H35" s="164"/>
    </row>
    <row r="36" customFormat="false" ht="12.75" hidden="false" customHeight="false" outlineLevel="0" collapsed="false">
      <c r="A36" s="197" t="s">
        <v>148</v>
      </c>
      <c r="B36" s="210" t="n">
        <v>68</v>
      </c>
      <c r="C36" s="198" t="n">
        <v>1</v>
      </c>
      <c r="D36" s="198" t="n">
        <v>0</v>
      </c>
      <c r="E36" s="198" t="n">
        <v>1</v>
      </c>
      <c r="F36" s="198" t="n">
        <v>41</v>
      </c>
      <c r="G36" s="198" t="n">
        <v>25</v>
      </c>
      <c r="H36" s="164"/>
    </row>
    <row r="37" customFormat="false" ht="12.75" hidden="false" customHeight="false" outlineLevel="0" collapsed="false">
      <c r="A37" s="197" t="s">
        <v>149</v>
      </c>
      <c r="B37" s="210" t="n">
        <v>538</v>
      </c>
      <c r="C37" s="198" t="n">
        <v>35</v>
      </c>
      <c r="D37" s="198" t="n">
        <v>83</v>
      </c>
      <c r="E37" s="198" t="n">
        <v>74</v>
      </c>
      <c r="F37" s="198" t="n">
        <v>259</v>
      </c>
      <c r="G37" s="198" t="n">
        <v>87</v>
      </c>
      <c r="H37" s="164"/>
    </row>
    <row r="38" customFormat="false" ht="12.75" hidden="false" customHeight="false" outlineLevel="0" collapsed="false">
      <c r="A38" s="197" t="s">
        <v>150</v>
      </c>
      <c r="B38" s="210" t="n">
        <v>34</v>
      </c>
      <c r="C38" s="89" t="n">
        <v>0</v>
      </c>
      <c r="D38" s="198" t="n">
        <v>2</v>
      </c>
      <c r="E38" s="198" t="n">
        <v>1</v>
      </c>
      <c r="F38" s="198" t="n">
        <v>27</v>
      </c>
      <c r="G38" s="198" t="n">
        <v>4</v>
      </c>
      <c r="H38" s="164"/>
    </row>
    <row r="39" customFormat="false" ht="12.75" hidden="false" customHeight="false" outlineLevel="0" collapsed="false">
      <c r="A39" s="197" t="s">
        <v>151</v>
      </c>
      <c r="B39" s="210" t="n">
        <v>322</v>
      </c>
      <c r="C39" s="198" t="n">
        <v>1</v>
      </c>
      <c r="D39" s="198" t="n">
        <v>1</v>
      </c>
      <c r="E39" s="89" t="n">
        <v>0</v>
      </c>
      <c r="F39" s="198" t="n">
        <v>128</v>
      </c>
      <c r="G39" s="198" t="n">
        <v>192</v>
      </c>
      <c r="H39" s="164"/>
    </row>
    <row r="40" customFormat="false" ht="12.75" hidden="false" customHeight="false" outlineLevel="0" collapsed="false">
      <c r="A40" s="197" t="s">
        <v>152</v>
      </c>
      <c r="B40" s="210" t="n">
        <v>746</v>
      </c>
      <c r="C40" s="198" t="n">
        <v>67</v>
      </c>
      <c r="D40" s="198" t="n">
        <v>69</v>
      </c>
      <c r="E40" s="198" t="n">
        <v>94</v>
      </c>
      <c r="F40" s="198" t="n">
        <v>347</v>
      </c>
      <c r="G40" s="198" t="n">
        <v>169</v>
      </c>
      <c r="H40" s="164"/>
    </row>
    <row r="41" customFormat="false" ht="12.75" hidden="false" customHeight="false" outlineLevel="0" collapsed="false">
      <c r="A41" s="197" t="s">
        <v>153</v>
      </c>
      <c r="B41" s="210" t="n">
        <v>339</v>
      </c>
      <c r="C41" s="198" t="n">
        <v>26</v>
      </c>
      <c r="D41" s="198" t="n">
        <v>34</v>
      </c>
      <c r="E41" s="198" t="n">
        <v>49</v>
      </c>
      <c r="F41" s="198" t="n">
        <v>196</v>
      </c>
      <c r="G41" s="198" t="n">
        <v>34</v>
      </c>
      <c r="H41" s="164"/>
    </row>
    <row r="42" customFormat="false" ht="12.75" hidden="false" customHeight="false" outlineLevel="0" collapsed="false">
      <c r="A42" s="197" t="s">
        <v>154</v>
      </c>
      <c r="B42" s="210" t="n">
        <v>842</v>
      </c>
      <c r="C42" s="198" t="n">
        <v>46</v>
      </c>
      <c r="D42" s="198" t="n">
        <v>123</v>
      </c>
      <c r="E42" s="198" t="n">
        <v>146</v>
      </c>
      <c r="F42" s="198" t="n">
        <v>389</v>
      </c>
      <c r="G42" s="198" t="n">
        <v>138</v>
      </c>
      <c r="H42" s="164"/>
    </row>
    <row r="43" customFormat="false" ht="12.75" hidden="false" customHeight="false" outlineLevel="0" collapsed="false">
      <c r="A43" s="197" t="s">
        <v>155</v>
      </c>
      <c r="B43" s="210" t="n">
        <v>1755</v>
      </c>
      <c r="C43" s="198" t="n">
        <v>76</v>
      </c>
      <c r="D43" s="198" t="n">
        <v>180</v>
      </c>
      <c r="E43" s="198" t="n">
        <v>215</v>
      </c>
      <c r="F43" s="198" t="n">
        <v>864</v>
      </c>
      <c r="G43" s="198" t="n">
        <v>420</v>
      </c>
      <c r="H43" s="164"/>
    </row>
    <row r="44" customFormat="false" ht="12.75" hidden="false" customHeight="false" outlineLevel="0" collapsed="false">
      <c r="A44" s="197" t="s">
        <v>156</v>
      </c>
      <c r="B44" s="210" t="n">
        <v>451</v>
      </c>
      <c r="C44" s="198" t="n">
        <v>35</v>
      </c>
      <c r="D44" s="198" t="n">
        <v>70</v>
      </c>
      <c r="E44" s="198" t="n">
        <v>72</v>
      </c>
      <c r="F44" s="198" t="n">
        <v>198</v>
      </c>
      <c r="G44" s="198" t="n">
        <v>76</v>
      </c>
      <c r="H44" s="164"/>
    </row>
    <row r="45" customFormat="false" ht="12.75" hidden="false" customHeight="false" outlineLevel="0" collapsed="false">
      <c r="A45" s="197" t="s">
        <v>157</v>
      </c>
      <c r="B45" s="210" t="n">
        <v>62</v>
      </c>
      <c r="C45" s="198" t="n">
        <v>3</v>
      </c>
      <c r="D45" s="198" t="n">
        <v>12</v>
      </c>
      <c r="E45" s="198" t="n">
        <v>3</v>
      </c>
      <c r="F45" s="198" t="n">
        <v>35</v>
      </c>
      <c r="G45" s="198" t="n">
        <v>9</v>
      </c>
      <c r="H45" s="164"/>
    </row>
    <row r="46" customFormat="false" ht="12.75" hidden="false" customHeight="false" outlineLevel="0" collapsed="false">
      <c r="A46" s="197" t="s">
        <v>158</v>
      </c>
      <c r="B46" s="210" t="n">
        <v>847</v>
      </c>
      <c r="C46" s="198" t="n">
        <v>42</v>
      </c>
      <c r="D46" s="198" t="n">
        <v>121</v>
      </c>
      <c r="E46" s="198" t="n">
        <v>106</v>
      </c>
      <c r="F46" s="198" t="n">
        <v>331</v>
      </c>
      <c r="G46" s="198" t="n">
        <v>247</v>
      </c>
      <c r="H46" s="164"/>
    </row>
    <row r="47" customFormat="false" ht="12.75" hidden="false" customHeight="false" outlineLevel="0" collapsed="false">
      <c r="A47" s="197" t="s">
        <v>159</v>
      </c>
      <c r="B47" s="210" t="n">
        <v>464</v>
      </c>
      <c r="C47" s="198" t="n">
        <v>44</v>
      </c>
      <c r="D47" s="198" t="n">
        <v>92</v>
      </c>
      <c r="E47" s="198" t="n">
        <v>58</v>
      </c>
      <c r="F47" s="198" t="n">
        <v>193</v>
      </c>
      <c r="G47" s="198" t="n">
        <v>77</v>
      </c>
      <c r="H47" s="164"/>
    </row>
    <row r="48" customFormat="false" ht="12.75" hidden="false" customHeight="false" outlineLevel="0" collapsed="false">
      <c r="A48" s="197" t="s">
        <v>160</v>
      </c>
      <c r="B48" s="210" t="n">
        <v>402</v>
      </c>
      <c r="C48" s="198" t="n">
        <v>17</v>
      </c>
      <c r="D48" s="198" t="n">
        <v>54</v>
      </c>
      <c r="E48" s="198" t="n">
        <v>58</v>
      </c>
      <c r="F48" s="198" t="n">
        <v>210</v>
      </c>
      <c r="G48" s="198" t="n">
        <v>63</v>
      </c>
      <c r="H48" s="164"/>
    </row>
    <row r="49" customFormat="false" ht="12.75" hidden="false" customHeight="false" outlineLevel="0" collapsed="false">
      <c r="A49" s="197" t="s">
        <v>161</v>
      </c>
      <c r="B49" s="210" t="n">
        <v>528</v>
      </c>
      <c r="C49" s="198" t="n">
        <v>34</v>
      </c>
      <c r="D49" s="198" t="n">
        <v>104</v>
      </c>
      <c r="E49" s="198" t="n">
        <v>26</v>
      </c>
      <c r="F49" s="198" t="n">
        <v>282</v>
      </c>
      <c r="G49" s="198" t="n">
        <v>82</v>
      </c>
      <c r="H49" s="164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93" t="s">
        <v>227</v>
      </c>
    </row>
    <row r="54" customFormat="false" ht="12.75" hidden="false" customHeight="false" outlineLevel="0" collapsed="false">
      <c r="A54" s="63" t="s">
        <v>228</v>
      </c>
    </row>
    <row r="66" customFormat="false" ht="13.15" hidden="false" customHeight="true" outlineLevel="0" collapsed="false">
      <c r="A66" s="95" t="s">
        <v>132</v>
      </c>
      <c r="B66" s="95"/>
      <c r="C66" s="95"/>
      <c r="D66" s="95"/>
      <c r="E66" s="95"/>
      <c r="F66" s="95"/>
      <c r="G66" s="95"/>
    </row>
    <row r="67" customFormat="false" ht="12.75" hidden="false" customHeight="false" outlineLevel="0" collapsed="false">
      <c r="A67" s="102"/>
      <c r="B67" s="102"/>
      <c r="C67" s="102"/>
      <c r="D67" s="102"/>
      <c r="E67" s="102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) nach Ländern 2010**)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0" t="s">
        <v>85</v>
      </c>
      <c r="B2" s="70"/>
      <c r="C2" s="70"/>
      <c r="D2" s="70"/>
      <c r="E2" s="70"/>
      <c r="F2" s="70"/>
      <c r="G2" s="70"/>
      <c r="H2" s="70"/>
      <c r="I2" s="70"/>
    </row>
    <row r="3" s="146" customFormat="true" ht="13.5" hidden="false" customHeight="false" outlineLevel="0" collapsed="false">
      <c r="A3" s="31" t="s">
        <v>229</v>
      </c>
      <c r="B3" s="31"/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A4" s="35" t="s">
        <v>230</v>
      </c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2.75" hidden="false" customHeight="false" outlineLevel="0" collapsed="false">
      <c r="A6" s="92"/>
      <c r="B6" s="23"/>
      <c r="C6" s="92"/>
      <c r="D6" s="92"/>
      <c r="E6" s="92"/>
      <c r="F6" s="92"/>
      <c r="G6" s="92"/>
      <c r="H6" s="92"/>
      <c r="I6" s="92"/>
    </row>
    <row r="7" customFormat="false" ht="12.75" hidden="false" customHeight="true" outlineLevel="0" collapsed="false">
      <c r="A7" s="178" t="s">
        <v>134</v>
      </c>
      <c r="B7" s="199" t="s">
        <v>231</v>
      </c>
      <c r="C7" s="199"/>
      <c r="D7" s="199"/>
      <c r="E7" s="199"/>
      <c r="F7" s="199"/>
      <c r="G7" s="199"/>
      <c r="H7" s="199"/>
      <c r="I7" s="199"/>
      <c r="J7" s="164"/>
    </row>
    <row r="8" customFormat="false" ht="12.75" hidden="false" customHeight="true" outlineLevel="0" collapsed="false">
      <c r="A8" s="178"/>
      <c r="B8" s="215" t="s">
        <v>193</v>
      </c>
      <c r="C8" s="216" t="s">
        <v>232</v>
      </c>
      <c r="D8" s="216"/>
      <c r="E8" s="216"/>
      <c r="F8" s="216"/>
      <c r="G8" s="217" t="s">
        <v>233</v>
      </c>
      <c r="H8" s="217"/>
      <c r="I8" s="217"/>
      <c r="J8" s="164"/>
    </row>
    <row r="9" customFormat="false" ht="12.75" hidden="false" customHeight="true" outlineLevel="0" collapsed="false">
      <c r="A9" s="178"/>
      <c r="B9" s="215"/>
      <c r="C9" s="201" t="s">
        <v>139</v>
      </c>
      <c r="D9" s="201" t="s">
        <v>234</v>
      </c>
      <c r="E9" s="201" t="s">
        <v>235</v>
      </c>
      <c r="F9" s="201"/>
      <c r="G9" s="200" t="s">
        <v>139</v>
      </c>
      <c r="H9" s="201" t="s">
        <v>236</v>
      </c>
      <c r="I9" s="202" t="s">
        <v>237</v>
      </c>
      <c r="J9" s="164"/>
    </row>
    <row r="10" customFormat="false" ht="12.75" hidden="false" customHeight="false" outlineLevel="0" collapsed="false">
      <c r="A10" s="178"/>
      <c r="B10" s="215"/>
      <c r="C10" s="201"/>
      <c r="D10" s="201"/>
      <c r="E10" s="200" t="s">
        <v>238</v>
      </c>
      <c r="F10" s="200" t="s">
        <v>239</v>
      </c>
      <c r="G10" s="200"/>
      <c r="H10" s="201"/>
      <c r="I10" s="202"/>
      <c r="J10" s="164"/>
    </row>
    <row r="11" customFormat="false" ht="10.15" hidden="false" customHeight="true" outlineLevel="0" collapsed="false">
      <c r="A11" s="178"/>
      <c r="B11" s="203" t="s">
        <v>215</v>
      </c>
      <c r="C11" s="203"/>
      <c r="D11" s="203"/>
      <c r="E11" s="203"/>
      <c r="F11" s="203"/>
      <c r="G11" s="203"/>
      <c r="H11" s="203"/>
      <c r="I11" s="203"/>
      <c r="J11" s="164"/>
    </row>
    <row r="12" customFormat="false" ht="12.75" hidden="false" customHeight="false" outlineLevel="0" collapsed="false">
      <c r="A12" s="192"/>
      <c r="B12" s="192"/>
      <c r="C12" s="218"/>
      <c r="D12" s="219"/>
      <c r="E12" s="218"/>
      <c r="F12" s="218"/>
      <c r="G12" s="218"/>
      <c r="H12" s="219"/>
      <c r="I12" s="219"/>
      <c r="J12" s="164"/>
    </row>
    <row r="13" customFormat="false" ht="12.75" hidden="false" customHeight="false" outlineLevel="0" collapsed="false">
      <c r="A13" s="220" t="s">
        <v>135</v>
      </c>
      <c r="B13" s="221" t="n">
        <v>24892</v>
      </c>
      <c r="C13" s="222" t="n">
        <v>12396</v>
      </c>
      <c r="D13" s="222" t="n">
        <v>2685</v>
      </c>
      <c r="E13" s="222" t="n">
        <v>7376</v>
      </c>
      <c r="F13" s="222" t="n">
        <v>2335</v>
      </c>
      <c r="G13" s="222" t="n">
        <v>12496</v>
      </c>
      <c r="H13" s="222" t="n">
        <v>789</v>
      </c>
      <c r="I13" s="222" t="n">
        <v>11707</v>
      </c>
      <c r="J13" s="164"/>
    </row>
    <row r="14" customFormat="false" ht="6" hidden="false" customHeight="true" outlineLevel="0" collapsed="false">
      <c r="A14" s="223"/>
      <c r="B14" s="224"/>
      <c r="C14" s="225"/>
      <c r="D14" s="225"/>
      <c r="E14" s="225"/>
      <c r="F14" s="225"/>
      <c r="G14" s="225"/>
      <c r="H14" s="225"/>
      <c r="I14" s="225"/>
      <c r="J14" s="164"/>
    </row>
    <row r="15" customFormat="false" ht="12.75" hidden="false" customHeight="false" outlineLevel="0" collapsed="false">
      <c r="A15" s="197" t="s">
        <v>146</v>
      </c>
      <c r="B15" s="226" t="n">
        <v>2488</v>
      </c>
      <c r="C15" s="227" t="n">
        <v>1659</v>
      </c>
      <c r="D15" s="198" t="n">
        <v>187</v>
      </c>
      <c r="E15" s="198" t="n">
        <v>1075</v>
      </c>
      <c r="F15" s="198" t="n">
        <v>397</v>
      </c>
      <c r="G15" s="198" t="n">
        <v>829</v>
      </c>
      <c r="H15" s="198" t="n">
        <v>112</v>
      </c>
      <c r="I15" s="228" t="n">
        <v>717</v>
      </c>
      <c r="J15" s="164"/>
    </row>
    <row r="16" customFormat="false" ht="12.75" hidden="false" customHeight="false" outlineLevel="0" collapsed="false">
      <c r="A16" s="197" t="s">
        <v>147</v>
      </c>
      <c r="B16" s="226" t="n">
        <v>3633</v>
      </c>
      <c r="C16" s="227" t="n">
        <v>1305</v>
      </c>
      <c r="D16" s="198" t="n">
        <v>296</v>
      </c>
      <c r="E16" s="198" t="n">
        <v>724</v>
      </c>
      <c r="F16" s="198" t="n">
        <v>285</v>
      </c>
      <c r="G16" s="198" t="n">
        <v>2328</v>
      </c>
      <c r="H16" s="198" t="n">
        <v>51</v>
      </c>
      <c r="I16" s="228" t="n">
        <v>2277</v>
      </c>
      <c r="J16" s="164"/>
    </row>
    <row r="17" customFormat="false" ht="12.75" hidden="false" customHeight="false" outlineLevel="0" collapsed="false">
      <c r="A17" s="197" t="s">
        <v>148</v>
      </c>
      <c r="B17" s="226" t="n">
        <v>87</v>
      </c>
      <c r="C17" s="227" t="n">
        <v>62</v>
      </c>
      <c r="D17" s="198" t="n">
        <v>12</v>
      </c>
      <c r="E17" s="198" t="n">
        <v>39</v>
      </c>
      <c r="F17" s="198" t="n">
        <v>11</v>
      </c>
      <c r="G17" s="198" t="n">
        <v>25</v>
      </c>
      <c r="H17" s="198" t="n">
        <v>4</v>
      </c>
      <c r="I17" s="228" t="n">
        <v>21</v>
      </c>
      <c r="J17" s="164"/>
    </row>
    <row r="18" customFormat="false" ht="12.75" hidden="false" customHeight="false" outlineLevel="0" collapsed="false">
      <c r="A18" s="197" t="s">
        <v>149</v>
      </c>
      <c r="B18" s="226" t="n">
        <v>1461</v>
      </c>
      <c r="C18" s="227" t="n">
        <v>716</v>
      </c>
      <c r="D18" s="198" t="n">
        <v>136</v>
      </c>
      <c r="E18" s="198" t="n">
        <v>537</v>
      </c>
      <c r="F18" s="198" t="n">
        <v>43</v>
      </c>
      <c r="G18" s="198" t="n">
        <v>745</v>
      </c>
      <c r="H18" s="198" t="n">
        <v>3</v>
      </c>
      <c r="I18" s="228" t="n">
        <v>742</v>
      </c>
      <c r="J18" s="164"/>
    </row>
    <row r="19" customFormat="false" ht="12.75" hidden="false" customHeight="false" outlineLevel="0" collapsed="false">
      <c r="A19" s="197" t="s">
        <v>150</v>
      </c>
      <c r="B19" s="226" t="n">
        <v>130</v>
      </c>
      <c r="C19" s="227" t="n">
        <v>80</v>
      </c>
      <c r="D19" s="198" t="n">
        <v>20</v>
      </c>
      <c r="E19" s="198" t="n">
        <v>37</v>
      </c>
      <c r="F19" s="198" t="n">
        <v>23</v>
      </c>
      <c r="G19" s="198" t="n">
        <v>50</v>
      </c>
      <c r="H19" s="198" t="n">
        <v>6</v>
      </c>
      <c r="I19" s="228" t="n">
        <v>44</v>
      </c>
      <c r="J19" s="164"/>
    </row>
    <row r="20" customFormat="false" ht="12.75" hidden="false" customHeight="false" outlineLevel="0" collapsed="false">
      <c r="A20" s="197" t="s">
        <v>151</v>
      </c>
      <c r="B20" s="226" t="n">
        <v>330</v>
      </c>
      <c r="C20" s="227" t="n">
        <v>85</v>
      </c>
      <c r="D20" s="198" t="n">
        <v>13</v>
      </c>
      <c r="E20" s="198" t="n">
        <v>21</v>
      </c>
      <c r="F20" s="198" t="n">
        <v>51</v>
      </c>
      <c r="G20" s="198" t="n">
        <v>245</v>
      </c>
      <c r="H20" s="198" t="n">
        <v>9</v>
      </c>
      <c r="I20" s="228" t="n">
        <v>236</v>
      </c>
      <c r="J20" s="164"/>
    </row>
    <row r="21" customFormat="false" ht="12.75" hidden="false" customHeight="false" outlineLevel="0" collapsed="false">
      <c r="A21" s="197" t="s">
        <v>152</v>
      </c>
      <c r="B21" s="226" t="n">
        <v>1715</v>
      </c>
      <c r="C21" s="227" t="n">
        <v>1041</v>
      </c>
      <c r="D21" s="198" t="n">
        <v>240</v>
      </c>
      <c r="E21" s="198" t="n">
        <v>386</v>
      </c>
      <c r="F21" s="198" t="n">
        <v>415</v>
      </c>
      <c r="G21" s="198" t="n">
        <v>674</v>
      </c>
      <c r="H21" s="198" t="n">
        <v>98</v>
      </c>
      <c r="I21" s="228" t="n">
        <v>576</v>
      </c>
      <c r="J21" s="164"/>
    </row>
    <row r="22" customFormat="false" ht="12.75" hidden="false" customHeight="false" outlineLevel="0" collapsed="false">
      <c r="A22" s="197" t="s">
        <v>153</v>
      </c>
      <c r="B22" s="226" t="n">
        <v>992</v>
      </c>
      <c r="C22" s="227" t="n">
        <v>518</v>
      </c>
      <c r="D22" s="198" t="n">
        <v>118</v>
      </c>
      <c r="E22" s="198" t="n">
        <v>386</v>
      </c>
      <c r="F22" s="198" t="n">
        <v>14</v>
      </c>
      <c r="G22" s="198" t="n">
        <v>474</v>
      </c>
      <c r="H22" s="198" t="n">
        <v>75</v>
      </c>
      <c r="I22" s="228" t="n">
        <v>399</v>
      </c>
      <c r="J22" s="164"/>
    </row>
    <row r="23" customFormat="false" ht="12.75" hidden="false" customHeight="false" outlineLevel="0" collapsed="false">
      <c r="A23" s="197" t="s">
        <v>154</v>
      </c>
      <c r="B23" s="226" t="n">
        <v>3678</v>
      </c>
      <c r="C23" s="227" t="n">
        <v>1580</v>
      </c>
      <c r="D23" s="198" t="n">
        <v>414</v>
      </c>
      <c r="E23" s="198" t="n">
        <v>831</v>
      </c>
      <c r="F23" s="198" t="n">
        <v>335</v>
      </c>
      <c r="G23" s="198" t="n">
        <v>2098</v>
      </c>
      <c r="H23" s="198" t="n">
        <v>82</v>
      </c>
      <c r="I23" s="228" t="n">
        <v>2016</v>
      </c>
      <c r="J23" s="164"/>
    </row>
    <row r="24" customFormat="false" ht="12.75" hidden="false" customHeight="false" outlineLevel="0" collapsed="false">
      <c r="A24" s="197" t="s">
        <v>155</v>
      </c>
      <c r="B24" s="226" t="n">
        <v>3775</v>
      </c>
      <c r="C24" s="227" t="n">
        <v>2182</v>
      </c>
      <c r="D24" s="198" t="n">
        <v>496</v>
      </c>
      <c r="E24" s="198" t="n">
        <v>1338</v>
      </c>
      <c r="F24" s="198" t="n">
        <v>348</v>
      </c>
      <c r="G24" s="198" t="n">
        <v>1593</v>
      </c>
      <c r="H24" s="198" t="n">
        <v>138</v>
      </c>
      <c r="I24" s="228" t="n">
        <v>1455</v>
      </c>
      <c r="J24" s="164"/>
    </row>
    <row r="25" customFormat="false" ht="12.75" hidden="false" customHeight="false" outlineLevel="0" collapsed="false">
      <c r="A25" s="197" t="s">
        <v>156</v>
      </c>
      <c r="B25" s="226" t="n">
        <v>1221</v>
      </c>
      <c r="C25" s="227" t="n">
        <v>636</v>
      </c>
      <c r="D25" s="198" t="n">
        <v>179</v>
      </c>
      <c r="E25" s="198" t="n">
        <v>345</v>
      </c>
      <c r="F25" s="198" t="n">
        <v>112</v>
      </c>
      <c r="G25" s="198" t="n">
        <v>585</v>
      </c>
      <c r="H25" s="198" t="n">
        <v>37</v>
      </c>
      <c r="I25" s="228" t="n">
        <v>548</v>
      </c>
      <c r="J25" s="164"/>
    </row>
    <row r="26" customFormat="false" ht="12.75" hidden="false" customHeight="false" outlineLevel="0" collapsed="false">
      <c r="A26" s="197" t="s">
        <v>157</v>
      </c>
      <c r="B26" s="226" t="n">
        <v>91</v>
      </c>
      <c r="C26" s="227" t="n">
        <v>50</v>
      </c>
      <c r="D26" s="198" t="n">
        <v>16</v>
      </c>
      <c r="E26" s="198" t="n">
        <v>28</v>
      </c>
      <c r="F26" s="198" t="n">
        <v>6</v>
      </c>
      <c r="G26" s="198" t="n">
        <v>41</v>
      </c>
      <c r="H26" s="198" t="n">
        <v>16</v>
      </c>
      <c r="I26" s="228" t="n">
        <v>25</v>
      </c>
      <c r="J26" s="164"/>
    </row>
    <row r="27" customFormat="false" ht="12.75" hidden="false" customHeight="false" outlineLevel="0" collapsed="false">
      <c r="A27" s="197" t="s">
        <v>158</v>
      </c>
      <c r="B27" s="226" t="n">
        <v>1549</v>
      </c>
      <c r="C27" s="227" t="n">
        <v>613</v>
      </c>
      <c r="D27" s="198" t="n">
        <v>166</v>
      </c>
      <c r="E27" s="198" t="n">
        <v>377</v>
      </c>
      <c r="F27" s="198" t="n">
        <v>70</v>
      </c>
      <c r="G27" s="198" t="n">
        <v>936</v>
      </c>
      <c r="H27" s="198" t="n">
        <v>46</v>
      </c>
      <c r="I27" s="228" t="n">
        <v>890</v>
      </c>
      <c r="J27" s="164"/>
    </row>
    <row r="28" customFormat="false" ht="12.75" hidden="false" customHeight="false" outlineLevel="0" collapsed="false">
      <c r="A28" s="197" t="s">
        <v>159</v>
      </c>
      <c r="B28" s="226" t="n">
        <v>1558</v>
      </c>
      <c r="C28" s="227" t="n">
        <v>666</v>
      </c>
      <c r="D28" s="198" t="n">
        <v>194</v>
      </c>
      <c r="E28" s="198" t="n">
        <v>428</v>
      </c>
      <c r="F28" s="198" t="n">
        <v>44</v>
      </c>
      <c r="G28" s="198" t="n">
        <v>892</v>
      </c>
      <c r="H28" s="198" t="n">
        <v>61</v>
      </c>
      <c r="I28" s="228" t="n">
        <v>831</v>
      </c>
      <c r="J28" s="164"/>
    </row>
    <row r="29" customFormat="false" ht="12.75" hidden="false" customHeight="false" outlineLevel="0" collapsed="false">
      <c r="A29" s="197" t="s">
        <v>160</v>
      </c>
      <c r="B29" s="226" t="n">
        <v>1248</v>
      </c>
      <c r="C29" s="227" t="n">
        <v>719</v>
      </c>
      <c r="D29" s="198" t="n">
        <v>88</v>
      </c>
      <c r="E29" s="198" t="n">
        <v>496</v>
      </c>
      <c r="F29" s="198" t="n">
        <v>135</v>
      </c>
      <c r="G29" s="198" t="n">
        <v>529</v>
      </c>
      <c r="H29" s="198" t="n">
        <v>23</v>
      </c>
      <c r="I29" s="228" t="n">
        <v>506</v>
      </c>
      <c r="J29" s="164"/>
    </row>
    <row r="30" customFormat="false" ht="12.75" hidden="false" customHeight="false" outlineLevel="0" collapsed="false">
      <c r="A30" s="197" t="s">
        <v>161</v>
      </c>
      <c r="B30" s="226" t="n">
        <v>936</v>
      </c>
      <c r="C30" s="227" t="n">
        <v>484</v>
      </c>
      <c r="D30" s="198" t="n">
        <v>110</v>
      </c>
      <c r="E30" s="198" t="n">
        <v>328</v>
      </c>
      <c r="F30" s="198" t="n">
        <v>46</v>
      </c>
      <c r="G30" s="198" t="n">
        <v>452</v>
      </c>
      <c r="H30" s="198" t="n">
        <v>28</v>
      </c>
      <c r="I30" s="228" t="n">
        <v>424</v>
      </c>
      <c r="J30" s="164"/>
    </row>
    <row r="31" customFormat="false" ht="12.75" hidden="false" customHeight="false" outlineLevel="0" collapsed="false">
      <c r="A31" s="229"/>
      <c r="B31" s="226"/>
      <c r="C31" s="227"/>
      <c r="D31" s="198"/>
      <c r="E31" s="198"/>
      <c r="F31" s="198"/>
      <c r="G31" s="198"/>
      <c r="H31" s="198"/>
      <c r="I31" s="228"/>
      <c r="J31" s="164"/>
    </row>
    <row r="32" customFormat="false" ht="12.75" hidden="false" customHeight="false" outlineLevel="0" collapsed="false">
      <c r="A32" s="229"/>
      <c r="B32" s="226"/>
      <c r="C32" s="227"/>
      <c r="D32" s="198"/>
      <c r="E32" s="198"/>
      <c r="F32" s="198"/>
      <c r="G32" s="198"/>
      <c r="H32" s="198"/>
      <c r="I32" s="228"/>
      <c r="J32" s="164"/>
    </row>
    <row r="33" customFormat="false" ht="12.75" hidden="false" customHeight="false" outlineLevel="0" collapsed="false">
      <c r="A33" s="92"/>
      <c r="B33" s="23"/>
      <c r="C33" s="92"/>
      <c r="D33" s="92"/>
      <c r="E33" s="92"/>
      <c r="F33" s="92"/>
      <c r="G33" s="92"/>
      <c r="H33" s="92"/>
      <c r="I33" s="92"/>
    </row>
    <row r="34" customFormat="false" ht="12.75" hidden="false" customHeight="false" outlineLevel="0" collapsed="false">
      <c r="A34" s="93" t="s">
        <v>227</v>
      </c>
    </row>
    <row r="35" customFormat="false" ht="12.75" hidden="false" customHeight="false" outlineLevel="0" collapsed="false">
      <c r="A35" s="63" t="s">
        <v>228</v>
      </c>
    </row>
    <row r="75" customFormat="false" ht="13.15" hidden="false" customHeight="true" outlineLevel="0" collapsed="false">
      <c r="A75" s="102"/>
      <c r="B75" s="102"/>
      <c r="C75" s="102"/>
      <c r="D75" s="102"/>
      <c r="E75" s="102"/>
    </row>
    <row r="76" customFormat="false" ht="13.15" hidden="false" customHeight="true" outlineLevel="0" collapsed="false">
      <c r="A76" s="95" t="s">
        <v>132</v>
      </c>
      <c r="B76" s="95"/>
      <c r="C76" s="95"/>
      <c r="D76" s="95"/>
      <c r="E76" s="95"/>
      <c r="F76" s="95"/>
      <c r="G76" s="95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) nach Ländern 2010**)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cp:keywords>Gleise Gleislänge Strecken Schienennetz Streckennetz Bahnhöfe Haltestellen Haltepunkte Bahnübergänge Transportkapazitäten Personenfernverkehr Güterverkehr Gefahrgüter </cp:keywords>
  <dc:language>en-US</dc:language>
  <cp:lastModifiedBy>Haas-Helfrich, Daniela</cp:lastModifiedBy>
  <cp:lastPrinted>2014-01-08T12:02:30Z</cp:lastPrinted>
  <dcterms:modified xsi:type="dcterms:W3CDTF">2014-01-08T12:43:16Z</dcterms:modified>
  <cp:revision>0</cp:revision>
  <dc:subject/>
  <dc:title>Eisenbahnverkehr Betriebsdaten des Schienenverkehrs - Fachserie 8 Reihe 2.1 - 2012</dc:title>
</cp:coreProperties>
</file>