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 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" sheetId="16" state="visible" r:id="rId17"/>
    <sheet name="Tabelle2.7" sheetId="17" state="visible" r:id="rId18"/>
    <sheet name="Tabelle2.8" sheetId="18" state="visible" r:id="rId19"/>
    <sheet name="Tabelle3.1" sheetId="19" state="visible" r:id="rId20"/>
    <sheet name="Tabelle3.2" sheetId="20" state="visible" r:id="rId21"/>
    <sheet name="Anhang NST-2007" sheetId="21" state="visible" r:id="rId22"/>
    <sheet name="NST-2007 Zusammenfassung" sheetId="22" state="visible" r:id="rId23"/>
  </sheets>
  <externalReferences>
    <externalReference r:id="rId24"/>
    <externalReference r:id="rId25"/>
  </externalReferences>
  <definedNames>
    <definedName function="false" hidden="false" localSheetId="20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64</definedName>
    <definedName function="false" hidden="false" localSheetId="4" name="_xlnm.Print_Area" vbProcedure="false">'Tabelle1 '!$A$1:$I$87</definedName>
    <definedName function="false" hidden="false" localSheetId="5" name="_xlnm.Print_Area" vbProcedure="false">'Tabelle2.1(1)'!$A$1:$K$92</definedName>
    <definedName function="false" hidden="false" localSheetId="6" name="_xlnm.Print_Area" vbProcedure="false">'Tabelle2.1(2)'!$A$1:$K$92</definedName>
    <definedName function="false" hidden="false" localSheetId="7" name="_xlnm.Print_Area" vbProcedure="false">'Tabelle2.1(3)'!$A$1:$K$77</definedName>
    <definedName function="false" hidden="false" localSheetId="8" name="_xlnm.Print_Area" vbProcedure="false">'Tabelle2.2(1)'!$A$1:$K$101</definedName>
    <definedName function="false" hidden="false" localSheetId="9" name="_xlnm.Print_Area" vbProcedure="false">'Tabelle2.2(2)'!$A$1:$K$90</definedName>
    <definedName function="false" hidden="false" localSheetId="10" name="_xlnm.Print_Area" vbProcedure="false">'Tabelle2.2(3)'!$A$1:$K$77</definedName>
    <definedName function="false" hidden="false" localSheetId="11" name="_xlnm.Print_Area" vbProcedure="false">'Tabelle2.3'!$A$1:$T$66</definedName>
    <definedName function="false" hidden="false" localSheetId="12" name="_xlnm.Print_Area" vbProcedure="false">'Tabelle2.4'!$A$1:$I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15" name="_xlnm.Print_Area" vbProcedure="false">'Tabelle2.6'!$A$1:$L$100</definedName>
    <definedName function="false" hidden="false" localSheetId="16" name="_xlnm.Print_Area" vbProcedure="false">'Tabelle2.7'!$A$1:$L$100</definedName>
    <definedName function="false" hidden="false" localSheetId="18" name="_xlnm.Print_Area" vbProcedure="false">'Tabelle3.1'!$A$1:$K$87</definedName>
    <definedName function="false" hidden="false" localSheetId="19" name="_xlnm.Print_Area" vbProcedure="false">'Tabelle3.2'!$A$1:$K$101</definedName>
    <definedName function="false" hidden="false" localSheetId="2" name="_xlnm.Print_Area" vbProcedure="false">'Vorbemerkungen '!$A$1:$J$50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64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'Tabelle1 '!$A$2:$H$82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15" name="Z_6F36213A_1D3A_4178_9B7D_E274A2CD0AFE__wvu_PrintArea" vbProcedure="false">'Tabelle2.6'!$A$1:$L$97</definedName>
    <definedName function="false" hidden="false" localSheetId="16" name="Z_6F36213A_1D3A_4178_9B7D_E274A2CD0AFE__wvu_PrintArea" vbProcedure="false">'Tabelle2.7'!$A$1:$L$100</definedName>
    <definedName function="false" hidden="false" localSheetId="18" name="Z_6F36213A_1D3A_4178_9B7D_E274A2CD0AFE__wvu_PrintArea" vbProcedure="false">'Tabelle3.1'!$A$1:$F$88</definedName>
    <definedName function="false" hidden="false" localSheetId="19" name="Z_6F36213A_1D3A_4178_9B7D_E274A2CD0AFE__wvu_PrintArea" vbProcedure="false">'Tabelle3.2'!$A$1:$K$87</definedName>
    <definedName function="false" hidden="false" localSheetId="21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715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Oktober 2013</t>
  </si>
  <si>
    <t xml:space="preserve">Erscheinungsfolge: monatlich</t>
  </si>
  <si>
    <t xml:space="preserve">Erschienen 08. Januar 2014</t>
  </si>
  <si>
    <t xml:space="preserve">Artikelnummer: 208020013110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Versand der Regionen/Staaten und Gliederungspositionen der NST-2007 (zusammengefasste Güterabteilungen)</t>
  </si>
  <si>
    <t xml:space="preserve">Tab.2.7</t>
  </si>
  <si>
    <t xml:space="preserve">Empfang der Regionen/Staaten und Gliederungspositionen der NST-2007 (zusammengefasste Güterabteilungen)</t>
  </si>
  <si>
    <t xml:space="preserve">Tab.2.8</t>
  </si>
  <si>
    <t xml:space="preserve">Güterumschlag der Regionen/Staaten und Gliederungspositionen der NST-2007 (zusammengefasste Güterabteilungen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Aufgrund der Neuaufnahme von Unternehmen bezieht sich ein zeitlicher Vergleich nicht  immer auf einen deckungsgleichen</t>
  </si>
  <si>
    <t xml:space="preserve">Unternehmensbestand. Der Kreis der auskunftspflichtigen Unternehmen umfasst 48 Unternehmen zu Beginn des Jahres 2012;</t>
  </si>
  <si>
    <t xml:space="preserve">ab Berichtsmonat Januar 2013 setzt sich der Berichtsfirmenkreis aus 50 Unternehmen zusammen.</t>
  </si>
  <si>
    <t xml:space="preserve">Bei der Dateninterpretation der Werte ist somit zu berücksichtigen, dass sich Veränderungsraten teilweise auf nicht identische</t>
  </si>
  <si>
    <t xml:space="preserve">Berichtsfirmenkreise beziehen (vgl.: Tabelle 1 Gesamtübersicht Nachweis "rechnerische Veränderungsrate").</t>
  </si>
  <si>
    <t xml:space="preserve">Ergänzend wird für den Jahresteil in dieser Tabelle eine "bereinigte Veränderungsrate" dargestellt. Hier sind nur die Werte jener</t>
  </si>
  <si>
    <t xml:space="preserve">Unternehmen berücksichtigt,  für die für beide Bezugsperioden Werte vorliegen.</t>
  </si>
  <si>
    <t xml:space="preserve">Eine nachträgliche Rückkorrektur individueller Monatsdaten ist dabei nicht möglich. Soweit bei anderen</t>
  </si>
  <si>
    <t xml:space="preserve">Tabellen prozentuale Veränderungsraten angelistet sind, handelt es sich ausschließlich um " rechnerische Veränderungsraten".</t>
  </si>
  <si>
    <t xml:space="preserve">Statistisches Bundesamt, Fachserie 8, Reihe 2, Eisenbahnverkehr, 10/2013</t>
  </si>
  <si>
    <t xml:space="preserve">1 Gesamtübersicht</t>
  </si>
  <si>
    <t xml:space="preserve">Güterverkehr der Eisenbahnen</t>
  </si>
  <si>
    <t xml:space="preserve">Vorläufige Ergebnisse</t>
  </si>
  <si>
    <t xml:space="preserve">Hauptverkehrsverbindungen / Zusammengefasste Güterabteilungen</t>
  </si>
  <si>
    <t xml:space="preserve">Oktober</t>
  </si>
  <si>
    <t xml:space="preserve">Januar bis Oktober</t>
  </si>
  <si>
    <r>
      <rPr>
        <sz val="10"/>
        <color rgb="FF000000"/>
        <rFont val="MetaNormalLF-Roman"/>
        <family val="2"/>
      </rPr>
      <t xml:space="preserve">Rechnerische Veränderungs-rate in %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Bereinigte Veränderungs-rate in %</t>
    </r>
    <r>
      <rPr>
        <vertAlign val="superscript"/>
        <sz val="10"/>
        <color rgb="FF00000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)</t>
    </r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  ................................................................................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  .....................................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B    2   Kohle, rohes Erdöl und Erdgas ................................................................................</t>
  </si>
  <si>
    <t xml:space="preserve">B    5   Kokerei- und Mineralölerzeugnisse   .....................................</t>
  </si>
  <si>
    <t xml:space="preserve">1)   Durch Neuaufnahme von Eisenbahnunternehmen im Jahresverlauf  bezieht sich die Veränderung auf nicht identische Berichtsfirmenkreise.</t>
  </si>
  <si>
    <t xml:space="preserve">2)   Angepasste Veränderungsraten, auf Basis von bereinigten Vorjahresergebnissen berechnet.</t>
  </si>
  <si>
    <t xml:space="preserve">2 Güterverkehr der Eisenbahnen im Oktober 2013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-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Veränderung gegenüber Vorjahreszeitraum in %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X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.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Oktober 2013</t>
  </si>
  <si>
    <t xml:space="preserve">2.1  Beförderte Güter  nach Hauptverkehrsverbindungen und NST-2007 Güterabteilungen</t>
  </si>
  <si>
    <t xml:space="preserve">Hauptverkehrsverbindungen / Güterabteilungen</t>
  </si>
  <si>
    <t xml:space="preserve">Binnenverkehr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Baden-Württemberg</t>
  </si>
  <si>
    <t xml:space="preserve">Bayern</t>
  </si>
  <si>
    <t xml:space="preserve">Berlin</t>
  </si>
  <si>
    <t xml:space="preserve">Branden-           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innen-         verkehr</t>
  </si>
  <si>
    <t xml:space="preserve">Ausland</t>
  </si>
  <si>
    <t xml:space="preserve">1000 t</t>
  </si>
  <si>
    <t xml:space="preserve">Brandenburg</t>
  </si>
  <si>
    <t xml:space="preserve">Niedersachsen</t>
  </si>
  <si>
    <t xml:space="preserve">Saaarland</t>
  </si>
  <si>
    <t xml:space="preserve">Sachsen 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Statistisches Bundesamt, Fachserie 8, Reihe 2, Eisenbahnverkehr 10/2013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  Güterverkehr der Eisenbahnen im Oktober 2013</t>
  </si>
  <si>
    <t xml:space="preserve">2.6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7  Empfang der Regionen/Staaten*) und Gliederungspositionen der NST-2007 (zusammengefasste Güterabteilungen)</t>
  </si>
  <si>
    <t xml:space="preserve">Empfangregion/Staat           </t>
  </si>
  <si>
    <t xml:space="preserve">2.8 Güterumschlag der Regionen/Staaten*) und Gliederungspositionen der NST-2007 (zusammengefasste Güterabteilungen)</t>
  </si>
  <si>
    <t xml:space="preserve">Güterumschlag/Staat           </t>
  </si>
  <si>
    <t xml:space="preserve">3 Kombinierter Verkehr der Eisenbahnen im Oktober 2013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.0\ ###\ ##0"/>
    <numFmt numFmtId="176" formatCode="0"/>
    <numFmt numFmtId="177" formatCode="_(* #,##0_);_(* \(#,##0\);_(* \-??_);_(@_)"/>
    <numFmt numFmtId="17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1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Standard_2080400097005" xfId="39"/>
    <cellStyle name="Standard_alt_Monatsheft_2011" xfId="40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31160</xdr:colOff>
      <xdr:row>86</xdr:row>
      <xdr:rowOff>14292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0" y="0"/>
          <a:ext cx="11962440" cy="140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9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20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1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2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3" min="2" style="3" width="10.13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false" hidden="false" outlineLevel="0" max="11" min="7" style="3" width="11.42"/>
    <col collapsed="false" customWidth="false" hidden="false" outlineLevel="0" max="16" min="12" style="123" width="11.42"/>
    <col collapsed="false" customWidth="false" hidden="false" outlineLevel="0" max="257" min="17" style="3" width="11.42"/>
  </cols>
  <sheetData>
    <row r="1" s="51" customFormat="true" ht="11.25" hidden="false" customHeight="true" outlineLevel="0" collapsed="false">
      <c r="A1" s="99" t="s">
        <v>108</v>
      </c>
      <c r="B1" s="99"/>
      <c r="C1" s="99"/>
      <c r="D1" s="99"/>
      <c r="E1" s="99"/>
      <c r="F1" s="99"/>
      <c r="G1" s="100"/>
      <c r="L1" s="123"/>
      <c r="M1" s="123"/>
      <c r="N1" s="123"/>
      <c r="O1" s="123"/>
      <c r="P1" s="123"/>
    </row>
    <row r="2" s="23" customFormat="true" ht="12.75" hidden="false" customHeight="true" outlineLevel="0" collapsed="false">
      <c r="A2" s="34" t="s">
        <v>250</v>
      </c>
      <c r="B2" s="34"/>
      <c r="C2" s="34"/>
      <c r="D2" s="34"/>
      <c r="E2" s="34"/>
      <c r="F2" s="34"/>
      <c r="G2" s="34"/>
      <c r="H2" s="34"/>
      <c r="I2" s="34"/>
      <c r="L2" s="123"/>
      <c r="M2" s="123"/>
      <c r="N2" s="123"/>
      <c r="O2" s="123"/>
      <c r="P2" s="123"/>
    </row>
    <row r="3" s="23" customFormat="true" ht="9" hidden="false" customHeight="true" outlineLevel="0" collapsed="false">
      <c r="A3" s="102"/>
      <c r="B3" s="102"/>
      <c r="C3" s="102"/>
      <c r="D3" s="102"/>
      <c r="E3" s="102"/>
      <c r="F3" s="102"/>
      <c r="L3" s="123"/>
      <c r="M3" s="123"/>
      <c r="N3" s="123"/>
      <c r="O3" s="123"/>
      <c r="P3" s="123"/>
    </row>
    <row r="4" customFormat="false" ht="12.75" hidden="false" customHeight="true" outlineLevel="0" collapsed="false">
      <c r="A4" s="103" t="s">
        <v>251</v>
      </c>
      <c r="B4" s="104" t="s">
        <v>86</v>
      </c>
      <c r="C4" s="105" t="s">
        <v>111</v>
      </c>
      <c r="D4" s="105"/>
      <c r="E4" s="105"/>
      <c r="F4" s="105"/>
      <c r="G4" s="104" t="s">
        <v>86</v>
      </c>
      <c r="H4" s="105" t="s">
        <v>111</v>
      </c>
      <c r="I4" s="105"/>
      <c r="J4" s="105"/>
      <c r="K4" s="105"/>
    </row>
    <row r="5" customFormat="false" ht="15.75" hidden="false" customHeight="true" outlineLevel="0" collapsed="false">
      <c r="A5" s="103"/>
      <c r="B5" s="104"/>
      <c r="C5" s="104" t="s">
        <v>112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22.5" hidden="false" customHeight="true" outlineLevel="0" collapsed="false">
      <c r="A6" s="107" t="s">
        <v>116</v>
      </c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" hidden="false" customHeight="true" outlineLevel="0" collapsed="false">
      <c r="A7" s="108"/>
      <c r="B7" s="109" t="s">
        <v>252</v>
      </c>
      <c r="C7" s="109"/>
      <c r="D7" s="109"/>
      <c r="E7" s="109"/>
      <c r="F7" s="109"/>
      <c r="G7" s="110" t="s">
        <v>118</v>
      </c>
      <c r="H7" s="110"/>
      <c r="I7" s="110"/>
      <c r="J7" s="110"/>
      <c r="K7" s="110"/>
    </row>
    <row r="9" customFormat="false" ht="12.75" hidden="false" customHeight="false" outlineLevel="0" collapsed="false">
      <c r="A9" s="118" t="s">
        <v>188</v>
      </c>
    </row>
    <row r="10" customFormat="false" ht="12.75" hidden="false" customHeight="false" outlineLevel="0" collapsed="false">
      <c r="A10" s="75" t="s">
        <v>189</v>
      </c>
      <c r="B10" s="123" t="n">
        <v>133.364877</v>
      </c>
      <c r="C10" s="123" t="n">
        <v>84.480647</v>
      </c>
      <c r="D10" s="123" t="n">
        <v>29.630483</v>
      </c>
      <c r="E10" s="123" t="n">
        <v>10.653472</v>
      </c>
      <c r="F10" s="123" t="n">
        <v>8.600275</v>
      </c>
      <c r="G10" s="120" t="n">
        <v>5.21033139663784</v>
      </c>
      <c r="H10" s="120" t="n">
        <v>2.45076158666735</v>
      </c>
      <c r="I10" s="120" t="n">
        <v>6.92533997590014</v>
      </c>
      <c r="J10" s="120" t="n">
        <v>-2.80427310159691</v>
      </c>
      <c r="K10" s="120" t="n">
        <v>52.8048657199109</v>
      </c>
    </row>
    <row r="11" customFormat="false" ht="12.75" hidden="false" customHeight="false" outlineLevel="0" collapsed="false">
      <c r="A11" s="75" t="s">
        <v>190</v>
      </c>
      <c r="B11" s="123" t="n">
        <v>335.528758</v>
      </c>
      <c r="C11" s="123" t="n">
        <v>163.884873</v>
      </c>
      <c r="D11" s="123" t="n">
        <v>56.119632</v>
      </c>
      <c r="E11" s="123" t="n">
        <v>80.436809</v>
      </c>
      <c r="F11" s="123" t="n">
        <v>35.087444</v>
      </c>
      <c r="G11" s="120" t="n">
        <v>-7.27158970407665</v>
      </c>
      <c r="H11" s="120" t="n">
        <v>-6.27425238167011</v>
      </c>
      <c r="I11" s="120" t="n">
        <v>-3.58799492242811</v>
      </c>
      <c r="J11" s="120" t="n">
        <v>-15.8558608111181</v>
      </c>
      <c r="K11" s="120" t="n">
        <v>5.74136364039094</v>
      </c>
    </row>
    <row r="12" customFormat="false" ht="12.75" hidden="false" customHeight="false" outlineLevel="0" collapsed="false">
      <c r="A12" s="75" t="s">
        <v>191</v>
      </c>
      <c r="B12" s="123" t="n">
        <v>177.383226</v>
      </c>
      <c r="C12" s="123" t="n">
        <v>149.152086</v>
      </c>
      <c r="D12" s="123" t="n">
        <v>25.528007</v>
      </c>
      <c r="E12" s="123" t="n">
        <v>1.697982</v>
      </c>
      <c r="F12" s="123" t="n">
        <v>1.005151</v>
      </c>
      <c r="G12" s="120" t="n">
        <v>-2.67896754785552</v>
      </c>
      <c r="H12" s="120" t="n">
        <v>0.108443144126014</v>
      </c>
      <c r="I12" s="120" t="n">
        <v>1.12679013443623</v>
      </c>
      <c r="J12" s="120" t="n">
        <v>-12.0832908329031</v>
      </c>
      <c r="K12" s="120" t="n">
        <v>-83.5238461007622</v>
      </c>
    </row>
    <row r="13" customFormat="false" ht="12.75" hidden="false" customHeight="false" outlineLevel="0" collapsed="false">
      <c r="A13" s="75" t="s">
        <v>192</v>
      </c>
      <c r="B13" s="123" t="n">
        <v>67.168489</v>
      </c>
      <c r="C13" s="123" t="n">
        <v>32.589776</v>
      </c>
      <c r="D13" s="123" t="n">
        <v>7.292672</v>
      </c>
      <c r="E13" s="123" t="n">
        <v>20.57668</v>
      </c>
      <c r="F13" s="123" t="n">
        <v>6.709361</v>
      </c>
      <c r="G13" s="120" t="n">
        <v>28.2406092331574</v>
      </c>
      <c r="H13" s="120" t="n">
        <v>-7.22855105230276</v>
      </c>
      <c r="I13" s="120" t="n">
        <v>1.7479729017042</v>
      </c>
      <c r="J13" s="120" t="s">
        <v>122</v>
      </c>
      <c r="K13" s="120" t="n">
        <v>-9.8973430211196</v>
      </c>
    </row>
    <row r="14" customFormat="false" ht="12.75" hidden="false" customHeight="false" outlineLevel="0" collapsed="false">
      <c r="A14" s="75" t="s">
        <v>193</v>
      </c>
      <c r="B14" s="123" t="n">
        <v>130.430974</v>
      </c>
      <c r="C14" s="123" t="n">
        <v>104.088977</v>
      </c>
      <c r="D14" s="123" t="n">
        <v>17.865308</v>
      </c>
      <c r="E14" s="123" t="n">
        <v>7.152861</v>
      </c>
      <c r="F14" s="123" t="n">
        <v>1.323828</v>
      </c>
      <c r="G14" s="120" t="n">
        <v>-9.5905494486406</v>
      </c>
      <c r="H14" s="120" t="n">
        <v>-15.4954192855036</v>
      </c>
      <c r="I14" s="120" t="n">
        <v>36.2654706123199</v>
      </c>
      <c r="J14" s="120" t="n">
        <v>31.7731916942036</v>
      </c>
      <c r="K14" s="120" t="n">
        <v>-48.1380553161482</v>
      </c>
    </row>
    <row r="15" customFormat="false" ht="12.75" hidden="false" customHeight="false" outlineLevel="0" collapsed="false">
      <c r="A15" s="75" t="s">
        <v>194</v>
      </c>
      <c r="B15" s="123" t="n">
        <v>3.285881</v>
      </c>
      <c r="C15" s="123" t="n">
        <v>1.033169</v>
      </c>
      <c r="D15" s="123" t="n">
        <v>1.926679</v>
      </c>
      <c r="E15" s="123" t="n">
        <v>0.326033</v>
      </c>
      <c r="F15" s="123" t="n">
        <v>0</v>
      </c>
      <c r="G15" s="120" t="n">
        <v>-53.8959410823229</v>
      </c>
      <c r="H15" s="120" t="n">
        <v>-69.702126486567</v>
      </c>
      <c r="I15" s="120" t="n">
        <v>-46.2578102336376</v>
      </c>
      <c r="J15" s="120" t="n">
        <v>197.951108064885</v>
      </c>
      <c r="K15" s="120" t="n">
        <v>-100</v>
      </c>
    </row>
    <row r="16" customFormat="false" ht="12.75" hidden="false" customHeight="false" outlineLevel="0" collapsed="false">
      <c r="A16" s="75" t="s">
        <v>195</v>
      </c>
      <c r="B16" s="123" t="n">
        <v>0.129129</v>
      </c>
      <c r="C16" s="123" t="n">
        <v>0.109981</v>
      </c>
      <c r="D16" s="123" t="n">
        <v>0</v>
      </c>
      <c r="E16" s="123" t="n">
        <v>0.019148</v>
      </c>
      <c r="F16" s="123" t="n">
        <v>0</v>
      </c>
      <c r="G16" s="120" t="n">
        <v>53.5787345385347</v>
      </c>
      <c r="H16" s="120" t="n">
        <v>214.671969328488</v>
      </c>
      <c r="I16" s="123" t="n">
        <v>0</v>
      </c>
      <c r="J16" s="120" t="n">
        <v>-61.0250564839504</v>
      </c>
      <c r="K16" s="123" t="n">
        <v>0</v>
      </c>
    </row>
    <row r="17" customFormat="false" ht="12.75" hidden="false" customHeight="false" outlineLevel="0" collapsed="false">
      <c r="A17" s="136"/>
      <c r="B17" s="123"/>
      <c r="C17" s="123"/>
      <c r="D17" s="123"/>
      <c r="E17" s="123"/>
      <c r="F17" s="123"/>
      <c r="G17" s="120"/>
      <c r="H17" s="120"/>
      <c r="I17" s="120"/>
      <c r="J17" s="120"/>
      <c r="K17" s="120"/>
    </row>
    <row r="18" customFormat="false" ht="12.75" hidden="false" customHeight="false" outlineLevel="0" collapsed="false">
      <c r="A18" s="118" t="s">
        <v>196</v>
      </c>
      <c r="B18" s="123"/>
      <c r="C18" s="123"/>
      <c r="D18" s="123"/>
      <c r="E18" s="123"/>
      <c r="F18" s="123"/>
      <c r="G18" s="120"/>
      <c r="H18" s="120"/>
      <c r="I18" s="120"/>
      <c r="J18" s="120"/>
      <c r="K18" s="120"/>
    </row>
    <row r="19" customFormat="false" ht="12.75" hidden="false" customHeight="false" outlineLevel="0" collapsed="false">
      <c r="A19" s="75" t="s">
        <v>257</v>
      </c>
      <c r="B19" s="123" t="n">
        <v>19.57295</v>
      </c>
      <c r="C19" s="123" t="n">
        <v>7.933169</v>
      </c>
      <c r="D19" s="123" t="n">
        <v>0.949746</v>
      </c>
      <c r="E19" s="123" t="n">
        <v>6.777721</v>
      </c>
      <c r="F19" s="123" t="n">
        <v>3.912314</v>
      </c>
      <c r="G19" s="120" t="n">
        <v>-10.9774867933834</v>
      </c>
      <c r="H19" s="120" t="n">
        <v>-11.1755723584001</v>
      </c>
      <c r="I19" s="120" t="n">
        <v>6.63611192824951</v>
      </c>
      <c r="J19" s="120" t="n">
        <v>-31.0744980297254</v>
      </c>
      <c r="K19" s="120" t="n">
        <v>67.825334958832</v>
      </c>
    </row>
    <row r="20" customFormat="false" ht="12.75" hidden="false" customHeight="false" outlineLevel="0" collapsed="false">
      <c r="A20" s="75" t="s">
        <v>258</v>
      </c>
      <c r="B20" s="123" t="n">
        <v>168.063904</v>
      </c>
      <c r="C20" s="123" t="n">
        <v>158.997252</v>
      </c>
      <c r="D20" s="123" t="n">
        <v>6.468723</v>
      </c>
      <c r="E20" s="123" t="n">
        <v>2.251365</v>
      </c>
      <c r="F20" s="123" t="n">
        <v>0.346564</v>
      </c>
      <c r="G20" s="120" t="n">
        <v>-0.937581085725398</v>
      </c>
      <c r="H20" s="120" t="n">
        <v>1.29495736641351</v>
      </c>
      <c r="I20" s="120" t="n">
        <v>-12.1022418760731</v>
      </c>
      <c r="J20" s="120" t="n">
        <v>-52.3443982524173</v>
      </c>
      <c r="K20" s="120" t="n">
        <v>-42.8408382455296</v>
      </c>
    </row>
    <row r="21" customFormat="false" ht="12.75" hidden="false" customHeight="false" outlineLevel="0" collapsed="false">
      <c r="A21" s="75" t="s">
        <v>199</v>
      </c>
      <c r="B21" s="123" t="n">
        <v>37.054465</v>
      </c>
      <c r="C21" s="123" t="n">
        <v>24.129164</v>
      </c>
      <c r="D21" s="123" t="n">
        <v>6.262755</v>
      </c>
      <c r="E21" s="123" t="n">
        <v>5.824064</v>
      </c>
      <c r="F21" s="123" t="n">
        <v>0.838482</v>
      </c>
      <c r="G21" s="120" t="n">
        <v>4.91733750694516</v>
      </c>
      <c r="H21" s="120" t="n">
        <v>-19.0785758824941</v>
      </c>
      <c r="I21" s="120" t="s">
        <v>122</v>
      </c>
      <c r="J21" s="120" t="s">
        <v>122</v>
      </c>
      <c r="K21" s="120" t="n">
        <v>-71.433876436343</v>
      </c>
    </row>
    <row r="22" customFormat="false" ht="12.75" hidden="false" customHeight="false" outlineLevel="0" collapsed="false">
      <c r="A22" s="136"/>
      <c r="B22" s="123"/>
      <c r="C22" s="123"/>
      <c r="D22" s="123"/>
      <c r="E22" s="123"/>
      <c r="F22" s="123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18" t="s">
        <v>200</v>
      </c>
      <c r="B23" s="123"/>
      <c r="C23" s="123"/>
      <c r="D23" s="123"/>
      <c r="E23" s="123"/>
      <c r="F23" s="123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75" t="s">
        <v>201</v>
      </c>
      <c r="B24" s="123" t="n">
        <v>961.599567</v>
      </c>
      <c r="C24" s="123" t="n">
        <v>461.851305</v>
      </c>
      <c r="D24" s="123" t="n">
        <v>157.622235</v>
      </c>
      <c r="E24" s="123" t="n">
        <v>218.825136</v>
      </c>
      <c r="F24" s="123" t="n">
        <v>123.300891</v>
      </c>
      <c r="G24" s="120" t="n">
        <v>0.849325695053423</v>
      </c>
      <c r="H24" s="120" t="n">
        <v>3.03733253209626</v>
      </c>
      <c r="I24" s="120" t="n">
        <v>-1.84874868767685</v>
      </c>
      <c r="J24" s="120" t="n">
        <v>7.41453835643276</v>
      </c>
      <c r="K24" s="120" t="n">
        <v>-12.5233951225625</v>
      </c>
    </row>
    <row r="25" customFormat="false" ht="12.75" hidden="false" customHeight="false" outlineLevel="0" collapsed="false">
      <c r="A25" s="75" t="s">
        <v>202</v>
      </c>
      <c r="B25" s="123" t="n">
        <v>82.509359</v>
      </c>
      <c r="C25" s="123" t="n">
        <v>32.616031</v>
      </c>
      <c r="D25" s="123" t="n">
        <v>5.027751</v>
      </c>
      <c r="E25" s="123" t="n">
        <v>15.973774</v>
      </c>
      <c r="F25" s="123" t="n">
        <v>28.891803</v>
      </c>
      <c r="G25" s="120" t="n">
        <v>7.90949102538785</v>
      </c>
      <c r="H25" s="120" t="n">
        <v>6.75418935169215</v>
      </c>
      <c r="I25" s="120" t="n">
        <v>-13.9598500486182</v>
      </c>
      <c r="J25" s="120" t="n">
        <v>-7.35670868654789</v>
      </c>
      <c r="K25" s="120" t="n">
        <v>26.5882703767232</v>
      </c>
    </row>
    <row r="26" customFormat="false" ht="12.75" hidden="false" customHeight="false" outlineLevel="0" collapsed="false">
      <c r="A26" s="75" t="s">
        <v>203</v>
      </c>
      <c r="B26" s="123" t="n">
        <v>39.140256</v>
      </c>
      <c r="C26" s="123" t="n">
        <v>14.430745</v>
      </c>
      <c r="D26" s="123" t="n">
        <v>13.406943</v>
      </c>
      <c r="E26" s="123" t="n">
        <v>7.225455</v>
      </c>
      <c r="F26" s="123" t="n">
        <v>4.077113</v>
      </c>
      <c r="G26" s="120" t="n">
        <v>-45.2399708271141</v>
      </c>
      <c r="H26" s="120" t="n">
        <v>-50.7950351446134</v>
      </c>
      <c r="I26" s="120" t="n">
        <v>46.4496220224815</v>
      </c>
      <c r="J26" s="120" t="n">
        <v>-74.2187745865148</v>
      </c>
      <c r="K26" s="120" t="n">
        <v>-17.923537133789</v>
      </c>
    </row>
    <row r="27" customFormat="false" ht="12.75" hidden="false" customHeight="false" outlineLevel="0" collapsed="false">
      <c r="A27" s="75" t="s">
        <v>204</v>
      </c>
      <c r="B27" s="123" t="n">
        <v>6.856141</v>
      </c>
      <c r="C27" s="123" t="n">
        <v>3.697114</v>
      </c>
      <c r="D27" s="123" t="n">
        <v>2.153769</v>
      </c>
      <c r="E27" s="123" t="n">
        <v>0.43367</v>
      </c>
      <c r="F27" s="123" t="n">
        <v>0.571588</v>
      </c>
      <c r="G27" s="120" t="n">
        <v>-48.0534577721408</v>
      </c>
      <c r="H27" s="120" t="n">
        <v>-52.0066121607367</v>
      </c>
      <c r="I27" s="120" t="n">
        <v>-56.4739161064996</v>
      </c>
      <c r="J27" s="120" t="n">
        <v>-7.08571330628057</v>
      </c>
      <c r="K27" s="120" t="s">
        <v>122</v>
      </c>
    </row>
    <row r="28" customFormat="false" ht="12.75" hidden="false" customHeight="false" outlineLevel="0" collapsed="false">
      <c r="A28" s="75" t="s">
        <v>205</v>
      </c>
      <c r="B28" s="123" t="n">
        <v>44.153184</v>
      </c>
      <c r="C28" s="123" t="n">
        <v>24.592424</v>
      </c>
      <c r="D28" s="123" t="n">
        <v>10.07063</v>
      </c>
      <c r="E28" s="123" t="n">
        <v>8.620961</v>
      </c>
      <c r="F28" s="123" t="n">
        <v>0.869169</v>
      </c>
      <c r="G28" s="120" t="n">
        <v>-1.98292339324632</v>
      </c>
      <c r="H28" s="120" t="n">
        <v>-1.87214598389393</v>
      </c>
      <c r="I28" s="120" t="n">
        <v>4.67918927037869</v>
      </c>
      <c r="J28" s="120" t="n">
        <v>-8.79796314176942</v>
      </c>
      <c r="K28" s="120" t="n">
        <v>-4.66909938041479</v>
      </c>
    </row>
    <row r="29" customFormat="false" ht="12.75" hidden="false" customHeight="false" outlineLevel="0" collapsed="false">
      <c r="A29" s="129"/>
      <c r="B29" s="123"/>
      <c r="C29" s="123"/>
      <c r="D29" s="123"/>
      <c r="E29" s="123"/>
      <c r="F29" s="123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18" t="s">
        <v>206</v>
      </c>
      <c r="B30" s="123"/>
      <c r="C30" s="123"/>
      <c r="D30" s="123"/>
      <c r="E30" s="123"/>
      <c r="F30" s="123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75" t="s">
        <v>207</v>
      </c>
      <c r="B31" s="123" t="n">
        <v>0.451948</v>
      </c>
      <c r="C31" s="123" t="n">
        <v>0.421256</v>
      </c>
      <c r="D31" s="123" t="n">
        <v>0</v>
      </c>
      <c r="E31" s="123" t="n">
        <v>0.030692</v>
      </c>
      <c r="F31" s="123" t="n">
        <v>0</v>
      </c>
      <c r="G31" s="120" t="n">
        <v>-1.18590556483562</v>
      </c>
      <c r="H31" s="120" t="n">
        <v>1.76642251125759</v>
      </c>
      <c r="I31" s="120" t="n">
        <v>-100</v>
      </c>
      <c r="J31" s="120" t="n">
        <v>26.664190499773</v>
      </c>
      <c r="K31" s="123" t="n">
        <v>0</v>
      </c>
    </row>
    <row r="32" customFormat="false" ht="12.75" hidden="false" customHeight="false" outlineLevel="0" collapsed="false">
      <c r="A32" s="75" t="s">
        <v>208</v>
      </c>
      <c r="B32" s="123" t="n">
        <v>12.032163</v>
      </c>
      <c r="C32" s="123" t="n">
        <v>1.988156</v>
      </c>
      <c r="D32" s="123" t="n">
        <v>3.818056</v>
      </c>
      <c r="E32" s="123" t="n">
        <v>3.47582</v>
      </c>
      <c r="F32" s="123" t="n">
        <v>2.750131</v>
      </c>
      <c r="G32" s="120" t="n">
        <v>-17.573748471398</v>
      </c>
      <c r="H32" s="120" t="n">
        <v>19.8533418855768</v>
      </c>
      <c r="I32" s="120" t="n">
        <v>-7.47720102524806</v>
      </c>
      <c r="J32" s="120" t="n">
        <v>-39.9017110398632</v>
      </c>
      <c r="K32" s="120" t="n">
        <v>-9.19149610615173</v>
      </c>
    </row>
    <row r="33" customFormat="false" ht="12.75" hidden="false" customHeight="false" outlineLevel="0" collapsed="false">
      <c r="A33" s="75" t="s">
        <v>209</v>
      </c>
      <c r="B33" s="123" t="n">
        <v>0.084124</v>
      </c>
      <c r="C33" s="123" t="n">
        <v>0.084124</v>
      </c>
      <c r="D33" s="123" t="n">
        <v>0</v>
      </c>
      <c r="E33" s="123" t="n">
        <v>0</v>
      </c>
      <c r="F33" s="123" t="n">
        <v>0</v>
      </c>
      <c r="G33" s="120" t="n">
        <v>76.5493504585616</v>
      </c>
      <c r="H33" s="120" t="n">
        <v>76.5493504585616</v>
      </c>
      <c r="I33" s="123" t="n">
        <v>0</v>
      </c>
      <c r="J33" s="123" t="n">
        <v>0</v>
      </c>
      <c r="K33" s="123" t="n">
        <v>0</v>
      </c>
    </row>
    <row r="34" customFormat="false" ht="12.75" hidden="false" customHeight="false" outlineLevel="0" collapsed="false">
      <c r="A34" s="75" t="s">
        <v>210</v>
      </c>
      <c r="B34" s="123" t="n">
        <v>3.573122</v>
      </c>
      <c r="C34" s="123" t="n">
        <v>2.060008</v>
      </c>
      <c r="D34" s="123" t="n">
        <v>1.094382</v>
      </c>
      <c r="E34" s="123" t="n">
        <v>0.262709</v>
      </c>
      <c r="F34" s="123" t="n">
        <v>0.156023</v>
      </c>
      <c r="G34" s="120" t="n">
        <v>8.96312305154639</v>
      </c>
      <c r="H34" s="120" t="n">
        <v>-15.0042848401654</v>
      </c>
      <c r="I34" s="120" t="n">
        <v>51.6052214893962</v>
      </c>
      <c r="J34" s="120" t="n">
        <v>118.374590613622</v>
      </c>
      <c r="K34" s="120" t="s">
        <v>122</v>
      </c>
    </row>
    <row r="35" customFormat="false" ht="12.75" hidden="false" customHeight="false" outlineLevel="0" collapsed="false">
      <c r="A35" s="75" t="s">
        <v>211</v>
      </c>
      <c r="B35" s="123" t="n">
        <v>0.018191</v>
      </c>
      <c r="C35" s="123" t="n">
        <v>0.004501</v>
      </c>
      <c r="D35" s="123" t="n">
        <v>0.01369</v>
      </c>
      <c r="E35" s="123" t="n">
        <v>0</v>
      </c>
      <c r="F35" s="123" t="n">
        <v>0</v>
      </c>
      <c r="G35" s="120" t="n">
        <v>49.9299431303058</v>
      </c>
      <c r="H35" s="120" t="n">
        <v>-62.9028270007418</v>
      </c>
      <c r="I35" s="123" t="n">
        <v>0</v>
      </c>
      <c r="J35" s="123" t="n">
        <v>0</v>
      </c>
      <c r="K35" s="123" t="n">
        <v>0</v>
      </c>
    </row>
    <row r="36" customFormat="false" ht="12.75" hidden="false" customHeight="false" outlineLevel="0" collapsed="false">
      <c r="A36" s="75" t="s">
        <v>212</v>
      </c>
      <c r="B36" s="123" t="n">
        <v>0.012344</v>
      </c>
      <c r="C36" s="123" t="n">
        <v>0.006735</v>
      </c>
      <c r="D36" s="123" t="n">
        <v>0.005609</v>
      </c>
      <c r="E36" s="123" t="n">
        <v>0</v>
      </c>
      <c r="F36" s="123" t="n">
        <v>0</v>
      </c>
      <c r="G36" s="120" t="n">
        <v>-70.6151209293468</v>
      </c>
      <c r="H36" s="120" t="n">
        <v>-83.9673395543706</v>
      </c>
      <c r="I36" s="123" t="n">
        <v>0</v>
      </c>
      <c r="J36" s="123" t="n">
        <v>0</v>
      </c>
      <c r="K36" s="123" t="n">
        <v>0</v>
      </c>
    </row>
    <row r="37" customFormat="false" ht="12.75" hidden="false" customHeight="false" outlineLevel="0" collapsed="false">
      <c r="A37" s="75" t="s">
        <v>213</v>
      </c>
      <c r="B37" s="123" t="n">
        <v>0.778701</v>
      </c>
      <c r="C37" s="123" t="n">
        <v>0.756985</v>
      </c>
      <c r="D37" s="123" t="n">
        <v>0.005504</v>
      </c>
      <c r="E37" s="123" t="n">
        <v>0.016212</v>
      </c>
      <c r="F37" s="123" t="n">
        <v>0</v>
      </c>
      <c r="G37" s="120" t="n">
        <v>-27.8347773464325</v>
      </c>
      <c r="H37" s="120" t="n">
        <v>-29.1473268731637</v>
      </c>
      <c r="I37" s="120" t="s">
        <v>122</v>
      </c>
      <c r="J37" s="120" t="n">
        <v>98.2391782831988</v>
      </c>
      <c r="K37" s="120" t="n">
        <v>-100</v>
      </c>
    </row>
    <row r="38" customFormat="false" ht="12.75" hidden="false" customHeight="false" outlineLevel="0" collapsed="false">
      <c r="A38" s="75" t="s">
        <v>214</v>
      </c>
      <c r="B38" s="123" t="n">
        <v>15.402175</v>
      </c>
      <c r="C38" s="123" t="n">
        <v>11.839965</v>
      </c>
      <c r="D38" s="123" t="n">
        <v>3.066787</v>
      </c>
      <c r="E38" s="123" t="n">
        <v>0.280807</v>
      </c>
      <c r="F38" s="123" t="n">
        <v>0.214616</v>
      </c>
      <c r="G38" s="120" t="n">
        <v>-13.1674667756017</v>
      </c>
      <c r="H38" s="120" t="n">
        <v>-13.149644778063</v>
      </c>
      <c r="I38" s="120" t="n">
        <v>-9.65266445933219</v>
      </c>
      <c r="J38" s="120" t="n">
        <v>-37.9514318543398</v>
      </c>
      <c r="K38" s="120" t="n">
        <v>-16.876074798209</v>
      </c>
    </row>
    <row r="39" customFormat="false" ht="12.75" hidden="false" customHeight="false" outlineLevel="0" collapsed="false">
      <c r="A39" s="136"/>
      <c r="B39" s="123"/>
      <c r="C39" s="123"/>
      <c r="D39" s="123"/>
      <c r="E39" s="123"/>
      <c r="F39" s="123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18" t="s">
        <v>215</v>
      </c>
      <c r="B40" s="123"/>
      <c r="C40" s="123"/>
      <c r="D40" s="123"/>
      <c r="E40" s="123"/>
      <c r="F40" s="123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75" t="s">
        <v>216</v>
      </c>
      <c r="B41" s="123" t="n">
        <v>456.725182</v>
      </c>
      <c r="C41" s="123" t="n">
        <v>263.778648</v>
      </c>
      <c r="D41" s="123" t="n">
        <v>67.502938</v>
      </c>
      <c r="E41" s="123" t="n">
        <v>92.373958</v>
      </c>
      <c r="F41" s="123" t="n">
        <v>33.069638</v>
      </c>
      <c r="G41" s="120" t="n">
        <v>-2.81355378481129</v>
      </c>
      <c r="H41" s="120" t="n">
        <v>-4.28457502133487</v>
      </c>
      <c r="I41" s="120" t="n">
        <v>-7.86240571270808</v>
      </c>
      <c r="J41" s="120" t="n">
        <v>10.4689300222887</v>
      </c>
      <c r="K41" s="120" t="n">
        <v>-11.7625609383977</v>
      </c>
    </row>
    <row r="42" customFormat="false" ht="12.75" hidden="false" customHeight="false" outlineLevel="0" collapsed="false">
      <c r="A42" s="75" t="s">
        <v>217</v>
      </c>
      <c r="B42" s="123" t="n">
        <v>20.282041</v>
      </c>
      <c r="C42" s="123" t="n">
        <v>8.868739</v>
      </c>
      <c r="D42" s="123" t="n">
        <v>6.520224</v>
      </c>
      <c r="E42" s="123" t="n">
        <v>3.620187</v>
      </c>
      <c r="F42" s="123" t="n">
        <v>1.272891</v>
      </c>
      <c r="G42" s="120" t="n">
        <v>-46.2870516171598</v>
      </c>
      <c r="H42" s="120" t="n">
        <v>-55.9550399415961</v>
      </c>
      <c r="I42" s="120" t="n">
        <v>-21.3786716828245</v>
      </c>
      <c r="J42" s="120" t="n">
        <v>-46.8448154347635</v>
      </c>
      <c r="K42" s="120" t="n">
        <v>-49.5006563889917</v>
      </c>
    </row>
    <row r="43" customFormat="false" ht="12.75" hidden="false" customHeight="false" outlineLevel="0" collapsed="false">
      <c r="A43" s="136"/>
      <c r="B43" s="123"/>
      <c r="C43" s="123"/>
      <c r="D43" s="123"/>
      <c r="E43" s="123"/>
      <c r="F43" s="123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18" t="s">
        <v>218</v>
      </c>
      <c r="B44" s="123"/>
      <c r="C44" s="123"/>
      <c r="D44" s="123"/>
      <c r="E44" s="123"/>
      <c r="F44" s="123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75" t="s">
        <v>219</v>
      </c>
      <c r="B45" s="123" t="n">
        <v>2.404166</v>
      </c>
      <c r="C45" s="123" t="n">
        <v>1.260438</v>
      </c>
      <c r="D45" s="123" t="n">
        <v>0.005412</v>
      </c>
      <c r="E45" s="123" t="n">
        <v>0.950422</v>
      </c>
      <c r="F45" s="123" t="n">
        <v>0.187894</v>
      </c>
      <c r="G45" s="120" t="n">
        <v>33.4122431131517</v>
      </c>
      <c r="H45" s="120" t="n">
        <v>5.81352397774325</v>
      </c>
      <c r="I45" s="120" t="n">
        <v>-87.5270799723439</v>
      </c>
      <c r="J45" s="120" t="n">
        <v>231.281000233537</v>
      </c>
      <c r="K45" s="120" t="n">
        <v>-33.0353865289554</v>
      </c>
    </row>
    <row r="46" customFormat="false" ht="12.75" hidden="false" customHeight="false" outlineLevel="0" collapsed="false">
      <c r="A46" s="75" t="s">
        <v>220</v>
      </c>
      <c r="B46" s="123" t="n">
        <v>10.189586</v>
      </c>
      <c r="C46" s="123" t="n">
        <v>10.135832</v>
      </c>
      <c r="D46" s="123" t="n">
        <v>0.033582</v>
      </c>
      <c r="E46" s="123" t="n">
        <v>0.020172</v>
      </c>
      <c r="F46" s="123" t="n">
        <v>0</v>
      </c>
      <c r="G46" s="120" t="n">
        <v>-3.44169939658559</v>
      </c>
      <c r="H46" s="120" t="n">
        <v>-3.68815120374703</v>
      </c>
      <c r="I46" s="120" t="n">
        <v>83.8598412263893</v>
      </c>
      <c r="J46" s="120" t="n">
        <v>91.3125948406677</v>
      </c>
      <c r="K46" s="123" t="n">
        <v>0</v>
      </c>
    </row>
    <row r="47" customFormat="false" ht="12.75" hidden="false" customHeight="false" outlineLevel="0" collapsed="false">
      <c r="A47" s="136"/>
      <c r="B47" s="123"/>
      <c r="C47" s="123"/>
      <c r="D47" s="123"/>
      <c r="E47" s="123"/>
      <c r="F47" s="123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18" t="s">
        <v>221</v>
      </c>
      <c r="B48" s="123"/>
      <c r="C48" s="123"/>
      <c r="D48" s="123"/>
      <c r="E48" s="123"/>
      <c r="F48" s="123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75" t="s">
        <v>222</v>
      </c>
      <c r="B49" s="123" t="n">
        <v>13.373237</v>
      </c>
      <c r="C49" s="123" t="n">
        <v>12.520818</v>
      </c>
      <c r="D49" s="123" t="n">
        <v>0.042129</v>
      </c>
      <c r="E49" s="123" t="n">
        <v>0.29357</v>
      </c>
      <c r="F49" s="123" t="n">
        <v>0.51672</v>
      </c>
      <c r="G49" s="120" t="n">
        <v>6.37090199303705</v>
      </c>
      <c r="H49" s="120" t="n">
        <v>0.961930162776767</v>
      </c>
      <c r="I49" s="120" t="n">
        <v>20.8</v>
      </c>
      <c r="J49" s="120" t="n">
        <v>137.779739679094</v>
      </c>
      <c r="K49" s="123" t="s">
        <v>122</v>
      </c>
    </row>
    <row r="50" customFormat="false" ht="12.75" hidden="false" customHeight="false" outlineLevel="0" collapsed="false">
      <c r="A50" s="75" t="s">
        <v>223</v>
      </c>
      <c r="B50" s="123" t="n">
        <v>217.657793</v>
      </c>
      <c r="C50" s="123" t="n">
        <v>128.677126</v>
      </c>
      <c r="D50" s="123" t="n">
        <v>53.880245</v>
      </c>
      <c r="E50" s="123" t="n">
        <v>30.540622</v>
      </c>
      <c r="F50" s="123" t="n">
        <v>4.5598</v>
      </c>
      <c r="G50" s="120" t="n">
        <v>-5.49544973083494</v>
      </c>
      <c r="H50" s="120" t="n">
        <v>-6.77800747001005</v>
      </c>
      <c r="I50" s="120" t="n">
        <v>22.226924050717</v>
      </c>
      <c r="J50" s="120" t="n">
        <v>-30.5624005876293</v>
      </c>
      <c r="K50" s="120" t="n">
        <v>8.13846409609948</v>
      </c>
    </row>
    <row r="51" customFormat="false" ht="12.75" hidden="false" customHeight="false" outlineLevel="0" collapsed="false">
      <c r="A51" s="136"/>
      <c r="B51" s="123"/>
      <c r="C51" s="123"/>
      <c r="D51" s="123"/>
      <c r="E51" s="123"/>
      <c r="F51" s="123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18" t="s">
        <v>224</v>
      </c>
      <c r="B52" s="123"/>
      <c r="C52" s="123"/>
      <c r="D52" s="123"/>
      <c r="E52" s="123"/>
      <c r="F52" s="123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75" t="s">
        <v>225</v>
      </c>
      <c r="B53" s="123" t="s">
        <v>226</v>
      </c>
      <c r="C53" s="123" t="s">
        <v>226</v>
      </c>
      <c r="D53" s="123" t="s">
        <v>226</v>
      </c>
      <c r="E53" s="123" t="s">
        <v>226</v>
      </c>
      <c r="F53" s="123" t="s">
        <v>226</v>
      </c>
      <c r="G53" s="123" t="s">
        <v>226</v>
      </c>
      <c r="H53" s="123" t="s">
        <v>226</v>
      </c>
      <c r="I53" s="123" t="s">
        <v>226</v>
      </c>
      <c r="J53" s="123" t="s">
        <v>226</v>
      </c>
      <c r="K53" s="123" t="s">
        <v>226</v>
      </c>
    </row>
    <row r="54" customFormat="false" ht="12.75" hidden="false" customHeight="false" outlineLevel="0" collapsed="false">
      <c r="A54" s="75" t="s">
        <v>227</v>
      </c>
      <c r="B54" s="123" t="s">
        <v>226</v>
      </c>
      <c r="C54" s="123" t="s">
        <v>226</v>
      </c>
      <c r="D54" s="123" t="s">
        <v>226</v>
      </c>
      <c r="E54" s="123" t="s">
        <v>226</v>
      </c>
      <c r="F54" s="123" t="s">
        <v>226</v>
      </c>
      <c r="G54" s="123" t="s">
        <v>226</v>
      </c>
      <c r="H54" s="123" t="s">
        <v>226</v>
      </c>
      <c r="I54" s="123" t="s">
        <v>226</v>
      </c>
      <c r="J54" s="123" t="s">
        <v>226</v>
      </c>
      <c r="K54" s="123" t="s">
        <v>226</v>
      </c>
    </row>
    <row r="55" customFormat="false" ht="12.75" hidden="false" customHeight="false" outlineLevel="0" collapsed="false">
      <c r="A55" s="136"/>
      <c r="B55" s="123"/>
      <c r="C55" s="123"/>
      <c r="D55" s="123"/>
      <c r="E55" s="123"/>
      <c r="F55" s="123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18" t="s">
        <v>228</v>
      </c>
      <c r="B56" s="123"/>
      <c r="C56" s="123"/>
      <c r="D56" s="123"/>
      <c r="E56" s="123"/>
      <c r="F56" s="123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75" t="s">
        <v>229</v>
      </c>
      <c r="B57" s="123" t="n">
        <v>137.077306</v>
      </c>
      <c r="C57" s="123" t="n">
        <v>70.106643</v>
      </c>
      <c r="D57" s="123" t="n">
        <v>20.689148</v>
      </c>
      <c r="E57" s="123" t="n">
        <v>24.291033</v>
      </c>
      <c r="F57" s="123" t="n">
        <v>21.990482</v>
      </c>
      <c r="G57" s="120" t="n">
        <v>-5.92456111946702</v>
      </c>
      <c r="H57" s="120" t="n">
        <v>-7.77464843501699</v>
      </c>
      <c r="I57" s="120" t="n">
        <v>28.1691848395319</v>
      </c>
      <c r="J57" s="120" t="n">
        <v>1.04974951418934</v>
      </c>
      <c r="K57" s="120" t="n">
        <v>-25.4877253459823</v>
      </c>
    </row>
    <row r="58" customFormat="false" ht="12.75" hidden="false" customHeight="false" outlineLevel="0" collapsed="false">
      <c r="A58" s="75" t="s">
        <v>230</v>
      </c>
      <c r="B58" s="123" t="n">
        <v>0</v>
      </c>
      <c r="C58" s="123" t="n">
        <v>0</v>
      </c>
      <c r="D58" s="123" t="n">
        <v>0</v>
      </c>
      <c r="E58" s="123" t="n">
        <v>0</v>
      </c>
      <c r="F58" s="123" t="n">
        <v>0</v>
      </c>
      <c r="G58" s="123" t="n">
        <v>0</v>
      </c>
      <c r="H58" s="123" t="n">
        <v>0</v>
      </c>
      <c r="I58" s="123" t="n">
        <v>0</v>
      </c>
      <c r="J58" s="123" t="n">
        <v>0</v>
      </c>
      <c r="K58" s="123" t="n">
        <v>0</v>
      </c>
    </row>
    <row r="59" customFormat="false" ht="12.75" hidden="false" customHeight="false" outlineLevel="0" collapsed="false">
      <c r="A59" s="136"/>
      <c r="B59" s="123"/>
      <c r="C59" s="123"/>
      <c r="D59" s="123"/>
      <c r="E59" s="123"/>
      <c r="F59" s="123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18" t="s">
        <v>231</v>
      </c>
      <c r="B60" s="123"/>
      <c r="C60" s="123"/>
      <c r="D60" s="123"/>
      <c r="E60" s="123"/>
      <c r="F60" s="123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75" t="s">
        <v>232</v>
      </c>
      <c r="B61" s="123" t="n">
        <v>0.326993</v>
      </c>
      <c r="C61" s="123" t="n">
        <v>0.135137</v>
      </c>
      <c r="D61" s="123" t="n">
        <v>0.184961</v>
      </c>
      <c r="E61" s="123" t="n">
        <v>0.006895</v>
      </c>
      <c r="F61" s="123" t="n">
        <v>0</v>
      </c>
      <c r="G61" s="120" t="n">
        <v>-22.8347850300998</v>
      </c>
      <c r="H61" s="120" t="n">
        <v>-26.0127348082935</v>
      </c>
      <c r="I61" s="120" t="n">
        <v>38.8700352879345</v>
      </c>
      <c r="J61" s="120" t="n">
        <v>-93.6108897496247</v>
      </c>
      <c r="K61" s="123" t="n">
        <v>0</v>
      </c>
    </row>
    <row r="62" customFormat="false" ht="12.75" hidden="false" customHeight="false" outlineLevel="0" collapsed="false">
      <c r="A62" s="75" t="s">
        <v>233</v>
      </c>
      <c r="B62" s="123" t="n">
        <v>0</v>
      </c>
      <c r="C62" s="123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</row>
    <row r="63" customFormat="false" ht="12.75" hidden="false" customHeight="false" outlineLevel="0" collapsed="false">
      <c r="A63" s="75" t="s">
        <v>234</v>
      </c>
      <c r="B63" s="123" t="n">
        <v>0</v>
      </c>
      <c r="C63" s="123" t="n"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</row>
    <row r="64" customFormat="false" ht="12.75" hidden="false" customHeight="false" outlineLevel="0" collapsed="false">
      <c r="A64" s="75" t="s">
        <v>235</v>
      </c>
      <c r="B64" s="123" t="n">
        <v>0</v>
      </c>
      <c r="C64" s="123" t="n"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</row>
    <row r="65" customFormat="false" ht="12.75" hidden="false" customHeight="false" outlineLevel="0" collapsed="false">
      <c r="A65" s="75" t="s">
        <v>236</v>
      </c>
      <c r="B65" s="123" t="n">
        <v>1.505533</v>
      </c>
      <c r="C65" s="123" t="n">
        <v>0</v>
      </c>
      <c r="D65" s="123" t="n">
        <v>0.194488</v>
      </c>
      <c r="E65" s="123" t="n">
        <v>0</v>
      </c>
      <c r="F65" s="123" t="n">
        <v>1.311045</v>
      </c>
      <c r="G65" s="120" t="s">
        <v>122</v>
      </c>
      <c r="H65" s="120" t="n">
        <v>-100</v>
      </c>
      <c r="I65" s="123" t="n">
        <v>0</v>
      </c>
      <c r="J65" s="123" t="n">
        <v>0</v>
      </c>
      <c r="K65" s="123" t="n">
        <v>0</v>
      </c>
    </row>
    <row r="66" customFormat="false" ht="12.75" hidden="false" customHeight="false" outlineLevel="0" collapsed="false">
      <c r="A66" s="136"/>
      <c r="B66" s="123"/>
      <c r="C66" s="123"/>
      <c r="D66" s="123"/>
      <c r="E66" s="123"/>
      <c r="F66" s="123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18" t="s">
        <v>237</v>
      </c>
      <c r="B67" s="123"/>
      <c r="C67" s="123"/>
      <c r="D67" s="123"/>
      <c r="E67" s="123"/>
      <c r="F67" s="123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75" t="s">
        <v>238</v>
      </c>
      <c r="B68" s="123" t="n">
        <v>149.630633</v>
      </c>
      <c r="C68" s="123" t="n">
        <v>57.04584</v>
      </c>
      <c r="D68" s="123" t="n">
        <v>35.583405</v>
      </c>
      <c r="E68" s="123" t="n">
        <v>42.802477</v>
      </c>
      <c r="F68" s="123" t="n">
        <v>14.198911</v>
      </c>
      <c r="G68" s="120" t="n">
        <v>30.0852353317411</v>
      </c>
      <c r="H68" s="120" t="n">
        <v>6.17755342972366</v>
      </c>
      <c r="I68" s="120" t="n">
        <v>-19.9820077939241</v>
      </c>
      <c r="J68" s="120" t="s">
        <v>122</v>
      </c>
      <c r="K68" s="120" t="n">
        <v>152.825245005562</v>
      </c>
    </row>
    <row r="69" customFormat="false" ht="12.75" hidden="false" customHeight="false" outlineLevel="0" collapsed="false">
      <c r="A69" s="136"/>
      <c r="B69" s="123"/>
      <c r="C69" s="123"/>
      <c r="D69" s="123"/>
      <c r="E69" s="123"/>
      <c r="F69" s="123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18" t="s">
        <v>239</v>
      </c>
      <c r="B70" s="123"/>
      <c r="C70" s="123"/>
      <c r="D70" s="123"/>
      <c r="E70" s="123"/>
      <c r="F70" s="123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75" t="s">
        <v>240</v>
      </c>
      <c r="B71" s="123" t="n">
        <v>3006.807674</v>
      </c>
      <c r="C71" s="123" t="n">
        <v>1090.273312</v>
      </c>
      <c r="D71" s="123" t="n">
        <v>683.317633</v>
      </c>
      <c r="E71" s="123" t="n">
        <v>625.621622</v>
      </c>
      <c r="F71" s="123" t="n">
        <v>607.595107</v>
      </c>
      <c r="G71" s="120" t="n">
        <v>1.79543536261093</v>
      </c>
      <c r="H71" s="120" t="n">
        <v>6.11778661665289</v>
      </c>
      <c r="I71" s="120" t="n">
        <v>0.116074948900959</v>
      </c>
      <c r="J71" s="120" t="n">
        <v>14.6153185117679</v>
      </c>
      <c r="K71" s="120" t="n">
        <v>-12.9502966733225</v>
      </c>
    </row>
    <row r="72" customFormat="false" ht="12.75" hidden="false" customHeight="false" outlineLevel="0" collapsed="false">
      <c r="A72" s="75" t="s">
        <v>241</v>
      </c>
      <c r="B72" s="123" t="n">
        <v>430.918962</v>
      </c>
      <c r="C72" s="123" t="n">
        <v>38.6624</v>
      </c>
      <c r="D72" s="123" t="n">
        <v>136.23427</v>
      </c>
      <c r="E72" s="123" t="n">
        <v>184.62045</v>
      </c>
      <c r="F72" s="123" t="n">
        <v>71.401842</v>
      </c>
      <c r="G72" s="120" t="n">
        <v>-9.10136330690965</v>
      </c>
      <c r="H72" s="120" t="n">
        <v>26.2140533856222</v>
      </c>
      <c r="I72" s="120" t="n">
        <v>-15.3397480381566</v>
      </c>
      <c r="J72" s="120" t="n">
        <v>-13.4167155249951</v>
      </c>
      <c r="K72" s="120" t="n">
        <v>3.05465010204529</v>
      </c>
    </row>
    <row r="73" customFormat="false" ht="12.75" hidden="false" customHeight="false" outlineLevel="0" collapsed="false">
      <c r="A73" s="136"/>
      <c r="B73" s="123"/>
      <c r="C73" s="123"/>
      <c r="D73" s="123"/>
      <c r="E73" s="123"/>
      <c r="F73" s="123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18" t="s">
        <v>242</v>
      </c>
      <c r="B74" s="123"/>
      <c r="C74" s="123"/>
      <c r="D74" s="123"/>
      <c r="E74" s="123"/>
      <c r="F74" s="123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75" t="s">
        <v>243</v>
      </c>
      <c r="B75" s="123" t="n">
        <v>54.472756</v>
      </c>
      <c r="C75" s="123" t="n">
        <v>54.107758</v>
      </c>
      <c r="D75" s="123" t="n">
        <v>0.117021</v>
      </c>
      <c r="E75" s="123" t="n">
        <v>0.247977</v>
      </c>
      <c r="F75" s="123" t="n">
        <v>0</v>
      </c>
      <c r="G75" s="120" t="n">
        <v>6.42326362438</v>
      </c>
      <c r="H75" s="120" t="n">
        <v>6.22190296090656</v>
      </c>
      <c r="I75" s="120" t="n">
        <v>55.2826433121019</v>
      </c>
      <c r="J75" s="120" t="n">
        <v>54.2740360089089</v>
      </c>
      <c r="K75" s="120" t="n">
        <v>-100</v>
      </c>
    </row>
    <row r="76" customFormat="false" ht="12.75" hidden="false" customHeight="false" outlineLevel="0" collapsed="false">
      <c r="B76" s="123"/>
      <c r="C76" s="123"/>
      <c r="D76" s="123"/>
      <c r="E76" s="123"/>
      <c r="F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</row>
    <row r="78" customFormat="false" ht="12.75" hidden="false" customHeight="false" outlineLevel="0" collapsed="false">
      <c r="B78" s="123"/>
      <c r="C78" s="123"/>
      <c r="D78" s="123"/>
      <c r="E78" s="123"/>
      <c r="F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</row>
    <row r="82" customFormat="false" ht="12.75" hidden="false" customHeight="false" outlineLevel="0" collapsed="false">
      <c r="B82" s="123"/>
      <c r="C82" s="123"/>
      <c r="D82" s="123"/>
      <c r="E82" s="123"/>
      <c r="F82" s="123"/>
    </row>
    <row r="83" customFormat="false" ht="12.75" hidden="false" customHeight="false" outlineLevel="0" collapsed="false">
      <c r="B83" s="123"/>
      <c r="C83" s="123"/>
      <c r="D83" s="123"/>
      <c r="E83" s="123"/>
      <c r="F83" s="123"/>
    </row>
    <row r="90" customFormat="false" ht="12.75" hidden="false" customHeight="true" outlineLevel="0" collapsed="false">
      <c r="A90" s="44" t="s">
        <v>76</v>
      </c>
      <c r="B90" s="44"/>
      <c r="C90" s="44"/>
      <c r="D90" s="44"/>
      <c r="E90" s="44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0:E90"/>
  </mergeCells>
  <hyperlinks>
    <hyperlink ref="A1" location="Inhalt!A1" display="2 Güterverkehr der Eisenbahnen im Oktober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99" t="s">
        <v>244</v>
      </c>
      <c r="B1" s="99"/>
      <c r="C1" s="99"/>
      <c r="D1" s="99"/>
      <c r="E1" s="99"/>
      <c r="F1" s="99"/>
    </row>
    <row r="2" customFormat="false" ht="12.75" hidden="false" customHeight="true" outlineLevel="0" collapsed="false">
      <c r="A2" s="34" t="s">
        <v>259</v>
      </c>
      <c r="B2" s="34"/>
      <c r="C2" s="34"/>
      <c r="D2" s="34"/>
      <c r="E2" s="34"/>
      <c r="F2" s="34"/>
    </row>
    <row r="4" customFormat="false" ht="12.75" hidden="false" customHeight="true" outlineLevel="0" collapsed="false">
      <c r="A4" s="54" t="s">
        <v>246</v>
      </c>
      <c r="B4" s="104" t="s">
        <v>86</v>
      </c>
      <c r="C4" s="106" t="s">
        <v>111</v>
      </c>
      <c r="D4" s="106"/>
      <c r="E4" s="106"/>
      <c r="F4" s="106"/>
      <c r="G4" s="104" t="s">
        <v>86</v>
      </c>
      <c r="H4" s="105" t="s">
        <v>111</v>
      </c>
      <c r="I4" s="105"/>
      <c r="J4" s="105"/>
      <c r="K4" s="105"/>
    </row>
    <row r="5" customFormat="false" ht="12.75" hidden="false" customHeight="true" outlineLevel="0" collapsed="false">
      <c r="A5" s="54"/>
      <c r="B5" s="104"/>
      <c r="C5" s="104" t="s">
        <v>247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12.75" hidden="false" customHeight="false" outlineLevel="0" collapsed="false">
      <c r="A6" s="54"/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.75" hidden="false" customHeight="true" outlineLevel="0" collapsed="false">
      <c r="A7" s="54"/>
      <c r="B7" s="104"/>
      <c r="C7" s="104"/>
      <c r="D7" s="104"/>
      <c r="E7" s="104"/>
      <c r="F7" s="106"/>
      <c r="G7" s="110" t="s">
        <v>118</v>
      </c>
      <c r="H7" s="110"/>
      <c r="I7" s="110"/>
      <c r="J7" s="110"/>
      <c r="K7" s="110"/>
    </row>
    <row r="10" customFormat="false" ht="12.75" hidden="false" customHeight="false" outlineLevel="0" collapsed="false">
      <c r="A10" s="142"/>
      <c r="B10" s="81" t="s">
        <v>103</v>
      </c>
      <c r="C10" s="81"/>
      <c r="D10" s="81"/>
      <c r="E10" s="81"/>
      <c r="F10" s="81"/>
    </row>
    <row r="11" customFormat="false" ht="12.75" hidden="false" customHeight="false" outlineLevel="0" collapsed="false">
      <c r="A11" s="77"/>
      <c r="B11" s="40" t="s">
        <v>249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13" t="s">
        <v>86</v>
      </c>
      <c r="B13" s="138" t="n">
        <v>92531.692083</v>
      </c>
      <c r="C13" s="138" t="n">
        <v>47619.491212</v>
      </c>
      <c r="D13" s="138" t="n">
        <v>16448.279867</v>
      </c>
      <c r="E13" s="138" t="n">
        <v>19691.791611</v>
      </c>
      <c r="F13" s="138" t="n">
        <v>8772.129393</v>
      </c>
      <c r="G13" s="139" t="n">
        <v>0.198282433666392</v>
      </c>
      <c r="H13" s="139" t="n">
        <v>0.0441092824930252</v>
      </c>
      <c r="I13" s="139" t="n">
        <v>-3.75823011493517</v>
      </c>
      <c r="J13" s="139" t="n">
        <v>2.65678573526225</v>
      </c>
      <c r="K13" s="139" t="n">
        <v>3.47738999756433</v>
      </c>
      <c r="L13" s="138"/>
      <c r="M13" s="138"/>
      <c r="N13" s="138"/>
      <c r="O13" s="138"/>
      <c r="P13" s="138"/>
    </row>
    <row r="14" customFormat="false" ht="12.75" hidden="false" customHeight="false" outlineLevel="0" collapsed="false">
      <c r="A14" s="145"/>
      <c r="G14" s="139"/>
      <c r="H14" s="139"/>
      <c r="I14" s="139"/>
      <c r="J14" s="139"/>
      <c r="K14" s="139"/>
      <c r="L14" s="3"/>
      <c r="M14" s="89"/>
      <c r="N14" s="90"/>
      <c r="O14" s="89"/>
      <c r="P14" s="89"/>
    </row>
    <row r="15" customFormat="false" ht="12.75" hidden="false" customHeight="false" outlineLevel="0" collapsed="false">
      <c r="A15" s="75" t="s">
        <v>120</v>
      </c>
      <c r="B15" s="123" t="n">
        <v>1209.826207</v>
      </c>
      <c r="C15" s="123" t="n">
        <v>775.899938</v>
      </c>
      <c r="D15" s="123" t="n">
        <v>302.830584</v>
      </c>
      <c r="E15" s="123" t="n">
        <v>50.427583</v>
      </c>
      <c r="F15" s="123" t="n">
        <v>80.668102</v>
      </c>
      <c r="G15" s="137" t="n">
        <v>-13.6789599427871</v>
      </c>
      <c r="H15" s="137" t="n">
        <v>2.88831921190706</v>
      </c>
      <c r="I15" s="137" t="n">
        <v>-8.39136253732089</v>
      </c>
      <c r="J15" s="137" t="n">
        <v>-81.7412839988799</v>
      </c>
      <c r="K15" s="137" t="n">
        <v>98.3452107626655</v>
      </c>
      <c r="L15" s="123"/>
      <c r="M15" s="123"/>
      <c r="N15" s="123"/>
      <c r="O15" s="123"/>
      <c r="P15" s="123"/>
    </row>
    <row r="16" customFormat="false" ht="12.75" hidden="false" customHeight="false" outlineLevel="0" collapsed="false">
      <c r="A16" s="75" t="s">
        <v>121</v>
      </c>
      <c r="B16" s="123" t="n">
        <v>6145.520331</v>
      </c>
      <c r="C16" s="123" t="n">
        <v>3291.591396</v>
      </c>
      <c r="D16" s="123" t="n">
        <v>85.717112</v>
      </c>
      <c r="E16" s="123" t="n">
        <v>2764.481678</v>
      </c>
      <c r="F16" s="123" t="n">
        <v>3.730145</v>
      </c>
      <c r="G16" s="137" t="n">
        <v>10.6985839170028</v>
      </c>
      <c r="H16" s="137" t="n">
        <v>26.4765939736546</v>
      </c>
      <c r="I16" s="137" t="n">
        <v>12.8823901278364</v>
      </c>
      <c r="J16" s="137" t="n">
        <v>-3.66061848075064</v>
      </c>
      <c r="K16" s="137" t="n">
        <v>3.8767351335335</v>
      </c>
      <c r="L16" s="123"/>
      <c r="M16" s="123"/>
      <c r="N16" s="123"/>
      <c r="O16" s="123"/>
      <c r="P16" s="123"/>
    </row>
    <row r="17" customFormat="false" ht="12.75" hidden="false" customHeight="false" outlineLevel="0" collapsed="false">
      <c r="A17" s="75" t="s">
        <v>123</v>
      </c>
      <c r="B17" s="123" t="n">
        <v>10357.09137</v>
      </c>
      <c r="C17" s="123" t="n">
        <v>6443.516882</v>
      </c>
      <c r="D17" s="123" t="n">
        <v>1794.132505</v>
      </c>
      <c r="E17" s="123" t="n">
        <v>2023.795789</v>
      </c>
      <c r="F17" s="123" t="n">
        <v>95.646194</v>
      </c>
      <c r="G17" s="137" t="n">
        <v>-0.335580582865163</v>
      </c>
      <c r="H17" s="137" t="n">
        <v>-2.2711316990665</v>
      </c>
      <c r="I17" s="137" t="n">
        <v>6.92848094666556</v>
      </c>
      <c r="J17" s="137" t="n">
        <v>-0.0791310447632725</v>
      </c>
      <c r="K17" s="137" t="n">
        <v>0.229736956000565</v>
      </c>
      <c r="L17" s="123"/>
      <c r="M17" s="123"/>
      <c r="N17" s="123"/>
      <c r="O17" s="123"/>
      <c r="P17" s="123"/>
    </row>
    <row r="18" customFormat="false" ht="12.75" hidden="false" customHeight="false" outlineLevel="0" collapsed="false">
      <c r="A18" s="75" t="s">
        <v>124</v>
      </c>
      <c r="B18" s="123" t="n">
        <v>937.304292</v>
      </c>
      <c r="C18" s="123" t="n">
        <v>345.478528</v>
      </c>
      <c r="D18" s="123" t="n">
        <v>95.385524</v>
      </c>
      <c r="E18" s="123" t="n">
        <v>408.548629</v>
      </c>
      <c r="F18" s="123" t="n">
        <v>87.891611</v>
      </c>
      <c r="G18" s="137" t="n">
        <v>-8.61570431413446</v>
      </c>
      <c r="H18" s="137" t="n">
        <v>-6.33944980883155</v>
      </c>
      <c r="I18" s="137" t="n">
        <v>-43.7476119330861</v>
      </c>
      <c r="J18" s="137" t="n">
        <v>4.1127158139864</v>
      </c>
      <c r="K18" s="137" t="n">
        <v>-7.3204767851751</v>
      </c>
      <c r="L18" s="123"/>
      <c r="M18" s="123"/>
      <c r="N18" s="123"/>
      <c r="O18" s="123"/>
      <c r="P18" s="123"/>
    </row>
    <row r="19" customFormat="false" ht="12.75" hidden="false" customHeight="false" outlineLevel="0" collapsed="false">
      <c r="A19" s="75" t="s">
        <v>125</v>
      </c>
      <c r="B19" s="123" t="n">
        <v>8.45922</v>
      </c>
      <c r="C19" s="123" t="n">
        <v>7.221187</v>
      </c>
      <c r="D19" s="123" t="n">
        <v>0.938255</v>
      </c>
      <c r="E19" s="123" t="n">
        <v>0.299778</v>
      </c>
      <c r="F19" s="123" t="n">
        <v>0</v>
      </c>
      <c r="G19" s="137" t="n">
        <v>-6.46179690187502</v>
      </c>
      <c r="H19" s="137" t="n">
        <v>-4.95155234538245</v>
      </c>
      <c r="I19" s="137" t="n">
        <v>-12.1731609349799</v>
      </c>
      <c r="J19" s="137" t="n">
        <v>-20.677492505087</v>
      </c>
      <c r="K19" s="123" t="n">
        <v>0</v>
      </c>
      <c r="L19" s="123"/>
      <c r="M19" s="123"/>
      <c r="N19" s="123"/>
      <c r="O19" s="123"/>
      <c r="P19" s="123"/>
    </row>
    <row r="20" customFormat="false" ht="12.75" hidden="false" customHeight="false" outlineLevel="0" collapsed="false">
      <c r="A20" s="75" t="s">
        <v>126</v>
      </c>
      <c r="B20" s="123" t="n">
        <v>3999.156046</v>
      </c>
      <c r="C20" s="123" t="n">
        <v>1694.19086</v>
      </c>
      <c r="D20" s="123" t="n">
        <v>1008.854785</v>
      </c>
      <c r="E20" s="123" t="n">
        <v>924.120954</v>
      </c>
      <c r="F20" s="123" t="n">
        <v>371.989447</v>
      </c>
      <c r="G20" s="137" t="n">
        <v>-9.33293539322635</v>
      </c>
      <c r="H20" s="137" t="n">
        <v>-8.99537784536301</v>
      </c>
      <c r="I20" s="137" t="n">
        <v>-11.1774679235369</v>
      </c>
      <c r="J20" s="137" t="n">
        <v>-7.82572197993113</v>
      </c>
      <c r="K20" s="137" t="n">
        <v>-9.44121891721144</v>
      </c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75" t="s">
        <v>127</v>
      </c>
      <c r="B21" s="123" t="n">
        <v>8627.557393</v>
      </c>
      <c r="C21" s="123" t="n">
        <v>6266.639199</v>
      </c>
      <c r="D21" s="123" t="n">
        <v>1016.851691</v>
      </c>
      <c r="E21" s="123" t="n">
        <v>1144.208163</v>
      </c>
      <c r="F21" s="123" t="n">
        <v>199.85834</v>
      </c>
      <c r="G21" s="137" t="n">
        <v>-1.19121273104477</v>
      </c>
      <c r="H21" s="137" t="n">
        <v>-2.27489193825193</v>
      </c>
      <c r="I21" s="137" t="n">
        <v>-12.8852403424585</v>
      </c>
      <c r="J21" s="137" t="n">
        <v>25.54205558473</v>
      </c>
      <c r="K21" s="137" t="n">
        <v>-16.8581439183172</v>
      </c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A22" s="75" t="s">
        <v>128</v>
      </c>
      <c r="B22" s="123" t="n">
        <v>8358.5773</v>
      </c>
      <c r="C22" s="123" t="n">
        <v>5419.204017</v>
      </c>
      <c r="D22" s="123" t="n">
        <v>1330.872565</v>
      </c>
      <c r="E22" s="123" t="n">
        <v>1161.193445</v>
      </c>
      <c r="F22" s="123" t="n">
        <v>447.307273</v>
      </c>
      <c r="G22" s="137" t="n">
        <v>-0.309886009260595</v>
      </c>
      <c r="H22" s="137" t="n">
        <v>-1.1839765311739</v>
      </c>
      <c r="I22" s="137" t="n">
        <v>-3.98589987028561</v>
      </c>
      <c r="J22" s="137" t="n">
        <v>9.71027651124329</v>
      </c>
      <c r="K22" s="137" t="n">
        <v>-1.88152744844756</v>
      </c>
      <c r="L22" s="123"/>
      <c r="M22" s="123"/>
      <c r="N22" s="123"/>
      <c r="O22" s="123"/>
      <c r="P22" s="123"/>
    </row>
    <row r="23" customFormat="false" ht="12.75" hidden="false" customHeight="false" outlineLevel="0" collapsed="false">
      <c r="A23" s="75" t="s">
        <v>129</v>
      </c>
      <c r="B23" s="123" t="n">
        <v>2021.06057</v>
      </c>
      <c r="C23" s="123" t="n">
        <v>1722.910522</v>
      </c>
      <c r="D23" s="123" t="n">
        <v>118.325756</v>
      </c>
      <c r="E23" s="123" t="n">
        <v>131.108388</v>
      </c>
      <c r="F23" s="123" t="n">
        <v>48.715904</v>
      </c>
      <c r="G23" s="137" t="n">
        <v>-4.15238902154093</v>
      </c>
      <c r="H23" s="137" t="n">
        <v>-6.03487070955477</v>
      </c>
      <c r="I23" s="137" t="n">
        <v>22.627731809988</v>
      </c>
      <c r="J23" s="137" t="n">
        <v>19.1885789773998</v>
      </c>
      <c r="K23" s="137" t="n">
        <v>-28.9464697756376</v>
      </c>
      <c r="L23" s="123"/>
      <c r="M23" s="123"/>
      <c r="N23" s="123"/>
      <c r="O23" s="123"/>
      <c r="P23" s="123"/>
    </row>
    <row r="24" customFormat="false" ht="12.75" hidden="false" customHeight="false" outlineLevel="0" collapsed="false">
      <c r="A24" s="75" t="s">
        <v>130</v>
      </c>
      <c r="B24" s="123" t="n">
        <v>10573.008522</v>
      </c>
      <c r="C24" s="123" t="n">
        <v>4962.537209</v>
      </c>
      <c r="D24" s="123" t="n">
        <v>1803.664523</v>
      </c>
      <c r="E24" s="123" t="n">
        <v>2298.011534</v>
      </c>
      <c r="F24" s="123" t="n">
        <v>1508.795256</v>
      </c>
      <c r="G24" s="137" t="n">
        <v>-6.58410623929034</v>
      </c>
      <c r="H24" s="137" t="n">
        <v>-6.25941011043526</v>
      </c>
      <c r="I24" s="137" t="n">
        <v>-3.58197449610046</v>
      </c>
      <c r="J24" s="137" t="n">
        <v>-7.40673598351116</v>
      </c>
      <c r="K24" s="137" t="n">
        <v>-9.75032095965489</v>
      </c>
      <c r="L24" s="123"/>
      <c r="M24" s="123"/>
      <c r="N24" s="123"/>
      <c r="O24" s="123"/>
      <c r="P24" s="123"/>
    </row>
    <row r="25" customFormat="false" ht="12.75" hidden="false" customHeight="false" outlineLevel="0" collapsed="false">
      <c r="A25" s="75" t="s">
        <v>131</v>
      </c>
      <c r="B25" s="123" t="n">
        <v>311.119875</v>
      </c>
      <c r="C25" s="123" t="n">
        <v>162.92393</v>
      </c>
      <c r="D25" s="123" t="n">
        <v>72.969985</v>
      </c>
      <c r="E25" s="123" t="n">
        <v>46.646095</v>
      </c>
      <c r="F25" s="123" t="n">
        <v>28.579865</v>
      </c>
      <c r="G25" s="137" t="n">
        <v>-2.45970622859454</v>
      </c>
      <c r="H25" s="137" t="n">
        <v>-0.0709318572385627</v>
      </c>
      <c r="I25" s="137" t="n">
        <v>-17.8325080473937</v>
      </c>
      <c r="J25" s="137" t="n">
        <v>5.35350369476193</v>
      </c>
      <c r="K25" s="137" t="n">
        <v>25.1103202011966</v>
      </c>
      <c r="L25" s="123"/>
      <c r="M25" s="123"/>
      <c r="N25" s="123"/>
      <c r="O25" s="123"/>
      <c r="P25" s="123"/>
    </row>
    <row r="26" customFormat="false" ht="12.75" hidden="false" customHeight="false" outlineLevel="0" collapsed="false">
      <c r="A26" s="75" t="s">
        <v>132</v>
      </c>
      <c r="B26" s="123" t="n">
        <v>4434.747707</v>
      </c>
      <c r="C26" s="123" t="n">
        <v>2573.683963</v>
      </c>
      <c r="D26" s="123" t="n">
        <v>644.012545</v>
      </c>
      <c r="E26" s="123" t="n">
        <v>870.434633</v>
      </c>
      <c r="F26" s="123" t="n">
        <v>346.616566</v>
      </c>
      <c r="G26" s="137" t="n">
        <v>9.62870679226711</v>
      </c>
      <c r="H26" s="137" t="n">
        <v>-2.01694034218572</v>
      </c>
      <c r="I26" s="137" t="n">
        <v>4.16934367094723</v>
      </c>
      <c r="J26" s="137" t="n">
        <v>86.2929338928865</v>
      </c>
      <c r="K26" s="137" t="n">
        <v>4.05623739671182</v>
      </c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75" t="s">
        <v>133</v>
      </c>
      <c r="B27" s="123" t="n">
        <v>98.902021</v>
      </c>
      <c r="C27" s="123" t="n">
        <v>88.964736</v>
      </c>
      <c r="D27" s="123" t="n">
        <v>0.483909</v>
      </c>
      <c r="E27" s="123" t="n">
        <v>7.160648</v>
      </c>
      <c r="F27" s="123" t="n">
        <v>2.292728</v>
      </c>
      <c r="G27" s="137" t="n">
        <v>229.56761212984</v>
      </c>
      <c r="H27" s="120" t="s">
        <v>122</v>
      </c>
      <c r="I27" s="137" t="n">
        <v>10.5299583379016</v>
      </c>
      <c r="J27" s="137" t="n">
        <v>134.784889615184</v>
      </c>
      <c r="K27" s="137" t="n">
        <v>-34.3299673329448</v>
      </c>
      <c r="L27" s="123"/>
      <c r="M27" s="123"/>
      <c r="N27" s="123"/>
      <c r="O27" s="123"/>
      <c r="P27" s="123"/>
    </row>
    <row r="28" customFormat="false" ht="12.75" hidden="false" customHeight="false" outlineLevel="0" collapsed="false">
      <c r="A28" s="75" t="s">
        <v>134</v>
      </c>
      <c r="B28" s="123" t="n">
        <v>2118.081303</v>
      </c>
      <c r="C28" s="123" t="n">
        <v>1304.256215</v>
      </c>
      <c r="D28" s="123" t="n">
        <v>458.066488</v>
      </c>
      <c r="E28" s="123" t="n">
        <v>324.176096</v>
      </c>
      <c r="F28" s="123" t="n">
        <v>31.582504</v>
      </c>
      <c r="G28" s="137" t="n">
        <v>-5.87846788071721</v>
      </c>
      <c r="H28" s="137" t="n">
        <v>-2.88547375388693</v>
      </c>
      <c r="I28" s="137" t="n">
        <v>-8.47169338883977</v>
      </c>
      <c r="J28" s="137" t="n">
        <v>-13.7726403075389</v>
      </c>
      <c r="K28" s="137" t="n">
        <v>2.07395702859057</v>
      </c>
      <c r="L28" s="123"/>
      <c r="M28" s="123"/>
      <c r="N28" s="123"/>
      <c r="O28" s="123"/>
      <c r="P28" s="123"/>
    </row>
    <row r="29" customFormat="false" ht="12.75" hidden="false" customHeight="false" outlineLevel="0" collapsed="false">
      <c r="A29" s="75" t="s">
        <v>135</v>
      </c>
      <c r="B29" s="123" t="n">
        <v>0</v>
      </c>
      <c r="C29" s="123" t="n">
        <v>0</v>
      </c>
      <c r="D29" s="123" t="n">
        <v>0</v>
      </c>
      <c r="E29" s="123" t="n">
        <v>0</v>
      </c>
      <c r="F29" s="123" t="n">
        <v>0</v>
      </c>
      <c r="G29" s="123" t="s">
        <v>226</v>
      </c>
      <c r="H29" s="123" t="s">
        <v>226</v>
      </c>
      <c r="I29" s="123" t="s">
        <v>226</v>
      </c>
      <c r="J29" s="123" t="s">
        <v>226</v>
      </c>
      <c r="K29" s="123" t="s">
        <v>226</v>
      </c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75" t="s">
        <v>136</v>
      </c>
      <c r="B30" s="123" t="n">
        <v>1315.263778</v>
      </c>
      <c r="C30" s="123" t="n">
        <v>744.775128</v>
      </c>
      <c r="D30" s="123" t="n">
        <v>190.060866</v>
      </c>
      <c r="E30" s="123" t="n">
        <v>211.902172</v>
      </c>
      <c r="F30" s="123" t="n">
        <v>168.525612</v>
      </c>
      <c r="G30" s="137" t="n">
        <v>9.29522569784018</v>
      </c>
      <c r="H30" s="137" t="n">
        <v>8.63748087361098</v>
      </c>
      <c r="I30" s="137" t="n">
        <v>72.7247379566553</v>
      </c>
      <c r="J30" s="137" t="n">
        <v>-13.8378243853218</v>
      </c>
      <c r="K30" s="137" t="n">
        <v>4.10936278648018</v>
      </c>
      <c r="L30" s="123"/>
      <c r="M30" s="123"/>
      <c r="N30" s="123"/>
      <c r="O30" s="123"/>
      <c r="P30" s="123"/>
    </row>
    <row r="31" customFormat="false" ht="12.75" hidden="false" customHeight="false" outlineLevel="0" collapsed="false">
      <c r="A31" s="75" t="s">
        <v>137</v>
      </c>
      <c r="B31" s="123" t="n">
        <v>15.391372</v>
      </c>
      <c r="C31" s="123" t="n">
        <v>5.110478</v>
      </c>
      <c r="D31" s="123" t="n">
        <v>4.005183</v>
      </c>
      <c r="E31" s="123" t="n">
        <v>3.235302</v>
      </c>
      <c r="F31" s="123" t="n">
        <v>3.040409</v>
      </c>
      <c r="G31" s="137" t="n">
        <v>35.3477449857207</v>
      </c>
      <c r="H31" s="137" t="n">
        <v>-8.9591494622679</v>
      </c>
      <c r="I31" s="137" t="n">
        <v>17.4891213857979</v>
      </c>
      <c r="J31" s="137" t="n">
        <v>37.7103984417831</v>
      </c>
      <c r="K31" s="120" t="s">
        <v>122</v>
      </c>
      <c r="L31" s="123"/>
      <c r="M31" s="123"/>
      <c r="N31" s="123"/>
      <c r="O31" s="123"/>
      <c r="P31" s="123"/>
    </row>
    <row r="32" customFormat="false" ht="12.75" hidden="false" customHeight="false" outlineLevel="0" collapsed="false">
      <c r="A32" s="75" t="s">
        <v>138</v>
      </c>
      <c r="B32" s="123" t="n">
        <v>1263.589162</v>
      </c>
      <c r="C32" s="123" t="n">
        <v>527.440806</v>
      </c>
      <c r="D32" s="123" t="n">
        <v>364.163516</v>
      </c>
      <c r="E32" s="123" t="n">
        <v>251.803466</v>
      </c>
      <c r="F32" s="123" t="n">
        <v>120.181374</v>
      </c>
      <c r="G32" s="137" t="n">
        <v>49.4352386362745</v>
      </c>
      <c r="H32" s="137" t="n">
        <v>17.3801592333401</v>
      </c>
      <c r="I32" s="137" t="n">
        <v>7.00185166714759</v>
      </c>
      <c r="J32" s="120" t="n">
        <v>491.160039352217</v>
      </c>
      <c r="K32" s="120" t="s">
        <v>122</v>
      </c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75" t="s">
        <v>139</v>
      </c>
      <c r="B33" s="123" t="n">
        <v>30253.02311</v>
      </c>
      <c r="C33" s="123" t="n">
        <v>10806.750532</v>
      </c>
      <c r="D33" s="123" t="n">
        <v>7152.537721</v>
      </c>
      <c r="E33" s="123" t="n">
        <v>7067.026794</v>
      </c>
      <c r="F33" s="123" t="n">
        <v>5226.708063</v>
      </c>
      <c r="G33" s="137" t="n">
        <v>1.36678584157993</v>
      </c>
      <c r="H33" s="137" t="n">
        <v>1.67193865258821</v>
      </c>
      <c r="I33" s="137" t="n">
        <v>-4.8309639448583</v>
      </c>
      <c r="J33" s="137" t="n">
        <v>2.85888141162349</v>
      </c>
      <c r="K33" s="137" t="n">
        <v>8.21686262573817</v>
      </c>
      <c r="L33" s="123"/>
      <c r="M33" s="123"/>
      <c r="N33" s="123"/>
      <c r="O33" s="123"/>
      <c r="P33" s="123"/>
    </row>
    <row r="34" customFormat="false" ht="12.75" hidden="false" customHeight="false" outlineLevel="0" collapsed="false">
      <c r="A34" s="75" t="s">
        <v>140</v>
      </c>
      <c r="B34" s="123" t="n">
        <v>484.012504</v>
      </c>
      <c r="C34" s="123" t="n">
        <v>476.395686</v>
      </c>
      <c r="D34" s="123" t="n">
        <v>4.406354</v>
      </c>
      <c r="E34" s="123" t="n">
        <v>3.210464</v>
      </c>
      <c r="F34" s="123" t="n">
        <v>0</v>
      </c>
      <c r="G34" s="137" t="n">
        <v>4.09780868611358</v>
      </c>
      <c r="H34" s="137" t="n">
        <v>3.32673477132816</v>
      </c>
      <c r="I34" s="137" t="n">
        <v>135.202489551251</v>
      </c>
      <c r="J34" s="137" t="n">
        <v>59.0982366435025</v>
      </c>
      <c r="K34" s="137" t="n">
        <v>-100</v>
      </c>
      <c r="L34" s="123"/>
      <c r="M34" s="123"/>
      <c r="N34" s="123"/>
      <c r="O34" s="123"/>
      <c r="P34" s="123"/>
    </row>
    <row r="35" customFormat="false" ht="12.75" hidden="false" customHeight="false" outlineLevel="0" collapsed="false">
      <c r="G35" s="128"/>
      <c r="H35" s="128"/>
      <c r="I35" s="128"/>
      <c r="J35" s="128"/>
      <c r="K35" s="128"/>
    </row>
    <row r="36" customFormat="false" ht="12.75" hidden="false" customHeight="false" outlineLevel="0" collapsed="false">
      <c r="G36" s="128"/>
      <c r="H36" s="128"/>
      <c r="I36" s="128"/>
      <c r="J36" s="128"/>
      <c r="K36" s="128"/>
    </row>
    <row r="37" customFormat="false" ht="12.75" hidden="false" customHeight="false" outlineLevel="0" collapsed="false">
      <c r="G37" s="128"/>
      <c r="H37" s="128"/>
      <c r="I37" s="128"/>
      <c r="J37" s="128"/>
      <c r="K37" s="128"/>
    </row>
    <row r="38" customFormat="false" ht="12.75" hidden="false" customHeight="false" outlineLevel="0" collapsed="false">
      <c r="G38" s="128"/>
      <c r="H38" s="128"/>
      <c r="I38" s="128"/>
      <c r="J38" s="128"/>
      <c r="K38" s="128"/>
    </row>
    <row r="39" customFormat="false" ht="12.75" hidden="false" customHeight="false" outlineLevel="0" collapsed="false">
      <c r="G39" s="128"/>
      <c r="H39" s="128"/>
      <c r="I39" s="128"/>
      <c r="J39" s="128"/>
      <c r="K39" s="128"/>
    </row>
    <row r="77" customFormat="false" ht="12.75" hidden="false" customHeight="true" outlineLevel="0" collapsed="false">
      <c r="A77" s="44" t="s">
        <v>76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Oktober 201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5.13"/>
    <col collapsed="false" customWidth="true" hidden="false" outlineLevel="0" max="11" min="2" style="146" width="11.7"/>
    <col collapsed="false" customWidth="false" hidden="false" outlineLevel="0" max="257" min="12" style="146" width="11.42"/>
  </cols>
  <sheetData>
    <row r="1" s="147" customFormat="true" ht="12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3.5" hidden="false" customHeight="true" outlineLevel="0" collapsed="false">
      <c r="A4" s="149" t="s">
        <v>261</v>
      </c>
      <c r="B4" s="150" t="s">
        <v>262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customFormat="false" ht="12.75" hidden="false" customHeight="true" outlineLevel="0" collapsed="false">
      <c r="A5" s="149"/>
      <c r="B5" s="151" t="s">
        <v>263</v>
      </c>
      <c r="C5" s="152" t="s">
        <v>264</v>
      </c>
      <c r="D5" s="151" t="s">
        <v>265</v>
      </c>
      <c r="E5" s="151" t="s">
        <v>266</v>
      </c>
      <c r="F5" s="151" t="s">
        <v>267</v>
      </c>
      <c r="G5" s="151" t="s">
        <v>268</v>
      </c>
      <c r="H5" s="151" t="s">
        <v>269</v>
      </c>
      <c r="I5" s="151" t="s">
        <v>270</v>
      </c>
      <c r="J5" s="151" t="s">
        <v>271</v>
      </c>
      <c r="K5" s="151" t="s">
        <v>272</v>
      </c>
      <c r="L5" s="151" t="s">
        <v>273</v>
      </c>
      <c r="M5" s="152" t="s">
        <v>274</v>
      </c>
      <c r="N5" s="151" t="s">
        <v>275</v>
      </c>
      <c r="O5" s="151" t="s">
        <v>276</v>
      </c>
      <c r="P5" s="151" t="s">
        <v>277</v>
      </c>
      <c r="Q5" s="153" t="s">
        <v>278</v>
      </c>
      <c r="R5" s="154" t="s">
        <v>279</v>
      </c>
      <c r="S5" s="150" t="s">
        <v>280</v>
      </c>
      <c r="T5" s="150" t="s">
        <v>86</v>
      </c>
    </row>
    <row r="6" customFormat="false" ht="12.75" hidden="false" customHeight="false" outlineLevel="0" collapsed="false">
      <c r="A6" s="149"/>
      <c r="B6" s="151"/>
      <c r="C6" s="152"/>
      <c r="D6" s="151"/>
      <c r="E6" s="151"/>
      <c r="F6" s="151"/>
      <c r="G6" s="151"/>
      <c r="H6" s="151"/>
      <c r="I6" s="151"/>
      <c r="J6" s="151"/>
      <c r="K6" s="151"/>
      <c r="L6" s="151"/>
      <c r="M6" s="152"/>
      <c r="N6" s="151"/>
      <c r="O6" s="151"/>
      <c r="P6" s="151"/>
      <c r="Q6" s="153"/>
      <c r="R6" s="154"/>
      <c r="S6" s="150"/>
      <c r="T6" s="150"/>
    </row>
    <row r="7" customFormat="false" ht="10.5" hidden="false" customHeight="true" outlineLevel="0" collapsed="false">
      <c r="A7" s="149"/>
      <c r="B7" s="151"/>
      <c r="C7" s="152"/>
      <c r="D7" s="151"/>
      <c r="E7" s="151"/>
      <c r="F7" s="151"/>
      <c r="G7" s="151"/>
      <c r="H7" s="151"/>
      <c r="I7" s="151"/>
      <c r="J7" s="151"/>
      <c r="K7" s="151"/>
      <c r="L7" s="151"/>
      <c r="M7" s="152"/>
      <c r="N7" s="151"/>
      <c r="O7" s="151"/>
      <c r="P7" s="151"/>
      <c r="Q7" s="153"/>
      <c r="R7" s="154"/>
      <c r="S7" s="150"/>
      <c r="T7" s="150"/>
    </row>
    <row r="8" customFormat="false" ht="12" hidden="false" customHeight="true" outlineLevel="0" collapsed="false">
      <c r="A8" s="149"/>
      <c r="B8" s="153" t="s">
        <v>281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</row>
    <row r="9" customFormat="false" ht="9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3.75" hidden="false" customHeight="true" outlineLevel="0" collapsed="false">
      <c r="A10" s="155"/>
      <c r="B10" s="156"/>
      <c r="C10" s="156"/>
      <c r="D10" s="156"/>
      <c r="E10" s="156"/>
      <c r="F10" s="156"/>
      <c r="G10" s="156"/>
      <c r="H10" s="156"/>
      <c r="I10" s="156"/>
      <c r="J10" s="156"/>
    </row>
    <row r="11" customFormat="false" ht="12.95" hidden="false" customHeight="true" outlineLevel="0" collapsed="false">
      <c r="A11" s="75" t="s">
        <v>263</v>
      </c>
      <c r="B11" s="121" t="n">
        <v>340.299</v>
      </c>
      <c r="C11" s="121" t="n">
        <v>178.315</v>
      </c>
      <c r="D11" s="121" t="n">
        <v>0.047</v>
      </c>
      <c r="E11" s="121" t="n">
        <v>3.696</v>
      </c>
      <c r="F11" s="121" t="n">
        <v>164.171</v>
      </c>
      <c r="G11" s="121" t="n">
        <v>106.431</v>
      </c>
      <c r="H11" s="121" t="n">
        <v>22.354</v>
      </c>
      <c r="I11" s="121" t="n">
        <v>8.144</v>
      </c>
      <c r="J11" s="121" t="n">
        <v>31.926</v>
      </c>
      <c r="K11" s="121" t="n">
        <v>80.111</v>
      </c>
      <c r="L11" s="121" t="n">
        <v>54.285</v>
      </c>
      <c r="M11" s="121" t="n">
        <v>6.018</v>
      </c>
      <c r="N11" s="121" t="n">
        <v>35.741</v>
      </c>
      <c r="O11" s="121" t="n">
        <v>6.171</v>
      </c>
      <c r="P11" s="121" t="n">
        <v>20.813</v>
      </c>
      <c r="Q11" s="121" t="n">
        <v>13.622</v>
      </c>
      <c r="R11" s="121" t="n">
        <v>1072.144</v>
      </c>
      <c r="S11" s="121" t="n">
        <v>548.518</v>
      </c>
      <c r="T11" s="144" t="n">
        <v>1620.662</v>
      </c>
    </row>
    <row r="12" customFormat="false" ht="12.95" hidden="false" customHeight="true" outlineLevel="0" collapsed="false">
      <c r="A12" s="75" t="s">
        <v>264</v>
      </c>
      <c r="B12" s="121" t="n">
        <v>115.821</v>
      </c>
      <c r="C12" s="121" t="n">
        <v>778.433</v>
      </c>
      <c r="D12" s="121" t="n">
        <v>3.373</v>
      </c>
      <c r="E12" s="121" t="n">
        <v>2.455</v>
      </c>
      <c r="F12" s="121" t="n">
        <v>180.423</v>
      </c>
      <c r="G12" s="121" t="n">
        <v>226.043</v>
      </c>
      <c r="H12" s="121" t="n">
        <v>32.389</v>
      </c>
      <c r="I12" s="121" t="n">
        <v>1.163</v>
      </c>
      <c r="J12" s="121" t="n">
        <v>76.756</v>
      </c>
      <c r="K12" s="121" t="n">
        <v>90.497</v>
      </c>
      <c r="L12" s="121" t="n">
        <v>30.766</v>
      </c>
      <c r="M12" s="121" t="n">
        <v>9.618</v>
      </c>
      <c r="N12" s="121" t="n">
        <v>40.276</v>
      </c>
      <c r="O12" s="121" t="n">
        <v>34.094</v>
      </c>
      <c r="P12" s="121" t="n">
        <v>1.968</v>
      </c>
      <c r="Q12" s="121" t="n">
        <v>6.7</v>
      </c>
      <c r="R12" s="121" t="n">
        <v>1630.775</v>
      </c>
      <c r="S12" s="121" t="n">
        <v>446.334</v>
      </c>
      <c r="T12" s="144" t="n">
        <v>2077.109</v>
      </c>
    </row>
    <row r="13" customFormat="false" ht="12.95" hidden="false" customHeight="true" outlineLevel="0" collapsed="false">
      <c r="A13" s="75" t="s">
        <v>265</v>
      </c>
      <c r="B13" s="121" t="n">
        <v>0.062</v>
      </c>
      <c r="C13" s="121" t="n">
        <v>17.56</v>
      </c>
      <c r="D13" s="121" t="n">
        <v>7.816</v>
      </c>
      <c r="E13" s="121" t="n">
        <v>36.127</v>
      </c>
      <c r="F13" s="121" t="n">
        <v>2.887</v>
      </c>
      <c r="G13" s="121" t="n">
        <v>26.06</v>
      </c>
      <c r="H13" s="121" t="n">
        <v>0</v>
      </c>
      <c r="I13" s="121" t="n">
        <v>0.666</v>
      </c>
      <c r="J13" s="121" t="n">
        <v>0</v>
      </c>
      <c r="K13" s="121" t="n">
        <v>8.901</v>
      </c>
      <c r="L13" s="121" t="n">
        <v>0</v>
      </c>
      <c r="M13" s="121" t="n">
        <v>1.922</v>
      </c>
      <c r="N13" s="121" t="n">
        <v>3.211</v>
      </c>
      <c r="O13" s="121" t="n">
        <v>1.958</v>
      </c>
      <c r="P13" s="121" t="n">
        <v>0</v>
      </c>
      <c r="Q13" s="121" t="n">
        <v>0.175</v>
      </c>
      <c r="R13" s="121" t="n">
        <v>107.345</v>
      </c>
      <c r="S13" s="121" t="n">
        <v>1.725</v>
      </c>
      <c r="T13" s="144" t="n">
        <v>109.07</v>
      </c>
    </row>
    <row r="14" customFormat="false" ht="12.95" hidden="false" customHeight="true" outlineLevel="0" collapsed="false">
      <c r="A14" s="75" t="s">
        <v>282</v>
      </c>
      <c r="B14" s="121" t="n">
        <v>22.466</v>
      </c>
      <c r="C14" s="121" t="n">
        <v>80.982</v>
      </c>
      <c r="D14" s="121" t="n">
        <v>240.913</v>
      </c>
      <c r="E14" s="121" t="n">
        <v>159.711</v>
      </c>
      <c r="F14" s="121" t="n">
        <v>26.719</v>
      </c>
      <c r="G14" s="121" t="n">
        <v>194.759</v>
      </c>
      <c r="H14" s="121" t="n">
        <v>30.039</v>
      </c>
      <c r="I14" s="121" t="n">
        <v>161.568</v>
      </c>
      <c r="J14" s="121" t="n">
        <v>151.203</v>
      </c>
      <c r="K14" s="121" t="n">
        <v>114.259</v>
      </c>
      <c r="L14" s="121" t="n">
        <v>45.43</v>
      </c>
      <c r="M14" s="121" t="n">
        <v>7.087</v>
      </c>
      <c r="N14" s="121" t="n">
        <v>179.629</v>
      </c>
      <c r="O14" s="121" t="n">
        <v>80.102</v>
      </c>
      <c r="P14" s="121" t="n">
        <v>0.542</v>
      </c>
      <c r="Q14" s="121" t="n">
        <v>33.266</v>
      </c>
      <c r="R14" s="121" t="n">
        <v>1528.675</v>
      </c>
      <c r="S14" s="121" t="n">
        <v>212.568</v>
      </c>
      <c r="T14" s="144" t="n">
        <v>1741.243</v>
      </c>
    </row>
    <row r="15" customFormat="false" ht="12.95" hidden="false" customHeight="true" outlineLevel="0" collapsed="false">
      <c r="A15" s="75" t="s">
        <v>267</v>
      </c>
      <c r="B15" s="121" t="n">
        <v>49.061</v>
      </c>
      <c r="C15" s="121" t="n">
        <v>79.476</v>
      </c>
      <c r="D15" s="121" t="n">
        <v>14.209</v>
      </c>
      <c r="E15" s="121" t="n">
        <v>12.477</v>
      </c>
      <c r="F15" s="121" t="n">
        <v>43.351</v>
      </c>
      <c r="G15" s="121" t="n">
        <v>64.152</v>
      </c>
      <c r="H15" s="121" t="n">
        <v>12.17</v>
      </c>
      <c r="I15" s="121" t="n">
        <v>0.552</v>
      </c>
      <c r="J15" s="121" t="n">
        <v>26.718</v>
      </c>
      <c r="K15" s="121" t="n">
        <v>34.999</v>
      </c>
      <c r="L15" s="121" t="n">
        <v>4.047</v>
      </c>
      <c r="M15" s="121" t="n">
        <v>0.695</v>
      </c>
      <c r="N15" s="121" t="n">
        <v>8.665</v>
      </c>
      <c r="O15" s="121" t="n">
        <v>3.393</v>
      </c>
      <c r="P15" s="121" t="n">
        <v>0.562</v>
      </c>
      <c r="Q15" s="121" t="n">
        <v>8.305</v>
      </c>
      <c r="R15" s="121" t="n">
        <v>362.832</v>
      </c>
      <c r="S15" s="121" t="n">
        <v>167.196</v>
      </c>
      <c r="T15" s="144" t="n">
        <v>530.028</v>
      </c>
    </row>
    <row r="16" customFormat="false" ht="12.95" hidden="false" customHeight="true" outlineLevel="0" collapsed="false">
      <c r="A16" s="75" t="s">
        <v>268</v>
      </c>
      <c r="B16" s="121" t="n">
        <v>126.765</v>
      </c>
      <c r="C16" s="121" t="n">
        <v>248.888</v>
      </c>
      <c r="D16" s="121" t="n">
        <v>43.569</v>
      </c>
      <c r="E16" s="121" t="n">
        <v>326.957</v>
      </c>
      <c r="F16" s="121" t="n">
        <v>67.899</v>
      </c>
      <c r="G16" s="121" t="n">
        <v>10.299</v>
      </c>
      <c r="H16" s="121" t="n">
        <v>54.802</v>
      </c>
      <c r="I16" s="121" t="n">
        <v>8.799</v>
      </c>
      <c r="J16" s="121" t="n">
        <v>802.34</v>
      </c>
      <c r="K16" s="121" t="n">
        <v>164.361</v>
      </c>
      <c r="L16" s="121" t="n">
        <v>19.846</v>
      </c>
      <c r="M16" s="121" t="n">
        <v>0</v>
      </c>
      <c r="N16" s="121" t="n">
        <v>73.449</v>
      </c>
      <c r="O16" s="121" t="n">
        <v>49.085</v>
      </c>
      <c r="P16" s="121" t="n">
        <v>31.865</v>
      </c>
      <c r="Q16" s="121" t="n">
        <v>27.685</v>
      </c>
      <c r="R16" s="121" t="n">
        <v>2056.609</v>
      </c>
      <c r="S16" s="121" t="n">
        <v>330.141</v>
      </c>
      <c r="T16" s="144" t="n">
        <v>2386.75</v>
      </c>
    </row>
    <row r="17" customFormat="false" ht="12.95" hidden="false" customHeight="true" outlineLevel="0" collapsed="false">
      <c r="A17" s="75" t="s">
        <v>269</v>
      </c>
      <c r="B17" s="121" t="n">
        <v>89.216</v>
      </c>
      <c r="C17" s="121" t="n">
        <v>116.331</v>
      </c>
      <c r="D17" s="121" t="n">
        <v>0.019</v>
      </c>
      <c r="E17" s="121" t="n">
        <v>7.539</v>
      </c>
      <c r="F17" s="121" t="n">
        <v>15.578</v>
      </c>
      <c r="G17" s="121" t="n">
        <v>139.212</v>
      </c>
      <c r="H17" s="121" t="n">
        <v>155.162</v>
      </c>
      <c r="I17" s="121" t="n">
        <v>19.609</v>
      </c>
      <c r="J17" s="121" t="n">
        <v>74.335</v>
      </c>
      <c r="K17" s="121" t="n">
        <v>40.31</v>
      </c>
      <c r="L17" s="121" t="n">
        <v>19.009</v>
      </c>
      <c r="M17" s="121" t="n">
        <v>1.565</v>
      </c>
      <c r="N17" s="121" t="n">
        <v>3.65</v>
      </c>
      <c r="O17" s="121" t="n">
        <v>15.575</v>
      </c>
      <c r="P17" s="121" t="n">
        <v>2.073</v>
      </c>
      <c r="Q17" s="121" t="n">
        <v>3.01</v>
      </c>
      <c r="R17" s="121" t="n">
        <v>702.193</v>
      </c>
      <c r="S17" s="121" t="n">
        <v>175.095</v>
      </c>
      <c r="T17" s="144" t="n">
        <v>877.288</v>
      </c>
    </row>
    <row r="18" customFormat="false" ht="12.95" hidden="false" customHeight="true" outlineLevel="0" collapsed="false">
      <c r="A18" s="75" t="s">
        <v>270</v>
      </c>
      <c r="B18" s="121" t="n">
        <v>26.149</v>
      </c>
      <c r="C18" s="121" t="n">
        <v>14.013</v>
      </c>
      <c r="D18" s="121" t="n">
        <v>46.619</v>
      </c>
      <c r="E18" s="121" t="n">
        <v>109.619</v>
      </c>
      <c r="F18" s="121" t="n">
        <v>1.1</v>
      </c>
      <c r="G18" s="121" t="n">
        <v>14.613</v>
      </c>
      <c r="H18" s="121" t="n">
        <v>1.958</v>
      </c>
      <c r="I18" s="121" t="n">
        <v>58.606</v>
      </c>
      <c r="J18" s="121" t="n">
        <v>5.055</v>
      </c>
      <c r="K18" s="121" t="n">
        <v>9.157</v>
      </c>
      <c r="L18" s="121" t="n">
        <v>0.209</v>
      </c>
      <c r="M18" s="121" t="n">
        <v>0.009</v>
      </c>
      <c r="N18" s="121" t="n">
        <v>12.609</v>
      </c>
      <c r="O18" s="121" t="n">
        <v>47.139</v>
      </c>
      <c r="P18" s="121" t="n">
        <v>0</v>
      </c>
      <c r="Q18" s="121" t="n">
        <v>0.384</v>
      </c>
      <c r="R18" s="121" t="n">
        <v>347.239</v>
      </c>
      <c r="S18" s="121" t="n">
        <v>90.549</v>
      </c>
      <c r="T18" s="144" t="n">
        <v>437.788</v>
      </c>
    </row>
    <row r="19" customFormat="false" ht="12.95" hidden="false" customHeight="true" outlineLevel="0" collapsed="false">
      <c r="A19" s="75" t="s">
        <v>283</v>
      </c>
      <c r="B19" s="121" t="n">
        <v>50.766</v>
      </c>
      <c r="C19" s="121" t="n">
        <v>123.077</v>
      </c>
      <c r="D19" s="121" t="n">
        <v>30.022</v>
      </c>
      <c r="E19" s="121" t="n">
        <v>26.571</v>
      </c>
      <c r="F19" s="121" t="n">
        <v>50.073</v>
      </c>
      <c r="G19" s="121" t="n">
        <v>70.735</v>
      </c>
      <c r="H19" s="121" t="n">
        <v>65.271</v>
      </c>
      <c r="I19" s="121" t="n">
        <v>3.054</v>
      </c>
      <c r="J19" s="121" t="n">
        <v>2416.051</v>
      </c>
      <c r="K19" s="121" t="n">
        <v>323.235</v>
      </c>
      <c r="L19" s="121" t="n">
        <v>36.332</v>
      </c>
      <c r="M19" s="121" t="n">
        <v>13.684</v>
      </c>
      <c r="N19" s="121" t="n">
        <v>67.686</v>
      </c>
      <c r="O19" s="121" t="n">
        <v>186.925</v>
      </c>
      <c r="P19" s="121" t="n">
        <v>14.154</v>
      </c>
      <c r="Q19" s="121" t="n">
        <v>11.746</v>
      </c>
      <c r="R19" s="121" t="n">
        <v>3489.382</v>
      </c>
      <c r="S19" s="121" t="n">
        <v>260.686</v>
      </c>
      <c r="T19" s="144" t="n">
        <v>3750.068</v>
      </c>
    </row>
    <row r="20" customFormat="false" ht="12.95" hidden="false" customHeight="true" outlineLevel="0" collapsed="false">
      <c r="A20" s="75" t="s">
        <v>272</v>
      </c>
      <c r="B20" s="121" t="n">
        <v>213.112</v>
      </c>
      <c r="C20" s="121" t="n">
        <v>191.881</v>
      </c>
      <c r="D20" s="121" t="n">
        <v>21.483</v>
      </c>
      <c r="E20" s="121" t="n">
        <v>81.089</v>
      </c>
      <c r="F20" s="121" t="n">
        <v>146.31</v>
      </c>
      <c r="G20" s="121" t="n">
        <v>95.358</v>
      </c>
      <c r="H20" s="121" t="n">
        <v>81.086</v>
      </c>
      <c r="I20" s="121" t="n">
        <v>1.778</v>
      </c>
      <c r="J20" s="121" t="n">
        <v>178.437</v>
      </c>
      <c r="K20" s="121" t="n">
        <v>3689.918</v>
      </c>
      <c r="L20" s="121" t="n">
        <v>238.616</v>
      </c>
      <c r="M20" s="121" t="n">
        <v>246.364</v>
      </c>
      <c r="N20" s="121" t="n">
        <v>65.251</v>
      </c>
      <c r="O20" s="121" t="n">
        <v>169.839</v>
      </c>
      <c r="P20" s="121" t="n">
        <v>88.39</v>
      </c>
      <c r="Q20" s="121" t="n">
        <v>19.223</v>
      </c>
      <c r="R20" s="121" t="n">
        <v>5528.135</v>
      </c>
      <c r="S20" s="121" t="n">
        <v>1224.271</v>
      </c>
      <c r="T20" s="144" t="n">
        <v>6752.406</v>
      </c>
    </row>
    <row r="21" customFormat="false" ht="12.95" hidden="false" customHeight="true" outlineLevel="0" collapsed="false">
      <c r="A21" s="75" t="s">
        <v>273</v>
      </c>
      <c r="B21" s="121" t="n">
        <v>114.962</v>
      </c>
      <c r="C21" s="121" t="n">
        <v>55.897</v>
      </c>
      <c r="D21" s="121" t="n">
        <v>0.619</v>
      </c>
      <c r="E21" s="121" t="n">
        <v>43.092</v>
      </c>
      <c r="F21" s="121" t="n">
        <v>0.919</v>
      </c>
      <c r="G21" s="121" t="n">
        <v>17.863</v>
      </c>
      <c r="H21" s="121" t="n">
        <v>18.475</v>
      </c>
      <c r="I21" s="121" t="n">
        <v>0</v>
      </c>
      <c r="J21" s="121" t="n">
        <v>19.568</v>
      </c>
      <c r="K21" s="121" t="n">
        <v>67.447</v>
      </c>
      <c r="L21" s="121" t="n">
        <v>36.701</v>
      </c>
      <c r="M21" s="121" t="n">
        <v>6.333</v>
      </c>
      <c r="N21" s="121" t="n">
        <v>1.189</v>
      </c>
      <c r="O21" s="121" t="n">
        <v>17.539</v>
      </c>
      <c r="P21" s="121" t="n">
        <v>14.976</v>
      </c>
      <c r="Q21" s="121" t="n">
        <v>2.123</v>
      </c>
      <c r="R21" s="121" t="n">
        <v>417.703</v>
      </c>
      <c r="S21" s="121" t="n">
        <v>348.814</v>
      </c>
      <c r="T21" s="144" t="n">
        <v>766.517</v>
      </c>
    </row>
    <row r="22" customFormat="false" ht="12.95" hidden="false" customHeight="true" outlineLevel="0" collapsed="false">
      <c r="A22" s="75" t="s">
        <v>284</v>
      </c>
      <c r="B22" s="121" t="n">
        <v>10.112</v>
      </c>
      <c r="C22" s="121" t="n">
        <v>5.701</v>
      </c>
      <c r="D22" s="121" t="n">
        <v>1.783</v>
      </c>
      <c r="E22" s="121" t="n">
        <v>15.742</v>
      </c>
      <c r="F22" s="121" t="n">
        <v>0.065</v>
      </c>
      <c r="G22" s="121" t="n">
        <v>0.069</v>
      </c>
      <c r="H22" s="121" t="n">
        <v>1.342</v>
      </c>
      <c r="I22" s="121" t="n">
        <v>1.279</v>
      </c>
      <c r="J22" s="121" t="n">
        <v>3.876</v>
      </c>
      <c r="K22" s="121" t="n">
        <v>85.369</v>
      </c>
      <c r="L22" s="121" t="n">
        <v>4.806</v>
      </c>
      <c r="M22" s="121" t="n">
        <v>322.488</v>
      </c>
      <c r="N22" s="121" t="n">
        <v>0.197</v>
      </c>
      <c r="O22" s="121" t="n">
        <v>1.173</v>
      </c>
      <c r="P22" s="121" t="n">
        <v>5.106</v>
      </c>
      <c r="Q22" s="121" t="n">
        <v>10.116</v>
      </c>
      <c r="R22" s="121" t="n">
        <v>469.224</v>
      </c>
      <c r="S22" s="121" t="n">
        <v>49.781</v>
      </c>
      <c r="T22" s="144" t="n">
        <v>519.005</v>
      </c>
    </row>
    <row r="23" customFormat="false" ht="12.95" hidden="false" customHeight="true" outlineLevel="0" collapsed="false">
      <c r="A23" s="75" t="s">
        <v>285</v>
      </c>
      <c r="B23" s="146" t="n">
        <v>16.748</v>
      </c>
      <c r="C23" s="146" t="n">
        <v>45.302</v>
      </c>
      <c r="D23" s="146" t="n">
        <v>41.518</v>
      </c>
      <c r="E23" s="146" t="n">
        <v>366.808</v>
      </c>
      <c r="F23" s="146" t="n">
        <v>60.414</v>
      </c>
      <c r="G23" s="146" t="n">
        <v>75.372</v>
      </c>
      <c r="H23" s="146" t="n">
        <v>3.496</v>
      </c>
      <c r="I23" s="146" t="n">
        <v>82.456</v>
      </c>
      <c r="J23" s="146" t="n">
        <v>144.893</v>
      </c>
      <c r="K23" s="121" t="n">
        <v>69.157</v>
      </c>
      <c r="L23" s="121" t="n">
        <v>12.465</v>
      </c>
      <c r="M23" s="121" t="n">
        <v>4.79</v>
      </c>
      <c r="N23" s="121" t="n">
        <v>64.505</v>
      </c>
      <c r="O23" s="121" t="n">
        <v>84.799</v>
      </c>
      <c r="P23" s="121" t="n">
        <v>13.721</v>
      </c>
      <c r="Q23" s="121" t="n">
        <v>30.779</v>
      </c>
      <c r="R23" s="121" t="n">
        <v>1117.223</v>
      </c>
      <c r="S23" s="121" t="n">
        <v>61.371</v>
      </c>
      <c r="T23" s="144" t="n">
        <v>1178.594</v>
      </c>
    </row>
    <row r="24" customFormat="false" ht="12.95" hidden="false" customHeight="true" outlineLevel="0" collapsed="false">
      <c r="A24" s="75" t="s">
        <v>276</v>
      </c>
      <c r="B24" s="121" t="n">
        <v>55.261</v>
      </c>
      <c r="C24" s="121" t="n">
        <v>172.998</v>
      </c>
      <c r="D24" s="121" t="n">
        <v>25.568</v>
      </c>
      <c r="E24" s="121" t="n">
        <v>85.405</v>
      </c>
      <c r="F24" s="121" t="n">
        <v>7.589</v>
      </c>
      <c r="G24" s="121" t="n">
        <v>287.283</v>
      </c>
      <c r="H24" s="121" t="n">
        <v>88.74</v>
      </c>
      <c r="I24" s="121" t="n">
        <v>229.231</v>
      </c>
      <c r="J24" s="121" t="n">
        <v>338.423</v>
      </c>
      <c r="K24" s="121" t="n">
        <v>90.795</v>
      </c>
      <c r="L24" s="121" t="n">
        <v>23.488</v>
      </c>
      <c r="M24" s="121" t="n">
        <v>7.336</v>
      </c>
      <c r="N24" s="121" t="n">
        <v>193.274</v>
      </c>
      <c r="O24" s="121" t="n">
        <v>1150.821</v>
      </c>
      <c r="P24" s="121" t="n">
        <v>6.843</v>
      </c>
      <c r="Q24" s="121" t="n">
        <v>80.492</v>
      </c>
      <c r="R24" s="121" t="n">
        <v>2843.547</v>
      </c>
      <c r="S24" s="121" t="n">
        <v>153.359</v>
      </c>
      <c r="T24" s="144" t="n">
        <v>2996.906</v>
      </c>
    </row>
    <row r="25" customFormat="false" ht="12.95" hidden="false" customHeight="true" outlineLevel="0" collapsed="false">
      <c r="A25" s="75" t="s">
        <v>277</v>
      </c>
      <c r="B25" s="121" t="n">
        <v>34.533</v>
      </c>
      <c r="C25" s="121" t="n">
        <v>5.457</v>
      </c>
      <c r="D25" s="121" t="n">
        <v>0</v>
      </c>
      <c r="E25" s="121" t="n">
        <v>5.72</v>
      </c>
      <c r="F25" s="121" t="n">
        <v>0.394</v>
      </c>
      <c r="G25" s="121" t="n">
        <v>25.456</v>
      </c>
      <c r="H25" s="121" t="n">
        <v>5.28</v>
      </c>
      <c r="I25" s="121" t="n">
        <v>7.225</v>
      </c>
      <c r="J25" s="121" t="n">
        <v>13.89</v>
      </c>
      <c r="K25" s="121" t="n">
        <v>50.366</v>
      </c>
      <c r="L25" s="121" t="n">
        <v>10.129</v>
      </c>
      <c r="M25" s="121" t="n">
        <v>11.475</v>
      </c>
      <c r="N25" s="121" t="n">
        <v>1.98</v>
      </c>
      <c r="O25" s="121" t="n">
        <v>6.531</v>
      </c>
      <c r="P25" s="121" t="n">
        <v>41.114</v>
      </c>
      <c r="Q25" s="121" t="n">
        <v>7.574</v>
      </c>
      <c r="R25" s="121" t="n">
        <v>227.124</v>
      </c>
      <c r="S25" s="121" t="n">
        <v>63.334</v>
      </c>
      <c r="T25" s="144" t="n">
        <v>290.458</v>
      </c>
    </row>
    <row r="26" customFormat="false" ht="12.95" hidden="false" customHeight="true" outlineLevel="0" collapsed="false">
      <c r="A26" s="75" t="s">
        <v>286</v>
      </c>
      <c r="B26" s="121" t="n">
        <v>15.065</v>
      </c>
      <c r="C26" s="121" t="n">
        <v>18.949</v>
      </c>
      <c r="D26" s="121" t="n">
        <v>9.983</v>
      </c>
      <c r="E26" s="121" t="n">
        <v>3.312</v>
      </c>
      <c r="F26" s="121" t="n">
        <v>11.393</v>
      </c>
      <c r="G26" s="121" t="n">
        <v>22.075</v>
      </c>
      <c r="H26" s="121" t="n">
        <v>8.367</v>
      </c>
      <c r="I26" s="121" t="n">
        <v>0.016</v>
      </c>
      <c r="J26" s="121" t="n">
        <v>10.992</v>
      </c>
      <c r="K26" s="121" t="n">
        <v>50.764</v>
      </c>
      <c r="L26" s="121" t="n">
        <v>18.921</v>
      </c>
      <c r="M26" s="121" t="n">
        <v>0.076</v>
      </c>
      <c r="N26" s="121" t="n">
        <v>1.611</v>
      </c>
      <c r="O26" s="121" t="n">
        <v>18.607</v>
      </c>
      <c r="P26" s="121" t="n">
        <v>1.449</v>
      </c>
      <c r="Q26" s="121" t="n">
        <v>62.085</v>
      </c>
      <c r="R26" s="121" t="n">
        <v>253.665</v>
      </c>
      <c r="S26" s="121" t="n">
        <v>77.111</v>
      </c>
      <c r="T26" s="144" t="n">
        <v>330.776</v>
      </c>
    </row>
    <row r="27" customFormat="false" ht="19.5" hidden="false" customHeight="true" outlineLevel="0" collapsed="false">
      <c r="A27" s="75" t="s">
        <v>287</v>
      </c>
      <c r="B27" s="121" t="n">
        <v>1280.398</v>
      </c>
      <c r="C27" s="121" t="n">
        <v>2133.26</v>
      </c>
      <c r="D27" s="121" t="n">
        <v>487.541</v>
      </c>
      <c r="E27" s="121" t="n">
        <v>1286.32</v>
      </c>
      <c r="F27" s="121" t="n">
        <v>779.285</v>
      </c>
      <c r="G27" s="121" t="n">
        <v>1375.78</v>
      </c>
      <c r="H27" s="121" t="n">
        <v>580.931</v>
      </c>
      <c r="I27" s="121" t="n">
        <v>584.146</v>
      </c>
      <c r="J27" s="121" t="n">
        <v>4294.463</v>
      </c>
      <c r="K27" s="121" t="n">
        <v>4969.646</v>
      </c>
      <c r="L27" s="121" t="n">
        <v>555.05</v>
      </c>
      <c r="M27" s="121" t="n">
        <v>639.46</v>
      </c>
      <c r="N27" s="121" t="n">
        <v>752.923</v>
      </c>
      <c r="O27" s="121" t="n">
        <v>1873.751</v>
      </c>
      <c r="P27" s="121" t="n">
        <v>243.576</v>
      </c>
      <c r="Q27" s="121" t="n">
        <v>317.285</v>
      </c>
      <c r="R27" s="121" t="n">
        <v>22153.815</v>
      </c>
      <c r="S27" s="121" t="n">
        <v>4210.853</v>
      </c>
      <c r="T27" s="144" t="n">
        <v>26364.668</v>
      </c>
    </row>
    <row r="28" customFormat="false" ht="12" hidden="false" customHeight="true" outlineLevel="0" collapsed="false">
      <c r="A28" s="75" t="s">
        <v>288</v>
      </c>
      <c r="B28" s="121" t="n">
        <v>715.546</v>
      </c>
      <c r="C28" s="121" t="n">
        <v>611.467</v>
      </c>
      <c r="D28" s="121" t="n">
        <v>38.597</v>
      </c>
      <c r="E28" s="121" t="n">
        <v>236.675</v>
      </c>
      <c r="F28" s="121" t="n">
        <v>321.096</v>
      </c>
      <c r="G28" s="121" t="n">
        <v>334.68</v>
      </c>
      <c r="H28" s="121" t="n">
        <v>165.266</v>
      </c>
      <c r="I28" s="121" t="n">
        <v>75.696</v>
      </c>
      <c r="J28" s="121" t="n">
        <v>373.226</v>
      </c>
      <c r="K28" s="121" t="n">
        <v>1634.524</v>
      </c>
      <c r="L28" s="121" t="n">
        <v>304.975</v>
      </c>
      <c r="M28" s="121" t="n">
        <v>777.903</v>
      </c>
      <c r="N28" s="121" t="n">
        <v>165.42</v>
      </c>
      <c r="O28" s="121" t="n">
        <v>78.482</v>
      </c>
      <c r="P28" s="121" t="n">
        <v>41.387</v>
      </c>
      <c r="Q28" s="121" t="n">
        <v>48.389</v>
      </c>
      <c r="R28" s="121" t="n">
        <v>5923.329</v>
      </c>
      <c r="S28" s="121" t="n">
        <v>1610.814</v>
      </c>
      <c r="T28" s="144" t="n">
        <v>7534.143</v>
      </c>
    </row>
    <row r="29" customFormat="false" ht="19.5" hidden="false" customHeight="true" outlineLevel="0" collapsed="false">
      <c r="A29" s="113" t="s">
        <v>289</v>
      </c>
      <c r="B29" s="144" t="n">
        <v>1995.944</v>
      </c>
      <c r="C29" s="144" t="n">
        <v>2744.727</v>
      </c>
      <c r="D29" s="144" t="n">
        <v>526.138</v>
      </c>
      <c r="E29" s="144" t="n">
        <v>1522.995</v>
      </c>
      <c r="F29" s="144" t="n">
        <v>1100.381</v>
      </c>
      <c r="G29" s="144" t="n">
        <v>1710.46</v>
      </c>
      <c r="H29" s="144" t="n">
        <v>746.197</v>
      </c>
      <c r="I29" s="144" t="n">
        <v>659.842</v>
      </c>
      <c r="J29" s="144" t="n">
        <v>4667.689</v>
      </c>
      <c r="K29" s="144" t="n">
        <v>6604.17</v>
      </c>
      <c r="L29" s="144" t="n">
        <v>860.025</v>
      </c>
      <c r="M29" s="144" t="n">
        <v>1417.363</v>
      </c>
      <c r="N29" s="144" t="n">
        <v>918.343</v>
      </c>
      <c r="O29" s="144" t="n">
        <v>1952.233</v>
      </c>
      <c r="P29" s="144" t="n">
        <v>284.963</v>
      </c>
      <c r="Q29" s="144" t="n">
        <v>365.674</v>
      </c>
      <c r="R29" s="144" t="n">
        <v>28077.144</v>
      </c>
      <c r="S29" s="144" t="n">
        <v>5821.667</v>
      </c>
      <c r="T29" s="144" t="n">
        <v>33898.811</v>
      </c>
    </row>
    <row r="30" customFormat="false" ht="12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7"/>
      <c r="B31" s="157"/>
      <c r="C31" s="158"/>
      <c r="D31" s="158"/>
      <c r="E31" s="158"/>
      <c r="F31" s="158"/>
      <c r="G31" s="158"/>
      <c r="H31" s="158"/>
      <c r="I31" s="158"/>
      <c r="J31" s="158"/>
    </row>
    <row r="32" customFormat="false" ht="12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</row>
    <row r="33" customFormat="false" ht="9" hidden="false" customHeight="true" outlineLevel="0" collapsed="false">
      <c r="A33" s="159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60"/>
      <c r="M33" s="160"/>
      <c r="N33" s="160"/>
      <c r="O33" s="160"/>
      <c r="P33" s="160"/>
      <c r="Q33" s="160"/>
      <c r="R33" s="160"/>
      <c r="S33" s="160"/>
    </row>
    <row r="34" customFormat="false" ht="13.5" hidden="false" customHeight="true" outlineLevel="0" collapsed="false">
      <c r="A34" s="149" t="s">
        <v>261</v>
      </c>
      <c r="B34" s="150" t="s">
        <v>26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</row>
    <row r="35" customFormat="false" ht="10.5" hidden="false" customHeight="true" outlineLevel="0" collapsed="false">
      <c r="A35" s="149"/>
      <c r="B35" s="154" t="s">
        <v>263</v>
      </c>
      <c r="C35" s="149" t="s">
        <v>264</v>
      </c>
      <c r="D35" s="151" t="s">
        <v>265</v>
      </c>
      <c r="E35" s="151" t="s">
        <v>266</v>
      </c>
      <c r="F35" s="154" t="s">
        <v>267</v>
      </c>
      <c r="G35" s="154" t="s">
        <v>268</v>
      </c>
      <c r="H35" s="154" t="s">
        <v>269</v>
      </c>
      <c r="I35" s="151" t="s">
        <v>270</v>
      </c>
      <c r="J35" s="154" t="s">
        <v>271</v>
      </c>
      <c r="K35" s="154" t="s">
        <v>272</v>
      </c>
      <c r="L35" s="154" t="s">
        <v>273</v>
      </c>
      <c r="M35" s="152" t="s">
        <v>274</v>
      </c>
      <c r="N35" s="151" t="s">
        <v>275</v>
      </c>
      <c r="O35" s="151" t="s">
        <v>276</v>
      </c>
      <c r="P35" s="154" t="s">
        <v>277</v>
      </c>
      <c r="Q35" s="150" t="s">
        <v>278</v>
      </c>
      <c r="R35" s="154" t="s">
        <v>279</v>
      </c>
      <c r="S35" s="150" t="s">
        <v>280</v>
      </c>
      <c r="T35" s="150" t="s">
        <v>86</v>
      </c>
    </row>
    <row r="36" customFormat="false" ht="12" hidden="false" customHeight="true" outlineLevel="0" collapsed="false">
      <c r="A36" s="149"/>
      <c r="B36" s="154"/>
      <c r="C36" s="149"/>
      <c r="D36" s="151"/>
      <c r="E36" s="151"/>
      <c r="F36" s="151"/>
      <c r="G36" s="151"/>
      <c r="H36" s="151"/>
      <c r="I36" s="151"/>
      <c r="J36" s="151"/>
      <c r="K36" s="151"/>
      <c r="L36" s="151"/>
      <c r="M36" s="152"/>
      <c r="N36" s="151"/>
      <c r="O36" s="151"/>
      <c r="P36" s="151"/>
      <c r="Q36" s="150"/>
      <c r="R36" s="154"/>
      <c r="S36" s="150"/>
      <c r="T36" s="150"/>
    </row>
    <row r="37" customFormat="false" ht="10.5" hidden="false" customHeight="true" outlineLevel="0" collapsed="false">
      <c r="A37" s="149"/>
      <c r="B37" s="154"/>
      <c r="C37" s="149"/>
      <c r="D37" s="151"/>
      <c r="E37" s="151"/>
      <c r="F37" s="151"/>
      <c r="G37" s="151"/>
      <c r="H37" s="151"/>
      <c r="I37" s="151"/>
      <c r="J37" s="151"/>
      <c r="K37" s="151"/>
      <c r="L37" s="151"/>
      <c r="M37" s="152"/>
      <c r="N37" s="151"/>
      <c r="O37" s="151"/>
      <c r="P37" s="151"/>
      <c r="Q37" s="150"/>
      <c r="R37" s="154"/>
      <c r="S37" s="150"/>
      <c r="T37" s="150"/>
    </row>
    <row r="38" customFormat="false" ht="12" hidden="false" customHeight="true" outlineLevel="0" collapsed="false">
      <c r="A38" s="149"/>
      <c r="B38" s="153" t="s">
        <v>11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</row>
    <row r="39" customFormat="false" ht="9" hidden="false" customHeight="true" outlineLevel="0" collapsed="false">
      <c r="A39" s="161"/>
      <c r="B39" s="148"/>
      <c r="C39" s="148"/>
      <c r="D39" s="148"/>
      <c r="E39" s="148"/>
      <c r="F39" s="148"/>
      <c r="G39" s="148"/>
      <c r="H39" s="148"/>
      <c r="I39" s="148"/>
      <c r="J39" s="148"/>
      <c r="K39" s="131"/>
      <c r="M39" s="162"/>
    </row>
    <row r="40" customFormat="false" ht="4.5" hidden="false" customHeight="true" outlineLevel="0" collapsed="false">
      <c r="A40" s="155"/>
      <c r="B40" s="156"/>
      <c r="C40" s="156"/>
      <c r="D40" s="156"/>
      <c r="E40" s="156"/>
      <c r="F40" s="156"/>
      <c r="G40" s="156"/>
      <c r="H40" s="156"/>
      <c r="I40" s="156"/>
      <c r="J40" s="131"/>
      <c r="K40" s="131"/>
      <c r="M40" s="163"/>
    </row>
    <row r="41" customFormat="false" ht="12.95" hidden="false" customHeight="true" outlineLevel="0" collapsed="false">
      <c r="A41" s="75" t="s">
        <v>263</v>
      </c>
      <c r="B41" s="141" t="n">
        <v>18.1290224039656</v>
      </c>
      <c r="C41" s="141" t="n">
        <v>-4.98987638533674</v>
      </c>
      <c r="D41" s="141" t="n">
        <v>62.0689655172414</v>
      </c>
      <c r="E41" s="141" t="n">
        <v>-16.8316831683168</v>
      </c>
      <c r="F41" s="141" t="n">
        <v>12.6805128486712</v>
      </c>
      <c r="G41" s="141" t="n">
        <v>9.84498204186104</v>
      </c>
      <c r="H41" s="141" t="n">
        <v>20.5847448484195</v>
      </c>
      <c r="I41" s="141" t="n">
        <v>263.085153811859</v>
      </c>
      <c r="J41" s="141" t="n">
        <v>30.4060125806715</v>
      </c>
      <c r="K41" s="141" t="n">
        <v>47.5775550806868</v>
      </c>
      <c r="L41" s="141" t="n">
        <v>153.905519176801</v>
      </c>
      <c r="M41" s="141" t="n">
        <v>-66.6592797783934</v>
      </c>
      <c r="N41" s="141" t="n">
        <v>8.29293418979518</v>
      </c>
      <c r="O41" s="141" t="n">
        <v>-2.81889763779527</v>
      </c>
      <c r="P41" s="141" t="n">
        <v>13.0281307700662</v>
      </c>
      <c r="Q41" s="141" t="n">
        <v>11.0187449062755</v>
      </c>
      <c r="R41" s="141" t="n">
        <v>15.0578968266744</v>
      </c>
      <c r="S41" s="141" t="n">
        <v>31.9425100727645</v>
      </c>
      <c r="T41" s="141" t="n">
        <v>20.2668536720208</v>
      </c>
    </row>
    <row r="42" customFormat="false" ht="12.95" hidden="false" customHeight="true" outlineLevel="0" collapsed="false">
      <c r="A42" s="75" t="s">
        <v>264</v>
      </c>
      <c r="B42" s="141" t="n">
        <v>-6.68251218627886</v>
      </c>
      <c r="C42" s="141" t="n">
        <v>-1.1765885786612</v>
      </c>
      <c r="D42" s="141" t="n">
        <v>77.8070637849236</v>
      </c>
      <c r="E42" s="141" t="n">
        <v>-75.247025610002</v>
      </c>
      <c r="F42" s="141" t="n">
        <v>-9.1836631968913</v>
      </c>
      <c r="G42" s="141" t="n">
        <v>-12.9599537928379</v>
      </c>
      <c r="H42" s="141" t="n">
        <v>36.3001304549089</v>
      </c>
      <c r="I42" s="141" t="n">
        <v>-82.4743821579265</v>
      </c>
      <c r="J42" s="141" t="n">
        <v>6.16467724311538</v>
      </c>
      <c r="K42" s="141" t="n">
        <v>-27.6041375007</v>
      </c>
      <c r="L42" s="141" t="n">
        <v>-38.9102895039911</v>
      </c>
      <c r="M42" s="141" t="n">
        <v>22.0248667850799</v>
      </c>
      <c r="N42" s="141" t="n">
        <v>-36.4922184203472</v>
      </c>
      <c r="O42" s="141" t="n">
        <v>66.4258518012301</v>
      </c>
      <c r="P42" s="141" t="n">
        <v>175.244755244755</v>
      </c>
      <c r="Q42" s="141" t="n">
        <v>-57.2322226477723</v>
      </c>
      <c r="R42" s="141" t="n">
        <v>-7.77359280184139</v>
      </c>
      <c r="S42" s="141" t="n">
        <v>-2.55950119853817</v>
      </c>
      <c r="T42" s="141" t="n">
        <v>-6.70079522505624</v>
      </c>
    </row>
    <row r="43" customFormat="false" ht="12.95" hidden="false" customHeight="true" outlineLevel="0" collapsed="false">
      <c r="A43" s="75" t="s">
        <v>265</v>
      </c>
      <c r="B43" s="141" t="n">
        <v>0</v>
      </c>
      <c r="C43" s="141" t="n">
        <v>5.72581130712263</v>
      </c>
      <c r="D43" s="141" t="s">
        <v>122</v>
      </c>
      <c r="E43" s="141" t="n">
        <v>249.49211570088</v>
      </c>
      <c r="F43" s="141" t="n">
        <v>113.53550295858</v>
      </c>
      <c r="G43" s="141" t="n">
        <v>-21.6641115820483</v>
      </c>
      <c r="H43" s="121" t="n">
        <v>0</v>
      </c>
      <c r="I43" s="141" t="s">
        <v>122</v>
      </c>
      <c r="J43" s="141" t="n">
        <v>-100</v>
      </c>
      <c r="K43" s="141" t="n">
        <v>-66.6853806422637</v>
      </c>
      <c r="L43" s="121" t="n">
        <v>0</v>
      </c>
      <c r="M43" s="141" t="n">
        <v>-52.7183271832718</v>
      </c>
      <c r="N43" s="141" t="n">
        <v>37.8111587982833</v>
      </c>
      <c r="O43" s="141" t="n">
        <v>-71.6231884057971</v>
      </c>
      <c r="P43" s="141" t="n">
        <v>-100</v>
      </c>
      <c r="Q43" s="141" t="n">
        <v>-39.8625429553265</v>
      </c>
      <c r="R43" s="141" t="n">
        <v>2.45189738107965</v>
      </c>
      <c r="S43" s="141" t="s">
        <v>122</v>
      </c>
      <c r="T43" s="141" t="n">
        <v>3.95044079104122</v>
      </c>
    </row>
    <row r="44" customFormat="false" ht="12.95" hidden="false" customHeight="true" outlineLevel="0" collapsed="false">
      <c r="A44" s="75" t="s">
        <v>282</v>
      </c>
      <c r="B44" s="141" t="n">
        <v>-3.0802415875755</v>
      </c>
      <c r="C44" s="141" t="n">
        <v>-30.2474612184429</v>
      </c>
      <c r="D44" s="141" t="n">
        <v>87.5393118480461</v>
      </c>
      <c r="E44" s="141" t="n">
        <v>-1.04892072067607</v>
      </c>
      <c r="F44" s="141" t="n">
        <v>69.2790167257983</v>
      </c>
      <c r="G44" s="141" t="n">
        <v>26.836686182441</v>
      </c>
      <c r="H44" s="141" t="n">
        <v>47.582784710622</v>
      </c>
      <c r="I44" s="141" t="n">
        <v>-16.0764188283693</v>
      </c>
      <c r="J44" s="141" t="n">
        <v>31.0353493773345</v>
      </c>
      <c r="K44" s="141" t="n">
        <v>0.109520388315488</v>
      </c>
      <c r="L44" s="141" t="n">
        <v>30.3287624074818</v>
      </c>
      <c r="M44" s="141" t="n">
        <v>-2.03207077688693</v>
      </c>
      <c r="N44" s="141" t="n">
        <v>13.214884471392</v>
      </c>
      <c r="O44" s="141" t="n">
        <v>-5.03728467949401</v>
      </c>
      <c r="P44" s="141" t="n">
        <v>-87.3600746268657</v>
      </c>
      <c r="Q44" s="141" t="n">
        <v>119.447193086615</v>
      </c>
      <c r="R44" s="141" t="n">
        <v>13.6200626269578</v>
      </c>
      <c r="S44" s="141" t="n">
        <v>8.14242761862609</v>
      </c>
      <c r="T44" s="141" t="n">
        <v>12.9218088314451</v>
      </c>
    </row>
    <row r="45" customFormat="false" ht="12.95" hidden="false" customHeight="true" outlineLevel="0" collapsed="false">
      <c r="A45" s="75" t="s">
        <v>267</v>
      </c>
      <c r="B45" s="141" t="n">
        <v>9.4818352227082</v>
      </c>
      <c r="C45" s="141" t="n">
        <v>6.93468959392911</v>
      </c>
      <c r="D45" s="141" t="n">
        <v>4.56251379792478</v>
      </c>
      <c r="E45" s="141" t="n">
        <v>-13.5822136029921</v>
      </c>
      <c r="F45" s="141" t="n">
        <v>-22.2417535111478</v>
      </c>
      <c r="G45" s="141" t="n">
        <v>73.5667325018263</v>
      </c>
      <c r="H45" s="141" t="n">
        <v>-13.4362330179956</v>
      </c>
      <c r="I45" s="141" t="n">
        <v>-59.0200445434298</v>
      </c>
      <c r="J45" s="141" t="n">
        <v>-19.0069116042197</v>
      </c>
      <c r="K45" s="141" t="n">
        <v>-13.2356586841192</v>
      </c>
      <c r="L45" s="141" t="n">
        <v>72.8748398120461</v>
      </c>
      <c r="M45" s="141" t="n">
        <v>-94.2481171894397</v>
      </c>
      <c r="N45" s="141" t="n">
        <v>82.8830730265935</v>
      </c>
      <c r="O45" s="141" t="n">
        <v>-40.4945633111189</v>
      </c>
      <c r="P45" s="141" t="n">
        <v>-19.136690647482</v>
      </c>
      <c r="Q45" s="141" t="n">
        <v>-43.8471940500338</v>
      </c>
      <c r="R45" s="141" t="n">
        <v>-1.65928543937727</v>
      </c>
      <c r="S45" s="141" t="n">
        <v>13.0779999864736</v>
      </c>
      <c r="T45" s="141" t="n">
        <v>2.55701772207743</v>
      </c>
    </row>
    <row r="46" customFormat="false" ht="12.95" hidden="false" customHeight="true" outlineLevel="0" collapsed="false">
      <c r="A46" s="75" t="s">
        <v>268</v>
      </c>
      <c r="B46" s="141" t="n">
        <v>4.43906176623247</v>
      </c>
      <c r="C46" s="141" t="n">
        <v>-5.58225816853374</v>
      </c>
      <c r="D46" s="141" t="n">
        <v>-39.9147727272727</v>
      </c>
      <c r="E46" s="141" t="n">
        <v>15.253944529829</v>
      </c>
      <c r="F46" s="141" t="n">
        <v>38.9977276914574</v>
      </c>
      <c r="G46" s="141" t="n">
        <v>-51.9344751948476</v>
      </c>
      <c r="H46" s="141" t="n">
        <v>2.84116499024172</v>
      </c>
      <c r="I46" s="141" t="n">
        <v>-28.3118787681278</v>
      </c>
      <c r="J46" s="141" t="n">
        <v>2.19785118808791</v>
      </c>
      <c r="K46" s="141" t="n">
        <v>-19.487320162827</v>
      </c>
      <c r="L46" s="141" t="n">
        <v>-22.6578332034295</v>
      </c>
      <c r="M46" s="141" t="s">
        <v>122</v>
      </c>
      <c r="N46" s="141" t="n">
        <v>-20.8779489389206</v>
      </c>
      <c r="O46" s="141" t="n">
        <v>10.9265536723164</v>
      </c>
      <c r="P46" s="141" t="n">
        <v>-5.94468549839134</v>
      </c>
      <c r="Q46" s="141" t="n">
        <v>90.668044077135</v>
      </c>
      <c r="R46" s="141" t="n">
        <v>-0.999912871062165</v>
      </c>
      <c r="S46" s="141" t="n">
        <v>2.52698724239451</v>
      </c>
      <c r="T46" s="141" t="n">
        <v>-0.526593272859515</v>
      </c>
    </row>
    <row r="47" customFormat="false" ht="12.95" hidden="false" customHeight="true" outlineLevel="0" collapsed="false">
      <c r="A47" s="75" t="s">
        <v>269</v>
      </c>
      <c r="B47" s="141" t="n">
        <v>85.4995321759019</v>
      </c>
      <c r="C47" s="141" t="n">
        <v>5.09621465353692</v>
      </c>
      <c r="D47" s="141" t="s">
        <v>122</v>
      </c>
      <c r="E47" s="141" t="n">
        <v>33.7176303653778</v>
      </c>
      <c r="F47" s="141" t="n">
        <v>8.70141650966436</v>
      </c>
      <c r="G47" s="141" t="n">
        <v>11.9004557621356</v>
      </c>
      <c r="H47" s="141" t="n">
        <v>-8.15990719037811</v>
      </c>
      <c r="I47" s="141" t="n">
        <v>-41.343104995513</v>
      </c>
      <c r="J47" s="141" t="n">
        <v>-5.08446442024082</v>
      </c>
      <c r="K47" s="141" t="n">
        <v>31.5987071920603</v>
      </c>
      <c r="L47" s="141" t="n">
        <v>52.3279108902957</v>
      </c>
      <c r="M47" s="141" t="n">
        <v>6.31793478260869</v>
      </c>
      <c r="N47" s="141" t="n">
        <v>13.4597451041343</v>
      </c>
      <c r="O47" s="141" t="n">
        <v>3.09107757479481</v>
      </c>
      <c r="P47" s="141" t="n">
        <v>4.2232277526395</v>
      </c>
      <c r="Q47" s="141" t="n">
        <v>26.8971332209106</v>
      </c>
      <c r="R47" s="141" t="n">
        <v>7.84320651673107</v>
      </c>
      <c r="S47" s="141" t="n">
        <v>12.8014997680771</v>
      </c>
      <c r="T47" s="141" t="n">
        <v>8.79769032725326</v>
      </c>
    </row>
    <row r="48" customFormat="false" ht="12.95" hidden="false" customHeight="true" outlineLevel="0" collapsed="false">
      <c r="A48" s="75" t="s">
        <v>270</v>
      </c>
      <c r="B48" s="141" t="s">
        <v>122</v>
      </c>
      <c r="C48" s="141" t="n">
        <v>66.1095305832148</v>
      </c>
      <c r="D48" s="141" t="s">
        <v>122</v>
      </c>
      <c r="E48" s="141" t="n">
        <v>-16.0110637776211</v>
      </c>
      <c r="F48" s="141" t="n">
        <v>307.407407407407</v>
      </c>
      <c r="G48" s="141" t="n">
        <v>-6.95912390169362</v>
      </c>
      <c r="H48" s="141" t="s">
        <v>122</v>
      </c>
      <c r="I48" s="141" t="n">
        <v>9.79429727603132</v>
      </c>
      <c r="J48" s="141" t="n">
        <v>-64.635511403386</v>
      </c>
      <c r="K48" s="141" t="n">
        <v>13.9780931043067</v>
      </c>
      <c r="L48" s="141" t="s">
        <v>122</v>
      </c>
      <c r="M48" s="141" t="s">
        <v>122</v>
      </c>
      <c r="N48" s="141" t="n">
        <v>-39.638087031452</v>
      </c>
      <c r="O48" s="141" t="n">
        <v>71.2215320910973</v>
      </c>
      <c r="P48" s="141" t="n">
        <v>-100</v>
      </c>
      <c r="Q48" s="141" t="n">
        <v>11.304347826087</v>
      </c>
      <c r="R48" s="141" t="n">
        <v>21.8070459145552</v>
      </c>
      <c r="S48" s="141" t="n">
        <v>-53.7323652194352</v>
      </c>
      <c r="T48" s="141" t="n">
        <v>-8.94213569616041</v>
      </c>
    </row>
    <row r="49" customFormat="false" ht="12.95" hidden="false" customHeight="true" outlineLevel="0" collapsed="false">
      <c r="A49" s="75" t="s">
        <v>283</v>
      </c>
      <c r="B49" s="141" t="n">
        <v>-14.8135718360909</v>
      </c>
      <c r="C49" s="141" t="n">
        <v>15.2007263401256</v>
      </c>
      <c r="D49" s="141" t="s">
        <v>122</v>
      </c>
      <c r="E49" s="141" t="n">
        <v>-44.5629042353432</v>
      </c>
      <c r="F49" s="141" t="n">
        <v>-10.6812222400599</v>
      </c>
      <c r="G49" s="141" t="n">
        <v>-21.5128213663549</v>
      </c>
      <c r="H49" s="141" t="n">
        <v>-16.6174836162956</v>
      </c>
      <c r="I49" s="141" t="n">
        <v>-58.5336048879837</v>
      </c>
      <c r="J49" s="141" t="n">
        <v>-0.0506355296770238</v>
      </c>
      <c r="K49" s="141" t="n">
        <v>-8.53177129759327</v>
      </c>
      <c r="L49" s="141" t="n">
        <v>9.16739280670653</v>
      </c>
      <c r="M49" s="141" t="n">
        <v>208.684863523573</v>
      </c>
      <c r="N49" s="141" t="n">
        <v>15.8213552361397</v>
      </c>
      <c r="O49" s="141" t="n">
        <v>27.6557239344665</v>
      </c>
      <c r="P49" s="141" t="n">
        <v>-54.3109848607121</v>
      </c>
      <c r="Q49" s="141" t="n">
        <v>5.64849793128262</v>
      </c>
      <c r="R49" s="141" t="n">
        <v>-0.431331391828451</v>
      </c>
      <c r="S49" s="141" t="n">
        <v>-2.85814365991445</v>
      </c>
      <c r="T49" s="141" t="n">
        <v>-0.603945978296522</v>
      </c>
    </row>
    <row r="50" customFormat="false" ht="12.95" hidden="false" customHeight="true" outlineLevel="0" collapsed="false">
      <c r="A50" s="75" t="s">
        <v>272</v>
      </c>
      <c r="B50" s="141" t="n">
        <v>-1.20347877686501</v>
      </c>
      <c r="C50" s="141" t="n">
        <v>2.82240346383445</v>
      </c>
      <c r="D50" s="141" t="n">
        <v>-3.35162857657009</v>
      </c>
      <c r="E50" s="141" t="n">
        <v>5.32680417727438</v>
      </c>
      <c r="F50" s="141" t="n">
        <v>-24.9723088283558</v>
      </c>
      <c r="G50" s="141" t="n">
        <v>-10.0472601382901</v>
      </c>
      <c r="H50" s="141" t="n">
        <v>3.16678753641997</v>
      </c>
      <c r="I50" s="141" t="n">
        <v>-80.0089948279739</v>
      </c>
      <c r="J50" s="141" t="n">
        <v>54.9362670186163</v>
      </c>
      <c r="K50" s="141" t="n">
        <v>-6.76237927481249</v>
      </c>
      <c r="L50" s="141" t="n">
        <v>-5.00539434449756</v>
      </c>
      <c r="M50" s="141" t="n">
        <v>46.7133550100642</v>
      </c>
      <c r="N50" s="141" t="n">
        <v>-16.9655014443327</v>
      </c>
      <c r="O50" s="141" t="n">
        <v>5.76465606356878</v>
      </c>
      <c r="P50" s="141" t="n">
        <v>14.0633871883549</v>
      </c>
      <c r="Q50" s="141" t="n">
        <v>0.628173585300715</v>
      </c>
      <c r="R50" s="141" t="n">
        <v>-3.31417212070673</v>
      </c>
      <c r="S50" s="141" t="n">
        <v>5.27587093489905</v>
      </c>
      <c r="T50" s="141" t="n">
        <v>-1.86232367673253</v>
      </c>
    </row>
    <row r="51" customFormat="false" ht="12.95" hidden="false" customHeight="true" outlineLevel="0" collapsed="false">
      <c r="A51" s="75" t="s">
        <v>273</v>
      </c>
      <c r="B51" s="141" t="n">
        <v>-14.4144010005658</v>
      </c>
      <c r="C51" s="141" t="n">
        <v>24.7060660821453</v>
      </c>
      <c r="D51" s="141" t="n">
        <v>-62.7557160048135</v>
      </c>
      <c r="E51" s="141" t="n">
        <v>48.695652173913</v>
      </c>
      <c r="F51" s="141" t="n">
        <v>-81.4530776992936</v>
      </c>
      <c r="G51" s="141" t="n">
        <v>5.76080521018353</v>
      </c>
      <c r="H51" s="141" t="n">
        <v>26.6451878256101</v>
      </c>
      <c r="I51" s="141" t="s">
        <v>122</v>
      </c>
      <c r="J51" s="141" t="n">
        <v>42.2299752871057</v>
      </c>
      <c r="K51" s="141" t="n">
        <v>21.0788977650121</v>
      </c>
      <c r="L51" s="141" t="n">
        <v>-8.00832163625425</v>
      </c>
      <c r="M51" s="141" t="n">
        <v>-8.89080707811824</v>
      </c>
      <c r="N51" s="141" t="n">
        <v>103.247863247863</v>
      </c>
      <c r="O51" s="141" t="n">
        <v>33.2042226779069</v>
      </c>
      <c r="P51" s="141" t="n">
        <v>1.03217972070431</v>
      </c>
      <c r="Q51" s="141" t="s">
        <v>122</v>
      </c>
      <c r="R51" s="141" t="n">
        <v>6.67417492191669</v>
      </c>
      <c r="S51" s="141" t="n">
        <v>20.047218512961</v>
      </c>
      <c r="T51" s="141" t="n">
        <v>12.3706080778968</v>
      </c>
    </row>
    <row r="52" customFormat="false" ht="12.95" hidden="false" customHeight="true" outlineLevel="0" collapsed="false">
      <c r="A52" s="75" t="s">
        <v>284</v>
      </c>
      <c r="B52" s="141" t="n">
        <v>17.485767398629</v>
      </c>
      <c r="C52" s="141" t="n">
        <v>-29.5477014335146</v>
      </c>
      <c r="D52" s="141" t="n">
        <v>-50.403337969402</v>
      </c>
      <c r="E52" s="141" t="n">
        <v>5.60847980678922</v>
      </c>
      <c r="F52" s="141" t="n">
        <v>-99.2782589384855</v>
      </c>
      <c r="G52" s="141" t="s">
        <v>122</v>
      </c>
      <c r="H52" s="141" t="n">
        <v>-0.666173205033303</v>
      </c>
      <c r="I52" s="141" t="s">
        <v>122</v>
      </c>
      <c r="J52" s="141" t="n">
        <v>-89.2327351519529</v>
      </c>
      <c r="K52" s="141" t="n">
        <v>21.7782659553222</v>
      </c>
      <c r="L52" s="141" t="n">
        <v>-27.9676258992806</v>
      </c>
      <c r="M52" s="141" t="n">
        <v>-33.0590555267255</v>
      </c>
      <c r="N52" s="141" t="n">
        <v>-23.046875</v>
      </c>
      <c r="O52" s="141" t="n">
        <v>-90.3631284916201</v>
      </c>
      <c r="P52" s="141" t="n">
        <v>-2.61300781995043</v>
      </c>
      <c r="Q52" s="141" t="s">
        <v>122</v>
      </c>
      <c r="R52" s="141" t="n">
        <v>-28.7727127829136</v>
      </c>
      <c r="S52" s="141" t="n">
        <v>-21.6972080220212</v>
      </c>
      <c r="T52" s="141" t="n">
        <v>-28.1499837335345</v>
      </c>
    </row>
    <row r="53" customFormat="false" ht="12.95" hidden="false" customHeight="true" outlineLevel="0" collapsed="false">
      <c r="A53" s="75" t="s">
        <v>285</v>
      </c>
      <c r="B53" s="141" t="n">
        <v>10.7159383883123</v>
      </c>
      <c r="C53" s="141" t="n">
        <v>-33.3352954160842</v>
      </c>
      <c r="D53" s="141" t="n">
        <v>64.0184885236835</v>
      </c>
      <c r="E53" s="141" t="n">
        <v>-4.51686797167848</v>
      </c>
      <c r="F53" s="141" t="n">
        <v>14.9101283880171</v>
      </c>
      <c r="G53" s="141" t="n">
        <v>-32.0887319121331</v>
      </c>
      <c r="H53" s="141" t="n">
        <v>-7.07070707070707</v>
      </c>
      <c r="I53" s="141" t="n">
        <v>28.8415262976968</v>
      </c>
      <c r="J53" s="141" t="n">
        <v>-15.1496518566669</v>
      </c>
      <c r="K53" s="141" t="n">
        <v>2.66470710489595</v>
      </c>
      <c r="L53" s="141" t="n">
        <v>225.626959247649</v>
      </c>
      <c r="M53" s="141" t="n">
        <v>-16.0973900858294</v>
      </c>
      <c r="N53" s="141" t="n">
        <v>-5.44145887388775</v>
      </c>
      <c r="O53" s="141" t="n">
        <v>-13.9716549492244</v>
      </c>
      <c r="P53" s="141" t="n">
        <v>66.7193195625759</v>
      </c>
      <c r="Q53" s="141" t="n">
        <v>94.5452247013463</v>
      </c>
      <c r="R53" s="141" t="n">
        <v>-3.88462607226398</v>
      </c>
      <c r="S53" s="141" t="n">
        <v>-33.4782184549682</v>
      </c>
      <c r="T53" s="141" t="n">
        <v>-6.06073165560633</v>
      </c>
    </row>
    <row r="54" customFormat="false" ht="12.95" hidden="false" customHeight="true" outlineLevel="0" collapsed="false">
      <c r="A54" s="75" t="s">
        <v>276</v>
      </c>
      <c r="B54" s="141" t="n">
        <v>18.9662224709909</v>
      </c>
      <c r="C54" s="141" t="n">
        <v>-12.0475863646763</v>
      </c>
      <c r="D54" s="141" t="n">
        <v>-67.0111605702858</v>
      </c>
      <c r="E54" s="141" t="n">
        <v>-23.4845634216703</v>
      </c>
      <c r="F54" s="141" t="n">
        <v>-40.2723122934047</v>
      </c>
      <c r="G54" s="141" t="n">
        <v>28.5417058176058</v>
      </c>
      <c r="H54" s="141" t="n">
        <v>-6.25891300903186</v>
      </c>
      <c r="I54" s="141" t="n">
        <v>39.9012523496814</v>
      </c>
      <c r="J54" s="141" t="n">
        <v>22.9900095579711</v>
      </c>
      <c r="K54" s="141" t="n">
        <v>-26.081363825093</v>
      </c>
      <c r="L54" s="141" t="n">
        <v>-27.3873929576159</v>
      </c>
      <c r="M54" s="141" t="n">
        <v>134.077855775367</v>
      </c>
      <c r="N54" s="141" t="n">
        <v>-17.1905259730244</v>
      </c>
      <c r="O54" s="141" t="n">
        <v>6.39682109702846</v>
      </c>
      <c r="P54" s="141" t="n">
        <v>112.515527950311</v>
      </c>
      <c r="Q54" s="141" t="n">
        <v>-44.3416448851457</v>
      </c>
      <c r="R54" s="141" t="n">
        <v>0.716212013773827</v>
      </c>
      <c r="S54" s="141" t="n">
        <v>16.2673803278192</v>
      </c>
      <c r="T54" s="141" t="n">
        <v>1.41031419572364</v>
      </c>
    </row>
    <row r="55" customFormat="false" ht="12.95" hidden="false" customHeight="true" outlineLevel="0" collapsed="false">
      <c r="A55" s="75" t="s">
        <v>277</v>
      </c>
      <c r="B55" s="141" t="n">
        <v>1.47512562075755</v>
      </c>
      <c r="C55" s="141" t="n">
        <v>6.66536356528538</v>
      </c>
      <c r="D55" s="141" t="n">
        <v>-100</v>
      </c>
      <c r="E55" s="141" t="n">
        <v>81.1846689895471</v>
      </c>
      <c r="F55" s="141" t="n">
        <v>-92.6629422718808</v>
      </c>
      <c r="G55" s="141" t="n">
        <v>-47.5847300580653</v>
      </c>
      <c r="H55" s="141" t="n">
        <v>26.1648745519713</v>
      </c>
      <c r="I55" s="141" t="n">
        <v>11.4969135802469</v>
      </c>
      <c r="J55" s="141" t="n">
        <v>-34.2609683373562</v>
      </c>
      <c r="K55" s="141" t="n">
        <v>29.5588424437299</v>
      </c>
      <c r="L55" s="141" t="n">
        <v>-18.9161063080371</v>
      </c>
      <c r="M55" s="141" t="n">
        <v>-23.4744914971657</v>
      </c>
      <c r="N55" s="141" t="n">
        <v>-72.0062208398134</v>
      </c>
      <c r="O55" s="141" t="n">
        <v>-15.4563106796116</v>
      </c>
      <c r="P55" s="141" t="n">
        <v>-36.1831587116803</v>
      </c>
      <c r="Q55" s="141" t="s">
        <v>122</v>
      </c>
      <c r="R55" s="141" t="n">
        <v>-19.7294202468298</v>
      </c>
      <c r="S55" s="141" t="n">
        <v>-2.55108321024127</v>
      </c>
      <c r="T55" s="141" t="n">
        <v>-16.520664482382</v>
      </c>
    </row>
    <row r="56" customFormat="false" ht="12.95" hidden="false" customHeight="true" outlineLevel="0" collapsed="false">
      <c r="A56" s="75" t="s">
        <v>286</v>
      </c>
      <c r="B56" s="141" t="n">
        <v>2.76261937244202</v>
      </c>
      <c r="C56" s="141" t="n">
        <v>3.68809849521206</v>
      </c>
      <c r="D56" s="141" t="n">
        <v>21.8033186920449</v>
      </c>
      <c r="E56" s="141" t="n">
        <v>-49.527583053947</v>
      </c>
      <c r="F56" s="141" t="n">
        <v>-19.9311265724928</v>
      </c>
      <c r="G56" s="141" t="n">
        <v>80.3365738093293</v>
      </c>
      <c r="H56" s="141" t="n">
        <v>121.05680317041</v>
      </c>
      <c r="I56" s="141" t="n">
        <v>-85.8407079646018</v>
      </c>
      <c r="J56" s="141" t="n">
        <v>-42.347634532676</v>
      </c>
      <c r="K56" s="141" t="n">
        <v>6.8400892368565</v>
      </c>
      <c r="L56" s="141" t="n">
        <v>-22.7777324300057</v>
      </c>
      <c r="M56" s="141" t="s">
        <v>122</v>
      </c>
      <c r="N56" s="141" t="n">
        <v>-79.0752045720223</v>
      </c>
      <c r="O56" s="141" t="n">
        <v>48.1213182614233</v>
      </c>
      <c r="P56" s="141" t="n">
        <v>3.94548063127691</v>
      </c>
      <c r="Q56" s="141" t="n">
        <v>15.6877725189133</v>
      </c>
      <c r="R56" s="141" t="n">
        <v>3.76374435499704</v>
      </c>
      <c r="S56" s="141" t="n">
        <v>10.2672634453962</v>
      </c>
      <c r="T56" s="141" t="n">
        <v>5.2103245916761</v>
      </c>
    </row>
    <row r="57" customFormat="false" ht="19.5" hidden="false" customHeight="true" outlineLevel="0" collapsed="false">
      <c r="A57" s="75" t="s">
        <v>287</v>
      </c>
      <c r="B57" s="141" t="n">
        <v>8.1858562234425</v>
      </c>
      <c r="C57" s="141" t="n">
        <v>-3.01366599577094</v>
      </c>
      <c r="D57" s="141" t="n">
        <v>32.5895346022784</v>
      </c>
      <c r="E57" s="141" t="n">
        <v>-0.645719405567419</v>
      </c>
      <c r="F57" s="141" t="n">
        <v>-6.17930655866586</v>
      </c>
      <c r="G57" s="141" t="n">
        <v>1.89302484039638</v>
      </c>
      <c r="H57" s="141" t="n">
        <v>0.478931510545479</v>
      </c>
      <c r="I57" s="141" t="n">
        <v>5.70252898854935</v>
      </c>
      <c r="J57" s="141" t="n">
        <v>2.46326727622636</v>
      </c>
      <c r="K57" s="141" t="n">
        <v>-6.52587997481849</v>
      </c>
      <c r="L57" s="141" t="n">
        <v>0.682584570287332</v>
      </c>
      <c r="M57" s="141" t="n">
        <v>-13.0790561113528</v>
      </c>
      <c r="N57" s="141" t="n">
        <v>-9.64974596142261</v>
      </c>
      <c r="O57" s="141" t="n">
        <v>7.46961457789055</v>
      </c>
      <c r="P57" s="141" t="n">
        <v>-9.05404648557827</v>
      </c>
      <c r="Q57" s="141" t="n">
        <v>-1.41162360018393</v>
      </c>
      <c r="R57" s="141" t="n">
        <v>-0.737325219122155</v>
      </c>
      <c r="S57" s="141" t="n">
        <v>4.33794383890313</v>
      </c>
      <c r="T57" s="141" t="n">
        <v>0.0398836509929055</v>
      </c>
    </row>
    <row r="58" customFormat="false" ht="12" hidden="false" customHeight="true" outlineLevel="0" collapsed="false">
      <c r="A58" s="75" t="s">
        <v>288</v>
      </c>
      <c r="B58" s="141" t="n">
        <v>40.5456473915776</v>
      </c>
      <c r="C58" s="141" t="n">
        <v>0.118052349094384</v>
      </c>
      <c r="D58" s="141" t="n">
        <v>-52.1146855576095</v>
      </c>
      <c r="E58" s="141" t="n">
        <v>12.0588430252929</v>
      </c>
      <c r="F58" s="141" t="n">
        <v>17.2991988777713</v>
      </c>
      <c r="G58" s="141" t="n">
        <v>11.995663129574</v>
      </c>
      <c r="H58" s="141" t="n">
        <v>4.5219965088922</v>
      </c>
      <c r="I58" s="141" t="n">
        <v>9.74729241877257</v>
      </c>
      <c r="J58" s="141" t="n">
        <v>29.0903431101273</v>
      </c>
      <c r="K58" s="141" t="n">
        <v>13.5519816596617</v>
      </c>
      <c r="L58" s="141" t="n">
        <v>18.5073072544075</v>
      </c>
      <c r="M58" s="141" t="n">
        <v>-1.77062221801306</v>
      </c>
      <c r="N58" s="141" t="n">
        <v>8.86762402432441</v>
      </c>
      <c r="O58" s="141" t="n">
        <v>-21.1386770365458</v>
      </c>
      <c r="P58" s="141" t="n">
        <v>29.6057370118686</v>
      </c>
      <c r="Q58" s="141" t="n">
        <v>-5.31454847862243</v>
      </c>
      <c r="R58" s="141" t="n">
        <v>11.2637435399516</v>
      </c>
      <c r="S58" s="141" t="n">
        <v>-10.890829491405</v>
      </c>
      <c r="T58" s="141" t="n">
        <v>5.6479197752914</v>
      </c>
    </row>
    <row r="59" s="165" customFormat="true" ht="19.5" hidden="false" customHeight="true" outlineLevel="0" collapsed="false">
      <c r="A59" s="113" t="s">
        <v>289</v>
      </c>
      <c r="B59" s="164" t="n">
        <v>17.9191994503251</v>
      </c>
      <c r="C59" s="164" t="n">
        <v>-2.33306633863445</v>
      </c>
      <c r="D59" s="164" t="n">
        <v>17.3603087149517</v>
      </c>
      <c r="E59" s="164" t="n">
        <v>1.13614177965661</v>
      </c>
      <c r="F59" s="164" t="n">
        <v>-0.359577381124851</v>
      </c>
      <c r="G59" s="164" t="n">
        <v>3.72377358399032</v>
      </c>
      <c r="H59" s="164" t="n">
        <v>1.34718136356105</v>
      </c>
      <c r="I59" s="164" t="n">
        <v>6.1513340465408</v>
      </c>
      <c r="J59" s="164" t="n">
        <v>4.18153346329366</v>
      </c>
      <c r="K59" s="164" t="n">
        <v>-2.24807361578532</v>
      </c>
      <c r="L59" s="164" t="n">
        <v>6.35528558037382</v>
      </c>
      <c r="M59" s="164" t="n">
        <v>-7.21665613820326</v>
      </c>
      <c r="N59" s="164" t="n">
        <v>-6.79408170639125</v>
      </c>
      <c r="O59" s="164" t="n">
        <v>5.92484357332141</v>
      </c>
      <c r="P59" s="164" t="n">
        <v>-4.93564808945882</v>
      </c>
      <c r="Q59" s="164" t="n">
        <v>-1.94646223316252</v>
      </c>
      <c r="R59" s="164" t="n">
        <v>1.57400370023113</v>
      </c>
      <c r="S59" s="164" t="n">
        <v>-0.373100293678291</v>
      </c>
      <c r="T59" s="164" t="n">
        <v>1.23421982381285</v>
      </c>
    </row>
    <row r="65" customFormat="false" ht="12.75" hidden="false" customHeight="true" outlineLevel="0" collapsed="false">
      <c r="A65" s="49" t="s">
        <v>76</v>
      </c>
      <c r="B65" s="49"/>
      <c r="C65" s="49"/>
      <c r="D65" s="49"/>
      <c r="E65" s="49"/>
    </row>
  </sheetData>
  <mergeCells count="50">
    <mergeCell ref="A1:F1"/>
    <mergeCell ref="G1:K1"/>
    <mergeCell ref="A2:F2"/>
    <mergeCell ref="G2:K2"/>
    <mergeCell ref="A4:A8"/>
    <mergeCell ref="B4:T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B8:T8"/>
    <mergeCell ref="A32:K32"/>
    <mergeCell ref="A34:A38"/>
    <mergeCell ref="B34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T38"/>
    <mergeCell ref="A65:E6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29.85"/>
    <col collapsed="false" customWidth="true" hidden="false" outlineLevel="0" max="2" min="2" style="92" width="12.99"/>
    <col collapsed="false" customWidth="true" hidden="false" outlineLevel="0" max="3" min="3" style="92" width="10.56"/>
    <col collapsed="false" customWidth="true" hidden="false" outlineLevel="0" max="4" min="4" style="92" width="10.28"/>
    <col collapsed="false" customWidth="true" hidden="false" outlineLevel="0" max="5" min="5" style="92" width="12.7"/>
    <col collapsed="false" customWidth="false" hidden="false" outlineLevel="0" max="257" min="6" style="92" width="11.56"/>
  </cols>
  <sheetData>
    <row r="1" s="166" customFormat="true" ht="12.75" hidden="false" customHeight="true" outlineLevel="0" collapsed="false">
      <c r="A1" s="99" t="s">
        <v>108</v>
      </c>
      <c r="B1" s="99"/>
      <c r="C1" s="99"/>
      <c r="D1" s="99"/>
      <c r="E1" s="99"/>
    </row>
    <row r="2" s="167" customFormat="true" ht="12" hidden="false" customHeight="true" outlineLevel="0" collapsed="false">
      <c r="A2" s="34" t="s">
        <v>290</v>
      </c>
      <c r="B2" s="34"/>
      <c r="C2" s="34"/>
      <c r="D2" s="34"/>
      <c r="E2" s="34"/>
    </row>
    <row r="3" customFormat="false" ht="9" hidden="false" customHeight="true" outlineLevel="0" collapsed="false">
      <c r="A3" s="168"/>
      <c r="B3" s="168"/>
      <c r="C3" s="168"/>
      <c r="D3" s="168"/>
      <c r="E3" s="168"/>
    </row>
    <row r="4" customFormat="false" ht="13.5" hidden="false" customHeight="true" outlineLevel="0" collapsed="false">
      <c r="A4" s="169" t="s">
        <v>291</v>
      </c>
      <c r="B4" s="106" t="s">
        <v>111</v>
      </c>
      <c r="C4" s="106"/>
      <c r="D4" s="106"/>
      <c r="E4" s="106"/>
      <c r="F4" s="106" t="s">
        <v>111</v>
      </c>
      <c r="G4" s="106"/>
      <c r="H4" s="106"/>
      <c r="I4" s="106"/>
    </row>
    <row r="5" customFormat="false" ht="13.5" hidden="false" customHeight="true" outlineLevel="0" collapsed="false">
      <c r="A5" s="169"/>
      <c r="B5" s="104" t="s">
        <v>247</v>
      </c>
      <c r="C5" s="104"/>
      <c r="D5" s="106" t="s">
        <v>292</v>
      </c>
      <c r="E5" s="106"/>
      <c r="F5" s="104" t="s">
        <v>247</v>
      </c>
      <c r="G5" s="104"/>
      <c r="H5" s="106" t="s">
        <v>292</v>
      </c>
      <c r="I5" s="106"/>
    </row>
    <row r="6" customFormat="false" ht="13.5" hidden="false" customHeight="true" outlineLevel="0" collapsed="false">
      <c r="A6" s="169"/>
      <c r="B6" s="169" t="s">
        <v>293</v>
      </c>
      <c r="C6" s="104" t="s">
        <v>294</v>
      </c>
      <c r="D6" s="104" t="s">
        <v>293</v>
      </c>
      <c r="E6" s="104" t="s">
        <v>294</v>
      </c>
      <c r="F6" s="169" t="s">
        <v>293</v>
      </c>
      <c r="G6" s="104" t="s">
        <v>294</v>
      </c>
      <c r="H6" s="104" t="s">
        <v>293</v>
      </c>
      <c r="I6" s="170" t="s">
        <v>294</v>
      </c>
    </row>
    <row r="7" customFormat="false" ht="12" hidden="false" customHeight="true" outlineLevel="0" collapsed="false">
      <c r="A7" s="169"/>
      <c r="B7" s="106" t="s">
        <v>117</v>
      </c>
      <c r="C7" s="106"/>
      <c r="D7" s="106"/>
      <c r="E7" s="106"/>
      <c r="F7" s="110" t="s">
        <v>118</v>
      </c>
      <c r="G7" s="110"/>
      <c r="H7" s="110"/>
      <c r="I7" s="110"/>
      <c r="J7" s="171"/>
    </row>
    <row r="8" customFormat="false" ht="12.75" hidden="false" customHeight="false" outlineLevel="0" collapsed="false">
      <c r="A8" s="168"/>
      <c r="B8" s="111"/>
      <c r="C8" s="111"/>
      <c r="E8" s="111"/>
    </row>
    <row r="9" customFormat="false" ht="12.75" hidden="false" customHeight="false" outlineLevel="0" collapsed="false">
      <c r="A9" s="172" t="s">
        <v>295</v>
      </c>
      <c r="B9" s="138" t="n">
        <v>22153.815</v>
      </c>
      <c r="C9" s="138" t="n">
        <v>22153.815</v>
      </c>
      <c r="D9" s="138" t="n">
        <v>4210.853</v>
      </c>
      <c r="E9" s="138" t="n">
        <v>5923.329</v>
      </c>
      <c r="F9" s="173" t="n">
        <v>-0.737325219122155</v>
      </c>
      <c r="G9" s="173" t="n">
        <v>-0.737325219122155</v>
      </c>
      <c r="H9" s="173" t="n">
        <v>4.33794383890313</v>
      </c>
      <c r="I9" s="173" t="n">
        <v>11.2637435399516</v>
      </c>
      <c r="J9" s="173"/>
      <c r="K9" s="138"/>
      <c r="L9" s="138"/>
      <c r="M9" s="138"/>
    </row>
    <row r="10" customFormat="false" ht="12.75" hidden="false" customHeight="false" outlineLevel="0" collapsed="false">
      <c r="A10" s="174" t="s">
        <v>296</v>
      </c>
      <c r="B10" s="123" t="n">
        <v>1072.144</v>
      </c>
      <c r="C10" s="123" t="n">
        <v>1280.398</v>
      </c>
      <c r="D10" s="123" t="n">
        <v>548.518</v>
      </c>
      <c r="E10" s="123" t="n">
        <v>715.546</v>
      </c>
      <c r="F10" s="140" t="n">
        <v>15.0578968266744</v>
      </c>
      <c r="G10" s="140" t="n">
        <v>8.1858562234425</v>
      </c>
      <c r="H10" s="140" t="n">
        <v>31.9425100727645</v>
      </c>
      <c r="I10" s="140" t="n">
        <v>40.5456473915776</v>
      </c>
      <c r="J10" s="140"/>
      <c r="K10" s="123"/>
      <c r="L10" s="123"/>
      <c r="M10" s="123"/>
    </row>
    <row r="11" customFormat="false" ht="12.75" hidden="false" customHeight="false" outlineLevel="0" collapsed="false">
      <c r="A11" s="174" t="s">
        <v>297</v>
      </c>
      <c r="B11" s="123" t="n">
        <v>303.429</v>
      </c>
      <c r="C11" s="123" t="n">
        <v>415.643</v>
      </c>
      <c r="D11" s="123" t="n">
        <v>58.015</v>
      </c>
      <c r="E11" s="123" t="n">
        <v>223.236</v>
      </c>
      <c r="F11" s="140" t="n">
        <v>13.0013630371148</v>
      </c>
      <c r="G11" s="140" t="n">
        <v>3.43855300552976</v>
      </c>
      <c r="H11" s="140" t="n">
        <v>-5.4560565813275</v>
      </c>
      <c r="I11" s="140" t="n">
        <v>13.6373354509636</v>
      </c>
      <c r="J11" s="140"/>
      <c r="K11" s="123"/>
      <c r="L11" s="123"/>
      <c r="M11" s="123"/>
    </row>
    <row r="12" customFormat="false" ht="12.75" hidden="false" customHeight="false" outlineLevel="0" collapsed="false">
      <c r="A12" s="174" t="s">
        <v>298</v>
      </c>
      <c r="B12" s="123" t="n">
        <v>373.121</v>
      </c>
      <c r="C12" s="123" t="n">
        <v>340.18</v>
      </c>
      <c r="D12" s="123" t="n">
        <v>134.417</v>
      </c>
      <c r="E12" s="123" t="n">
        <v>165.262</v>
      </c>
      <c r="F12" s="140" t="n">
        <v>14.3364507746617</v>
      </c>
      <c r="G12" s="140" t="n">
        <v>10.4742357766614</v>
      </c>
      <c r="H12" s="140" t="n">
        <v>-4.8381958357817</v>
      </c>
      <c r="I12" s="140" t="n">
        <v>27.5327200888999</v>
      </c>
      <c r="J12" s="140"/>
      <c r="K12" s="123"/>
      <c r="L12" s="123"/>
      <c r="M12" s="123"/>
    </row>
    <row r="13" customFormat="false" ht="12.75" hidden="false" customHeight="false" outlineLevel="0" collapsed="false">
      <c r="A13" s="174" t="s">
        <v>299</v>
      </c>
      <c r="B13" s="123" t="n">
        <v>259.614</v>
      </c>
      <c r="C13" s="123" t="n">
        <v>288.267</v>
      </c>
      <c r="D13" s="123" t="n">
        <v>345.786</v>
      </c>
      <c r="E13" s="123" t="n">
        <v>287.745</v>
      </c>
      <c r="F13" s="140" t="n">
        <v>34.7838953352542</v>
      </c>
      <c r="G13" s="140" t="n">
        <v>15.6254637781726</v>
      </c>
      <c r="H13" s="140" t="n">
        <v>71.2066148437887</v>
      </c>
      <c r="I13" s="140" t="n">
        <v>98.4530394361146</v>
      </c>
      <c r="J13" s="140"/>
      <c r="K13" s="123"/>
      <c r="L13" s="123"/>
      <c r="M13" s="123"/>
    </row>
    <row r="14" customFormat="false" ht="12.75" hidden="false" customHeight="false" outlineLevel="0" collapsed="false">
      <c r="A14" s="174" t="s">
        <v>300</v>
      </c>
      <c r="B14" s="123" t="n">
        <v>135.98</v>
      </c>
      <c r="C14" s="123" t="n">
        <v>236.308</v>
      </c>
      <c r="D14" s="123" t="n">
        <v>10.3</v>
      </c>
      <c r="E14" s="123" t="n">
        <v>39.303</v>
      </c>
      <c r="F14" s="140" t="n">
        <v>-5.80558461080209</v>
      </c>
      <c r="G14" s="140" t="n">
        <v>5.28172935982143</v>
      </c>
      <c r="H14" s="140" t="n">
        <v>-7.54869401310474</v>
      </c>
      <c r="I14" s="140" t="n">
        <v>3.16831163376732</v>
      </c>
      <c r="J14" s="140"/>
      <c r="K14" s="123"/>
      <c r="L14" s="123"/>
      <c r="M14" s="123"/>
    </row>
    <row r="15" customFormat="false" ht="12.75" hidden="false" customHeight="false" outlineLevel="0" collapsed="false">
      <c r="A15" s="174" t="s">
        <v>301</v>
      </c>
      <c r="B15" s="123" t="n">
        <v>1630.775</v>
      </c>
      <c r="C15" s="123" t="n">
        <v>2133.26</v>
      </c>
      <c r="D15" s="123" t="n">
        <v>446.334</v>
      </c>
      <c r="E15" s="123" t="n">
        <v>611.467</v>
      </c>
      <c r="F15" s="140" t="n">
        <v>-7.77359280184139</v>
      </c>
      <c r="G15" s="140" t="n">
        <v>-3.01366599577094</v>
      </c>
      <c r="H15" s="140" t="n">
        <v>-2.55950119853817</v>
      </c>
      <c r="I15" s="140" t="n">
        <v>0.118052349094384</v>
      </c>
      <c r="J15" s="140"/>
      <c r="K15" s="123"/>
      <c r="L15" s="123"/>
      <c r="M15" s="123"/>
    </row>
    <row r="16" customFormat="false" ht="12.75" hidden="false" customHeight="false" outlineLevel="0" collapsed="false">
      <c r="A16" s="174" t="s">
        <v>302</v>
      </c>
      <c r="B16" s="123" t="n">
        <v>746.194</v>
      </c>
      <c r="C16" s="123" t="n">
        <v>866.794</v>
      </c>
      <c r="D16" s="123" t="n">
        <v>236.627</v>
      </c>
      <c r="E16" s="123" t="n">
        <v>386.337</v>
      </c>
      <c r="F16" s="140" t="n">
        <v>-2.39169734119228</v>
      </c>
      <c r="G16" s="140" t="n">
        <v>3.95407184249915</v>
      </c>
      <c r="H16" s="140" t="n">
        <v>-0.505405144032054</v>
      </c>
      <c r="I16" s="140" t="n">
        <v>11.8948179385289</v>
      </c>
      <c r="J16" s="140"/>
      <c r="K16" s="123"/>
      <c r="L16" s="123"/>
      <c r="M16" s="123"/>
    </row>
    <row r="17" customFormat="false" ht="12.75" hidden="false" customHeight="false" outlineLevel="0" collapsed="false">
      <c r="A17" s="174" t="s">
        <v>303</v>
      </c>
      <c r="B17" s="123" t="n">
        <v>361.662</v>
      </c>
      <c r="C17" s="123" t="n">
        <v>252.821</v>
      </c>
      <c r="D17" s="123" t="n">
        <v>65.007</v>
      </c>
      <c r="E17" s="123" t="n">
        <v>88.424</v>
      </c>
      <c r="F17" s="140" t="n">
        <v>-20.7665225840233</v>
      </c>
      <c r="G17" s="140" t="n">
        <v>-19.6784226762528</v>
      </c>
      <c r="H17" s="140" t="n">
        <v>54.2240990723826</v>
      </c>
      <c r="I17" s="140" t="n">
        <v>-0.0418263415516265</v>
      </c>
      <c r="J17" s="140"/>
      <c r="K17" s="123"/>
      <c r="L17" s="123"/>
      <c r="M17" s="123"/>
    </row>
    <row r="18" customFormat="false" ht="12.75" hidden="false" customHeight="false" outlineLevel="0" collapsed="false">
      <c r="A18" s="174" t="s">
        <v>304</v>
      </c>
      <c r="B18" s="123" t="n">
        <v>165.471</v>
      </c>
      <c r="C18" s="123" t="n">
        <v>213.784</v>
      </c>
      <c r="D18" s="123" t="n">
        <v>50.234</v>
      </c>
      <c r="E18" s="123" t="n">
        <v>35.677</v>
      </c>
      <c r="F18" s="140" t="n">
        <v>-2.25069558899109</v>
      </c>
      <c r="G18" s="140" t="n">
        <v>7.58592924362137</v>
      </c>
      <c r="H18" s="140" t="n">
        <v>-25.2025014889815</v>
      </c>
      <c r="I18" s="140" t="n">
        <v>-40.9477621822034</v>
      </c>
      <c r="J18" s="140"/>
      <c r="K18" s="123"/>
      <c r="L18" s="123"/>
      <c r="M18" s="123"/>
    </row>
    <row r="19" customFormat="false" ht="12.75" hidden="false" customHeight="false" outlineLevel="0" collapsed="false">
      <c r="A19" s="174" t="s">
        <v>305</v>
      </c>
      <c r="B19" s="123" t="n">
        <v>40.407</v>
      </c>
      <c r="C19" s="123" t="n">
        <v>41.089</v>
      </c>
      <c r="D19" s="123" t="n">
        <v>5.87</v>
      </c>
      <c r="E19" s="123" t="n">
        <v>2.536</v>
      </c>
      <c r="F19" s="140" t="n">
        <v>-48.3121202430445</v>
      </c>
      <c r="G19" s="140" t="n">
        <v>-50.473102467365</v>
      </c>
      <c r="H19" s="140" t="n">
        <v>41.4457831325301</v>
      </c>
      <c r="I19" s="140" t="n">
        <v>-15.5511155511156</v>
      </c>
      <c r="J19" s="140"/>
      <c r="K19" s="123"/>
      <c r="L19" s="123"/>
      <c r="M19" s="123"/>
    </row>
    <row r="20" customFormat="false" ht="12.75" hidden="false" customHeight="false" outlineLevel="0" collapsed="false">
      <c r="A20" s="174" t="s">
        <v>306</v>
      </c>
      <c r="B20" s="123" t="n">
        <v>109.381</v>
      </c>
      <c r="C20" s="123" t="n">
        <v>240.97</v>
      </c>
      <c r="D20" s="123" t="n">
        <v>34.992</v>
      </c>
      <c r="E20" s="123" t="n">
        <v>51.407</v>
      </c>
      <c r="F20" s="140" t="n">
        <v>-20.6861046052107</v>
      </c>
      <c r="G20" s="140" t="n">
        <v>-5.53678251938501</v>
      </c>
      <c r="H20" s="140" t="n">
        <v>-7.85759427006531</v>
      </c>
      <c r="I20" s="140" t="n">
        <v>7.91854728665898</v>
      </c>
      <c r="J20" s="140"/>
      <c r="K20" s="123"/>
      <c r="L20" s="123"/>
      <c r="M20" s="123"/>
    </row>
    <row r="21" customFormat="false" ht="12.75" hidden="false" customHeight="false" outlineLevel="0" collapsed="false">
      <c r="A21" s="174" t="s">
        <v>307</v>
      </c>
      <c r="B21" s="123" t="n">
        <v>73.301</v>
      </c>
      <c r="C21" s="123" t="n">
        <v>253.539</v>
      </c>
      <c r="D21" s="123" t="n">
        <v>25.555</v>
      </c>
      <c r="E21" s="123" t="n">
        <v>16.447</v>
      </c>
      <c r="F21" s="140" t="n">
        <v>47.7366172202515</v>
      </c>
      <c r="G21" s="140" t="n">
        <v>6.56660333899359</v>
      </c>
      <c r="H21" s="140" t="n">
        <v>-20.5478174356423</v>
      </c>
      <c r="I21" s="140" t="n">
        <v>-15.1210197657016</v>
      </c>
      <c r="J21" s="140"/>
      <c r="K21" s="123"/>
      <c r="L21" s="123"/>
      <c r="M21" s="123"/>
    </row>
    <row r="22" customFormat="false" ht="12.75" hidden="false" customHeight="false" outlineLevel="0" collapsed="false">
      <c r="A22" s="174" t="s">
        <v>308</v>
      </c>
      <c r="B22" s="123" t="n">
        <v>134.359</v>
      </c>
      <c r="C22" s="123" t="n">
        <v>264.263</v>
      </c>
      <c r="D22" s="123" t="n">
        <v>28.049</v>
      </c>
      <c r="E22" s="123" t="n">
        <v>30.639</v>
      </c>
      <c r="F22" s="140" t="n">
        <v>19.6216168091168</v>
      </c>
      <c r="G22" s="140" t="n">
        <v>-4.34922668751516</v>
      </c>
      <c r="H22" s="140" t="n">
        <v>-23.4219722616578</v>
      </c>
      <c r="I22" s="140" t="n">
        <v>-34.2313141287082</v>
      </c>
      <c r="J22" s="140"/>
      <c r="K22" s="123"/>
      <c r="L22" s="123"/>
      <c r="M22" s="123"/>
    </row>
    <row r="23" customFormat="false" ht="12.75" hidden="false" customHeight="false" outlineLevel="0" collapsed="false">
      <c r="A23" s="174" t="s">
        <v>309</v>
      </c>
      <c r="B23" s="123" t="n">
        <v>107.345</v>
      </c>
      <c r="C23" s="123" t="n">
        <v>487.541</v>
      </c>
      <c r="D23" s="123" t="n">
        <v>1.725</v>
      </c>
      <c r="E23" s="123" t="n">
        <v>38.597</v>
      </c>
      <c r="F23" s="140" t="n">
        <v>2.45189738107965</v>
      </c>
      <c r="G23" s="140" t="n">
        <v>32.5895346022784</v>
      </c>
      <c r="H23" s="141" t="s">
        <v>122</v>
      </c>
      <c r="I23" s="140" t="n">
        <v>-52.1146855576095</v>
      </c>
      <c r="J23" s="140"/>
      <c r="K23" s="123"/>
      <c r="L23" s="123"/>
      <c r="M23" s="123"/>
    </row>
    <row r="24" customFormat="false" ht="12.75" hidden="false" customHeight="false" outlineLevel="0" collapsed="false">
      <c r="A24" s="174" t="s">
        <v>310</v>
      </c>
      <c r="B24" s="123" t="n">
        <v>1528.675</v>
      </c>
      <c r="C24" s="123" t="n">
        <v>1286.32</v>
      </c>
      <c r="D24" s="123" t="n">
        <v>212.568</v>
      </c>
      <c r="E24" s="123" t="n">
        <v>236.675</v>
      </c>
      <c r="F24" s="140" t="n">
        <v>13.6200626269578</v>
      </c>
      <c r="G24" s="140" t="n">
        <v>-0.645719405567419</v>
      </c>
      <c r="H24" s="140" t="n">
        <v>8.14242761862609</v>
      </c>
      <c r="I24" s="140" t="n">
        <v>12.0588430252929</v>
      </c>
      <c r="J24" s="140"/>
      <c r="K24" s="123"/>
      <c r="L24" s="123"/>
      <c r="M24" s="123"/>
    </row>
    <row r="25" customFormat="false" ht="12.75" hidden="false" customHeight="false" outlineLevel="0" collapsed="false">
      <c r="A25" s="174" t="s">
        <v>311</v>
      </c>
      <c r="B25" s="123" t="n">
        <v>855.262</v>
      </c>
      <c r="C25" s="123" t="n">
        <v>624.92</v>
      </c>
      <c r="D25" s="123" t="n">
        <v>148.514</v>
      </c>
      <c r="E25" s="123" t="n">
        <v>164.43</v>
      </c>
      <c r="F25" s="140" t="n">
        <v>12.5004275022033</v>
      </c>
      <c r="G25" s="140" t="n">
        <v>1.25737248039405</v>
      </c>
      <c r="H25" s="140" t="n">
        <v>22.9033913173009</v>
      </c>
      <c r="I25" s="140" t="n">
        <v>20.182433469525</v>
      </c>
      <c r="J25" s="140"/>
      <c r="K25" s="123"/>
      <c r="L25" s="123"/>
      <c r="M25" s="123"/>
    </row>
    <row r="26" customFormat="false" ht="12.75" hidden="false" customHeight="false" outlineLevel="0" collapsed="false">
      <c r="A26" s="174" t="s">
        <v>312</v>
      </c>
      <c r="B26" s="123" t="n">
        <v>673.413</v>
      </c>
      <c r="C26" s="123" t="n">
        <v>661.4</v>
      </c>
      <c r="D26" s="123" t="n">
        <v>64.054</v>
      </c>
      <c r="E26" s="123" t="n">
        <v>72.245</v>
      </c>
      <c r="F26" s="140" t="n">
        <v>15.0745817220526</v>
      </c>
      <c r="G26" s="140" t="n">
        <v>-2.37926555673633</v>
      </c>
      <c r="H26" s="140" t="n">
        <v>-15.412347309343</v>
      </c>
      <c r="I26" s="140" t="n">
        <v>-2.88214655392596</v>
      </c>
      <c r="J26" s="140"/>
      <c r="K26" s="123"/>
      <c r="L26" s="123"/>
      <c r="M26" s="123"/>
    </row>
    <row r="27" customFormat="false" ht="12.75" hidden="false" customHeight="false" outlineLevel="0" collapsed="false">
      <c r="A27" s="174" t="s">
        <v>313</v>
      </c>
      <c r="B27" s="123" t="n">
        <v>362.832</v>
      </c>
      <c r="C27" s="123" t="n">
        <v>779.285</v>
      </c>
      <c r="D27" s="123" t="n">
        <v>167.196</v>
      </c>
      <c r="E27" s="123" t="n">
        <v>321.096</v>
      </c>
      <c r="F27" s="140" t="n">
        <v>-1.65928543937727</v>
      </c>
      <c r="G27" s="140" t="n">
        <v>-6.17930655866586</v>
      </c>
      <c r="H27" s="140" t="n">
        <v>13.0779999864736</v>
      </c>
      <c r="I27" s="140" t="n">
        <v>17.2991988777713</v>
      </c>
      <c r="J27" s="140"/>
      <c r="K27" s="123"/>
      <c r="L27" s="123"/>
      <c r="M27" s="123"/>
    </row>
    <row r="28" customFormat="false" ht="12.75" hidden="false" customHeight="false" outlineLevel="0" collapsed="false">
      <c r="A28" s="174" t="s">
        <v>314</v>
      </c>
      <c r="B28" s="123" t="n">
        <v>2056.609</v>
      </c>
      <c r="C28" s="123" t="n">
        <v>1375.78</v>
      </c>
      <c r="D28" s="123" t="n">
        <v>330.141</v>
      </c>
      <c r="E28" s="123" t="n">
        <v>334.68</v>
      </c>
      <c r="F28" s="140" t="n">
        <v>-0.999912871062165</v>
      </c>
      <c r="G28" s="140" t="n">
        <v>1.89302484039638</v>
      </c>
      <c r="H28" s="140" t="n">
        <v>2.52698724239451</v>
      </c>
      <c r="I28" s="140" t="n">
        <v>11.995663129574</v>
      </c>
      <c r="J28" s="140"/>
      <c r="K28" s="123"/>
      <c r="L28" s="123"/>
      <c r="M28" s="123"/>
    </row>
    <row r="29" customFormat="false" ht="12.75" hidden="false" customHeight="false" outlineLevel="0" collapsed="false">
      <c r="A29" s="174" t="s">
        <v>315</v>
      </c>
      <c r="B29" s="123" t="n">
        <v>702.193</v>
      </c>
      <c r="C29" s="123" t="n">
        <v>580.931</v>
      </c>
      <c r="D29" s="123" t="n">
        <v>175.095</v>
      </c>
      <c r="E29" s="123" t="n">
        <v>165.266</v>
      </c>
      <c r="F29" s="140" t="n">
        <v>7.84320651673107</v>
      </c>
      <c r="G29" s="140" t="n">
        <v>0.478931510545479</v>
      </c>
      <c r="H29" s="140" t="n">
        <v>12.8014997680771</v>
      </c>
      <c r="I29" s="140" t="n">
        <v>4.5219965088922</v>
      </c>
      <c r="J29" s="140"/>
      <c r="K29" s="123"/>
      <c r="L29" s="123"/>
      <c r="M29" s="123"/>
    </row>
    <row r="30" customFormat="false" ht="12.75" hidden="false" customHeight="false" outlineLevel="0" collapsed="false">
      <c r="A30" s="174" t="s">
        <v>316</v>
      </c>
      <c r="B30" s="123" t="n">
        <v>314.277</v>
      </c>
      <c r="C30" s="123" t="n">
        <v>321.264</v>
      </c>
      <c r="D30" s="123" t="n">
        <v>62.449</v>
      </c>
      <c r="E30" s="123" t="n">
        <v>117.861</v>
      </c>
      <c r="F30" s="140" t="n">
        <v>31.0126186515926</v>
      </c>
      <c r="G30" s="140" t="n">
        <v>0.578870748086331</v>
      </c>
      <c r="H30" s="140" t="n">
        <v>12.3264263616087</v>
      </c>
      <c r="I30" s="140" t="n">
        <v>7.51386557688099</v>
      </c>
      <c r="J30" s="140"/>
      <c r="K30" s="123"/>
      <c r="L30" s="123"/>
      <c r="M30" s="123"/>
    </row>
    <row r="31" customFormat="false" ht="12.75" hidden="false" customHeight="false" outlineLevel="0" collapsed="false">
      <c r="A31" s="174" t="s">
        <v>317</v>
      </c>
      <c r="B31" s="123" t="n">
        <v>41.732</v>
      </c>
      <c r="C31" s="123" t="n">
        <v>78.698</v>
      </c>
      <c r="D31" s="123" t="n">
        <v>25.974</v>
      </c>
      <c r="E31" s="123" t="n">
        <v>22.197</v>
      </c>
      <c r="F31" s="140" t="n">
        <v>35.0419053166359</v>
      </c>
      <c r="G31" s="140" t="n">
        <v>-3.06456778262265</v>
      </c>
      <c r="H31" s="140" t="n">
        <v>60.9393394881963</v>
      </c>
      <c r="I31" s="140" t="n">
        <v>-3.39469904687296</v>
      </c>
      <c r="J31" s="140"/>
      <c r="K31" s="123"/>
      <c r="L31" s="123"/>
      <c r="M31" s="123"/>
    </row>
    <row r="32" customFormat="false" ht="12.75" hidden="false" customHeight="false" outlineLevel="0" collapsed="false">
      <c r="A32" s="174" t="s">
        <v>318</v>
      </c>
      <c r="B32" s="123" t="n">
        <v>346.184</v>
      </c>
      <c r="C32" s="123" t="n">
        <v>180.969</v>
      </c>
      <c r="D32" s="123" t="n">
        <v>86.672</v>
      </c>
      <c r="E32" s="123" t="n">
        <v>25.208</v>
      </c>
      <c r="F32" s="140" t="n">
        <v>-8.97990734557158</v>
      </c>
      <c r="G32" s="140" t="n">
        <v>1.91934039569499</v>
      </c>
      <c r="H32" s="140" t="n">
        <v>3.81247829055324</v>
      </c>
      <c r="I32" s="140" t="n">
        <v>-1.20321379580641</v>
      </c>
      <c r="J32" s="140"/>
      <c r="K32" s="123"/>
      <c r="L32" s="123"/>
      <c r="M32" s="123"/>
    </row>
    <row r="33" customFormat="false" ht="12.75" hidden="false" customHeight="false" outlineLevel="0" collapsed="false">
      <c r="A33" s="174" t="s">
        <v>319</v>
      </c>
      <c r="B33" s="123" t="n">
        <v>347.239</v>
      </c>
      <c r="C33" s="123" t="n">
        <v>584.146</v>
      </c>
      <c r="D33" s="123" t="n">
        <v>90.549</v>
      </c>
      <c r="E33" s="123" t="n">
        <v>75.696</v>
      </c>
      <c r="F33" s="140" t="n">
        <v>21.8070459145552</v>
      </c>
      <c r="G33" s="140" t="n">
        <v>5.70252898854935</v>
      </c>
      <c r="H33" s="140" t="n">
        <v>-53.7323652194352</v>
      </c>
      <c r="I33" s="140" t="n">
        <v>9.74729241877257</v>
      </c>
      <c r="J33" s="140"/>
      <c r="K33" s="123"/>
      <c r="L33" s="123"/>
      <c r="M33" s="123"/>
    </row>
    <row r="34" customFormat="false" ht="12.75" hidden="false" customHeight="false" outlineLevel="0" collapsed="false">
      <c r="A34" s="174" t="s">
        <v>320</v>
      </c>
      <c r="B34" s="123" t="n">
        <v>3489.382</v>
      </c>
      <c r="C34" s="123" t="n">
        <v>4294.463</v>
      </c>
      <c r="D34" s="123" t="n">
        <v>260.686</v>
      </c>
      <c r="E34" s="123" t="n">
        <v>373.226</v>
      </c>
      <c r="F34" s="140" t="n">
        <v>-0.431331391828451</v>
      </c>
      <c r="G34" s="140" t="n">
        <v>2.46326727622636</v>
      </c>
      <c r="H34" s="140" t="n">
        <v>-2.85814365991445</v>
      </c>
      <c r="I34" s="140" t="n">
        <v>29.0903431101273</v>
      </c>
      <c r="J34" s="140"/>
      <c r="K34" s="123"/>
      <c r="L34" s="123"/>
      <c r="M34" s="123"/>
    </row>
    <row r="35" customFormat="false" ht="12.75" hidden="false" customHeight="false" outlineLevel="0" collapsed="false">
      <c r="A35" s="174" t="s">
        <v>321</v>
      </c>
      <c r="B35" s="123" t="n">
        <v>2640.9</v>
      </c>
      <c r="C35" s="123" t="n">
        <v>3233.683</v>
      </c>
      <c r="D35" s="123" t="n">
        <v>69.066</v>
      </c>
      <c r="E35" s="123" t="n">
        <v>59.007</v>
      </c>
      <c r="F35" s="140" t="n">
        <v>1.78580926443961</v>
      </c>
      <c r="G35" s="140" t="n">
        <v>3.44786439515457</v>
      </c>
      <c r="H35" s="140" t="n">
        <v>-23.5944863597141</v>
      </c>
      <c r="I35" s="140" t="n">
        <v>-17.5223292285758</v>
      </c>
      <c r="J35" s="140"/>
      <c r="K35" s="123"/>
      <c r="L35" s="123"/>
      <c r="M35" s="123"/>
    </row>
    <row r="36" customFormat="false" ht="12.75" hidden="false" customHeight="false" outlineLevel="0" collapsed="false">
      <c r="A36" s="174" t="s">
        <v>322</v>
      </c>
      <c r="B36" s="123" t="n">
        <v>116.413</v>
      </c>
      <c r="C36" s="123" t="n">
        <v>230.578</v>
      </c>
      <c r="D36" s="123" t="n">
        <v>62.47</v>
      </c>
      <c r="E36" s="123" t="n">
        <v>68.488</v>
      </c>
      <c r="F36" s="140" t="n">
        <v>-27.7951447037078</v>
      </c>
      <c r="G36" s="140" t="n">
        <v>-7.61581178431483</v>
      </c>
      <c r="H36" s="140" t="n">
        <v>14.115046672634</v>
      </c>
      <c r="I36" s="140" t="n">
        <v>9.61587708066583</v>
      </c>
      <c r="J36" s="140"/>
      <c r="K36" s="123"/>
      <c r="L36" s="123"/>
      <c r="M36" s="123"/>
    </row>
    <row r="37" customFormat="false" ht="12.75" hidden="false" customHeight="false" outlineLevel="0" collapsed="false">
      <c r="A37" s="174" t="s">
        <v>323</v>
      </c>
      <c r="B37" s="123" t="n">
        <v>101.711</v>
      </c>
      <c r="C37" s="123" t="n">
        <v>99.675</v>
      </c>
      <c r="D37" s="123" t="n">
        <v>46.598</v>
      </c>
      <c r="E37" s="123" t="n">
        <v>154.014</v>
      </c>
      <c r="F37" s="140" t="n">
        <v>5.67486415443277</v>
      </c>
      <c r="G37" s="140" t="n">
        <v>-18.1226742896572</v>
      </c>
      <c r="H37" s="140" t="n">
        <v>0.667545205124327</v>
      </c>
      <c r="I37" s="140" t="n">
        <v>68.775067394306</v>
      </c>
      <c r="J37" s="140"/>
      <c r="K37" s="123"/>
      <c r="L37" s="123"/>
      <c r="M37" s="123"/>
    </row>
    <row r="38" customFormat="false" ht="12.75" hidden="false" customHeight="false" outlineLevel="0" collapsed="false">
      <c r="A38" s="174" t="s">
        <v>324</v>
      </c>
      <c r="B38" s="123" t="n">
        <v>630.358</v>
      </c>
      <c r="C38" s="123" t="n">
        <v>730.527</v>
      </c>
      <c r="D38" s="123" t="n">
        <v>82.552</v>
      </c>
      <c r="E38" s="123" t="n">
        <v>91.717</v>
      </c>
      <c r="F38" s="140" t="n">
        <v>-3.38704313081169</v>
      </c>
      <c r="G38" s="140" t="n">
        <v>5.26431822799364</v>
      </c>
      <c r="H38" s="140" t="n">
        <v>7.30794228519433</v>
      </c>
      <c r="I38" s="140" t="n">
        <v>43.6602289992638</v>
      </c>
      <c r="J38" s="140"/>
      <c r="K38" s="123"/>
      <c r="L38" s="123"/>
      <c r="M38" s="123"/>
    </row>
    <row r="39" customFormat="false" ht="12.75" hidden="false" customHeight="false" outlineLevel="0" collapsed="false">
      <c r="A39" s="174" t="s">
        <v>325</v>
      </c>
      <c r="B39" s="123" t="n">
        <v>5528.135</v>
      </c>
      <c r="C39" s="123" t="n">
        <v>4969.646</v>
      </c>
      <c r="D39" s="123" t="n">
        <v>1224.271</v>
      </c>
      <c r="E39" s="123" t="n">
        <v>1634.524</v>
      </c>
      <c r="F39" s="140" t="n">
        <v>-3.31417212070673</v>
      </c>
      <c r="G39" s="140" t="n">
        <v>-6.52587997481849</v>
      </c>
      <c r="H39" s="140" t="n">
        <v>5.27587093489905</v>
      </c>
      <c r="I39" s="140" t="n">
        <v>13.5519816596617</v>
      </c>
      <c r="J39" s="140"/>
      <c r="K39" s="123"/>
      <c r="L39" s="123"/>
      <c r="M39" s="123"/>
    </row>
    <row r="40" customFormat="false" ht="12.75" hidden="false" customHeight="false" outlineLevel="0" collapsed="false">
      <c r="A40" s="174" t="s">
        <v>326</v>
      </c>
      <c r="B40" s="123" t="n">
        <v>3249.346</v>
      </c>
      <c r="C40" s="123" t="n">
        <v>1933.285</v>
      </c>
      <c r="D40" s="123" t="n">
        <v>692.787</v>
      </c>
      <c r="E40" s="123" t="n">
        <v>976.551</v>
      </c>
      <c r="F40" s="140" t="n">
        <v>1.37036644183914</v>
      </c>
      <c r="G40" s="140" t="n">
        <v>-16.2679550174434</v>
      </c>
      <c r="H40" s="140" t="n">
        <v>5.55853519547284</v>
      </c>
      <c r="I40" s="140" t="n">
        <v>33.5996979285946</v>
      </c>
      <c r="J40" s="140"/>
      <c r="K40" s="123"/>
      <c r="L40" s="123"/>
      <c r="M40" s="123"/>
    </row>
    <row r="41" customFormat="false" ht="12.75" hidden="false" customHeight="false" outlineLevel="0" collapsed="false">
      <c r="A41" s="174" t="s">
        <v>327</v>
      </c>
      <c r="B41" s="123" t="n">
        <v>421.695</v>
      </c>
      <c r="C41" s="123" t="n">
        <v>479.719</v>
      </c>
      <c r="D41" s="123" t="n">
        <v>309.873</v>
      </c>
      <c r="E41" s="123" t="n">
        <v>277.451</v>
      </c>
      <c r="F41" s="140" t="n">
        <v>-0.140661963726259</v>
      </c>
      <c r="G41" s="140" t="n">
        <v>2.56695879738216</v>
      </c>
      <c r="H41" s="140" t="n">
        <v>17.3556880240564</v>
      </c>
      <c r="I41" s="140" t="n">
        <v>14.6885088687442</v>
      </c>
      <c r="J41" s="140"/>
      <c r="K41" s="123"/>
      <c r="L41" s="123"/>
      <c r="M41" s="123"/>
    </row>
    <row r="42" customFormat="false" ht="12.75" hidden="false" customHeight="false" outlineLevel="0" collapsed="false">
      <c r="A42" s="174" t="s">
        <v>328</v>
      </c>
      <c r="B42" s="123" t="n">
        <v>904.84</v>
      </c>
      <c r="C42" s="123" t="n">
        <v>736.674</v>
      </c>
      <c r="D42" s="123" t="n">
        <v>67.647</v>
      </c>
      <c r="E42" s="123" t="n">
        <v>152.036</v>
      </c>
      <c r="F42" s="140" t="n">
        <v>-14.1452047073826</v>
      </c>
      <c r="G42" s="140" t="n">
        <v>-12.9234155272947</v>
      </c>
      <c r="H42" s="140" t="n">
        <v>-12.3186996928102</v>
      </c>
      <c r="I42" s="140" t="n">
        <v>-11.8780031183163</v>
      </c>
      <c r="J42" s="140"/>
      <c r="K42" s="123"/>
      <c r="L42" s="123"/>
      <c r="M42" s="123"/>
    </row>
    <row r="43" customFormat="false" ht="12.75" hidden="false" customHeight="false" outlineLevel="0" collapsed="false">
      <c r="A43" s="174" t="s">
        <v>329</v>
      </c>
      <c r="B43" s="123" t="n">
        <v>91.508</v>
      </c>
      <c r="C43" s="123" t="n">
        <v>202.406</v>
      </c>
      <c r="D43" s="123" t="n">
        <v>6.21</v>
      </c>
      <c r="E43" s="123" t="n">
        <v>9.182</v>
      </c>
      <c r="F43" s="140" t="n">
        <v>2.47715463178642</v>
      </c>
      <c r="G43" s="140" t="n">
        <v>-16.5084747161001</v>
      </c>
      <c r="H43" s="140" t="n">
        <v>7.43944636678199</v>
      </c>
      <c r="I43" s="140" t="n">
        <v>-46.1308301554708</v>
      </c>
      <c r="J43" s="140"/>
      <c r="K43" s="123"/>
      <c r="L43" s="123"/>
      <c r="M43" s="123"/>
    </row>
    <row r="44" customFormat="false" ht="12.75" hidden="false" customHeight="false" outlineLevel="0" collapsed="false">
      <c r="A44" s="174" t="s">
        <v>330</v>
      </c>
      <c r="B44" s="123" t="n">
        <v>860.746</v>
      </c>
      <c r="C44" s="123" t="n">
        <v>1617.562</v>
      </c>
      <c r="D44" s="123" t="n">
        <v>147.754</v>
      </c>
      <c r="E44" s="123" t="n">
        <v>219.304</v>
      </c>
      <c r="F44" s="140" t="n">
        <v>-9.07961631050075</v>
      </c>
      <c r="G44" s="140" t="n">
        <v>11.4361868859619</v>
      </c>
      <c r="H44" s="140" t="n">
        <v>-7.44202362905145</v>
      </c>
      <c r="I44" s="140" t="n">
        <v>-20.8305957271684</v>
      </c>
      <c r="J44" s="140"/>
      <c r="K44" s="123"/>
      <c r="L44" s="123"/>
      <c r="M44" s="123"/>
    </row>
    <row r="45" customFormat="false" ht="12.75" hidden="false" customHeight="false" outlineLevel="0" collapsed="false">
      <c r="A45" s="174" t="s">
        <v>331</v>
      </c>
      <c r="B45" s="123" t="n">
        <v>417.703</v>
      </c>
      <c r="C45" s="123" t="n">
        <v>555.05</v>
      </c>
      <c r="D45" s="123" t="n">
        <v>348.814</v>
      </c>
      <c r="E45" s="123" t="n">
        <v>304.975</v>
      </c>
      <c r="F45" s="140" t="n">
        <v>6.67417492191669</v>
      </c>
      <c r="G45" s="140" t="n">
        <v>0.682584570287332</v>
      </c>
      <c r="H45" s="140" t="n">
        <v>20.047218512961</v>
      </c>
      <c r="I45" s="140" t="n">
        <v>18.5073072544075</v>
      </c>
      <c r="J45" s="140"/>
      <c r="K45" s="123"/>
      <c r="L45" s="123"/>
      <c r="M45" s="123"/>
    </row>
    <row r="46" customFormat="false" ht="12.75" hidden="false" customHeight="false" outlineLevel="0" collapsed="false">
      <c r="A46" s="174" t="s">
        <v>332</v>
      </c>
      <c r="B46" s="123" t="n">
        <v>36.722</v>
      </c>
      <c r="C46" s="123" t="n">
        <v>183.096</v>
      </c>
      <c r="D46" s="123" t="n">
        <v>87.277</v>
      </c>
      <c r="E46" s="123" t="n">
        <v>27.322</v>
      </c>
      <c r="F46" s="140" t="n">
        <v>31.9558733695066</v>
      </c>
      <c r="G46" s="140" t="n">
        <v>-13.6649125785096</v>
      </c>
      <c r="H46" s="140" t="n">
        <v>-0.679381842183119</v>
      </c>
      <c r="I46" s="140" t="n">
        <v>-2.99996449746158</v>
      </c>
      <c r="J46" s="140"/>
      <c r="K46" s="123"/>
      <c r="L46" s="123"/>
      <c r="M46" s="123"/>
    </row>
    <row r="47" customFormat="false" ht="12.75" hidden="false" customHeight="false" outlineLevel="0" collapsed="false">
      <c r="A47" s="174" t="s">
        <v>333</v>
      </c>
      <c r="B47" s="123" t="n">
        <v>11.606</v>
      </c>
      <c r="C47" s="123" t="n">
        <v>81.549</v>
      </c>
      <c r="D47" s="123" t="n">
        <v>0.847</v>
      </c>
      <c r="E47" s="123" t="n">
        <v>0.774</v>
      </c>
      <c r="F47" s="140" t="n">
        <v>69.2330125400992</v>
      </c>
      <c r="G47" s="140" t="n">
        <v>32.9783938035059</v>
      </c>
      <c r="H47" s="140" t="n">
        <v>-63.0453752181501</v>
      </c>
      <c r="I47" s="140" t="n">
        <v>1.30890052356021</v>
      </c>
      <c r="J47" s="140"/>
      <c r="K47" s="123"/>
      <c r="L47" s="123"/>
      <c r="M47" s="123"/>
    </row>
    <row r="48" customFormat="false" ht="12.75" hidden="false" customHeight="false" outlineLevel="0" collapsed="false">
      <c r="A48" s="174" t="s">
        <v>334</v>
      </c>
      <c r="B48" s="123" t="n">
        <v>369.375</v>
      </c>
      <c r="C48" s="123" t="n">
        <v>290.405</v>
      </c>
      <c r="D48" s="123" t="n">
        <v>260.69</v>
      </c>
      <c r="E48" s="123" t="n">
        <v>276.879</v>
      </c>
      <c r="F48" s="140" t="n">
        <v>3.50059683592896</v>
      </c>
      <c r="G48" s="140" t="n">
        <v>4.50508481895452</v>
      </c>
      <c r="H48" s="140" t="n">
        <v>30.0861286040779</v>
      </c>
      <c r="I48" s="140" t="n">
        <v>21.2169900532362</v>
      </c>
      <c r="J48" s="140"/>
      <c r="K48" s="123"/>
      <c r="L48" s="123"/>
      <c r="M48" s="123"/>
    </row>
    <row r="49" customFormat="false" ht="12.75" hidden="false" customHeight="false" outlineLevel="0" collapsed="false">
      <c r="A49" s="174" t="s">
        <v>335</v>
      </c>
      <c r="B49" s="123" t="n">
        <v>469.224</v>
      </c>
      <c r="C49" s="123" t="n">
        <v>639.46</v>
      </c>
      <c r="D49" s="123" t="n">
        <v>49.781</v>
      </c>
      <c r="E49" s="123" t="n">
        <v>777.903</v>
      </c>
      <c r="F49" s="140" t="n">
        <v>-28.7727127829136</v>
      </c>
      <c r="G49" s="140" t="n">
        <v>-13.0790561113528</v>
      </c>
      <c r="H49" s="140" t="n">
        <v>-21.6972080220212</v>
      </c>
      <c r="I49" s="140" t="n">
        <v>-1.77062221801306</v>
      </c>
      <c r="J49" s="140"/>
      <c r="K49" s="123"/>
      <c r="L49" s="123"/>
      <c r="M49" s="123"/>
    </row>
    <row r="50" customFormat="false" ht="12.75" hidden="false" customHeight="false" outlineLevel="0" collapsed="false">
      <c r="A50" s="174" t="s">
        <v>336</v>
      </c>
      <c r="B50" s="123" t="n">
        <v>1117.223</v>
      </c>
      <c r="C50" s="123" t="n">
        <v>752.923</v>
      </c>
      <c r="D50" s="123" t="n">
        <v>61.371</v>
      </c>
      <c r="E50" s="123" t="n">
        <v>165.42</v>
      </c>
      <c r="F50" s="140" t="n">
        <v>-3.88462607226398</v>
      </c>
      <c r="G50" s="140" t="n">
        <v>-9.64974596142261</v>
      </c>
      <c r="H50" s="140" t="n">
        <v>-33.4782184549682</v>
      </c>
      <c r="I50" s="140" t="n">
        <v>8.86762402432441</v>
      </c>
      <c r="J50" s="140"/>
      <c r="K50" s="123"/>
      <c r="L50" s="123"/>
      <c r="M50" s="123"/>
    </row>
    <row r="51" customFormat="false" ht="12.75" hidden="false" customHeight="false" outlineLevel="0" collapsed="false">
      <c r="A51" s="174" t="s">
        <v>337</v>
      </c>
      <c r="B51" s="123" t="n">
        <v>30.859</v>
      </c>
      <c r="C51" s="123" t="n">
        <v>98.18</v>
      </c>
      <c r="D51" s="123" t="n">
        <v>14.523</v>
      </c>
      <c r="E51" s="123" t="n">
        <v>27.572</v>
      </c>
      <c r="F51" s="140" t="n">
        <v>-51.8677959228238</v>
      </c>
      <c r="G51" s="140" t="n">
        <v>-37.3740208710739</v>
      </c>
      <c r="H51" s="140" t="n">
        <v>8.60753813939574</v>
      </c>
      <c r="I51" s="140" t="n">
        <v>21.4465048671982</v>
      </c>
      <c r="J51" s="140"/>
      <c r="K51" s="123"/>
      <c r="L51" s="123"/>
      <c r="M51" s="123"/>
    </row>
    <row r="52" customFormat="false" ht="12.75" hidden="false" customHeight="false" outlineLevel="0" collapsed="false">
      <c r="A52" s="174" t="s">
        <v>338</v>
      </c>
      <c r="B52" s="123" t="n">
        <v>792.158</v>
      </c>
      <c r="C52" s="123" t="n">
        <v>496.278</v>
      </c>
      <c r="D52" s="123" t="n">
        <v>20.962</v>
      </c>
      <c r="E52" s="123" t="n">
        <v>55.905</v>
      </c>
      <c r="F52" s="140" t="n">
        <v>-1.67015676261431</v>
      </c>
      <c r="G52" s="140" t="n">
        <v>0.756672913058765</v>
      </c>
      <c r="H52" s="140" t="n">
        <v>-57.1381834539729</v>
      </c>
      <c r="I52" s="140" t="n">
        <v>-12.7425119792724</v>
      </c>
      <c r="J52" s="140"/>
      <c r="K52" s="123"/>
      <c r="L52" s="123"/>
      <c r="M52" s="123"/>
    </row>
    <row r="53" customFormat="false" ht="12.75" hidden="false" customHeight="false" outlineLevel="0" collapsed="false">
      <c r="A53" s="174" t="s">
        <v>339</v>
      </c>
      <c r="B53" s="123" t="n">
        <v>294.206</v>
      </c>
      <c r="C53" s="123" t="n">
        <v>158.465</v>
      </c>
      <c r="D53" s="123" t="n">
        <v>25.886</v>
      </c>
      <c r="E53" s="123" t="n">
        <v>81.943</v>
      </c>
      <c r="F53" s="140" t="n">
        <v>0.531349628055253</v>
      </c>
      <c r="G53" s="140" t="n">
        <v>-13.8847376572562</v>
      </c>
      <c r="H53" s="140" t="n">
        <v>-13.6528903565829</v>
      </c>
      <c r="I53" s="140" t="n">
        <v>25.7295854174978</v>
      </c>
      <c r="J53" s="140"/>
      <c r="K53" s="123"/>
      <c r="L53" s="123"/>
      <c r="M53" s="123"/>
    </row>
    <row r="54" customFormat="false" ht="12.75" hidden="false" customHeight="false" outlineLevel="0" collapsed="false">
      <c r="A54" s="174" t="s">
        <v>340</v>
      </c>
      <c r="B54" s="123" t="n">
        <v>2843.547</v>
      </c>
      <c r="C54" s="123" t="n">
        <v>1873.751</v>
      </c>
      <c r="D54" s="123" t="n">
        <v>153.359</v>
      </c>
      <c r="E54" s="123" t="n">
        <v>78.482</v>
      </c>
      <c r="F54" s="140" t="n">
        <v>0.716212013773827</v>
      </c>
      <c r="G54" s="140" t="n">
        <v>7.46961457789055</v>
      </c>
      <c r="H54" s="140" t="n">
        <v>16.2673803278192</v>
      </c>
      <c r="I54" s="140" t="n">
        <v>-21.1386770365458</v>
      </c>
      <c r="J54" s="140"/>
      <c r="K54" s="123"/>
      <c r="L54" s="123"/>
      <c r="M54" s="123"/>
    </row>
    <row r="55" customFormat="false" ht="12.75" hidden="false" customHeight="false" outlineLevel="0" collapsed="false">
      <c r="A55" s="174" t="s">
        <v>341</v>
      </c>
      <c r="B55" s="123" t="n">
        <v>227.124</v>
      </c>
      <c r="C55" s="123" t="n">
        <v>243.576</v>
      </c>
      <c r="D55" s="123" t="n">
        <v>63.334</v>
      </c>
      <c r="E55" s="123" t="n">
        <v>41.387</v>
      </c>
      <c r="F55" s="140" t="n">
        <v>-19.7294202468298</v>
      </c>
      <c r="G55" s="140" t="n">
        <v>-9.05404648557827</v>
      </c>
      <c r="H55" s="140" t="n">
        <v>-2.55108321024127</v>
      </c>
      <c r="I55" s="140" t="n">
        <v>29.6057370118686</v>
      </c>
      <c r="J55" s="140"/>
      <c r="K55" s="123"/>
      <c r="L55" s="123"/>
      <c r="M55" s="123"/>
    </row>
    <row r="56" customFormat="false" ht="12.75" hidden="false" customHeight="false" outlineLevel="0" collapsed="false">
      <c r="A56" s="174" t="s">
        <v>342</v>
      </c>
      <c r="B56" s="123" t="n">
        <v>253.665</v>
      </c>
      <c r="C56" s="123" t="n">
        <v>317.285</v>
      </c>
      <c r="D56" s="123" t="n">
        <v>77.111</v>
      </c>
      <c r="E56" s="123" t="n">
        <v>48.389</v>
      </c>
      <c r="F56" s="140" t="n">
        <v>3.76374435499704</v>
      </c>
      <c r="G56" s="140" t="n">
        <v>-1.41162360018393</v>
      </c>
      <c r="H56" s="140" t="n">
        <v>10.2672634453962</v>
      </c>
      <c r="I56" s="140" t="n">
        <v>-5.31454847862243</v>
      </c>
      <c r="J56" s="140"/>
      <c r="K56" s="123"/>
      <c r="L56" s="123"/>
      <c r="M56" s="123"/>
    </row>
    <row r="57" customFormat="false" ht="12.75" hidden="false" customHeight="false" outlineLevel="0" collapsed="false">
      <c r="A57" s="174" t="s">
        <v>343</v>
      </c>
      <c r="B57" s="123" t="n">
        <v>0</v>
      </c>
      <c r="C57" s="175" t="s">
        <v>344</v>
      </c>
      <c r="D57" s="138" t="n">
        <v>4210.853</v>
      </c>
      <c r="E57" s="138" t="n">
        <v>5923.329</v>
      </c>
      <c r="F57" s="141" t="s">
        <v>344</v>
      </c>
      <c r="G57" s="141" t="s">
        <v>344</v>
      </c>
      <c r="H57" s="140" t="n">
        <v>4.33794383890313</v>
      </c>
      <c r="I57" s="140" t="n">
        <v>11.2637435399516</v>
      </c>
      <c r="J57" s="140"/>
      <c r="K57" s="175"/>
      <c r="L57" s="138"/>
      <c r="M57" s="138"/>
    </row>
    <row r="58" customFormat="false" ht="12.75" hidden="false" customHeight="false" outlineLevel="0" collapsed="false">
      <c r="A58" s="174" t="s">
        <v>345</v>
      </c>
      <c r="B58" s="123" t="n">
        <v>0</v>
      </c>
      <c r="C58" s="175" t="s">
        <v>344</v>
      </c>
      <c r="D58" s="123" t="n">
        <v>3690.578</v>
      </c>
      <c r="E58" s="123" t="n">
        <v>5707.22</v>
      </c>
      <c r="F58" s="141" t="s">
        <v>344</v>
      </c>
      <c r="G58" s="141" t="s">
        <v>344</v>
      </c>
      <c r="H58" s="140" t="n">
        <v>5.05969672962524</v>
      </c>
      <c r="I58" s="140" t="n">
        <v>11.4660709539054</v>
      </c>
      <c r="J58" s="140"/>
      <c r="K58" s="175"/>
      <c r="L58" s="123"/>
      <c r="M58" s="123"/>
    </row>
    <row r="59" customFormat="false" ht="12.75" hidden="false" customHeight="false" outlineLevel="0" collapsed="false">
      <c r="A59" s="174" t="s">
        <v>346</v>
      </c>
      <c r="B59" s="123" t="n">
        <v>0</v>
      </c>
      <c r="C59" s="175" t="s">
        <v>344</v>
      </c>
      <c r="D59" s="123" t="n">
        <v>198.517</v>
      </c>
      <c r="E59" s="123" t="n">
        <v>445.361</v>
      </c>
      <c r="F59" s="141" t="s">
        <v>344</v>
      </c>
      <c r="G59" s="141" t="s">
        <v>344</v>
      </c>
      <c r="H59" s="140" t="n">
        <v>27.6423234700307</v>
      </c>
      <c r="I59" s="140" t="n">
        <v>5.54078392340868</v>
      </c>
      <c r="J59" s="140"/>
      <c r="K59" s="175"/>
      <c r="L59" s="123"/>
      <c r="M59" s="123"/>
    </row>
    <row r="60" customFormat="false" ht="12.75" hidden="false" customHeight="false" outlineLevel="0" collapsed="false">
      <c r="A60" s="174" t="s">
        <v>347</v>
      </c>
      <c r="B60" s="123" t="n">
        <v>0</v>
      </c>
      <c r="C60" s="175" t="s">
        <v>344</v>
      </c>
      <c r="D60" s="123" t="n">
        <v>129.887</v>
      </c>
      <c r="E60" s="123" t="n">
        <v>282.073</v>
      </c>
      <c r="F60" s="141" t="s">
        <v>344</v>
      </c>
      <c r="G60" s="141" t="s">
        <v>344</v>
      </c>
      <c r="H60" s="140" t="n">
        <v>42.9292984869326</v>
      </c>
      <c r="I60" s="140" t="n">
        <v>21.9754036686933</v>
      </c>
      <c r="J60" s="140"/>
      <c r="K60" s="175"/>
      <c r="L60" s="123"/>
      <c r="M60" s="123"/>
    </row>
    <row r="61" customFormat="false" ht="12.75" hidden="false" customHeight="false" outlineLevel="0" collapsed="false">
      <c r="A61" s="174" t="s">
        <v>348</v>
      </c>
      <c r="B61" s="123" t="n">
        <v>0</v>
      </c>
      <c r="C61" s="175" t="s">
        <v>344</v>
      </c>
      <c r="D61" s="123" t="n">
        <v>39.474</v>
      </c>
      <c r="E61" s="123" t="n">
        <v>7.219</v>
      </c>
      <c r="F61" s="141" t="s">
        <v>344</v>
      </c>
      <c r="G61" s="141" t="s">
        <v>344</v>
      </c>
      <c r="H61" s="140" t="n">
        <v>-25.110984632897</v>
      </c>
      <c r="I61" s="140" t="n">
        <v>14.5145939086294</v>
      </c>
      <c r="J61" s="140"/>
      <c r="K61" s="175"/>
      <c r="L61" s="123"/>
      <c r="M61" s="123"/>
    </row>
    <row r="62" customFormat="false" ht="12.75" hidden="false" customHeight="false" outlineLevel="0" collapsed="false">
      <c r="A62" s="174" t="s">
        <v>349</v>
      </c>
      <c r="B62" s="123" t="n">
        <v>0</v>
      </c>
      <c r="C62" s="175" t="s">
        <v>344</v>
      </c>
      <c r="D62" s="123" t="n">
        <v>192.748</v>
      </c>
      <c r="E62" s="123" t="n">
        <v>145.082</v>
      </c>
      <c r="F62" s="141" t="s">
        <v>344</v>
      </c>
      <c r="G62" s="141" t="s">
        <v>344</v>
      </c>
      <c r="H62" s="140" t="n">
        <v>15.197226870667</v>
      </c>
      <c r="I62" s="140" t="n">
        <v>7.3687326549491</v>
      </c>
      <c r="J62" s="140"/>
      <c r="K62" s="175"/>
      <c r="L62" s="123"/>
      <c r="M62" s="123"/>
    </row>
    <row r="63" customFormat="false" ht="12.75" hidden="false" customHeight="false" outlineLevel="0" collapsed="false">
      <c r="A63" s="174" t="s">
        <v>350</v>
      </c>
      <c r="B63" s="123" t="n">
        <v>0</v>
      </c>
      <c r="C63" s="175" t="s">
        <v>344</v>
      </c>
      <c r="D63" s="123" t="n">
        <v>1209.219</v>
      </c>
      <c r="E63" s="123" t="n">
        <v>993.86</v>
      </c>
      <c r="F63" s="141" t="s">
        <v>344</v>
      </c>
      <c r="G63" s="141" t="s">
        <v>344</v>
      </c>
      <c r="H63" s="140" t="n">
        <v>18.3674128630035</v>
      </c>
      <c r="I63" s="140" t="n">
        <v>21.8101528479279</v>
      </c>
      <c r="J63" s="140"/>
      <c r="K63" s="175"/>
      <c r="L63" s="123"/>
      <c r="M63" s="123"/>
    </row>
    <row r="64" customFormat="false" ht="12.75" hidden="false" customHeight="false" outlineLevel="0" collapsed="false">
      <c r="A64" s="174" t="s">
        <v>351</v>
      </c>
      <c r="B64" s="123" t="n">
        <v>0</v>
      </c>
      <c r="C64" s="175" t="s">
        <v>344</v>
      </c>
      <c r="D64" s="123" t="n">
        <v>0.055</v>
      </c>
      <c r="E64" s="123" t="n">
        <v>1.756</v>
      </c>
      <c r="F64" s="141" t="s">
        <v>344</v>
      </c>
      <c r="G64" s="141" t="s">
        <v>344</v>
      </c>
      <c r="H64" s="140" t="n">
        <v>89.6551724137931</v>
      </c>
      <c r="I64" s="140" t="n">
        <v>13.7305699481865</v>
      </c>
      <c r="J64" s="140"/>
      <c r="K64" s="175"/>
      <c r="L64" s="123"/>
      <c r="M64" s="123"/>
    </row>
    <row r="65" customFormat="false" ht="12.75" hidden="false" customHeight="false" outlineLevel="0" collapsed="false">
      <c r="A65" s="174" t="s">
        <v>352</v>
      </c>
      <c r="B65" s="123" t="n">
        <v>0</v>
      </c>
      <c r="C65" s="175" t="s">
        <v>344</v>
      </c>
      <c r="D65" s="123" t="n">
        <v>94.141</v>
      </c>
      <c r="E65" s="123" t="n">
        <v>22.467</v>
      </c>
      <c r="F65" s="141" t="s">
        <v>344</v>
      </c>
      <c r="G65" s="141" t="s">
        <v>344</v>
      </c>
      <c r="H65" s="140" t="n">
        <v>23.2970544706822</v>
      </c>
      <c r="I65" s="140" t="n">
        <v>1.85882032914722</v>
      </c>
      <c r="J65" s="140"/>
      <c r="K65" s="175"/>
      <c r="L65" s="123"/>
      <c r="M65" s="123"/>
    </row>
    <row r="66" customFormat="false" ht="12.75" hidden="false" customHeight="false" outlineLevel="0" collapsed="false">
      <c r="A66" s="174" t="s">
        <v>353</v>
      </c>
      <c r="B66" s="123" t="n">
        <v>0</v>
      </c>
      <c r="C66" s="175" t="s">
        <v>344</v>
      </c>
      <c r="D66" s="123" t="n">
        <v>256.714</v>
      </c>
      <c r="E66" s="123" t="n">
        <v>1916.947</v>
      </c>
      <c r="F66" s="141" t="s">
        <v>344</v>
      </c>
      <c r="G66" s="141" t="s">
        <v>344</v>
      </c>
      <c r="H66" s="140" t="n">
        <v>-2.04671891574263</v>
      </c>
      <c r="I66" s="140" t="n">
        <v>12.2230496242151</v>
      </c>
      <c r="J66" s="140"/>
      <c r="K66" s="175"/>
      <c r="L66" s="123"/>
      <c r="M66" s="123"/>
    </row>
    <row r="67" customFormat="false" ht="12.75" hidden="false" customHeight="false" outlineLevel="0" collapsed="false">
      <c r="A67" s="174" t="s">
        <v>354</v>
      </c>
      <c r="B67" s="123" t="n">
        <v>0</v>
      </c>
      <c r="C67" s="175" t="s">
        <v>344</v>
      </c>
      <c r="D67" s="123" t="n">
        <v>39.835</v>
      </c>
      <c r="E67" s="123" t="n">
        <v>528.44</v>
      </c>
      <c r="F67" s="141" t="s">
        <v>344</v>
      </c>
      <c r="G67" s="141" t="s">
        <v>344</v>
      </c>
      <c r="H67" s="140" t="n">
        <v>-16.3024751019036</v>
      </c>
      <c r="I67" s="140" t="n">
        <v>49.3177509091474</v>
      </c>
      <c r="J67" s="140"/>
      <c r="K67" s="175"/>
      <c r="L67" s="123"/>
      <c r="M67" s="123"/>
    </row>
    <row r="68" customFormat="false" ht="12.75" hidden="false" customHeight="false" outlineLevel="0" collapsed="false">
      <c r="A68" s="174" t="s">
        <v>355</v>
      </c>
      <c r="B68" s="123" t="n">
        <v>0</v>
      </c>
      <c r="C68" s="175" t="s">
        <v>344</v>
      </c>
      <c r="D68" s="123" t="n">
        <v>120.54</v>
      </c>
      <c r="E68" s="123" t="n">
        <v>1296.696</v>
      </c>
      <c r="F68" s="141" t="s">
        <v>344</v>
      </c>
      <c r="G68" s="141" t="s">
        <v>344</v>
      </c>
      <c r="H68" s="140" t="n">
        <v>-10.8121906283989</v>
      </c>
      <c r="I68" s="140" t="n">
        <v>2.89882444058958</v>
      </c>
      <c r="J68" s="140"/>
      <c r="K68" s="175"/>
      <c r="L68" s="123"/>
      <c r="M68" s="123"/>
    </row>
    <row r="69" customFormat="false" ht="12.75" hidden="false" customHeight="false" outlineLevel="0" collapsed="false">
      <c r="A69" s="174" t="s">
        <v>356</v>
      </c>
      <c r="B69" s="123" t="n">
        <v>0</v>
      </c>
      <c r="C69" s="175" t="s">
        <v>344</v>
      </c>
      <c r="D69" s="123" t="n">
        <v>717.395</v>
      </c>
      <c r="E69" s="123" t="n">
        <v>653.851</v>
      </c>
      <c r="F69" s="141" t="s">
        <v>344</v>
      </c>
      <c r="G69" s="141" t="s">
        <v>344</v>
      </c>
      <c r="H69" s="140" t="n">
        <v>-2.7522102540606</v>
      </c>
      <c r="I69" s="140" t="n">
        <v>3.17305780585791</v>
      </c>
      <c r="J69" s="140"/>
      <c r="K69" s="175"/>
      <c r="L69" s="123"/>
      <c r="M69" s="123"/>
    </row>
    <row r="70" customFormat="false" ht="12.75" hidden="false" customHeight="false" outlineLevel="0" collapsed="false">
      <c r="A70" s="174" t="s">
        <v>357</v>
      </c>
      <c r="B70" s="123" t="n">
        <v>0</v>
      </c>
      <c r="C70" s="175" t="s">
        <v>344</v>
      </c>
      <c r="D70" s="123" t="n">
        <v>234.764</v>
      </c>
      <c r="E70" s="123" t="n">
        <v>425.904</v>
      </c>
      <c r="F70" s="141" t="s">
        <v>344</v>
      </c>
      <c r="G70" s="141" t="s">
        <v>344</v>
      </c>
      <c r="H70" s="140" t="n">
        <v>-11.8671046457062</v>
      </c>
      <c r="I70" s="140" t="n">
        <v>-11.7644865234415</v>
      </c>
      <c r="J70" s="140"/>
      <c r="K70" s="175"/>
      <c r="L70" s="123"/>
      <c r="M70" s="123"/>
    </row>
    <row r="71" customFormat="false" ht="12.75" hidden="false" customHeight="false" outlineLevel="0" collapsed="false">
      <c r="A71" s="174" t="s">
        <v>358</v>
      </c>
      <c r="B71" s="123" t="n">
        <v>0</v>
      </c>
      <c r="C71" s="175" t="s">
        <v>344</v>
      </c>
      <c r="D71" s="123" t="n">
        <v>151.198</v>
      </c>
      <c r="E71" s="123" t="n">
        <v>264.007</v>
      </c>
      <c r="F71" s="141" t="s">
        <v>344</v>
      </c>
      <c r="G71" s="141" t="s">
        <v>344</v>
      </c>
      <c r="H71" s="140" t="n">
        <v>-6.06661158154358</v>
      </c>
      <c r="I71" s="140" t="n">
        <v>25.1550174453884</v>
      </c>
      <c r="J71" s="140"/>
      <c r="K71" s="175"/>
      <c r="L71" s="123"/>
      <c r="M71" s="123"/>
    </row>
    <row r="72" customFormat="false" ht="12.75" hidden="false" customHeight="false" outlineLevel="0" collapsed="false">
      <c r="A72" s="174" t="s">
        <v>359</v>
      </c>
      <c r="B72" s="123" t="n">
        <v>0</v>
      </c>
      <c r="C72" s="175" t="s">
        <v>344</v>
      </c>
      <c r="D72" s="123" t="n">
        <v>34.809</v>
      </c>
      <c r="E72" s="123" t="n">
        <v>209.374</v>
      </c>
      <c r="F72" s="141" t="s">
        <v>344</v>
      </c>
      <c r="G72" s="141" t="s">
        <v>344</v>
      </c>
      <c r="H72" s="140" t="n">
        <v>-6.31913233038189</v>
      </c>
      <c r="I72" s="140" t="n">
        <v>24.4843721201239</v>
      </c>
      <c r="J72" s="140"/>
      <c r="K72" s="175"/>
      <c r="L72" s="123"/>
      <c r="M72" s="123"/>
    </row>
    <row r="73" customFormat="false" ht="12.75" hidden="false" customHeight="false" outlineLevel="0" collapsed="false">
      <c r="A73" s="174" t="s">
        <v>360</v>
      </c>
      <c r="B73" s="123" t="n">
        <v>0</v>
      </c>
      <c r="C73" s="175" t="s">
        <v>344</v>
      </c>
      <c r="D73" s="123" t="n">
        <v>61.319</v>
      </c>
      <c r="E73" s="123" t="n">
        <v>27.822</v>
      </c>
      <c r="F73" s="141" t="s">
        <v>344</v>
      </c>
      <c r="G73" s="141" t="s">
        <v>344</v>
      </c>
      <c r="H73" s="140" t="n">
        <v>13.3542841297717</v>
      </c>
      <c r="I73" s="140" t="n">
        <v>169.906868451688</v>
      </c>
      <c r="J73" s="140"/>
      <c r="K73" s="175"/>
      <c r="L73" s="123"/>
      <c r="M73" s="123"/>
    </row>
    <row r="74" customFormat="false" ht="12.75" hidden="false" customHeight="false" outlineLevel="0" collapsed="false">
      <c r="A74" s="174" t="s">
        <v>361</v>
      </c>
      <c r="B74" s="123" t="n">
        <v>0</v>
      </c>
      <c r="C74" s="175" t="s">
        <v>344</v>
      </c>
      <c r="D74" s="123" t="n">
        <v>66.451</v>
      </c>
      <c r="E74" s="123" t="n">
        <v>76.612</v>
      </c>
      <c r="F74" s="141" t="s">
        <v>344</v>
      </c>
      <c r="G74" s="141" t="s">
        <v>344</v>
      </c>
      <c r="H74" s="140" t="n">
        <v>0.0692718921767863</v>
      </c>
      <c r="I74" s="140" t="n">
        <v>30.4900274224592</v>
      </c>
      <c r="J74" s="140"/>
      <c r="K74" s="175"/>
      <c r="L74" s="123"/>
      <c r="M74" s="123"/>
    </row>
    <row r="75" customFormat="false" ht="12.75" hidden="false" customHeight="false" outlineLevel="0" collapsed="false">
      <c r="A75" s="174" t="s">
        <v>362</v>
      </c>
      <c r="B75" s="123" t="n">
        <v>0</v>
      </c>
      <c r="C75" s="175" t="s">
        <v>344</v>
      </c>
      <c r="D75" s="123" t="n">
        <v>343.908</v>
      </c>
      <c r="E75" s="123" t="n">
        <v>435.813</v>
      </c>
      <c r="F75" s="141" t="s">
        <v>344</v>
      </c>
      <c r="G75" s="141" t="s">
        <v>344</v>
      </c>
      <c r="H75" s="140" t="n">
        <v>-10.4081946329531</v>
      </c>
      <c r="I75" s="140" t="n">
        <v>15.731345582397</v>
      </c>
      <c r="J75" s="140"/>
      <c r="K75" s="175"/>
      <c r="L75" s="123"/>
      <c r="M75" s="123"/>
    </row>
    <row r="76" customFormat="false" ht="12.75" hidden="false" customHeight="false" outlineLevel="0" collapsed="false">
      <c r="A76" s="174" t="s">
        <v>363</v>
      </c>
      <c r="B76" s="123" t="n">
        <v>0</v>
      </c>
      <c r="C76" s="175" t="s">
        <v>344</v>
      </c>
      <c r="D76" s="123" t="n">
        <v>86.889</v>
      </c>
      <c r="E76" s="123" t="n">
        <v>78.634</v>
      </c>
      <c r="F76" s="141" t="s">
        <v>344</v>
      </c>
      <c r="G76" s="141" t="s">
        <v>344</v>
      </c>
      <c r="H76" s="140" t="n">
        <v>43.9608323944595</v>
      </c>
      <c r="I76" s="140" t="n">
        <v>32.2847097219185</v>
      </c>
      <c r="J76" s="140"/>
      <c r="K76" s="175"/>
      <c r="L76" s="123"/>
      <c r="M76" s="123"/>
    </row>
    <row r="77" customFormat="false" ht="12.75" hidden="false" customHeight="false" outlineLevel="0" collapsed="false">
      <c r="A77" s="174" t="s">
        <v>364</v>
      </c>
      <c r="B77" s="123" t="n">
        <v>0</v>
      </c>
      <c r="C77" s="175" t="s">
        <v>344</v>
      </c>
      <c r="D77" s="123" t="n">
        <v>518.307</v>
      </c>
      <c r="E77" s="123" t="n">
        <v>215.362</v>
      </c>
      <c r="F77" s="141" t="s">
        <v>344</v>
      </c>
      <c r="G77" s="141" t="s">
        <v>344</v>
      </c>
      <c r="H77" s="140" t="n">
        <v>-0.886710622934757</v>
      </c>
      <c r="I77" s="140" t="n">
        <v>5.83003272759437</v>
      </c>
      <c r="J77" s="140"/>
      <c r="K77" s="175"/>
      <c r="L77" s="123"/>
      <c r="M77" s="123"/>
    </row>
    <row r="78" customFormat="false" ht="12.75" hidden="false" customHeight="false" outlineLevel="0" collapsed="false">
      <c r="A78" s="174" t="s">
        <v>365</v>
      </c>
      <c r="B78" s="123" t="n">
        <v>0</v>
      </c>
      <c r="C78" s="175" t="s">
        <v>344</v>
      </c>
      <c r="D78" s="123" t="n">
        <v>479.584</v>
      </c>
      <c r="E78" s="123" t="n">
        <v>167.095</v>
      </c>
      <c r="F78" s="141" t="s">
        <v>344</v>
      </c>
      <c r="G78" s="141" t="s">
        <v>344</v>
      </c>
      <c r="H78" s="140" t="n">
        <v>-1.0828448499899</v>
      </c>
      <c r="I78" s="140" t="n">
        <v>2.78215190807765</v>
      </c>
      <c r="J78" s="140"/>
      <c r="K78" s="175"/>
      <c r="L78" s="123"/>
      <c r="M78" s="123"/>
    </row>
    <row r="79" customFormat="false" ht="12.75" hidden="false" customHeight="false" outlineLevel="0" collapsed="false">
      <c r="B79" s="121"/>
      <c r="C79" s="121"/>
      <c r="D79" s="176"/>
      <c r="E79" s="176"/>
    </row>
    <row r="81" customFormat="false" ht="12.75" hidden="false" customHeight="false" outlineLevel="0" collapsed="false">
      <c r="A81" s="177" t="s">
        <v>366</v>
      </c>
    </row>
    <row r="84" customFormat="false" ht="12.75" hidden="false" customHeight="true" outlineLevel="0" collapsed="false">
      <c r="A84" s="44" t="s">
        <v>367</v>
      </c>
      <c r="B84" s="44"/>
      <c r="C84" s="44"/>
      <c r="D84" s="44"/>
      <c r="E84" s="44"/>
    </row>
    <row r="86" customFormat="false" ht="12.75" hidden="false" customHeight="false" outlineLevel="0" collapsed="false">
      <c r="A86" s="178"/>
      <c r="B86" s="178"/>
      <c r="C86" s="178"/>
      <c r="D86" s="178"/>
      <c r="E86" s="178"/>
    </row>
    <row r="90" customFormat="false" ht="12.75" hidden="false" customHeight="true" outlineLevel="0" collapsed="false"/>
  </sheetData>
  <mergeCells count="14">
    <mergeCell ref="A1:E1"/>
    <mergeCell ref="A2:E2"/>
    <mergeCell ref="A3:E3"/>
    <mergeCell ref="A4:A7"/>
    <mergeCell ref="B4:E4"/>
    <mergeCell ref="F4:I4"/>
    <mergeCell ref="B5:C5"/>
    <mergeCell ref="D5:E5"/>
    <mergeCell ref="F5:G5"/>
    <mergeCell ref="H5:I5"/>
    <mergeCell ref="B7:E7"/>
    <mergeCell ref="F7:I7"/>
    <mergeCell ref="A84:E84"/>
    <mergeCell ref="A86:E86"/>
  </mergeCells>
  <hyperlinks>
    <hyperlink ref="A1" location="Inhalt!A1" display="2 Güterverkehr der Eisenbahnen im Oktober 2013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5.42"/>
    <col collapsed="false" customWidth="true" hidden="false" outlineLevel="0" max="2" min="2" style="92" width="10.71"/>
    <col collapsed="false" customWidth="true" hidden="false" outlineLevel="0" max="10" min="3" style="92" width="7.7"/>
    <col collapsed="false" customWidth="true" hidden="false" outlineLevel="0" max="11" min="11" style="92" width="7.99"/>
    <col collapsed="false" customWidth="true" hidden="false" outlineLevel="0" max="12" min="12" style="92" width="8.7"/>
    <col collapsed="false" customWidth="false" hidden="false" outlineLevel="0" max="257" min="13" style="92" width="9.14"/>
  </cols>
  <sheetData>
    <row r="1" s="179" customFormat="true" ht="12.75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1.25" hidden="false" customHeight="true" outlineLevel="0" collapsed="false">
      <c r="A2" s="34" t="s">
        <v>36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" hidden="false" customHeight="true" outlineLevel="0" collapsed="false">
      <c r="A4" s="170" t="s">
        <v>369</v>
      </c>
      <c r="B4" s="104" t="s">
        <v>86</v>
      </c>
      <c r="C4" s="170" t="s">
        <v>370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1.25" hidden="false" customHeight="true" outlineLevel="0" collapsed="false">
      <c r="A5" s="170"/>
      <c r="B5" s="104"/>
      <c r="C5" s="104" t="s">
        <v>371</v>
      </c>
      <c r="D5" s="104" t="s">
        <v>372</v>
      </c>
      <c r="E5" s="104" t="s">
        <v>373</v>
      </c>
      <c r="F5" s="104" t="s">
        <v>374</v>
      </c>
      <c r="G5" s="104" t="s">
        <v>375</v>
      </c>
      <c r="H5" s="104" t="s">
        <v>376</v>
      </c>
      <c r="I5" s="104" t="s">
        <v>377</v>
      </c>
      <c r="J5" s="104" t="s">
        <v>378</v>
      </c>
      <c r="K5" s="104" t="s">
        <v>379</v>
      </c>
      <c r="L5" s="106" t="s">
        <v>380</v>
      </c>
    </row>
    <row r="6" customFormat="false" ht="11.25" hidden="false" customHeight="true" outlineLevel="0" collapsed="false">
      <c r="A6" s="170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6"/>
    </row>
    <row r="7" customFormat="false" ht="11.25" hidden="false" customHeight="true" outlineLevel="0" collapsed="false">
      <c r="A7" s="170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6"/>
    </row>
    <row r="8" customFormat="false" ht="3" hidden="false" customHeight="true" outlineLevel="0" collapsed="false">
      <c r="A8" s="168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</row>
    <row r="9" customFormat="false" ht="12.75" hidden="false" customHeight="true" outlineLevel="0" collapsed="false">
      <c r="A9" s="168"/>
      <c r="B9" s="134" t="s">
        <v>381</v>
      </c>
      <c r="C9" s="134"/>
      <c r="D9" s="134"/>
      <c r="E9" s="134"/>
      <c r="F9" s="134"/>
      <c r="G9" s="134"/>
      <c r="H9" s="168"/>
      <c r="I9" s="168"/>
      <c r="J9" s="168"/>
      <c r="K9" s="168"/>
      <c r="L9" s="168"/>
    </row>
    <row r="10" customFormat="false" ht="18.75" hidden="false" customHeight="true" outlineLevel="0" collapsed="false">
      <c r="A10" s="168"/>
      <c r="B10" s="134" t="s">
        <v>86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</row>
    <row r="11" customFormat="false" ht="3" hidden="false" customHeight="true" outlineLevel="0" collapsed="false">
      <c r="A11" s="34"/>
      <c r="B11" s="34"/>
      <c r="C11" s="34"/>
      <c r="D11" s="181"/>
      <c r="E11" s="181"/>
      <c r="F11" s="181"/>
      <c r="G11" s="181"/>
      <c r="H11" s="181"/>
      <c r="I11" s="181"/>
      <c r="J11" s="181"/>
      <c r="K11" s="181"/>
      <c r="L11" s="181"/>
    </row>
    <row r="12" customFormat="false" ht="12" hidden="false" customHeight="true" outlineLevel="0" collapsed="false">
      <c r="A12" s="65" t="s">
        <v>86</v>
      </c>
      <c r="B12" s="144" t="n">
        <v>33898.811</v>
      </c>
      <c r="C12" s="144" t="n">
        <v>7109.186</v>
      </c>
      <c r="D12" s="144" t="n">
        <v>3253.647</v>
      </c>
      <c r="E12" s="144" t="n">
        <v>2123.425</v>
      </c>
      <c r="F12" s="144" t="n">
        <v>1902.995</v>
      </c>
      <c r="G12" s="144" t="n">
        <v>2296.437</v>
      </c>
      <c r="H12" s="144" t="n">
        <v>1869.097</v>
      </c>
      <c r="I12" s="144" t="n">
        <v>4170.429</v>
      </c>
      <c r="J12" s="144" t="n">
        <v>2817.553</v>
      </c>
      <c r="K12" s="144" t="n">
        <v>5089.627</v>
      </c>
      <c r="L12" s="144" t="n">
        <v>3266.415</v>
      </c>
      <c r="M12" s="182"/>
    </row>
    <row r="13" customFormat="false" ht="12.75" hidden="false" customHeight="false" outlineLevel="0" collapsed="false">
      <c r="A13" s="116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customFormat="false" ht="12" hidden="false" customHeight="true" outlineLevel="0" collapsed="false">
      <c r="A14" s="184" t="s">
        <v>93</v>
      </c>
      <c r="B14" s="121" t="n">
        <v>374.006</v>
      </c>
      <c r="C14" s="121" t="n">
        <v>39.457</v>
      </c>
      <c r="D14" s="121" t="n">
        <v>2.599</v>
      </c>
      <c r="E14" s="121" t="n">
        <v>4.739</v>
      </c>
      <c r="F14" s="121" t="n">
        <v>17.618</v>
      </c>
      <c r="G14" s="121" t="n">
        <v>20.439</v>
      </c>
      <c r="H14" s="121" t="n">
        <v>23.108</v>
      </c>
      <c r="I14" s="121" t="n">
        <v>88.369</v>
      </c>
      <c r="J14" s="121" t="n">
        <v>68.4</v>
      </c>
      <c r="K14" s="121" t="n">
        <v>84.515</v>
      </c>
      <c r="L14" s="121" t="n">
        <v>24.762</v>
      </c>
      <c r="M14" s="176"/>
    </row>
    <row r="15" customFormat="false" ht="12" hidden="false" customHeight="true" outlineLevel="0" collapsed="false">
      <c r="A15" s="184" t="s">
        <v>382</v>
      </c>
      <c r="B15" s="121" t="n">
        <v>4090.905</v>
      </c>
      <c r="C15" s="121" t="n">
        <v>1381.75</v>
      </c>
      <c r="D15" s="121" t="n">
        <v>880.69</v>
      </c>
      <c r="E15" s="121" t="n">
        <v>181.179</v>
      </c>
      <c r="F15" s="121" t="n">
        <v>225.205</v>
      </c>
      <c r="G15" s="121" t="n">
        <v>187.7</v>
      </c>
      <c r="H15" s="121" t="n">
        <v>116.955</v>
      </c>
      <c r="I15" s="121" t="n">
        <v>544.893</v>
      </c>
      <c r="J15" s="121" t="n">
        <v>304.636</v>
      </c>
      <c r="K15" s="121" t="n">
        <v>149.964</v>
      </c>
      <c r="L15" s="121" t="n">
        <v>117.933</v>
      </c>
      <c r="M15" s="176"/>
    </row>
    <row r="16" customFormat="false" ht="12" hidden="false" customHeight="true" outlineLevel="0" collapsed="false">
      <c r="A16" s="184" t="s">
        <v>95</v>
      </c>
      <c r="B16" s="121" t="n">
        <v>5054.087</v>
      </c>
      <c r="C16" s="121" t="n">
        <v>979.182</v>
      </c>
      <c r="D16" s="121" t="n">
        <v>329.571</v>
      </c>
      <c r="E16" s="121" t="n">
        <v>399.223</v>
      </c>
      <c r="F16" s="121" t="n">
        <v>322.765</v>
      </c>
      <c r="G16" s="121" t="n">
        <v>758.885</v>
      </c>
      <c r="H16" s="121" t="n">
        <v>242.162</v>
      </c>
      <c r="I16" s="121" t="n">
        <v>1068.44</v>
      </c>
      <c r="J16" s="121" t="n">
        <v>559.596</v>
      </c>
      <c r="K16" s="121" t="n">
        <v>193.462</v>
      </c>
      <c r="L16" s="121" t="n">
        <v>200.801</v>
      </c>
      <c r="M16" s="176"/>
    </row>
    <row r="17" customFormat="false" ht="12" hidden="false" customHeight="true" outlineLevel="0" collapsed="false">
      <c r="A17" s="184" t="s">
        <v>96</v>
      </c>
      <c r="B17" s="121" t="n">
        <v>1025.902</v>
      </c>
      <c r="C17" s="121" t="n">
        <v>47.844</v>
      </c>
      <c r="D17" s="121" t="n">
        <v>20.264</v>
      </c>
      <c r="E17" s="121" t="n">
        <v>26.124</v>
      </c>
      <c r="F17" s="121" t="n">
        <v>53.189</v>
      </c>
      <c r="G17" s="121" t="n">
        <v>88.112</v>
      </c>
      <c r="H17" s="121" t="n">
        <v>57.281</v>
      </c>
      <c r="I17" s="121" t="n">
        <v>83.493</v>
      </c>
      <c r="J17" s="121" t="n">
        <v>88.073</v>
      </c>
      <c r="K17" s="121" t="n">
        <v>226.555</v>
      </c>
      <c r="L17" s="121" t="n">
        <v>334.967</v>
      </c>
      <c r="M17" s="176"/>
    </row>
    <row r="18" customFormat="false" ht="12" hidden="false" customHeight="true" outlineLevel="0" collapsed="false">
      <c r="A18" s="184" t="s">
        <v>383</v>
      </c>
      <c r="B18" s="121" t="n">
        <v>3959.125</v>
      </c>
      <c r="C18" s="121" t="n">
        <v>939.323</v>
      </c>
      <c r="D18" s="121" t="n">
        <v>354.452</v>
      </c>
      <c r="E18" s="121" t="n">
        <v>404.909</v>
      </c>
      <c r="F18" s="121" t="n">
        <v>290.756</v>
      </c>
      <c r="G18" s="121" t="n">
        <v>316.889</v>
      </c>
      <c r="H18" s="121" t="n">
        <v>428.748</v>
      </c>
      <c r="I18" s="121" t="n">
        <v>552.523</v>
      </c>
      <c r="J18" s="121" t="n">
        <v>220.559</v>
      </c>
      <c r="K18" s="121" t="n">
        <v>336.198</v>
      </c>
      <c r="L18" s="121" t="n">
        <v>114.768</v>
      </c>
      <c r="M18" s="176"/>
    </row>
    <row r="19" customFormat="false" ht="12" hidden="false" customHeight="true" outlineLevel="0" collapsed="false">
      <c r="A19" s="184" t="s">
        <v>98</v>
      </c>
      <c r="B19" s="121" t="n">
        <v>3568.084</v>
      </c>
      <c r="C19" s="121" t="n">
        <v>611.79</v>
      </c>
      <c r="D19" s="121" t="n">
        <v>257.523</v>
      </c>
      <c r="E19" s="121" t="n">
        <v>200.211</v>
      </c>
      <c r="F19" s="121" t="n">
        <v>326.113</v>
      </c>
      <c r="G19" s="121" t="n">
        <v>280.242</v>
      </c>
      <c r="H19" s="121" t="n">
        <v>243.051</v>
      </c>
      <c r="I19" s="121" t="n">
        <v>511.543</v>
      </c>
      <c r="J19" s="121" t="n">
        <v>451.044</v>
      </c>
      <c r="K19" s="121" t="n">
        <v>475.917</v>
      </c>
      <c r="L19" s="121" t="n">
        <v>210.65</v>
      </c>
      <c r="M19" s="176"/>
    </row>
    <row r="20" customFormat="false" ht="12" hidden="false" customHeight="true" outlineLevel="0" collapsed="false">
      <c r="A20" s="184" t="s">
        <v>99</v>
      </c>
      <c r="B20" s="121" t="n">
        <v>5498.045</v>
      </c>
      <c r="C20" s="121" t="n">
        <v>2288.007</v>
      </c>
      <c r="D20" s="121" t="n">
        <v>533.44</v>
      </c>
      <c r="E20" s="121" t="n">
        <v>342.593</v>
      </c>
      <c r="F20" s="121" t="n">
        <v>279.784</v>
      </c>
      <c r="G20" s="121" t="n">
        <v>215.228</v>
      </c>
      <c r="H20" s="121" t="n">
        <v>287.272</v>
      </c>
      <c r="I20" s="121" t="n">
        <v>413.7</v>
      </c>
      <c r="J20" s="121" t="n">
        <v>278.447</v>
      </c>
      <c r="K20" s="121" t="n">
        <v>551.286</v>
      </c>
      <c r="L20" s="121" t="n">
        <v>308.288</v>
      </c>
      <c r="M20" s="176"/>
    </row>
    <row r="21" customFormat="false" ht="12" hidden="false" customHeight="true" outlineLevel="0" collapsed="false">
      <c r="A21" s="184" t="s">
        <v>100</v>
      </c>
      <c r="B21" s="121" t="n">
        <v>1258.902</v>
      </c>
      <c r="C21" s="121" t="n">
        <v>56.971</v>
      </c>
      <c r="D21" s="121" t="n">
        <v>70.557</v>
      </c>
      <c r="E21" s="121" t="n">
        <v>54.885</v>
      </c>
      <c r="F21" s="121" t="n">
        <v>76.288</v>
      </c>
      <c r="G21" s="121" t="n">
        <v>44.577</v>
      </c>
      <c r="H21" s="121" t="n">
        <v>138.891</v>
      </c>
      <c r="I21" s="121" t="n">
        <v>224.308</v>
      </c>
      <c r="J21" s="121" t="n">
        <v>131.79</v>
      </c>
      <c r="K21" s="121" t="n">
        <v>267.04</v>
      </c>
      <c r="L21" s="121" t="n">
        <v>193.595</v>
      </c>
      <c r="M21" s="176"/>
    </row>
    <row r="22" customFormat="false" ht="12" hidden="false" customHeight="true" outlineLevel="0" collapsed="false">
      <c r="A22" s="184" t="s">
        <v>101</v>
      </c>
      <c r="B22" s="121" t="n">
        <v>1383.88</v>
      </c>
      <c r="C22" s="121" t="n">
        <v>529.342</v>
      </c>
      <c r="D22" s="121" t="n">
        <v>162.206</v>
      </c>
      <c r="E22" s="121" t="n">
        <v>129.27</v>
      </c>
      <c r="F22" s="121" t="n">
        <v>97.452</v>
      </c>
      <c r="G22" s="121" t="n">
        <v>118.248</v>
      </c>
      <c r="H22" s="121" t="n">
        <v>53.599</v>
      </c>
      <c r="I22" s="121" t="n">
        <v>135.178</v>
      </c>
      <c r="J22" s="121" t="n">
        <v>75.322</v>
      </c>
      <c r="K22" s="121" t="n">
        <v>60.808</v>
      </c>
      <c r="L22" s="121" t="n">
        <v>22.455</v>
      </c>
      <c r="M22" s="176"/>
    </row>
    <row r="23" customFormat="false" ht="12" hidden="false" customHeight="true" outlineLevel="0" collapsed="false">
      <c r="A23" s="184" t="s">
        <v>102</v>
      </c>
      <c r="B23" s="121" t="n">
        <v>7685.875</v>
      </c>
      <c r="C23" s="121" t="n">
        <v>235.52</v>
      </c>
      <c r="D23" s="121" t="n">
        <v>642.345</v>
      </c>
      <c r="E23" s="121" t="n">
        <v>380.292</v>
      </c>
      <c r="F23" s="121" t="n">
        <v>213.825</v>
      </c>
      <c r="G23" s="121" t="n">
        <v>266.117</v>
      </c>
      <c r="H23" s="121" t="n">
        <v>278.03</v>
      </c>
      <c r="I23" s="121" t="n">
        <v>547.982</v>
      </c>
      <c r="J23" s="121" t="n">
        <v>639.686</v>
      </c>
      <c r="K23" s="121" t="n">
        <v>2743.882</v>
      </c>
      <c r="L23" s="121" t="n">
        <v>1738.196</v>
      </c>
      <c r="M23" s="176"/>
    </row>
    <row r="25" customFormat="false" ht="12.75" hidden="false" customHeight="true" outlineLevel="0" collapsed="false">
      <c r="A25" s="168"/>
      <c r="B25" s="134" t="s">
        <v>384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</row>
    <row r="26" customFormat="false" ht="12.75" hidden="false" customHeight="false" outlineLevel="0" collapsed="false">
      <c r="A26" s="34"/>
      <c r="B26" s="34"/>
      <c r="C26" s="34"/>
      <c r="D26" s="181"/>
      <c r="E26" s="181"/>
      <c r="F26" s="181"/>
      <c r="G26" s="181"/>
      <c r="H26" s="181"/>
      <c r="I26" s="181"/>
      <c r="J26" s="181"/>
      <c r="K26" s="181"/>
      <c r="L26" s="181"/>
      <c r="M26" s="185"/>
    </row>
    <row r="27" customFormat="false" ht="12.75" hidden="false" customHeight="false" outlineLevel="0" collapsed="false">
      <c r="A27" s="65" t="s">
        <v>86</v>
      </c>
      <c r="B27" s="144" t="n">
        <v>22153.815</v>
      </c>
      <c r="C27" s="144" t="n">
        <v>6647.588</v>
      </c>
      <c r="D27" s="144" t="n">
        <v>1960.084</v>
      </c>
      <c r="E27" s="144" t="n">
        <v>1555.133</v>
      </c>
      <c r="F27" s="144" t="n">
        <v>1453.944</v>
      </c>
      <c r="G27" s="144" t="n">
        <v>1765.062</v>
      </c>
      <c r="H27" s="144" t="n">
        <v>1241.357</v>
      </c>
      <c r="I27" s="144" t="n">
        <v>2551.133</v>
      </c>
      <c r="J27" s="144" t="n">
        <v>1837.333</v>
      </c>
      <c r="K27" s="144" t="n">
        <v>2131.202</v>
      </c>
      <c r="L27" s="144" t="n">
        <v>1010.979</v>
      </c>
      <c r="M27" s="185"/>
    </row>
    <row r="28" customFormat="false" ht="12.75" hidden="false" customHeight="false" outlineLevel="0" collapsed="false">
      <c r="A28" s="116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5"/>
    </row>
    <row r="29" customFormat="false" ht="12.75" hidden="false" customHeight="false" outlineLevel="0" collapsed="false">
      <c r="A29" s="184" t="s">
        <v>93</v>
      </c>
      <c r="B29" s="121" t="n">
        <v>245.311</v>
      </c>
      <c r="C29" s="121" t="n">
        <v>38.243</v>
      </c>
      <c r="D29" s="121" t="n">
        <v>0</v>
      </c>
      <c r="E29" s="121" t="n">
        <v>2.195</v>
      </c>
      <c r="F29" s="121" t="n">
        <v>6.796</v>
      </c>
      <c r="G29" s="121" t="n">
        <v>15.211</v>
      </c>
      <c r="H29" s="121" t="n">
        <v>19.675</v>
      </c>
      <c r="I29" s="121" t="n">
        <v>64.309</v>
      </c>
      <c r="J29" s="121" t="n">
        <v>40.363</v>
      </c>
      <c r="K29" s="121" t="n">
        <v>39.165</v>
      </c>
      <c r="L29" s="121" t="n">
        <v>19.354</v>
      </c>
      <c r="M29" s="185"/>
    </row>
    <row r="30" customFormat="false" ht="12.75" hidden="false" customHeight="false" outlineLevel="0" collapsed="false">
      <c r="A30" s="184" t="s">
        <v>382</v>
      </c>
      <c r="B30" s="121" t="n">
        <v>2861.471</v>
      </c>
      <c r="C30" s="121" t="n">
        <v>1381.75</v>
      </c>
      <c r="D30" s="121" t="n">
        <v>367.314</v>
      </c>
      <c r="E30" s="121" t="n">
        <v>178.303</v>
      </c>
      <c r="F30" s="121" t="n">
        <v>195.785</v>
      </c>
      <c r="G30" s="121" t="n">
        <v>184.047</v>
      </c>
      <c r="H30" s="121" t="n">
        <v>80.76</v>
      </c>
      <c r="I30" s="121" t="n">
        <v>182.027</v>
      </c>
      <c r="J30" s="121" t="n">
        <v>171.529</v>
      </c>
      <c r="K30" s="121" t="n">
        <v>92.201</v>
      </c>
      <c r="L30" s="121" t="n">
        <v>27.755</v>
      </c>
      <c r="M30" s="185"/>
    </row>
    <row r="31" customFormat="false" ht="12.75" hidden="false" customHeight="false" outlineLevel="0" collapsed="false">
      <c r="A31" s="184" t="s">
        <v>95</v>
      </c>
      <c r="B31" s="121" t="n">
        <v>3858.123</v>
      </c>
      <c r="C31" s="121" t="n">
        <v>849.674</v>
      </c>
      <c r="D31" s="121" t="n">
        <v>300.776</v>
      </c>
      <c r="E31" s="121" t="n">
        <v>329.21</v>
      </c>
      <c r="F31" s="121" t="n">
        <v>307.989</v>
      </c>
      <c r="G31" s="121" t="n">
        <v>723.743</v>
      </c>
      <c r="H31" s="121" t="n">
        <v>216.196</v>
      </c>
      <c r="I31" s="121" t="n">
        <v>506.901</v>
      </c>
      <c r="J31" s="121" t="n">
        <v>454.079</v>
      </c>
      <c r="K31" s="121" t="n">
        <v>167.174</v>
      </c>
      <c r="L31" s="121" t="n">
        <v>2.381</v>
      </c>
      <c r="M31" s="185"/>
    </row>
    <row r="32" customFormat="false" ht="12.75" hidden="false" customHeight="false" outlineLevel="0" collapsed="false">
      <c r="A32" s="184" t="s">
        <v>96</v>
      </c>
      <c r="B32" s="121" t="n">
        <v>420.942</v>
      </c>
      <c r="C32" s="121" t="n">
        <v>35.247</v>
      </c>
      <c r="D32" s="121" t="n">
        <v>4.505</v>
      </c>
      <c r="E32" s="121" t="n">
        <v>2.388</v>
      </c>
      <c r="F32" s="121" t="n">
        <v>27.763</v>
      </c>
      <c r="G32" s="121" t="n">
        <v>40.027</v>
      </c>
      <c r="H32" s="121" t="n">
        <v>33.163</v>
      </c>
      <c r="I32" s="121" t="n">
        <v>46.071</v>
      </c>
      <c r="J32" s="121" t="n">
        <v>37.542</v>
      </c>
      <c r="K32" s="121" t="n">
        <v>102.774</v>
      </c>
      <c r="L32" s="121" t="n">
        <v>91.462</v>
      </c>
      <c r="M32" s="185"/>
    </row>
    <row r="33" customFormat="false" ht="12.75" hidden="false" customHeight="false" outlineLevel="0" collapsed="false">
      <c r="A33" s="184" t="s">
        <v>383</v>
      </c>
      <c r="B33" s="121" t="n">
        <v>3250.029</v>
      </c>
      <c r="C33" s="121" t="n">
        <v>841.004</v>
      </c>
      <c r="D33" s="121" t="n">
        <v>327.307</v>
      </c>
      <c r="E33" s="121" t="n">
        <v>325.341</v>
      </c>
      <c r="F33" s="121" t="n">
        <v>206.767</v>
      </c>
      <c r="G33" s="121" t="n">
        <v>232.133</v>
      </c>
      <c r="H33" s="121" t="n">
        <v>417.077</v>
      </c>
      <c r="I33" s="121" t="n">
        <v>462.646</v>
      </c>
      <c r="J33" s="121" t="n">
        <v>164.753</v>
      </c>
      <c r="K33" s="121" t="n">
        <v>234.99</v>
      </c>
      <c r="L33" s="121" t="n">
        <v>38.011</v>
      </c>
      <c r="M33" s="185"/>
    </row>
    <row r="34" customFormat="false" ht="12.75" hidden="false" customHeight="false" outlineLevel="0" collapsed="false">
      <c r="A34" s="184" t="s">
        <v>98</v>
      </c>
      <c r="B34" s="121" t="n">
        <v>2718.29</v>
      </c>
      <c r="C34" s="121" t="n">
        <v>592.345</v>
      </c>
      <c r="D34" s="121" t="n">
        <v>179.16</v>
      </c>
      <c r="E34" s="121" t="n">
        <v>143.199</v>
      </c>
      <c r="F34" s="121" t="n">
        <v>282.48</v>
      </c>
      <c r="G34" s="121" t="n">
        <v>230.899</v>
      </c>
      <c r="H34" s="121" t="n">
        <v>156.951</v>
      </c>
      <c r="I34" s="121" t="n">
        <v>417.278</v>
      </c>
      <c r="J34" s="121" t="n">
        <v>339.279</v>
      </c>
      <c r="K34" s="121" t="n">
        <v>285.287</v>
      </c>
      <c r="L34" s="121" t="n">
        <v>91.412</v>
      </c>
      <c r="M34" s="185"/>
    </row>
    <row r="35" customFormat="false" ht="12.75" hidden="false" customHeight="false" outlineLevel="0" collapsed="false">
      <c r="A35" s="184" t="s">
        <v>99</v>
      </c>
      <c r="B35" s="121" t="n">
        <v>4242.221</v>
      </c>
      <c r="C35" s="121" t="n">
        <v>2263.689</v>
      </c>
      <c r="D35" s="121" t="n">
        <v>483.653</v>
      </c>
      <c r="E35" s="121" t="n">
        <v>239.961</v>
      </c>
      <c r="F35" s="121" t="n">
        <v>199.22</v>
      </c>
      <c r="G35" s="121" t="n">
        <v>154.94</v>
      </c>
      <c r="H35" s="121" t="n">
        <v>219.741</v>
      </c>
      <c r="I35" s="121" t="n">
        <v>292.707</v>
      </c>
      <c r="J35" s="121" t="n">
        <v>150.967</v>
      </c>
      <c r="K35" s="121" t="n">
        <v>203.262</v>
      </c>
      <c r="L35" s="121" t="n">
        <v>34.081</v>
      </c>
      <c r="M35" s="185"/>
    </row>
    <row r="36" customFormat="false" ht="12.75" hidden="false" customHeight="false" outlineLevel="0" collapsed="false">
      <c r="A36" s="184" t="s">
        <v>100</v>
      </c>
      <c r="B36" s="121" t="n">
        <v>693.089</v>
      </c>
      <c r="C36" s="121" t="n">
        <v>52.715</v>
      </c>
      <c r="D36" s="121" t="n">
        <v>35.567</v>
      </c>
      <c r="E36" s="121" t="n">
        <v>36.552</v>
      </c>
      <c r="F36" s="121" t="n">
        <v>11.815</v>
      </c>
      <c r="G36" s="121" t="n">
        <v>37.497</v>
      </c>
      <c r="H36" s="121" t="n">
        <v>31.004</v>
      </c>
      <c r="I36" s="121" t="n">
        <v>113.12</v>
      </c>
      <c r="J36" s="121" t="n">
        <v>79.465</v>
      </c>
      <c r="K36" s="121" t="n">
        <v>162.277</v>
      </c>
      <c r="L36" s="121" t="n">
        <v>133.077</v>
      </c>
      <c r="M36" s="185"/>
    </row>
    <row r="37" customFormat="false" ht="12.75" hidden="false" customHeight="false" outlineLevel="0" collapsed="false">
      <c r="A37" s="184" t="s">
        <v>101</v>
      </c>
      <c r="B37" s="121" t="n">
        <v>1098.658</v>
      </c>
      <c r="C37" s="121" t="n">
        <v>521.896</v>
      </c>
      <c r="D37" s="121" t="n">
        <v>133.221</v>
      </c>
      <c r="E37" s="121" t="n">
        <v>91.62</v>
      </c>
      <c r="F37" s="121" t="n">
        <v>66.024</v>
      </c>
      <c r="G37" s="121" t="n">
        <v>91.84</v>
      </c>
      <c r="H37" s="121" t="n">
        <v>26.716</v>
      </c>
      <c r="I37" s="121" t="n">
        <v>96.837</v>
      </c>
      <c r="J37" s="121" t="n">
        <v>33.154</v>
      </c>
      <c r="K37" s="121" t="n">
        <v>33.199</v>
      </c>
      <c r="L37" s="121" t="n">
        <v>4.151</v>
      </c>
      <c r="M37" s="185"/>
    </row>
    <row r="38" customFormat="false" ht="12.75" hidden="false" customHeight="false" outlineLevel="0" collapsed="false">
      <c r="A38" s="184" t="s">
        <v>102</v>
      </c>
      <c r="B38" s="121" t="n">
        <v>2765.681</v>
      </c>
      <c r="C38" s="121" t="n">
        <v>71.025</v>
      </c>
      <c r="D38" s="121" t="n">
        <v>128.581</v>
      </c>
      <c r="E38" s="121" t="n">
        <v>206.364</v>
      </c>
      <c r="F38" s="121" t="n">
        <v>149.305</v>
      </c>
      <c r="G38" s="121" t="n">
        <v>54.725</v>
      </c>
      <c r="H38" s="121" t="n">
        <v>40.074</v>
      </c>
      <c r="I38" s="121" t="n">
        <v>369.237</v>
      </c>
      <c r="J38" s="121" t="n">
        <v>366.202</v>
      </c>
      <c r="K38" s="121" t="n">
        <v>810.873</v>
      </c>
      <c r="L38" s="121" t="n">
        <v>569.295</v>
      </c>
      <c r="M38" s="185"/>
    </row>
    <row r="39" customFormat="false" ht="12.75" hidden="false" customHeight="fals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</row>
    <row r="40" customFormat="false" ht="12.75" hidden="false" customHeight="true" outlineLevel="0" collapsed="false">
      <c r="A40" s="168"/>
      <c r="B40" s="134" t="s">
        <v>113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</row>
    <row r="41" customFormat="false" ht="12.75" hidden="false" customHeight="false" outlineLevel="0" collapsed="false">
      <c r="A41" s="34"/>
      <c r="B41" s="34"/>
      <c r="C41" s="34"/>
      <c r="D41" s="181"/>
      <c r="E41" s="181"/>
      <c r="F41" s="181"/>
      <c r="G41" s="181"/>
      <c r="H41" s="181"/>
      <c r="I41" s="181"/>
      <c r="J41" s="181"/>
      <c r="K41" s="181"/>
      <c r="L41" s="181"/>
    </row>
    <row r="42" customFormat="false" ht="12.75" hidden="false" customHeight="false" outlineLevel="0" collapsed="false">
      <c r="A42" s="65" t="s">
        <v>86</v>
      </c>
      <c r="B42" s="144" t="n">
        <v>4210.853</v>
      </c>
      <c r="C42" s="144" t="n">
        <v>159.075</v>
      </c>
      <c r="D42" s="144" t="n">
        <v>339.305</v>
      </c>
      <c r="E42" s="144" t="n">
        <v>254.173</v>
      </c>
      <c r="F42" s="144" t="n">
        <v>186.456</v>
      </c>
      <c r="G42" s="144" t="n">
        <v>284.255</v>
      </c>
      <c r="H42" s="144" t="n">
        <v>264.499</v>
      </c>
      <c r="I42" s="144" t="n">
        <v>370.741</v>
      </c>
      <c r="J42" s="144" t="n">
        <v>500.486</v>
      </c>
      <c r="K42" s="144" t="n">
        <v>980.507</v>
      </c>
      <c r="L42" s="144" t="n">
        <v>871.356</v>
      </c>
    </row>
    <row r="43" customFormat="false" ht="12.75" hidden="false" customHeight="false" outlineLevel="0" collapsed="false">
      <c r="A43" s="116"/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</row>
    <row r="44" customFormat="false" ht="12.75" hidden="false" customHeight="false" outlineLevel="0" collapsed="false">
      <c r="A44" s="184" t="s">
        <v>93</v>
      </c>
      <c r="B44" s="121" t="n">
        <v>84.363</v>
      </c>
      <c r="C44" s="121" t="n">
        <v>1.214</v>
      </c>
      <c r="D44" s="121" t="n">
        <v>0</v>
      </c>
      <c r="E44" s="121" t="n">
        <v>1.243</v>
      </c>
      <c r="F44" s="121" t="n">
        <v>4.591</v>
      </c>
      <c r="G44" s="121" t="n">
        <v>4.502</v>
      </c>
      <c r="H44" s="121" t="n">
        <v>3.105</v>
      </c>
      <c r="I44" s="121" t="n">
        <v>22.509</v>
      </c>
      <c r="J44" s="121" t="n">
        <v>23.569</v>
      </c>
      <c r="K44" s="121" t="n">
        <v>20.808</v>
      </c>
      <c r="L44" s="121" t="n">
        <v>2.822</v>
      </c>
    </row>
    <row r="45" customFormat="false" ht="12.75" hidden="false" customHeight="false" outlineLevel="0" collapsed="false">
      <c r="A45" s="184" t="s">
        <v>382</v>
      </c>
      <c r="B45" s="121" t="n">
        <v>20.079</v>
      </c>
      <c r="C45" s="121" t="n">
        <v>0</v>
      </c>
      <c r="D45" s="121" t="n">
        <v>0</v>
      </c>
      <c r="E45" s="121" t="n">
        <v>0</v>
      </c>
      <c r="F45" s="121" t="n">
        <v>1.042</v>
      </c>
      <c r="G45" s="121" t="n">
        <v>2.429</v>
      </c>
      <c r="H45" s="121" t="n">
        <v>0</v>
      </c>
      <c r="I45" s="121" t="n">
        <v>0</v>
      </c>
      <c r="J45" s="121" t="n">
        <v>0</v>
      </c>
      <c r="K45" s="121" t="n">
        <v>12.194</v>
      </c>
      <c r="L45" s="121" t="n">
        <v>4.414</v>
      </c>
    </row>
    <row r="46" customFormat="false" ht="12.75" hidden="false" customHeight="false" outlineLevel="0" collapsed="false">
      <c r="A46" s="184" t="s">
        <v>95</v>
      </c>
      <c r="B46" s="121" t="n">
        <v>405.301</v>
      </c>
      <c r="C46" s="121" t="n">
        <v>14.435</v>
      </c>
      <c r="D46" s="121" t="n">
        <v>2.832</v>
      </c>
      <c r="E46" s="121" t="n">
        <v>15.037</v>
      </c>
      <c r="F46" s="121" t="n">
        <v>0.498</v>
      </c>
      <c r="G46" s="121" t="n">
        <v>23.972</v>
      </c>
      <c r="H46" s="121" t="n">
        <v>25.911</v>
      </c>
      <c r="I46" s="121" t="n">
        <v>21.798</v>
      </c>
      <c r="J46" s="121" t="n">
        <v>100.761</v>
      </c>
      <c r="K46" s="121" t="n">
        <v>16.914</v>
      </c>
      <c r="L46" s="121" t="n">
        <v>183.143</v>
      </c>
    </row>
    <row r="47" customFormat="false" ht="12.75" hidden="false" customHeight="false" outlineLevel="0" collapsed="false">
      <c r="A47" s="184" t="s">
        <v>96</v>
      </c>
      <c r="B47" s="121" t="n">
        <v>206.269</v>
      </c>
      <c r="C47" s="121" t="n">
        <v>1.933</v>
      </c>
      <c r="D47" s="121" t="n">
        <v>1.113</v>
      </c>
      <c r="E47" s="121" t="n">
        <v>2.9</v>
      </c>
      <c r="F47" s="121" t="n">
        <v>0.119</v>
      </c>
      <c r="G47" s="121" t="n">
        <v>8.693</v>
      </c>
      <c r="H47" s="121" t="n">
        <v>11.063</v>
      </c>
      <c r="I47" s="121" t="n">
        <v>21.669</v>
      </c>
      <c r="J47" s="121" t="n">
        <v>24.737</v>
      </c>
      <c r="K47" s="121" t="n">
        <v>42.342</v>
      </c>
      <c r="L47" s="121" t="n">
        <v>91.7</v>
      </c>
    </row>
    <row r="48" customFormat="false" ht="12.75" hidden="false" customHeight="false" outlineLevel="0" collapsed="false">
      <c r="A48" s="184" t="s">
        <v>383</v>
      </c>
      <c r="B48" s="121" t="n">
        <v>348.984</v>
      </c>
      <c r="C48" s="121" t="n">
        <v>23.541</v>
      </c>
      <c r="D48" s="121" t="n">
        <v>1.259</v>
      </c>
      <c r="E48" s="121" t="n">
        <v>68.696</v>
      </c>
      <c r="F48" s="121" t="n">
        <v>33.386</v>
      </c>
      <c r="G48" s="121" t="n">
        <v>71.594</v>
      </c>
      <c r="H48" s="121" t="n">
        <v>4.769</v>
      </c>
      <c r="I48" s="121" t="n">
        <v>57.221</v>
      </c>
      <c r="J48" s="121" t="n">
        <v>22.021</v>
      </c>
      <c r="K48" s="121" t="n">
        <v>26.589</v>
      </c>
      <c r="L48" s="121" t="n">
        <v>39.908</v>
      </c>
    </row>
    <row r="49" customFormat="false" ht="12.75" hidden="false" customHeight="false" outlineLevel="0" collapsed="false">
      <c r="A49" s="184" t="s">
        <v>98</v>
      </c>
      <c r="B49" s="121" t="n">
        <v>418.01</v>
      </c>
      <c r="C49" s="121" t="n">
        <v>16.82</v>
      </c>
      <c r="D49" s="121" t="n">
        <v>41.838</v>
      </c>
      <c r="E49" s="121" t="n">
        <v>27.632</v>
      </c>
      <c r="F49" s="121" t="n">
        <v>23.209</v>
      </c>
      <c r="G49" s="121" t="n">
        <v>38.514</v>
      </c>
      <c r="H49" s="121" t="n">
        <v>58.983</v>
      </c>
      <c r="I49" s="121" t="n">
        <v>28.692</v>
      </c>
      <c r="J49" s="121" t="n">
        <v>67.839</v>
      </c>
      <c r="K49" s="121" t="n">
        <v>77.355</v>
      </c>
      <c r="L49" s="121" t="n">
        <v>37.128</v>
      </c>
    </row>
    <row r="50" customFormat="false" ht="12.75" hidden="false" customHeight="false" outlineLevel="0" collapsed="false">
      <c r="A50" s="184" t="s">
        <v>99</v>
      </c>
      <c r="B50" s="121" t="n">
        <v>455.399</v>
      </c>
      <c r="C50" s="121" t="n">
        <v>17.771</v>
      </c>
      <c r="D50" s="121" t="n">
        <v>12.8</v>
      </c>
      <c r="E50" s="121" t="n">
        <v>37.13</v>
      </c>
      <c r="F50" s="121" t="n">
        <v>38.738</v>
      </c>
      <c r="G50" s="121" t="n">
        <v>37.949</v>
      </c>
      <c r="H50" s="121" t="n">
        <v>17.883</v>
      </c>
      <c r="I50" s="121" t="n">
        <v>49.093</v>
      </c>
      <c r="J50" s="121" t="n">
        <v>62.997</v>
      </c>
      <c r="K50" s="121" t="n">
        <v>132.621</v>
      </c>
      <c r="L50" s="121" t="n">
        <v>48.417</v>
      </c>
    </row>
    <row r="51" customFormat="false" ht="12.75" hidden="false" customHeight="false" outlineLevel="0" collapsed="false">
      <c r="A51" s="184" t="s">
        <v>100</v>
      </c>
      <c r="B51" s="121" t="n">
        <v>191.528</v>
      </c>
      <c r="C51" s="121" t="n">
        <v>1.358</v>
      </c>
      <c r="D51" s="121" t="n">
        <v>0.761</v>
      </c>
      <c r="E51" s="121" t="n">
        <v>2.276</v>
      </c>
      <c r="F51" s="121" t="n">
        <v>23.647</v>
      </c>
      <c r="G51" s="121" t="n">
        <v>6.254</v>
      </c>
      <c r="H51" s="121" t="n">
        <v>9.965</v>
      </c>
      <c r="I51" s="121" t="n">
        <v>52.719</v>
      </c>
      <c r="J51" s="121" t="n">
        <v>28.342</v>
      </c>
      <c r="K51" s="121" t="n">
        <v>49.801</v>
      </c>
      <c r="L51" s="121" t="n">
        <v>16.405</v>
      </c>
    </row>
    <row r="52" customFormat="false" ht="12.75" hidden="false" customHeight="false" outlineLevel="0" collapsed="false">
      <c r="A52" s="184" t="s">
        <v>101</v>
      </c>
      <c r="B52" s="121" t="n">
        <v>182.694</v>
      </c>
      <c r="C52" s="121" t="n">
        <v>3.222</v>
      </c>
      <c r="D52" s="121" t="n">
        <v>17.14</v>
      </c>
      <c r="E52" s="121" t="n">
        <v>15.06</v>
      </c>
      <c r="F52" s="121" t="n">
        <v>25.424</v>
      </c>
      <c r="G52" s="121" t="n">
        <v>19.487</v>
      </c>
      <c r="H52" s="121" t="n">
        <v>24.867</v>
      </c>
      <c r="I52" s="121" t="n">
        <v>30.926</v>
      </c>
      <c r="J52" s="121" t="n">
        <v>28.511</v>
      </c>
      <c r="K52" s="121" t="n">
        <v>12.951</v>
      </c>
      <c r="L52" s="121" t="n">
        <v>5.106</v>
      </c>
    </row>
    <row r="53" customFormat="false" ht="12.75" hidden="false" customHeight="false" outlineLevel="0" collapsed="false">
      <c r="A53" s="184" t="s">
        <v>102</v>
      </c>
      <c r="B53" s="121" t="n">
        <v>1898.226</v>
      </c>
      <c r="C53" s="121" t="n">
        <v>78.781</v>
      </c>
      <c r="D53" s="121" t="n">
        <v>261.562</v>
      </c>
      <c r="E53" s="121" t="n">
        <v>84.199</v>
      </c>
      <c r="F53" s="121" t="n">
        <v>35.802</v>
      </c>
      <c r="G53" s="121" t="n">
        <v>70.861</v>
      </c>
      <c r="H53" s="121" t="n">
        <v>107.953</v>
      </c>
      <c r="I53" s="121" t="n">
        <v>86.114</v>
      </c>
      <c r="J53" s="121" t="n">
        <v>141.709</v>
      </c>
      <c r="K53" s="121" t="n">
        <v>588.932</v>
      </c>
      <c r="L53" s="121" t="n">
        <v>442.313</v>
      </c>
    </row>
    <row r="55" customFormat="false" ht="12.75" hidden="false" customHeight="true" outlineLevel="0" collapsed="false">
      <c r="A55" s="168"/>
      <c r="B55" s="134" t="s">
        <v>385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</row>
    <row r="56" customFormat="false" ht="10.15" hidden="false" customHeight="true" outlineLevel="0" collapsed="false">
      <c r="A56" s="34"/>
      <c r="B56" s="34"/>
      <c r="C56" s="34"/>
      <c r="D56" s="181"/>
      <c r="E56" s="181"/>
      <c r="F56" s="181"/>
      <c r="G56" s="181"/>
      <c r="H56" s="181"/>
      <c r="I56" s="181"/>
      <c r="J56" s="181"/>
      <c r="K56" s="181"/>
      <c r="L56" s="181"/>
    </row>
    <row r="57" customFormat="false" ht="12.75" hidden="false" customHeight="false" outlineLevel="0" collapsed="false">
      <c r="A57" s="65" t="s">
        <v>86</v>
      </c>
      <c r="B57" s="144" t="n">
        <v>5923.329</v>
      </c>
      <c r="C57" s="144" t="n">
        <v>302.315</v>
      </c>
      <c r="D57" s="144" t="n">
        <v>952.282</v>
      </c>
      <c r="E57" s="144" t="n">
        <v>261.356</v>
      </c>
      <c r="F57" s="144" t="n">
        <v>259.423</v>
      </c>
      <c r="G57" s="144" t="n">
        <v>246.994</v>
      </c>
      <c r="H57" s="144" t="n">
        <v>360.147</v>
      </c>
      <c r="I57" s="144" t="n">
        <v>1223.825</v>
      </c>
      <c r="J57" s="144" t="n">
        <v>437.365</v>
      </c>
      <c r="K57" s="144" t="n">
        <v>1026.42</v>
      </c>
      <c r="L57" s="144" t="n">
        <v>853.202</v>
      </c>
    </row>
    <row r="58" customFormat="false" ht="12.75" hidden="false" customHeight="false" outlineLevel="0" collapsed="false">
      <c r="A58" s="116"/>
      <c r="B58" s="183"/>
      <c r="C58" s="183"/>
      <c r="D58" s="183"/>
      <c r="E58" s="183"/>
      <c r="F58" s="183"/>
      <c r="G58" s="183"/>
      <c r="H58" s="183"/>
      <c r="I58" s="183"/>
      <c r="J58" s="183"/>
      <c r="K58" s="183"/>
      <c r="L58" s="183"/>
    </row>
    <row r="59" customFormat="false" ht="12.75" hidden="false" customHeight="false" outlineLevel="0" collapsed="false">
      <c r="A59" s="184" t="s">
        <v>93</v>
      </c>
      <c r="B59" s="121" t="n">
        <v>32.18</v>
      </c>
      <c r="C59" s="121" t="n">
        <v>0</v>
      </c>
      <c r="D59" s="121" t="n">
        <v>2.307</v>
      </c>
      <c r="E59" s="121" t="n">
        <v>0.097</v>
      </c>
      <c r="F59" s="121" t="n">
        <v>6.231</v>
      </c>
      <c r="G59" s="121" t="n">
        <v>0.726</v>
      </c>
      <c r="H59" s="121" t="n">
        <v>0.328</v>
      </c>
      <c r="I59" s="121" t="n">
        <v>1.551</v>
      </c>
      <c r="J59" s="121" t="n">
        <v>4.468</v>
      </c>
      <c r="K59" s="121" t="n">
        <v>14.016</v>
      </c>
      <c r="L59" s="121" t="n">
        <v>2.456</v>
      </c>
    </row>
    <row r="60" customFormat="false" ht="12.75" hidden="false" customHeight="false" outlineLevel="0" collapsed="false">
      <c r="A60" s="184" t="s">
        <v>382</v>
      </c>
      <c r="B60" s="121" t="n">
        <v>1207.928</v>
      </c>
      <c r="C60" s="121" t="n">
        <v>0</v>
      </c>
      <c r="D60" s="121" t="n">
        <v>513.376</v>
      </c>
      <c r="E60" s="121" t="n">
        <v>2.876</v>
      </c>
      <c r="F60" s="121" t="n">
        <v>28.378</v>
      </c>
      <c r="G60" s="121" t="n">
        <v>1.224</v>
      </c>
      <c r="H60" s="121" t="n">
        <v>36.195</v>
      </c>
      <c r="I60" s="121" t="n">
        <v>362.866</v>
      </c>
      <c r="J60" s="121" t="n">
        <v>133.107</v>
      </c>
      <c r="K60" s="121" t="n">
        <v>45.569</v>
      </c>
      <c r="L60" s="121" t="n">
        <v>84.337</v>
      </c>
    </row>
    <row r="61" customFormat="false" ht="12.75" hidden="false" customHeight="false" outlineLevel="0" collapsed="false">
      <c r="A61" s="184" t="s">
        <v>95</v>
      </c>
      <c r="B61" s="121" t="n">
        <v>776.141</v>
      </c>
      <c r="C61" s="121" t="n">
        <v>115.073</v>
      </c>
      <c r="D61" s="121" t="n">
        <v>25.855</v>
      </c>
      <c r="E61" s="121" t="n">
        <v>54.75</v>
      </c>
      <c r="F61" s="121" t="n">
        <v>14.278</v>
      </c>
      <c r="G61" s="121" t="n">
        <v>11.17</v>
      </c>
      <c r="H61" s="121" t="n">
        <v>0.055</v>
      </c>
      <c r="I61" s="121" t="n">
        <v>539.741</v>
      </c>
      <c r="J61" s="121" t="n">
        <v>3.407</v>
      </c>
      <c r="K61" s="121" t="n">
        <v>7.096</v>
      </c>
      <c r="L61" s="121" t="n">
        <v>4.716</v>
      </c>
    </row>
    <row r="62" customFormat="false" ht="12.75" hidden="false" customHeight="false" outlineLevel="0" collapsed="false">
      <c r="A62" s="184" t="s">
        <v>96</v>
      </c>
      <c r="B62" s="121" t="n">
        <v>325.917</v>
      </c>
      <c r="C62" s="121" t="n">
        <v>10.456</v>
      </c>
      <c r="D62" s="121" t="n">
        <v>14.454</v>
      </c>
      <c r="E62" s="121" t="n">
        <v>14.469</v>
      </c>
      <c r="F62" s="121" t="n">
        <v>22.135</v>
      </c>
      <c r="G62" s="121" t="n">
        <v>39.392</v>
      </c>
      <c r="H62" s="121" t="n">
        <v>13.055</v>
      </c>
      <c r="I62" s="121" t="n">
        <v>11.3</v>
      </c>
      <c r="J62" s="121" t="n">
        <v>25.057</v>
      </c>
      <c r="K62" s="121" t="n">
        <v>56.51</v>
      </c>
      <c r="L62" s="121" t="n">
        <v>119.089</v>
      </c>
    </row>
    <row r="63" customFormat="false" ht="12.75" hidden="false" customHeight="false" outlineLevel="0" collapsed="false">
      <c r="A63" s="184" t="s">
        <v>383</v>
      </c>
      <c r="B63" s="121" t="n">
        <v>330.346</v>
      </c>
      <c r="C63" s="121" t="n">
        <v>74.778</v>
      </c>
      <c r="D63" s="121" t="n">
        <v>25.886</v>
      </c>
      <c r="E63" s="121" t="n">
        <v>4.504</v>
      </c>
      <c r="F63" s="121" t="n">
        <v>50.603</v>
      </c>
      <c r="G63" s="121" t="n">
        <v>13.162</v>
      </c>
      <c r="H63" s="121" t="n">
        <v>6.902</v>
      </c>
      <c r="I63" s="121" t="n">
        <v>32.656</v>
      </c>
      <c r="J63" s="121" t="n">
        <v>33.785</v>
      </c>
      <c r="K63" s="121" t="n">
        <v>55.843</v>
      </c>
      <c r="L63" s="121" t="n">
        <v>32.227</v>
      </c>
    </row>
    <row r="64" customFormat="false" ht="12.75" hidden="false" customHeight="false" outlineLevel="0" collapsed="false">
      <c r="A64" s="184" t="s">
        <v>98</v>
      </c>
      <c r="B64" s="121" t="n">
        <v>341.519</v>
      </c>
      <c r="C64" s="121" t="n">
        <v>2.625</v>
      </c>
      <c r="D64" s="121" t="n">
        <v>35.464</v>
      </c>
      <c r="E64" s="121" t="n">
        <v>24.581</v>
      </c>
      <c r="F64" s="121" t="n">
        <v>20.424</v>
      </c>
      <c r="G64" s="121" t="n">
        <v>10.703</v>
      </c>
      <c r="H64" s="121" t="n">
        <v>27.117</v>
      </c>
      <c r="I64" s="121" t="n">
        <v>58.566</v>
      </c>
      <c r="J64" s="121" t="n">
        <v>40.703</v>
      </c>
      <c r="K64" s="121" t="n">
        <v>84.216</v>
      </c>
      <c r="L64" s="121" t="n">
        <v>37.12</v>
      </c>
    </row>
    <row r="65" customFormat="false" ht="12.75" hidden="false" customHeight="false" outlineLevel="0" collapsed="false">
      <c r="A65" s="184" t="s">
        <v>99</v>
      </c>
      <c r="B65" s="121" t="n">
        <v>593.115</v>
      </c>
      <c r="C65" s="121" t="n">
        <v>6.547</v>
      </c>
      <c r="D65" s="121" t="n">
        <v>36.728</v>
      </c>
      <c r="E65" s="121" t="n">
        <v>59.524</v>
      </c>
      <c r="F65" s="121" t="n">
        <v>41.826</v>
      </c>
      <c r="G65" s="121" t="n">
        <v>22.339</v>
      </c>
      <c r="H65" s="121" t="n">
        <v>46.554</v>
      </c>
      <c r="I65" s="121" t="n">
        <v>68.652</v>
      </c>
      <c r="J65" s="121" t="n">
        <v>63.031</v>
      </c>
      <c r="K65" s="121" t="n">
        <v>172.972</v>
      </c>
      <c r="L65" s="121" t="n">
        <v>74.942</v>
      </c>
    </row>
    <row r="66" customFormat="false" ht="12.75" hidden="false" customHeight="false" outlineLevel="0" collapsed="false">
      <c r="A66" s="184" t="s">
        <v>100</v>
      </c>
      <c r="B66" s="121" t="n">
        <v>318.524</v>
      </c>
      <c r="C66" s="121" t="n">
        <v>2.898</v>
      </c>
      <c r="D66" s="121" t="n">
        <v>34.229</v>
      </c>
      <c r="E66" s="121" t="n">
        <v>15.914</v>
      </c>
      <c r="F66" s="121" t="n">
        <v>40.826</v>
      </c>
      <c r="G66" s="121" t="n">
        <v>0.826</v>
      </c>
      <c r="H66" s="121" t="n">
        <v>97.922</v>
      </c>
      <c r="I66" s="121" t="n">
        <v>55.295</v>
      </c>
      <c r="J66" s="121" t="n">
        <v>21.032</v>
      </c>
      <c r="K66" s="121" t="n">
        <v>31.629</v>
      </c>
      <c r="L66" s="121" t="n">
        <v>17.953</v>
      </c>
    </row>
    <row r="67" customFormat="false" ht="12.75" hidden="false" customHeight="false" outlineLevel="0" collapsed="false">
      <c r="A67" s="184" t="s">
        <v>101</v>
      </c>
      <c r="B67" s="121" t="n">
        <v>91.399</v>
      </c>
      <c r="C67" s="121" t="n">
        <v>4.224</v>
      </c>
      <c r="D67" s="121" t="n">
        <v>11.845</v>
      </c>
      <c r="E67" s="121" t="n">
        <v>17.503</v>
      </c>
      <c r="F67" s="121" t="n">
        <v>6.004</v>
      </c>
      <c r="G67" s="121" t="n">
        <v>6.921</v>
      </c>
      <c r="H67" s="121" t="n">
        <v>2.016</v>
      </c>
      <c r="I67" s="121" t="n">
        <v>7.415</v>
      </c>
      <c r="J67" s="121" t="n">
        <v>13.079</v>
      </c>
      <c r="K67" s="121" t="n">
        <v>13.385</v>
      </c>
      <c r="L67" s="121" t="n">
        <v>9.007</v>
      </c>
    </row>
    <row r="68" customFormat="false" ht="12.75" hidden="false" customHeight="false" outlineLevel="0" collapsed="false">
      <c r="A68" s="184" t="s">
        <v>102</v>
      </c>
      <c r="B68" s="121" t="n">
        <v>1906.26</v>
      </c>
      <c r="C68" s="121" t="n">
        <v>85.714</v>
      </c>
      <c r="D68" s="121" t="n">
        <v>252.138</v>
      </c>
      <c r="E68" s="121" t="n">
        <v>67.138</v>
      </c>
      <c r="F68" s="121" t="n">
        <v>28.718</v>
      </c>
      <c r="G68" s="121" t="n">
        <v>140.531</v>
      </c>
      <c r="H68" s="121" t="n">
        <v>130.003</v>
      </c>
      <c r="I68" s="121" t="n">
        <v>85.783</v>
      </c>
      <c r="J68" s="121" t="n">
        <v>99.696</v>
      </c>
      <c r="K68" s="121" t="n">
        <v>545.184</v>
      </c>
      <c r="L68" s="121" t="n">
        <v>471.355</v>
      </c>
    </row>
    <row r="70" customFormat="false" ht="12.75" hidden="false" customHeight="true" outlineLevel="0" collapsed="false">
      <c r="A70" s="168"/>
      <c r="B70" s="134" t="s">
        <v>386</v>
      </c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A71" s="34"/>
      <c r="B71" s="34"/>
      <c r="C71" s="34"/>
      <c r="D71" s="181"/>
      <c r="E71" s="181"/>
      <c r="F71" s="181"/>
      <c r="G71" s="181"/>
      <c r="H71" s="181"/>
      <c r="I71" s="181"/>
      <c r="J71" s="181"/>
      <c r="K71" s="181"/>
      <c r="L71" s="181"/>
    </row>
    <row r="72" customFormat="false" ht="12.75" hidden="false" customHeight="false" outlineLevel="0" collapsed="false">
      <c r="A72" s="65" t="s">
        <v>86</v>
      </c>
      <c r="B72" s="144" t="n">
        <v>1610.814</v>
      </c>
      <c r="C72" s="144" t="n">
        <v>0.208</v>
      </c>
      <c r="D72" s="144" t="n">
        <v>1.976</v>
      </c>
      <c r="E72" s="144" t="n">
        <v>52.763</v>
      </c>
      <c r="F72" s="144" t="n">
        <v>3.172</v>
      </c>
      <c r="G72" s="144" t="n">
        <v>0.126</v>
      </c>
      <c r="H72" s="144" t="n">
        <v>3.094</v>
      </c>
      <c r="I72" s="144" t="n">
        <v>24.73</v>
      </c>
      <c r="J72" s="144" t="n">
        <v>42.369</v>
      </c>
      <c r="K72" s="144" t="n">
        <v>951.498</v>
      </c>
      <c r="L72" s="144" t="n">
        <v>530.878</v>
      </c>
    </row>
    <row r="73" customFormat="false" ht="12.75" hidden="false" customHeight="false" outlineLevel="0" collapsed="false">
      <c r="A73" s="116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</row>
    <row r="74" customFormat="false" ht="12.75" hidden="false" customHeight="false" outlineLevel="0" collapsed="false">
      <c r="A74" s="184" t="s">
        <v>93</v>
      </c>
      <c r="B74" s="121" t="n">
        <v>12.152</v>
      </c>
      <c r="C74" s="121" t="n">
        <v>0</v>
      </c>
      <c r="D74" s="121" t="n">
        <v>0.292</v>
      </c>
      <c r="E74" s="121" t="n">
        <v>1.204</v>
      </c>
      <c r="F74" s="121" t="n">
        <v>0</v>
      </c>
      <c r="G74" s="121" t="n">
        <v>0</v>
      </c>
      <c r="H74" s="121" t="n">
        <v>0</v>
      </c>
      <c r="I74" s="121" t="n">
        <v>0</v>
      </c>
      <c r="J74" s="121" t="n">
        <v>0</v>
      </c>
      <c r="K74" s="121" t="n">
        <v>10.526</v>
      </c>
      <c r="L74" s="121" t="n">
        <v>0.13</v>
      </c>
    </row>
    <row r="75" customFormat="false" ht="12.75" hidden="false" customHeight="false" outlineLevel="0" collapsed="false">
      <c r="A75" s="184" t="s">
        <v>382</v>
      </c>
      <c r="B75" s="121" t="n">
        <v>1.427</v>
      </c>
      <c r="C75" s="121" t="n">
        <v>0</v>
      </c>
      <c r="D75" s="121" t="n">
        <v>0</v>
      </c>
      <c r="E75" s="121" t="n">
        <v>0</v>
      </c>
      <c r="F75" s="121" t="n">
        <v>0</v>
      </c>
      <c r="G75" s="121" t="n">
        <v>0</v>
      </c>
      <c r="H75" s="121" t="n">
        <v>0</v>
      </c>
      <c r="I75" s="121" t="n">
        <v>0</v>
      </c>
      <c r="J75" s="121" t="n">
        <v>0</v>
      </c>
      <c r="K75" s="121" t="n">
        <v>0</v>
      </c>
      <c r="L75" s="121" t="n">
        <v>1.427</v>
      </c>
    </row>
    <row r="76" customFormat="false" ht="12.75" hidden="false" customHeight="false" outlineLevel="0" collapsed="false">
      <c r="A76" s="184" t="s">
        <v>95</v>
      </c>
      <c r="B76" s="121" t="n">
        <v>14.522</v>
      </c>
      <c r="C76" s="121" t="n">
        <v>0</v>
      </c>
      <c r="D76" s="121" t="n">
        <v>0.108</v>
      </c>
      <c r="E76" s="121" t="n">
        <v>0.226</v>
      </c>
      <c r="F76" s="121" t="n">
        <v>0</v>
      </c>
      <c r="G76" s="121" t="n">
        <v>0</v>
      </c>
      <c r="H76" s="121" t="n">
        <v>0</v>
      </c>
      <c r="I76" s="121" t="n">
        <v>0</v>
      </c>
      <c r="J76" s="121" t="n">
        <v>1.349</v>
      </c>
      <c r="K76" s="121" t="n">
        <v>2.278</v>
      </c>
      <c r="L76" s="121" t="n">
        <v>10.561</v>
      </c>
    </row>
    <row r="77" customFormat="false" ht="12.75" hidden="false" customHeight="false" outlineLevel="0" collapsed="false">
      <c r="A77" s="184" t="s">
        <v>96</v>
      </c>
      <c r="B77" s="121" t="n">
        <v>72.774</v>
      </c>
      <c r="C77" s="121" t="n">
        <v>0.208</v>
      </c>
      <c r="D77" s="121" t="n">
        <v>0.192</v>
      </c>
      <c r="E77" s="121" t="n">
        <v>6.367</v>
      </c>
      <c r="F77" s="121" t="n">
        <v>3.172</v>
      </c>
      <c r="G77" s="121" t="n">
        <v>0</v>
      </c>
      <c r="H77" s="121" t="n">
        <v>0</v>
      </c>
      <c r="I77" s="121" t="n">
        <v>4.453</v>
      </c>
      <c r="J77" s="121" t="n">
        <v>0.737</v>
      </c>
      <c r="K77" s="121" t="n">
        <v>24.929</v>
      </c>
      <c r="L77" s="121" t="n">
        <v>32.716</v>
      </c>
    </row>
    <row r="78" customFormat="false" ht="12.75" hidden="false" customHeight="false" outlineLevel="0" collapsed="false">
      <c r="A78" s="184" t="s">
        <v>383</v>
      </c>
      <c r="B78" s="121" t="n">
        <v>29.766</v>
      </c>
      <c r="C78" s="121" t="n">
        <v>0</v>
      </c>
      <c r="D78" s="121" t="n">
        <v>0</v>
      </c>
      <c r="E78" s="121" t="n">
        <v>6.368</v>
      </c>
      <c r="F78" s="121" t="n">
        <v>0</v>
      </c>
      <c r="G78" s="121" t="n">
        <v>0</v>
      </c>
      <c r="H78" s="121" t="n">
        <v>0</v>
      </c>
      <c r="I78" s="121" t="n">
        <v>0</v>
      </c>
      <c r="J78" s="121" t="n">
        <v>0</v>
      </c>
      <c r="K78" s="121" t="n">
        <v>18.776</v>
      </c>
      <c r="L78" s="121" t="n">
        <v>4.622</v>
      </c>
    </row>
    <row r="79" customFormat="false" ht="12.75" hidden="false" customHeight="false" outlineLevel="0" collapsed="false">
      <c r="A79" s="184" t="s">
        <v>98</v>
      </c>
      <c r="B79" s="121" t="n">
        <v>90.265</v>
      </c>
      <c r="C79" s="121" t="n">
        <v>0</v>
      </c>
      <c r="D79" s="121" t="n">
        <v>1.061</v>
      </c>
      <c r="E79" s="121" t="n">
        <v>4.799</v>
      </c>
      <c r="F79" s="121" t="n">
        <v>0</v>
      </c>
      <c r="G79" s="121" t="n">
        <v>0.126</v>
      </c>
      <c r="H79" s="121" t="n">
        <v>0</v>
      </c>
      <c r="I79" s="121" t="n">
        <v>7.007</v>
      </c>
      <c r="J79" s="121" t="n">
        <v>3.223</v>
      </c>
      <c r="K79" s="121" t="n">
        <v>29.059</v>
      </c>
      <c r="L79" s="121" t="n">
        <v>44.99</v>
      </c>
    </row>
    <row r="80" customFormat="false" ht="12.75" hidden="false" customHeight="false" outlineLevel="0" collapsed="false">
      <c r="A80" s="184" t="s">
        <v>99</v>
      </c>
      <c r="B80" s="121" t="n">
        <v>207.31</v>
      </c>
      <c r="C80" s="121" t="n">
        <v>0</v>
      </c>
      <c r="D80" s="121" t="n">
        <v>0.259</v>
      </c>
      <c r="E80" s="121" t="n">
        <v>5.978</v>
      </c>
      <c r="F80" s="121" t="n">
        <v>0</v>
      </c>
      <c r="G80" s="121" t="n">
        <v>0</v>
      </c>
      <c r="H80" s="121" t="n">
        <v>3.094</v>
      </c>
      <c r="I80" s="121" t="n">
        <v>3.248</v>
      </c>
      <c r="J80" s="121" t="n">
        <v>1.452</v>
      </c>
      <c r="K80" s="121" t="n">
        <v>42.431</v>
      </c>
      <c r="L80" s="121" t="n">
        <v>150.848</v>
      </c>
    </row>
    <row r="81" customFormat="false" ht="12.75" hidden="false" customHeight="false" outlineLevel="0" collapsed="false">
      <c r="A81" s="184" t="s">
        <v>100</v>
      </c>
      <c r="B81" s="121" t="n">
        <v>55.761</v>
      </c>
      <c r="C81" s="121" t="n">
        <v>0</v>
      </c>
      <c r="D81" s="121" t="n">
        <v>0</v>
      </c>
      <c r="E81" s="121" t="n">
        <v>0.143</v>
      </c>
      <c r="F81" s="121" t="n">
        <v>0</v>
      </c>
      <c r="G81" s="121" t="n">
        <v>0</v>
      </c>
      <c r="H81" s="121" t="n">
        <v>0</v>
      </c>
      <c r="I81" s="121" t="n">
        <v>3.174</v>
      </c>
      <c r="J81" s="121" t="n">
        <v>2.951</v>
      </c>
      <c r="K81" s="121" t="n">
        <v>23.333</v>
      </c>
      <c r="L81" s="121" t="n">
        <v>26.16</v>
      </c>
    </row>
    <row r="82" customFormat="false" ht="12.75" hidden="false" customHeight="false" outlineLevel="0" collapsed="false">
      <c r="A82" s="184" t="s">
        <v>101</v>
      </c>
      <c r="B82" s="121" t="n">
        <v>11.129</v>
      </c>
      <c r="C82" s="121" t="n">
        <v>0</v>
      </c>
      <c r="D82" s="121" t="n">
        <v>0</v>
      </c>
      <c r="E82" s="121" t="n">
        <v>5.087</v>
      </c>
      <c r="F82" s="121" t="n">
        <v>0</v>
      </c>
      <c r="G82" s="121" t="n">
        <v>0</v>
      </c>
      <c r="H82" s="121" t="n">
        <v>0</v>
      </c>
      <c r="I82" s="121" t="n">
        <v>0</v>
      </c>
      <c r="J82" s="121" t="n">
        <v>0.578</v>
      </c>
      <c r="K82" s="121" t="n">
        <v>1.273</v>
      </c>
      <c r="L82" s="121" t="n">
        <v>4.191</v>
      </c>
    </row>
    <row r="83" customFormat="false" ht="12.75" hidden="false" customHeight="false" outlineLevel="0" collapsed="false">
      <c r="A83" s="184" t="s">
        <v>102</v>
      </c>
      <c r="B83" s="121" t="n">
        <v>1115.708</v>
      </c>
      <c r="C83" s="121" t="n">
        <v>0</v>
      </c>
      <c r="D83" s="121" t="n">
        <v>0.064</v>
      </c>
      <c r="E83" s="121" t="n">
        <v>22.591</v>
      </c>
      <c r="F83" s="121" t="n">
        <v>0</v>
      </c>
      <c r="G83" s="121" t="n">
        <v>0</v>
      </c>
      <c r="H83" s="121" t="n">
        <v>0</v>
      </c>
      <c r="I83" s="121" t="n">
        <v>6.848</v>
      </c>
      <c r="J83" s="121" t="n">
        <v>32.079</v>
      </c>
      <c r="K83" s="121" t="n">
        <v>798.893</v>
      </c>
      <c r="L83" s="121" t="n">
        <v>255.233</v>
      </c>
    </row>
    <row r="85" customFormat="false" ht="12.75" hidden="false" customHeight="false" outlineLevel="0" collapsed="false"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</row>
    <row r="87" customFormat="false" ht="12.75" hidden="false" customHeight="false" outlineLevel="0" collapsed="false">
      <c r="A87" s="187"/>
    </row>
    <row r="89" customFormat="false" ht="12.75" hidden="false" customHeight="true" outlineLevel="0" collapsed="false">
      <c r="A89" s="44" t="s">
        <v>76</v>
      </c>
      <c r="B89" s="44"/>
      <c r="C89" s="44"/>
      <c r="D89" s="44"/>
      <c r="E89" s="44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Oktober 2013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5.42"/>
    <col collapsed="false" customWidth="true" hidden="false" outlineLevel="0" max="2" min="2" style="92" width="10.71"/>
    <col collapsed="false" customWidth="true" hidden="false" outlineLevel="0" max="12" min="3" style="92" width="7.7"/>
    <col collapsed="false" customWidth="true" hidden="false" outlineLevel="0" max="13" min="13" style="92" width="11.28"/>
    <col collapsed="false" customWidth="false" hidden="false" outlineLevel="0" max="257" min="14" style="92" width="9.14"/>
  </cols>
  <sheetData>
    <row r="1" s="179" customFormat="true" ht="12.75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1.25" hidden="false" customHeight="true" outlineLevel="0" collapsed="false">
      <c r="A2" s="34" t="s">
        <v>38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" hidden="false" customHeight="true" outlineLevel="0" collapsed="false">
      <c r="A4" s="170" t="s">
        <v>369</v>
      </c>
      <c r="B4" s="104" t="s">
        <v>86</v>
      </c>
      <c r="C4" s="170" t="s">
        <v>370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1.25" hidden="false" customHeight="true" outlineLevel="0" collapsed="false">
      <c r="A5" s="170"/>
      <c r="B5" s="104"/>
      <c r="C5" s="104" t="s">
        <v>371</v>
      </c>
      <c r="D5" s="104" t="s">
        <v>372</v>
      </c>
      <c r="E5" s="104" t="s">
        <v>373</v>
      </c>
      <c r="F5" s="104" t="s">
        <v>374</v>
      </c>
      <c r="G5" s="104" t="s">
        <v>375</v>
      </c>
      <c r="H5" s="104" t="s">
        <v>376</v>
      </c>
      <c r="I5" s="104" t="s">
        <v>377</v>
      </c>
      <c r="J5" s="104" t="s">
        <v>378</v>
      </c>
      <c r="K5" s="104" t="s">
        <v>379</v>
      </c>
      <c r="L5" s="106" t="s">
        <v>380</v>
      </c>
    </row>
    <row r="6" customFormat="false" ht="11.25" hidden="false" customHeight="true" outlineLevel="0" collapsed="false">
      <c r="A6" s="170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6"/>
    </row>
    <row r="7" customFormat="false" ht="11.25" hidden="false" customHeight="true" outlineLevel="0" collapsed="false">
      <c r="A7" s="170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6"/>
    </row>
    <row r="8" customFormat="false" ht="3" hidden="false" customHeight="true" outlineLevel="0" collapsed="false">
      <c r="A8" s="168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</row>
    <row r="9" customFormat="false" ht="12.75" hidden="false" customHeight="true" outlineLevel="0" collapsed="false">
      <c r="A9" s="168"/>
      <c r="B9" s="134" t="s">
        <v>388</v>
      </c>
      <c r="C9" s="134"/>
      <c r="D9" s="134"/>
      <c r="E9" s="134"/>
      <c r="F9" s="134"/>
      <c r="G9" s="134"/>
      <c r="H9" s="168"/>
      <c r="I9" s="168"/>
      <c r="J9" s="168"/>
      <c r="K9" s="168"/>
      <c r="L9" s="168"/>
    </row>
    <row r="10" customFormat="false" ht="18.75" hidden="false" customHeight="true" outlineLevel="0" collapsed="false">
      <c r="A10" s="168"/>
      <c r="B10" s="134" t="s">
        <v>86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</row>
    <row r="11" customFormat="false" ht="3" hidden="false" customHeight="true" outlineLevel="0" collapsed="false">
      <c r="A11" s="34"/>
      <c r="B11" s="34"/>
      <c r="C11" s="34"/>
      <c r="D11" s="181"/>
      <c r="E11" s="181"/>
      <c r="F11" s="181"/>
      <c r="G11" s="181"/>
      <c r="H11" s="181"/>
      <c r="I11" s="181"/>
      <c r="J11" s="181"/>
      <c r="K11" s="181"/>
      <c r="L11" s="181"/>
    </row>
    <row r="12" customFormat="false" ht="12" hidden="false" customHeight="true" outlineLevel="0" collapsed="false">
      <c r="A12" s="65" t="s">
        <v>86</v>
      </c>
      <c r="B12" s="144" t="n">
        <v>10318.403711</v>
      </c>
      <c r="C12" s="144" t="n">
        <v>124.208534</v>
      </c>
      <c r="D12" s="144" t="n">
        <v>230.342959</v>
      </c>
      <c r="E12" s="144" t="n">
        <v>270.628682</v>
      </c>
      <c r="F12" s="144" t="n">
        <v>328.428216</v>
      </c>
      <c r="G12" s="144" t="n">
        <v>494.959681</v>
      </c>
      <c r="H12" s="144" t="n">
        <v>513.431617</v>
      </c>
      <c r="I12" s="144" t="n">
        <v>1470.227901</v>
      </c>
      <c r="J12" s="144" t="n">
        <v>1259.153036</v>
      </c>
      <c r="K12" s="144" t="n">
        <v>2991.038717</v>
      </c>
      <c r="L12" s="144" t="n">
        <v>2635.984368</v>
      </c>
      <c r="M12" s="182"/>
    </row>
    <row r="13" customFormat="false" ht="12.75" hidden="false" customHeight="false" outlineLevel="0" collapsed="false">
      <c r="A13" s="116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customFormat="false" ht="12" hidden="false" customHeight="true" outlineLevel="0" collapsed="false">
      <c r="A14" s="184" t="s">
        <v>93</v>
      </c>
      <c r="B14" s="121" t="n">
        <v>147.319429</v>
      </c>
      <c r="C14" s="121" t="n">
        <v>1.403897</v>
      </c>
      <c r="D14" s="121" t="n">
        <v>0.148799</v>
      </c>
      <c r="E14" s="121" t="n">
        <v>0.607522</v>
      </c>
      <c r="F14" s="121" t="n">
        <v>3.262059</v>
      </c>
      <c r="G14" s="121" t="n">
        <v>4.47153</v>
      </c>
      <c r="H14" s="121" t="n">
        <v>6.400328</v>
      </c>
      <c r="I14" s="121" t="n">
        <v>32.438866</v>
      </c>
      <c r="J14" s="121" t="n">
        <v>31.126412</v>
      </c>
      <c r="K14" s="121" t="n">
        <v>48.206679</v>
      </c>
      <c r="L14" s="121" t="n">
        <v>19.253337</v>
      </c>
      <c r="M14" s="176"/>
    </row>
    <row r="15" customFormat="false" ht="12" hidden="false" customHeight="true" outlineLevel="0" collapsed="false">
      <c r="A15" s="184" t="s">
        <v>382</v>
      </c>
      <c r="B15" s="121" t="n">
        <v>732.203256</v>
      </c>
      <c r="C15" s="121" t="n">
        <v>32.817</v>
      </c>
      <c r="D15" s="121" t="n">
        <v>59.938588</v>
      </c>
      <c r="E15" s="121" t="n">
        <v>23.168545</v>
      </c>
      <c r="F15" s="121" t="n">
        <v>38.028197</v>
      </c>
      <c r="G15" s="121" t="n">
        <v>39.467796</v>
      </c>
      <c r="H15" s="121" t="n">
        <v>30.272073</v>
      </c>
      <c r="I15" s="121" t="n">
        <v>194.306631</v>
      </c>
      <c r="J15" s="121" t="n">
        <v>137.68773</v>
      </c>
      <c r="K15" s="121" t="n">
        <v>86.561499</v>
      </c>
      <c r="L15" s="121" t="n">
        <v>89.955197</v>
      </c>
      <c r="M15" s="176"/>
    </row>
    <row r="16" customFormat="false" ht="12" hidden="false" customHeight="true" outlineLevel="0" collapsed="false">
      <c r="A16" s="184" t="s">
        <v>95</v>
      </c>
      <c r="B16" s="121" t="n">
        <v>1250.527005</v>
      </c>
      <c r="C16" s="121" t="n">
        <v>17.61078</v>
      </c>
      <c r="D16" s="121" t="n">
        <v>23.278197</v>
      </c>
      <c r="E16" s="121" t="n">
        <v>51.966231</v>
      </c>
      <c r="F16" s="121" t="n">
        <v>54.653589</v>
      </c>
      <c r="G16" s="121" t="n">
        <v>156.910497</v>
      </c>
      <c r="H16" s="121" t="n">
        <v>65.649638</v>
      </c>
      <c r="I16" s="121" t="n">
        <v>389.876553</v>
      </c>
      <c r="J16" s="121" t="n">
        <v>237.959015</v>
      </c>
      <c r="K16" s="121" t="n">
        <v>107.605683</v>
      </c>
      <c r="L16" s="121" t="n">
        <v>145.016822</v>
      </c>
      <c r="M16" s="176"/>
    </row>
    <row r="17" customFormat="false" ht="12" hidden="false" customHeight="true" outlineLevel="0" collapsed="false">
      <c r="A17" s="184" t="s">
        <v>96</v>
      </c>
      <c r="B17" s="121" t="n">
        <v>536.125905</v>
      </c>
      <c r="C17" s="121" t="n">
        <v>1.383719</v>
      </c>
      <c r="D17" s="121" t="n">
        <v>1.622123</v>
      </c>
      <c r="E17" s="121" t="n">
        <v>3.209783</v>
      </c>
      <c r="F17" s="121" t="n">
        <v>8.885605</v>
      </c>
      <c r="G17" s="121" t="n">
        <v>18.774496</v>
      </c>
      <c r="H17" s="121" t="n">
        <v>15.459559</v>
      </c>
      <c r="I17" s="121" t="n">
        <v>28.333784</v>
      </c>
      <c r="J17" s="121" t="n">
        <v>39.951081</v>
      </c>
      <c r="K17" s="121" t="n">
        <v>135.13877</v>
      </c>
      <c r="L17" s="121" t="n">
        <v>283.366985</v>
      </c>
      <c r="M17" s="176"/>
    </row>
    <row r="18" customFormat="false" ht="12" hidden="false" customHeight="true" outlineLevel="0" collapsed="false">
      <c r="A18" s="184" t="s">
        <v>383</v>
      </c>
      <c r="B18" s="121" t="n">
        <v>912.262326</v>
      </c>
      <c r="C18" s="121" t="n">
        <v>10.560665</v>
      </c>
      <c r="D18" s="121" t="n">
        <v>28.926559</v>
      </c>
      <c r="E18" s="121" t="n">
        <v>50.734431</v>
      </c>
      <c r="F18" s="121" t="n">
        <v>50.522952</v>
      </c>
      <c r="G18" s="121" t="n">
        <v>68.780053</v>
      </c>
      <c r="H18" s="121" t="n">
        <v>120.0106</v>
      </c>
      <c r="I18" s="121" t="n">
        <v>192.903928</v>
      </c>
      <c r="J18" s="121" t="n">
        <v>100.377555</v>
      </c>
      <c r="K18" s="121" t="n">
        <v>200.5012</v>
      </c>
      <c r="L18" s="121" t="n">
        <v>88.944383</v>
      </c>
      <c r="M18" s="176"/>
    </row>
    <row r="19" customFormat="false" ht="12" hidden="false" customHeight="true" outlineLevel="0" collapsed="false">
      <c r="A19" s="184" t="s">
        <v>98</v>
      </c>
      <c r="B19" s="121" t="n">
        <v>1071.982653</v>
      </c>
      <c r="C19" s="121" t="n">
        <v>13.251668</v>
      </c>
      <c r="D19" s="121" t="n">
        <v>17.571933</v>
      </c>
      <c r="E19" s="121" t="n">
        <v>23.992818</v>
      </c>
      <c r="F19" s="121" t="n">
        <v>56.517079</v>
      </c>
      <c r="G19" s="121" t="n">
        <v>65.055751</v>
      </c>
      <c r="H19" s="121" t="n">
        <v>67.139498</v>
      </c>
      <c r="I19" s="121" t="n">
        <v>177.881973</v>
      </c>
      <c r="J19" s="121" t="n">
        <v>203.042299</v>
      </c>
      <c r="K19" s="121" t="n">
        <v>276.181951</v>
      </c>
      <c r="L19" s="121" t="n">
        <v>171.347683</v>
      </c>
      <c r="M19" s="176"/>
    </row>
    <row r="20" customFormat="false" ht="12" hidden="false" customHeight="true" outlineLevel="0" collapsed="false">
      <c r="A20" s="184" t="s">
        <v>99</v>
      </c>
      <c r="B20" s="121" t="n">
        <v>1134.258507</v>
      </c>
      <c r="C20" s="121" t="n">
        <v>29.171678</v>
      </c>
      <c r="D20" s="121" t="n">
        <v>36.559625</v>
      </c>
      <c r="E20" s="121" t="n">
        <v>44.711641</v>
      </c>
      <c r="F20" s="121" t="n">
        <v>47.031174</v>
      </c>
      <c r="G20" s="121" t="n">
        <v>48.987031</v>
      </c>
      <c r="H20" s="121" t="n">
        <v>78.723267</v>
      </c>
      <c r="I20" s="121" t="n">
        <v>142.163928</v>
      </c>
      <c r="J20" s="121" t="n">
        <v>123.295244</v>
      </c>
      <c r="K20" s="121" t="n">
        <v>332.236606</v>
      </c>
      <c r="L20" s="121" t="n">
        <v>251.378313</v>
      </c>
      <c r="M20" s="176"/>
    </row>
    <row r="21" customFormat="false" ht="12" hidden="false" customHeight="true" outlineLevel="0" collapsed="false">
      <c r="A21" s="184" t="s">
        <v>100</v>
      </c>
      <c r="B21" s="121" t="n">
        <v>521.953743</v>
      </c>
      <c r="C21" s="121" t="n">
        <v>0.651115</v>
      </c>
      <c r="D21" s="121" t="n">
        <v>5.073263</v>
      </c>
      <c r="E21" s="121" t="n">
        <v>6.929474</v>
      </c>
      <c r="F21" s="121" t="n">
        <v>14.038222</v>
      </c>
      <c r="G21" s="121" t="n">
        <v>9.700015</v>
      </c>
      <c r="H21" s="121" t="n">
        <v>39.325194</v>
      </c>
      <c r="I21" s="121" t="n">
        <v>77.04112</v>
      </c>
      <c r="J21" s="121" t="n">
        <v>57.967695</v>
      </c>
      <c r="K21" s="121" t="n">
        <v>164.517133</v>
      </c>
      <c r="L21" s="121" t="n">
        <v>146.710512</v>
      </c>
      <c r="M21" s="176"/>
    </row>
    <row r="22" customFormat="false" ht="12" hidden="false" customHeight="true" outlineLevel="0" collapsed="false">
      <c r="A22" s="184" t="s">
        <v>101</v>
      </c>
      <c r="B22" s="121" t="n">
        <v>231.03103</v>
      </c>
      <c r="C22" s="121" t="n">
        <v>11.291533</v>
      </c>
      <c r="D22" s="121" t="n">
        <v>11.981463</v>
      </c>
      <c r="E22" s="121" t="n">
        <v>15.986198</v>
      </c>
      <c r="F22" s="121" t="n">
        <v>16.789841</v>
      </c>
      <c r="G22" s="121" t="n">
        <v>26.515065</v>
      </c>
      <c r="H22" s="121" t="n">
        <v>14.849311</v>
      </c>
      <c r="I22" s="121" t="n">
        <v>46.266175</v>
      </c>
      <c r="J22" s="121" t="n">
        <v>33.501096</v>
      </c>
      <c r="K22" s="121" t="n">
        <v>35.756765</v>
      </c>
      <c r="L22" s="121" t="n">
        <v>18.093583</v>
      </c>
      <c r="M22" s="176"/>
    </row>
    <row r="23" customFormat="false" ht="12" hidden="false" customHeight="true" outlineLevel="0" collapsed="false">
      <c r="A23" s="184" t="s">
        <v>102</v>
      </c>
      <c r="B23" s="121" t="n">
        <v>3780.739857</v>
      </c>
      <c r="C23" s="121" t="n">
        <v>6.066479</v>
      </c>
      <c r="D23" s="121" t="n">
        <v>45.242409</v>
      </c>
      <c r="E23" s="121" t="n">
        <v>49.322039</v>
      </c>
      <c r="F23" s="121" t="n">
        <v>38.699498</v>
      </c>
      <c r="G23" s="121" t="n">
        <v>56.297447</v>
      </c>
      <c r="H23" s="121" t="n">
        <v>75.602149</v>
      </c>
      <c r="I23" s="121" t="n">
        <v>189.014943</v>
      </c>
      <c r="J23" s="121" t="n">
        <v>294.244909</v>
      </c>
      <c r="K23" s="121" t="n">
        <v>1604.332431</v>
      </c>
      <c r="L23" s="121" t="n">
        <v>1421.917553</v>
      </c>
      <c r="M23" s="176"/>
    </row>
    <row r="24" customFormat="false" ht="12.75" hidden="false" customHeight="false" outlineLevel="0" collapsed="false">
      <c r="B24" s="188"/>
      <c r="C24" s="93"/>
      <c r="D24" s="93"/>
      <c r="E24" s="93"/>
      <c r="F24" s="93"/>
      <c r="G24" s="93"/>
      <c r="H24" s="93"/>
      <c r="I24" s="93"/>
      <c r="J24" s="93"/>
      <c r="K24" s="93"/>
      <c r="L24" s="93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85"/>
    </row>
    <row r="26" customFormat="false" ht="12.75" hidden="false" customHeight="true" outlineLevel="0" collapsed="false">
      <c r="A26" s="168"/>
      <c r="B26" s="134" t="s">
        <v>247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85"/>
    </row>
    <row r="27" customFormat="false" ht="12.75" hidden="false" customHeight="false" outlineLevel="0" collapsed="false">
      <c r="A27" s="34"/>
      <c r="B27" s="34"/>
      <c r="C27" s="34"/>
      <c r="D27" s="181"/>
      <c r="E27" s="181"/>
      <c r="F27" s="181"/>
      <c r="G27" s="181"/>
      <c r="H27" s="181"/>
      <c r="I27" s="181"/>
      <c r="J27" s="181"/>
      <c r="K27" s="181"/>
      <c r="L27" s="181"/>
      <c r="M27" s="185"/>
    </row>
    <row r="28" customFormat="false" ht="12.75" hidden="false" customHeight="false" outlineLevel="0" collapsed="false">
      <c r="A28" s="65" t="s">
        <v>86</v>
      </c>
      <c r="B28" s="144" t="n">
        <v>5181.582282</v>
      </c>
      <c r="C28" s="144" t="n">
        <v>111.149958</v>
      </c>
      <c r="D28" s="144" t="n">
        <v>140.398888</v>
      </c>
      <c r="E28" s="144" t="n">
        <v>196.523506</v>
      </c>
      <c r="F28" s="144" t="n">
        <v>250.746259</v>
      </c>
      <c r="G28" s="144" t="n">
        <v>379.997728</v>
      </c>
      <c r="H28" s="144" t="n">
        <v>340.499038</v>
      </c>
      <c r="I28" s="144" t="n">
        <v>885.239577</v>
      </c>
      <c r="J28" s="144" t="n">
        <v>813.898797</v>
      </c>
      <c r="K28" s="144" t="n">
        <v>1258.164315</v>
      </c>
      <c r="L28" s="144" t="n">
        <v>804.964216</v>
      </c>
      <c r="M28" s="185"/>
    </row>
    <row r="29" customFormat="false" ht="12.75" hidden="false" customHeight="false" outlineLevel="0" collapsed="false">
      <c r="A29" s="116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5"/>
    </row>
    <row r="30" customFormat="false" ht="12.75" hidden="false" customHeight="false" outlineLevel="0" collapsed="false">
      <c r="A30" s="184" t="s">
        <v>93</v>
      </c>
      <c r="B30" s="121" t="n">
        <v>91.806099</v>
      </c>
      <c r="C30" s="121" t="n">
        <v>1.374281</v>
      </c>
      <c r="D30" s="121" t="n">
        <v>0</v>
      </c>
      <c r="E30" s="121" t="n">
        <v>0.297357</v>
      </c>
      <c r="F30" s="121" t="n">
        <v>1.28192</v>
      </c>
      <c r="G30" s="121" t="n">
        <v>3.384856</v>
      </c>
      <c r="H30" s="121" t="n">
        <v>5.437274</v>
      </c>
      <c r="I30" s="121" t="n">
        <v>23.979494</v>
      </c>
      <c r="J30" s="121" t="n">
        <v>18.638208</v>
      </c>
      <c r="K30" s="121" t="n">
        <v>22.554606</v>
      </c>
      <c r="L30" s="121" t="n">
        <v>14.858103</v>
      </c>
      <c r="M30" s="185"/>
    </row>
    <row r="31" customFormat="false" ht="12.75" hidden="false" customHeight="false" outlineLevel="0" collapsed="false">
      <c r="A31" s="184" t="s">
        <v>382</v>
      </c>
      <c r="B31" s="121" t="n">
        <v>387.300551</v>
      </c>
      <c r="C31" s="121" t="n">
        <v>32.817</v>
      </c>
      <c r="D31" s="121" t="n">
        <v>26.524183</v>
      </c>
      <c r="E31" s="121" t="n">
        <v>22.804846</v>
      </c>
      <c r="F31" s="121" t="n">
        <v>33.982958</v>
      </c>
      <c r="G31" s="121" t="n">
        <v>38.729828</v>
      </c>
      <c r="H31" s="121" t="n">
        <v>21.254738</v>
      </c>
      <c r="I31" s="121" t="n">
        <v>61.772403</v>
      </c>
      <c r="J31" s="121" t="n">
        <v>73.882219</v>
      </c>
      <c r="K31" s="121" t="n">
        <v>51.885065</v>
      </c>
      <c r="L31" s="121" t="n">
        <v>23.647311</v>
      </c>
      <c r="M31" s="185"/>
    </row>
    <row r="32" customFormat="false" ht="12.75" hidden="false" customHeight="false" outlineLevel="0" collapsed="false">
      <c r="A32" s="184" t="s">
        <v>95</v>
      </c>
      <c r="B32" s="121" t="n">
        <v>800.017015</v>
      </c>
      <c r="C32" s="121" t="n">
        <v>13.498174</v>
      </c>
      <c r="D32" s="121" t="n">
        <v>21.376608</v>
      </c>
      <c r="E32" s="121" t="n">
        <v>43.555827</v>
      </c>
      <c r="F32" s="121" t="n">
        <v>51.869398</v>
      </c>
      <c r="G32" s="121" t="n">
        <v>149.109345</v>
      </c>
      <c r="H32" s="121" t="n">
        <v>58.243015</v>
      </c>
      <c r="I32" s="121" t="n">
        <v>176.34796</v>
      </c>
      <c r="J32" s="121" t="n">
        <v>192.413247</v>
      </c>
      <c r="K32" s="121" t="n">
        <v>91.856744</v>
      </c>
      <c r="L32" s="121" t="n">
        <v>1.746697</v>
      </c>
      <c r="M32" s="185"/>
    </row>
    <row r="33" customFormat="false" ht="12.75" hidden="false" customHeight="false" outlineLevel="0" collapsed="false">
      <c r="A33" s="184" t="s">
        <v>96</v>
      </c>
      <c r="B33" s="121" t="n">
        <v>201.498212</v>
      </c>
      <c r="C33" s="121" t="n">
        <v>1.017606</v>
      </c>
      <c r="D33" s="121" t="n">
        <v>0.370581</v>
      </c>
      <c r="E33" s="121" t="n">
        <v>0.26627</v>
      </c>
      <c r="F33" s="121" t="n">
        <v>4.726133</v>
      </c>
      <c r="G33" s="121" t="n">
        <v>8.719273</v>
      </c>
      <c r="H33" s="121" t="n">
        <v>9.126601</v>
      </c>
      <c r="I33" s="121" t="n">
        <v>15.546077</v>
      </c>
      <c r="J33" s="121" t="n">
        <v>16.888829</v>
      </c>
      <c r="K33" s="121" t="n">
        <v>61.27096</v>
      </c>
      <c r="L33" s="121" t="n">
        <v>83.565882</v>
      </c>
      <c r="M33" s="185"/>
    </row>
    <row r="34" customFormat="false" ht="12.75" hidden="false" customHeight="false" outlineLevel="0" collapsed="false">
      <c r="A34" s="184" t="s">
        <v>383</v>
      </c>
      <c r="B34" s="121" t="n">
        <v>684.639271</v>
      </c>
      <c r="C34" s="121" t="n">
        <v>6.974547</v>
      </c>
      <c r="D34" s="121" t="n">
        <v>27.071025</v>
      </c>
      <c r="E34" s="121" t="n">
        <v>39.82325</v>
      </c>
      <c r="F34" s="121" t="n">
        <v>36.856002</v>
      </c>
      <c r="G34" s="121" t="n">
        <v>50.589438</v>
      </c>
      <c r="H34" s="121" t="n">
        <v>116.763546</v>
      </c>
      <c r="I34" s="121" t="n">
        <v>162.6654</v>
      </c>
      <c r="J34" s="121" t="n">
        <v>76.159835</v>
      </c>
      <c r="K34" s="121" t="n">
        <v>137.905747</v>
      </c>
      <c r="L34" s="121" t="n">
        <v>29.830481</v>
      </c>
      <c r="M34" s="185"/>
    </row>
    <row r="35" customFormat="false" ht="12.75" hidden="false" customHeight="false" outlineLevel="0" collapsed="false">
      <c r="A35" s="184" t="s">
        <v>98</v>
      </c>
      <c r="B35" s="121" t="n">
        <v>726.399094</v>
      </c>
      <c r="C35" s="121" t="n">
        <v>12.661873</v>
      </c>
      <c r="D35" s="121" t="n">
        <v>11.340517</v>
      </c>
      <c r="E35" s="121" t="n">
        <v>17.166419</v>
      </c>
      <c r="F35" s="121" t="n">
        <v>49.380518</v>
      </c>
      <c r="G35" s="121" t="n">
        <v>54.018443</v>
      </c>
      <c r="H35" s="121" t="n">
        <v>43.051117</v>
      </c>
      <c r="I35" s="121" t="n">
        <v>146.381963</v>
      </c>
      <c r="J35" s="121" t="n">
        <v>152.310723</v>
      </c>
      <c r="K35" s="121" t="n">
        <v>165.27782</v>
      </c>
      <c r="L35" s="121" t="n">
        <v>74.809701</v>
      </c>
      <c r="M35" s="185"/>
    </row>
    <row r="36" customFormat="false" ht="12.75" hidden="false" customHeight="false" outlineLevel="0" collapsed="false">
      <c r="A36" s="184" t="s">
        <v>99</v>
      </c>
      <c r="B36" s="121" t="n">
        <v>537.187619</v>
      </c>
      <c r="C36" s="121" t="n">
        <v>28.798264</v>
      </c>
      <c r="D36" s="121" t="n">
        <v>32.18799</v>
      </c>
      <c r="E36" s="121" t="n">
        <v>31.166542</v>
      </c>
      <c r="F36" s="121" t="n">
        <v>32.591713</v>
      </c>
      <c r="G36" s="121" t="n">
        <v>35.523604</v>
      </c>
      <c r="H36" s="121" t="n">
        <v>59.902213</v>
      </c>
      <c r="I36" s="121" t="n">
        <v>99.201971</v>
      </c>
      <c r="J36" s="121" t="n">
        <v>68.113408</v>
      </c>
      <c r="K36" s="121" t="n">
        <v>122.231284</v>
      </c>
      <c r="L36" s="121" t="n">
        <v>27.47063</v>
      </c>
      <c r="M36" s="185"/>
    </row>
    <row r="37" customFormat="false" ht="12.75" hidden="false" customHeight="false" outlineLevel="0" collapsed="false">
      <c r="A37" s="184" t="s">
        <v>100</v>
      </c>
      <c r="B37" s="121" t="n">
        <v>301.205387</v>
      </c>
      <c r="C37" s="121" t="n">
        <v>0.548067</v>
      </c>
      <c r="D37" s="121" t="n">
        <v>2.468053</v>
      </c>
      <c r="E37" s="121" t="n">
        <v>4.535426</v>
      </c>
      <c r="F37" s="121" t="n">
        <v>2.155224</v>
      </c>
      <c r="G37" s="121" t="n">
        <v>8.07844</v>
      </c>
      <c r="H37" s="121" t="n">
        <v>8.319174</v>
      </c>
      <c r="I37" s="121" t="n">
        <v>40.262539</v>
      </c>
      <c r="J37" s="121" t="n">
        <v>34.576359</v>
      </c>
      <c r="K37" s="121" t="n">
        <v>101.11757</v>
      </c>
      <c r="L37" s="121" t="n">
        <v>99.144535</v>
      </c>
      <c r="M37" s="185"/>
    </row>
    <row r="38" customFormat="false" ht="12.75" hidden="false" customHeight="false" outlineLevel="0" collapsed="false">
      <c r="A38" s="184" t="s">
        <v>101</v>
      </c>
      <c r="B38" s="121" t="n">
        <v>141.197944</v>
      </c>
      <c r="C38" s="121" t="n">
        <v>11.138314</v>
      </c>
      <c r="D38" s="121" t="n">
        <v>9.336725</v>
      </c>
      <c r="E38" s="121" t="n">
        <v>11.254033</v>
      </c>
      <c r="F38" s="121" t="n">
        <v>11.436788</v>
      </c>
      <c r="G38" s="121" t="n">
        <v>20.640466</v>
      </c>
      <c r="H38" s="121" t="n">
        <v>7.408419</v>
      </c>
      <c r="I38" s="121" t="n">
        <v>32.709173</v>
      </c>
      <c r="J38" s="121" t="n">
        <v>14.544598</v>
      </c>
      <c r="K38" s="121" t="n">
        <v>19.593592</v>
      </c>
      <c r="L38" s="121" t="n">
        <v>3.135836</v>
      </c>
      <c r="M38" s="185"/>
    </row>
    <row r="39" customFormat="false" ht="12.75" hidden="false" customHeight="false" outlineLevel="0" collapsed="false">
      <c r="A39" s="184" t="s">
        <v>102</v>
      </c>
      <c r="B39" s="121" t="n">
        <v>1310.33109</v>
      </c>
      <c r="C39" s="121" t="n">
        <v>2.321832</v>
      </c>
      <c r="D39" s="121" t="n">
        <v>9.723206</v>
      </c>
      <c r="E39" s="121" t="n">
        <v>25.653536</v>
      </c>
      <c r="F39" s="121" t="n">
        <v>26.465605</v>
      </c>
      <c r="G39" s="121" t="n">
        <v>11.204035</v>
      </c>
      <c r="H39" s="121" t="n">
        <v>10.992941</v>
      </c>
      <c r="I39" s="121" t="n">
        <v>126.372597</v>
      </c>
      <c r="J39" s="121" t="n">
        <v>166.371371</v>
      </c>
      <c r="K39" s="121" t="n">
        <v>484.470927</v>
      </c>
      <c r="L39" s="121" t="n">
        <v>446.75504</v>
      </c>
    </row>
    <row r="41" customFormat="false" ht="12.75" hidden="false" customHeight="true" outlineLevel="0" collapsed="false">
      <c r="A41" s="168"/>
      <c r="B41" s="134" t="s">
        <v>113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</row>
    <row r="42" customFormat="false" ht="12.75" hidden="false" customHeight="false" outlineLevel="0" collapsed="false">
      <c r="A42" s="34"/>
      <c r="B42" s="34"/>
      <c r="C42" s="34"/>
      <c r="D42" s="181"/>
      <c r="E42" s="181"/>
      <c r="F42" s="181"/>
      <c r="G42" s="181"/>
      <c r="H42" s="181"/>
      <c r="I42" s="181"/>
      <c r="J42" s="181"/>
      <c r="K42" s="181"/>
      <c r="L42" s="181"/>
    </row>
    <row r="43" customFormat="false" ht="12.75" hidden="false" customHeight="false" outlineLevel="0" collapsed="false">
      <c r="A43" s="65" t="s">
        <v>86</v>
      </c>
      <c r="B43" s="189" t="n">
        <v>1839.113248</v>
      </c>
      <c r="C43" s="189" t="n">
        <v>4.069854</v>
      </c>
      <c r="D43" s="189" t="n">
        <v>24.650125</v>
      </c>
      <c r="E43" s="189" t="n">
        <v>33.713907</v>
      </c>
      <c r="F43" s="189" t="n">
        <v>33.018535</v>
      </c>
      <c r="G43" s="189" t="n">
        <v>62.129057</v>
      </c>
      <c r="H43" s="189" t="n">
        <v>73.436899</v>
      </c>
      <c r="I43" s="189" t="n">
        <v>128.277026</v>
      </c>
      <c r="J43" s="189" t="n">
        <v>224.399427</v>
      </c>
      <c r="K43" s="189" t="n">
        <v>565.736967</v>
      </c>
      <c r="L43" s="189" t="n">
        <v>689.681451</v>
      </c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84" t="s">
        <v>93</v>
      </c>
      <c r="B45" s="190" t="n">
        <v>35.52761</v>
      </c>
      <c r="C45" s="121" t="n">
        <v>0.029616</v>
      </c>
      <c r="D45" s="121" t="n">
        <v>0</v>
      </c>
      <c r="E45" s="121" t="n">
        <v>0.1627</v>
      </c>
      <c r="F45" s="121" t="n">
        <v>0.809063</v>
      </c>
      <c r="G45" s="121" t="n">
        <v>0.940728</v>
      </c>
      <c r="H45" s="121" t="n">
        <v>0.874803</v>
      </c>
      <c r="I45" s="121" t="n">
        <v>7.904447</v>
      </c>
      <c r="J45" s="121" t="n">
        <v>10.570948</v>
      </c>
      <c r="K45" s="121" t="n">
        <v>11.950024</v>
      </c>
      <c r="L45" s="121" t="n">
        <v>2.285281</v>
      </c>
    </row>
    <row r="46" customFormat="false" ht="12.75" hidden="false" customHeight="false" outlineLevel="0" collapsed="false">
      <c r="A46" s="184" t="s">
        <v>382</v>
      </c>
      <c r="B46" s="190" t="n">
        <v>10.650239</v>
      </c>
      <c r="C46" s="121" t="n">
        <v>0</v>
      </c>
      <c r="D46" s="121" t="n">
        <v>0</v>
      </c>
      <c r="E46" s="121" t="n">
        <v>0</v>
      </c>
      <c r="F46" s="121" t="n">
        <v>0.17102</v>
      </c>
      <c r="G46" s="121" t="n">
        <v>0.488259</v>
      </c>
      <c r="H46" s="121" t="n">
        <v>0</v>
      </c>
      <c r="I46" s="121" t="n">
        <v>0</v>
      </c>
      <c r="J46" s="121" t="n">
        <v>0</v>
      </c>
      <c r="K46" s="121" t="n">
        <v>6.775336</v>
      </c>
      <c r="L46" s="121" t="n">
        <v>3.215624</v>
      </c>
    </row>
    <row r="47" customFormat="false" ht="12.75" hidden="false" customHeight="false" outlineLevel="0" collapsed="false">
      <c r="A47" s="184" t="s">
        <v>95</v>
      </c>
      <c r="B47" s="190" t="n">
        <v>208.453677</v>
      </c>
      <c r="C47" s="121" t="n">
        <v>0.303274</v>
      </c>
      <c r="D47" s="121" t="n">
        <v>0.260544</v>
      </c>
      <c r="E47" s="121" t="n">
        <v>1.582772</v>
      </c>
      <c r="F47" s="121" t="n">
        <v>0.085698</v>
      </c>
      <c r="G47" s="121" t="n">
        <v>5.399168</v>
      </c>
      <c r="H47" s="121" t="n">
        <v>7.391993</v>
      </c>
      <c r="I47" s="121" t="n">
        <v>8.277547</v>
      </c>
      <c r="J47" s="121" t="n">
        <v>43.248678</v>
      </c>
      <c r="K47" s="121" t="n">
        <v>10.286142</v>
      </c>
      <c r="L47" s="121" t="n">
        <v>131.617861</v>
      </c>
    </row>
    <row r="48" customFormat="false" ht="10.15" hidden="false" customHeight="true" outlineLevel="0" collapsed="false">
      <c r="A48" s="184" t="s">
        <v>96</v>
      </c>
      <c r="B48" s="190" t="n">
        <v>123.756021</v>
      </c>
      <c r="C48" s="121" t="n">
        <v>0.044741</v>
      </c>
      <c r="D48" s="121" t="n">
        <v>0.0806</v>
      </c>
      <c r="E48" s="121" t="n">
        <v>0.380755</v>
      </c>
      <c r="F48" s="121" t="n">
        <v>0.022535</v>
      </c>
      <c r="G48" s="121" t="n">
        <v>1.809805</v>
      </c>
      <c r="H48" s="121" t="n">
        <v>2.884281</v>
      </c>
      <c r="I48" s="121" t="n">
        <v>7.336602</v>
      </c>
      <c r="J48" s="121" t="n">
        <v>11.70747</v>
      </c>
      <c r="K48" s="121" t="n">
        <v>25.444323</v>
      </c>
      <c r="L48" s="121" t="n">
        <v>74.044909</v>
      </c>
    </row>
    <row r="49" customFormat="false" ht="12.75" hidden="false" customHeight="false" outlineLevel="0" collapsed="false">
      <c r="A49" s="184" t="s">
        <v>383</v>
      </c>
      <c r="B49" s="190" t="n">
        <v>108.090884</v>
      </c>
      <c r="C49" s="121" t="n">
        <v>0.974541</v>
      </c>
      <c r="D49" s="121" t="n">
        <v>0.106308</v>
      </c>
      <c r="E49" s="121" t="n">
        <v>9.617439</v>
      </c>
      <c r="F49" s="121" t="n">
        <v>5.737014</v>
      </c>
      <c r="G49" s="121" t="n">
        <v>15.199692</v>
      </c>
      <c r="H49" s="121" t="n">
        <v>1.308826</v>
      </c>
      <c r="I49" s="121" t="n">
        <v>19.039849</v>
      </c>
      <c r="J49" s="121" t="n">
        <v>9.560396</v>
      </c>
      <c r="K49" s="121" t="n">
        <v>15.964498</v>
      </c>
      <c r="L49" s="121" t="n">
        <v>30.582321</v>
      </c>
    </row>
    <row r="50" customFormat="false" ht="12.75" hidden="false" customHeight="false" outlineLevel="0" collapsed="false">
      <c r="A50" s="184" t="s">
        <v>98</v>
      </c>
      <c r="B50" s="190" t="n">
        <v>152.044005</v>
      </c>
      <c r="C50" s="121" t="n">
        <v>0.480847</v>
      </c>
      <c r="D50" s="121" t="n">
        <v>3.238585</v>
      </c>
      <c r="E50" s="121" t="n">
        <v>3.164487</v>
      </c>
      <c r="F50" s="121" t="n">
        <v>3.676596</v>
      </c>
      <c r="G50" s="121" t="n">
        <v>8.567224</v>
      </c>
      <c r="H50" s="121" t="n">
        <v>16.639728</v>
      </c>
      <c r="I50" s="121" t="n">
        <v>9.599952</v>
      </c>
      <c r="J50" s="121" t="n">
        <v>31.169976</v>
      </c>
      <c r="K50" s="121" t="n">
        <v>44.476257</v>
      </c>
      <c r="L50" s="121" t="n">
        <v>31.030353</v>
      </c>
    </row>
    <row r="51" customFormat="false" ht="12.75" hidden="false" customHeight="false" outlineLevel="0" collapsed="false">
      <c r="A51" s="184" t="s">
        <v>99</v>
      </c>
      <c r="B51" s="190" t="n">
        <v>188.281328</v>
      </c>
      <c r="C51" s="121" t="n">
        <v>0.275079</v>
      </c>
      <c r="D51" s="121" t="n">
        <v>1.143126</v>
      </c>
      <c r="E51" s="121" t="n">
        <v>5.042367</v>
      </c>
      <c r="F51" s="121" t="n">
        <v>6.99844</v>
      </c>
      <c r="G51" s="121" t="n">
        <v>8.353565</v>
      </c>
      <c r="H51" s="121" t="n">
        <v>5.183307</v>
      </c>
      <c r="I51" s="121" t="n">
        <v>17.556065</v>
      </c>
      <c r="J51" s="121" t="n">
        <v>27.021701</v>
      </c>
      <c r="K51" s="121" t="n">
        <v>77.916705</v>
      </c>
      <c r="L51" s="121" t="n">
        <v>38.790973</v>
      </c>
    </row>
    <row r="52" customFormat="false" ht="12.75" hidden="false" customHeight="false" outlineLevel="0" collapsed="false">
      <c r="A52" s="184" t="s">
        <v>100</v>
      </c>
      <c r="B52" s="190" t="n">
        <v>82.066184</v>
      </c>
      <c r="C52" s="121" t="n">
        <v>0.040739</v>
      </c>
      <c r="D52" s="121" t="n">
        <v>0.052878</v>
      </c>
      <c r="E52" s="121" t="n">
        <v>0.250823</v>
      </c>
      <c r="F52" s="121" t="n">
        <v>4.465472</v>
      </c>
      <c r="G52" s="121" t="n">
        <v>1.4464</v>
      </c>
      <c r="H52" s="121" t="n">
        <v>2.796957</v>
      </c>
      <c r="I52" s="121" t="n">
        <v>17.491957</v>
      </c>
      <c r="J52" s="121" t="n">
        <v>12.793908</v>
      </c>
      <c r="K52" s="121" t="n">
        <v>29.887285</v>
      </c>
      <c r="L52" s="121" t="n">
        <v>12.839765</v>
      </c>
    </row>
    <row r="53" customFormat="false" ht="12.75" hidden="false" customHeight="false" outlineLevel="0" collapsed="false">
      <c r="A53" s="184" t="s">
        <v>101</v>
      </c>
      <c r="B53" s="190" t="n">
        <v>53.922374</v>
      </c>
      <c r="C53" s="121" t="n">
        <v>0.081226</v>
      </c>
      <c r="D53" s="121" t="n">
        <v>1.473674</v>
      </c>
      <c r="E53" s="121" t="n">
        <v>1.79988</v>
      </c>
      <c r="F53" s="121" t="n">
        <v>4.359308</v>
      </c>
      <c r="G53" s="121" t="n">
        <v>4.33789</v>
      </c>
      <c r="H53" s="121" t="n">
        <v>6.884372</v>
      </c>
      <c r="I53" s="121" t="n">
        <v>10.8463</v>
      </c>
      <c r="J53" s="121" t="n">
        <v>12.649633</v>
      </c>
      <c r="K53" s="121" t="n">
        <v>7.636115</v>
      </c>
      <c r="L53" s="121" t="n">
        <v>3.853976</v>
      </c>
    </row>
    <row r="54" customFormat="false" ht="12.75" hidden="false" customHeight="false" outlineLevel="0" collapsed="false">
      <c r="A54" s="184" t="s">
        <v>102</v>
      </c>
      <c r="B54" s="190" t="n">
        <v>876.320926</v>
      </c>
      <c r="C54" s="121" t="n">
        <v>1.839791</v>
      </c>
      <c r="D54" s="121" t="n">
        <v>18.29441</v>
      </c>
      <c r="E54" s="121" t="n">
        <v>11.712684</v>
      </c>
      <c r="F54" s="121" t="n">
        <v>6.693389</v>
      </c>
      <c r="G54" s="121" t="n">
        <v>15.586326</v>
      </c>
      <c r="H54" s="121" t="n">
        <v>29.472632</v>
      </c>
      <c r="I54" s="121" t="n">
        <v>30.224307</v>
      </c>
      <c r="J54" s="121" t="n">
        <v>65.676717</v>
      </c>
      <c r="K54" s="121" t="n">
        <v>335.400282</v>
      </c>
      <c r="L54" s="121" t="n">
        <v>361.420388</v>
      </c>
    </row>
    <row r="56" customFormat="false" ht="12.75" hidden="false" customHeight="true" outlineLevel="0" collapsed="false">
      <c r="A56" s="168"/>
      <c r="B56" s="134" t="s">
        <v>389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false" outlineLevel="0" collapsed="false">
      <c r="A57" s="34"/>
      <c r="B57" s="34"/>
      <c r="C57" s="34"/>
      <c r="D57" s="181"/>
      <c r="E57" s="181"/>
      <c r="F57" s="181"/>
      <c r="G57" s="181"/>
      <c r="H57" s="181"/>
      <c r="I57" s="181"/>
      <c r="J57" s="181"/>
      <c r="K57" s="181"/>
      <c r="L57" s="181"/>
    </row>
    <row r="58" customFormat="false" ht="12.75" hidden="false" customHeight="false" outlineLevel="0" collapsed="false">
      <c r="A58" s="65" t="s">
        <v>86</v>
      </c>
      <c r="B58" s="144" t="n">
        <v>2241.08656</v>
      </c>
      <c r="C58" s="144" t="n">
        <v>8.988722</v>
      </c>
      <c r="D58" s="144" t="n">
        <v>65.069185</v>
      </c>
      <c r="E58" s="144" t="n">
        <v>34.406723</v>
      </c>
      <c r="F58" s="144" t="n">
        <v>44.041743</v>
      </c>
      <c r="G58" s="144" t="n">
        <v>52.805302</v>
      </c>
      <c r="H58" s="144" t="n">
        <v>98.654026</v>
      </c>
      <c r="I58" s="144" t="n">
        <v>447.903942</v>
      </c>
      <c r="J58" s="144" t="n">
        <v>200.372871</v>
      </c>
      <c r="K58" s="144" t="n">
        <v>602.498911</v>
      </c>
      <c r="L58" s="144" t="n">
        <v>686.345135</v>
      </c>
    </row>
    <row r="59" customFormat="false" ht="12.75" hidden="false" customHeight="false" outlineLevel="0" collapsed="false">
      <c r="A59" s="116"/>
      <c r="B59" s="183"/>
      <c r="C59" s="183"/>
      <c r="D59" s="183"/>
      <c r="E59" s="183"/>
      <c r="F59" s="183"/>
      <c r="G59" s="183"/>
      <c r="H59" s="183"/>
      <c r="I59" s="183"/>
      <c r="J59" s="183"/>
      <c r="K59" s="183"/>
      <c r="L59" s="183"/>
    </row>
    <row r="60" customFormat="false" ht="12.75" hidden="false" customHeight="false" outlineLevel="0" collapsed="false">
      <c r="A60" s="184" t="s">
        <v>93</v>
      </c>
      <c r="B60" s="121" t="n">
        <v>13.441472</v>
      </c>
      <c r="C60" s="121" t="n">
        <v>0</v>
      </c>
      <c r="D60" s="121" t="n">
        <v>0.117641</v>
      </c>
      <c r="E60" s="121" t="n">
        <v>0.011655</v>
      </c>
      <c r="F60" s="121" t="n">
        <v>1.171076</v>
      </c>
      <c r="G60" s="121" t="n">
        <v>0.145946</v>
      </c>
      <c r="H60" s="121" t="n">
        <v>0.088251</v>
      </c>
      <c r="I60" s="121" t="n">
        <v>0.554925</v>
      </c>
      <c r="J60" s="121" t="n">
        <v>1.917256</v>
      </c>
      <c r="K60" s="121" t="n">
        <v>7.430633</v>
      </c>
      <c r="L60" s="121" t="n">
        <v>2.004089</v>
      </c>
    </row>
    <row r="61" customFormat="false" ht="12.75" hidden="false" customHeight="false" outlineLevel="0" collapsed="false">
      <c r="A61" s="184" t="s">
        <v>382</v>
      </c>
      <c r="B61" s="121" t="n">
        <v>333.125974</v>
      </c>
      <c r="C61" s="121" t="n">
        <v>0</v>
      </c>
      <c r="D61" s="121" t="n">
        <v>33.414405</v>
      </c>
      <c r="E61" s="121" t="n">
        <v>0.363699</v>
      </c>
      <c r="F61" s="121" t="n">
        <v>3.874219</v>
      </c>
      <c r="G61" s="121" t="n">
        <v>0.249709</v>
      </c>
      <c r="H61" s="121" t="n">
        <v>9.017335</v>
      </c>
      <c r="I61" s="121" t="n">
        <v>132.534228</v>
      </c>
      <c r="J61" s="121" t="n">
        <v>63.805511</v>
      </c>
      <c r="K61" s="121" t="n">
        <v>27.901098</v>
      </c>
      <c r="L61" s="121" t="n">
        <v>61.96577</v>
      </c>
    </row>
    <row r="62" customFormat="false" ht="12.75" hidden="false" customHeight="false" outlineLevel="0" collapsed="false">
      <c r="A62" s="184" t="s">
        <v>95</v>
      </c>
      <c r="B62" s="121" t="n">
        <v>231.729607</v>
      </c>
      <c r="C62" s="121" t="n">
        <v>3.809332</v>
      </c>
      <c r="D62" s="121" t="n">
        <v>1.628863</v>
      </c>
      <c r="E62" s="121" t="n">
        <v>6.802139</v>
      </c>
      <c r="F62" s="121" t="n">
        <v>2.698493</v>
      </c>
      <c r="G62" s="121" t="n">
        <v>2.401984</v>
      </c>
      <c r="H62" s="121" t="n">
        <v>0.01463</v>
      </c>
      <c r="I62" s="121" t="n">
        <v>205.251046</v>
      </c>
      <c r="J62" s="121" t="n">
        <v>1.639771</v>
      </c>
      <c r="K62" s="121" t="n">
        <v>4.041631</v>
      </c>
      <c r="L62" s="121" t="n">
        <v>3.441718</v>
      </c>
    </row>
    <row r="63" customFormat="false" ht="12.75" hidden="false" customHeight="false" outlineLevel="0" collapsed="false">
      <c r="A63" s="184" t="s">
        <v>96</v>
      </c>
      <c r="B63" s="121" t="n">
        <v>162.553738</v>
      </c>
      <c r="C63" s="121" t="n">
        <v>0.321372</v>
      </c>
      <c r="D63" s="121" t="n">
        <v>1.149284</v>
      </c>
      <c r="E63" s="121" t="n">
        <v>1.844561</v>
      </c>
      <c r="F63" s="121" t="n">
        <v>3.515258</v>
      </c>
      <c r="G63" s="121" t="n">
        <v>8.245418</v>
      </c>
      <c r="H63" s="121" t="n">
        <v>3.448677</v>
      </c>
      <c r="I63" s="121" t="n">
        <v>3.725043</v>
      </c>
      <c r="J63" s="121" t="n">
        <v>10.996105</v>
      </c>
      <c r="K63" s="121" t="n">
        <v>33.130868</v>
      </c>
      <c r="L63" s="121" t="n">
        <v>96.177152</v>
      </c>
    </row>
    <row r="64" customFormat="false" ht="12.75" hidden="false" customHeight="false" outlineLevel="0" collapsed="false">
      <c r="A64" s="184" t="s">
        <v>383</v>
      </c>
      <c r="B64" s="121" t="n">
        <v>103.985013</v>
      </c>
      <c r="C64" s="121" t="n">
        <v>2.611577</v>
      </c>
      <c r="D64" s="121" t="n">
        <v>1.749226</v>
      </c>
      <c r="E64" s="121" t="n">
        <v>0.575432</v>
      </c>
      <c r="F64" s="121" t="n">
        <v>7.929936</v>
      </c>
      <c r="G64" s="121" t="n">
        <v>2.990923</v>
      </c>
      <c r="H64" s="121" t="n">
        <v>1.938228</v>
      </c>
      <c r="I64" s="121" t="n">
        <v>11.198679</v>
      </c>
      <c r="J64" s="121" t="n">
        <v>14.657324</v>
      </c>
      <c r="K64" s="121" t="n">
        <v>35.735987</v>
      </c>
      <c r="L64" s="121" t="n">
        <v>24.597701</v>
      </c>
    </row>
    <row r="65" customFormat="false" ht="12.75" hidden="false" customHeight="false" outlineLevel="0" collapsed="false">
      <c r="A65" s="184" t="s">
        <v>98</v>
      </c>
      <c r="B65" s="121" t="n">
        <v>135.716135</v>
      </c>
      <c r="C65" s="121" t="n">
        <v>0.108948</v>
      </c>
      <c r="D65" s="121" t="n">
        <v>2.891098</v>
      </c>
      <c r="E65" s="121" t="n">
        <v>3.118707</v>
      </c>
      <c r="F65" s="121" t="n">
        <v>3.459965</v>
      </c>
      <c r="G65" s="121" t="n">
        <v>2.44249</v>
      </c>
      <c r="H65" s="121" t="n">
        <v>7.448653</v>
      </c>
      <c r="I65" s="121" t="n">
        <v>19.44373</v>
      </c>
      <c r="J65" s="121" t="n">
        <v>18.078964</v>
      </c>
      <c r="K65" s="121" t="n">
        <v>48.714117</v>
      </c>
      <c r="L65" s="121" t="n">
        <v>30.009463</v>
      </c>
    </row>
    <row r="66" customFormat="false" ht="12.75" hidden="false" customHeight="false" outlineLevel="0" collapsed="false">
      <c r="A66" s="184" t="s">
        <v>99</v>
      </c>
      <c r="B66" s="121" t="n">
        <v>251.078996</v>
      </c>
      <c r="C66" s="121" t="n">
        <v>0.098335</v>
      </c>
      <c r="D66" s="121" t="n">
        <v>3.177698</v>
      </c>
      <c r="E66" s="121" t="n">
        <v>7.828413</v>
      </c>
      <c r="F66" s="121" t="n">
        <v>7.441021</v>
      </c>
      <c r="G66" s="121" t="n">
        <v>5.109862</v>
      </c>
      <c r="H66" s="121" t="n">
        <v>12.796093</v>
      </c>
      <c r="I66" s="121" t="n">
        <v>24.29409</v>
      </c>
      <c r="J66" s="121" t="n">
        <v>27.468438</v>
      </c>
      <c r="K66" s="121" t="n">
        <v>105.571864</v>
      </c>
      <c r="L66" s="121" t="n">
        <v>57.293182</v>
      </c>
    </row>
    <row r="67" customFormat="false" ht="12.75" hidden="false" customHeight="false" outlineLevel="0" collapsed="false">
      <c r="A67" s="184" t="s">
        <v>100</v>
      </c>
      <c r="B67" s="121" t="n">
        <v>101.030979</v>
      </c>
      <c r="C67" s="121" t="n">
        <v>0.062309</v>
      </c>
      <c r="D67" s="121" t="n">
        <v>2.552332</v>
      </c>
      <c r="E67" s="121" t="n">
        <v>2.127094</v>
      </c>
      <c r="F67" s="121" t="n">
        <v>7.417526</v>
      </c>
      <c r="G67" s="121" t="n">
        <v>0.175175</v>
      </c>
      <c r="H67" s="121" t="n">
        <v>28.209063</v>
      </c>
      <c r="I67" s="121" t="n">
        <v>18.156757</v>
      </c>
      <c r="J67" s="121" t="n">
        <v>9.160629</v>
      </c>
      <c r="K67" s="121" t="n">
        <v>18.839941</v>
      </c>
      <c r="L67" s="121" t="n">
        <v>14.330153</v>
      </c>
    </row>
    <row r="68" customFormat="false" ht="12.75" hidden="false" customHeight="false" outlineLevel="0" collapsed="false">
      <c r="A68" s="184" t="s">
        <v>101</v>
      </c>
      <c r="B68" s="121" t="n">
        <v>30.834192</v>
      </c>
      <c r="C68" s="121" t="n">
        <v>0.071993</v>
      </c>
      <c r="D68" s="121" t="n">
        <v>1.171064</v>
      </c>
      <c r="E68" s="121" t="n">
        <v>2.327468</v>
      </c>
      <c r="F68" s="121" t="n">
        <v>0.993745</v>
      </c>
      <c r="G68" s="121" t="n">
        <v>1.536709</v>
      </c>
      <c r="H68" s="121" t="n">
        <v>0.55652</v>
      </c>
      <c r="I68" s="121" t="n">
        <v>2.710702</v>
      </c>
      <c r="J68" s="121" t="n">
        <v>6.074478</v>
      </c>
      <c r="K68" s="121" t="n">
        <v>7.693638</v>
      </c>
      <c r="L68" s="121" t="n">
        <v>7.697875</v>
      </c>
    </row>
    <row r="69" customFormat="false" ht="12.75" hidden="false" customHeight="false" outlineLevel="0" collapsed="false">
      <c r="A69" s="184" t="s">
        <v>102</v>
      </c>
      <c r="B69" s="121" t="n">
        <v>877.590454</v>
      </c>
      <c r="C69" s="121" t="n">
        <v>1.904856</v>
      </c>
      <c r="D69" s="121" t="n">
        <v>17.217574</v>
      </c>
      <c r="E69" s="121" t="n">
        <v>9.407555</v>
      </c>
      <c r="F69" s="121" t="n">
        <v>5.540504</v>
      </c>
      <c r="G69" s="121" t="n">
        <v>29.507086</v>
      </c>
      <c r="H69" s="121" t="n">
        <v>35.136576</v>
      </c>
      <c r="I69" s="121" t="n">
        <v>30.034742</v>
      </c>
      <c r="J69" s="121" t="n">
        <v>46.574395</v>
      </c>
      <c r="K69" s="121" t="n">
        <v>313.439134</v>
      </c>
      <c r="L69" s="121" t="n">
        <v>388.828032</v>
      </c>
    </row>
    <row r="71" customFormat="false" ht="12.75" hidden="false" customHeight="true" outlineLevel="0" collapsed="false">
      <c r="A71" s="168"/>
      <c r="B71" s="134" t="s">
        <v>386</v>
      </c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false" outlineLevel="0" collapsed="false">
      <c r="A72" s="34"/>
      <c r="B72" s="34"/>
      <c r="C72" s="34"/>
      <c r="D72" s="181"/>
      <c r="E72" s="181"/>
      <c r="F72" s="181"/>
      <c r="G72" s="181"/>
      <c r="H72" s="181"/>
      <c r="I72" s="181"/>
      <c r="J72" s="181"/>
      <c r="K72" s="181"/>
      <c r="L72" s="181"/>
    </row>
    <row r="73" customFormat="false" ht="12.75" hidden="false" customHeight="false" outlineLevel="0" collapsed="false">
      <c r="A73" s="65" t="s">
        <v>86</v>
      </c>
      <c r="B73" s="144" t="n">
        <v>1056.621621</v>
      </c>
      <c r="C73" s="144" t="n">
        <v>0</v>
      </c>
      <c r="D73" s="144" t="n">
        <v>0.224761</v>
      </c>
      <c r="E73" s="144" t="n">
        <v>5.984546</v>
      </c>
      <c r="F73" s="144" t="n">
        <v>0.621679</v>
      </c>
      <c r="G73" s="144" t="n">
        <v>0.027594</v>
      </c>
      <c r="H73" s="144" t="n">
        <v>0.841654</v>
      </c>
      <c r="I73" s="144" t="n">
        <v>8.807356</v>
      </c>
      <c r="J73" s="144" t="n">
        <v>20.481941</v>
      </c>
      <c r="K73" s="144" t="n">
        <v>564.638524</v>
      </c>
      <c r="L73" s="144" t="n">
        <v>454.993566</v>
      </c>
    </row>
    <row r="74" customFormat="false" ht="12.75" hidden="false" customHeight="false" outlineLevel="0" collapsed="false">
      <c r="A74" s="116"/>
      <c r="B74" s="183"/>
      <c r="C74" s="183"/>
      <c r="D74" s="183"/>
      <c r="E74" s="183"/>
      <c r="F74" s="183"/>
      <c r="G74" s="183"/>
      <c r="H74" s="183"/>
      <c r="I74" s="183"/>
      <c r="J74" s="183"/>
      <c r="K74" s="183"/>
      <c r="L74" s="183"/>
    </row>
    <row r="75" customFormat="false" ht="12.75" hidden="false" customHeight="false" outlineLevel="0" collapsed="false">
      <c r="A75" s="184" t="s">
        <v>93</v>
      </c>
      <c r="B75" s="121" t="n">
        <v>6.544248</v>
      </c>
      <c r="C75" s="121" t="n">
        <v>0</v>
      </c>
      <c r="D75" s="121" t="n">
        <v>0.031158</v>
      </c>
      <c r="E75" s="121" t="n">
        <v>0.13581</v>
      </c>
      <c r="F75" s="121" t="n">
        <v>0</v>
      </c>
      <c r="G75" s="121" t="n">
        <v>0</v>
      </c>
      <c r="H75" s="121" t="n">
        <v>0</v>
      </c>
      <c r="I75" s="121" t="n">
        <v>0</v>
      </c>
      <c r="J75" s="121" t="n">
        <v>0</v>
      </c>
      <c r="K75" s="121" t="n">
        <v>6.271416</v>
      </c>
      <c r="L75" s="121" t="n">
        <v>0.105864</v>
      </c>
    </row>
    <row r="76" customFormat="false" ht="12.75" hidden="false" customHeight="false" outlineLevel="0" collapsed="false">
      <c r="A76" s="184" t="s">
        <v>382</v>
      </c>
      <c r="B76" s="121" t="n">
        <v>1.126492</v>
      </c>
      <c r="C76" s="121" t="n">
        <v>0</v>
      </c>
      <c r="D76" s="121" t="n">
        <v>0</v>
      </c>
      <c r="E76" s="121" t="n">
        <v>0</v>
      </c>
      <c r="F76" s="121" t="n">
        <v>0</v>
      </c>
      <c r="G76" s="121" t="n">
        <v>0</v>
      </c>
      <c r="H76" s="121" t="n">
        <v>0</v>
      </c>
      <c r="I76" s="121" t="n">
        <v>0</v>
      </c>
      <c r="J76" s="121" t="n">
        <v>0</v>
      </c>
      <c r="K76" s="121" t="n">
        <v>0</v>
      </c>
      <c r="L76" s="121" t="n">
        <v>1.126492</v>
      </c>
    </row>
    <row r="77" customFormat="false" ht="12.75" hidden="false" customHeight="false" outlineLevel="0" collapsed="false">
      <c r="A77" s="184" t="s">
        <v>95</v>
      </c>
      <c r="B77" s="121" t="n">
        <v>10.326706</v>
      </c>
      <c r="C77" s="121" t="n">
        <v>0</v>
      </c>
      <c r="D77" s="121" t="n">
        <v>0.012182</v>
      </c>
      <c r="E77" s="121" t="n">
        <v>0.025493</v>
      </c>
      <c r="F77" s="121" t="n">
        <v>0</v>
      </c>
      <c r="G77" s="121" t="n">
        <v>0</v>
      </c>
      <c r="H77" s="121" t="n">
        <v>0</v>
      </c>
      <c r="I77" s="121" t="n">
        <v>0</v>
      </c>
      <c r="J77" s="121" t="n">
        <v>0.657319</v>
      </c>
      <c r="K77" s="121" t="n">
        <v>1.421166</v>
      </c>
      <c r="L77" s="121" t="n">
        <v>8.210546</v>
      </c>
    </row>
    <row r="78" customFormat="false" ht="12.75" hidden="false" customHeight="false" outlineLevel="0" collapsed="false">
      <c r="A78" s="184" t="s">
        <v>96</v>
      </c>
      <c r="B78" s="121" t="n">
        <v>48.317934</v>
      </c>
      <c r="C78" s="121" t="n">
        <v>0</v>
      </c>
      <c r="D78" s="121" t="n">
        <v>0.021658</v>
      </c>
      <c r="E78" s="121" t="n">
        <v>0.718197</v>
      </c>
      <c r="F78" s="121" t="n">
        <v>0.621679</v>
      </c>
      <c r="G78" s="121" t="n">
        <v>0</v>
      </c>
      <c r="H78" s="121" t="n">
        <v>0</v>
      </c>
      <c r="I78" s="121" t="n">
        <v>1.726062</v>
      </c>
      <c r="J78" s="121" t="n">
        <v>0.358677</v>
      </c>
      <c r="K78" s="121" t="n">
        <v>15.292619</v>
      </c>
      <c r="L78" s="121" t="n">
        <v>29.579042</v>
      </c>
    </row>
    <row r="79" customFormat="false" ht="12.75" hidden="false" customHeight="false" outlineLevel="0" collapsed="false">
      <c r="A79" s="184" t="s">
        <v>383</v>
      </c>
      <c r="B79" s="121" t="n">
        <v>15.547158</v>
      </c>
      <c r="C79" s="121" t="n">
        <v>0</v>
      </c>
      <c r="D79" s="121" t="n">
        <v>0</v>
      </c>
      <c r="E79" s="121" t="n">
        <v>0.71831</v>
      </c>
      <c r="F79" s="121" t="n">
        <v>0</v>
      </c>
      <c r="G79" s="121" t="n">
        <v>0</v>
      </c>
      <c r="H79" s="121" t="n">
        <v>0</v>
      </c>
      <c r="I79" s="121" t="n">
        <v>0</v>
      </c>
      <c r="J79" s="121" t="n">
        <v>0</v>
      </c>
      <c r="K79" s="121" t="n">
        <v>10.894968</v>
      </c>
      <c r="L79" s="121" t="n">
        <v>3.93388</v>
      </c>
    </row>
    <row r="80" customFormat="false" ht="12.75" hidden="false" customHeight="false" outlineLevel="0" collapsed="false">
      <c r="A80" s="184" t="s">
        <v>98</v>
      </c>
      <c r="B80" s="121" t="n">
        <v>57.823419</v>
      </c>
      <c r="C80" s="121" t="n">
        <v>0</v>
      </c>
      <c r="D80" s="121" t="n">
        <v>0.101733</v>
      </c>
      <c r="E80" s="121" t="n">
        <v>0.543205</v>
      </c>
      <c r="F80" s="121" t="n">
        <v>0</v>
      </c>
      <c r="G80" s="121" t="n">
        <v>0.027594</v>
      </c>
      <c r="H80" s="121" t="n">
        <v>0</v>
      </c>
      <c r="I80" s="121" t="n">
        <v>2.456328</v>
      </c>
      <c r="J80" s="121" t="n">
        <v>1.482636</v>
      </c>
      <c r="K80" s="121" t="n">
        <v>17.713757</v>
      </c>
      <c r="L80" s="121" t="n">
        <v>35.498166</v>
      </c>
    </row>
    <row r="81" customFormat="false" ht="12.75" hidden="false" customHeight="false" outlineLevel="0" collapsed="false">
      <c r="A81" s="184" t="s">
        <v>99</v>
      </c>
      <c r="B81" s="121" t="n">
        <v>157.710564</v>
      </c>
      <c r="C81" s="121" t="n">
        <v>0</v>
      </c>
      <c r="D81" s="121" t="n">
        <v>0.050811</v>
      </c>
      <c r="E81" s="121" t="n">
        <v>0.674319</v>
      </c>
      <c r="F81" s="121" t="n">
        <v>0</v>
      </c>
      <c r="G81" s="121" t="n">
        <v>0</v>
      </c>
      <c r="H81" s="121" t="n">
        <v>0.841654</v>
      </c>
      <c r="I81" s="121" t="n">
        <v>1.111802</v>
      </c>
      <c r="J81" s="121" t="n">
        <v>0.691697</v>
      </c>
      <c r="K81" s="121" t="n">
        <v>26.516753</v>
      </c>
      <c r="L81" s="121" t="n">
        <v>127.823528</v>
      </c>
    </row>
    <row r="82" customFormat="false" ht="12.75" hidden="false" customHeight="false" outlineLevel="0" collapsed="false">
      <c r="A82" s="184" t="s">
        <v>100</v>
      </c>
      <c r="B82" s="121" t="n">
        <v>37.651193</v>
      </c>
      <c r="C82" s="121" t="n">
        <v>0</v>
      </c>
      <c r="D82" s="121" t="n">
        <v>0</v>
      </c>
      <c r="E82" s="121" t="n">
        <v>0.016131</v>
      </c>
      <c r="F82" s="121" t="n">
        <v>0</v>
      </c>
      <c r="G82" s="121" t="n">
        <v>0</v>
      </c>
      <c r="H82" s="121" t="n">
        <v>0</v>
      </c>
      <c r="I82" s="121" t="n">
        <v>1.129867</v>
      </c>
      <c r="J82" s="121" t="n">
        <v>1.436799</v>
      </c>
      <c r="K82" s="121" t="n">
        <v>14.672337</v>
      </c>
      <c r="L82" s="121" t="n">
        <v>20.396059</v>
      </c>
    </row>
    <row r="83" customFormat="false" ht="12.75" hidden="false" customHeight="false" outlineLevel="0" collapsed="false">
      <c r="A83" s="184" t="s">
        <v>101</v>
      </c>
      <c r="B83" s="121" t="n">
        <v>5.07652</v>
      </c>
      <c r="C83" s="121" t="n">
        <v>0</v>
      </c>
      <c r="D83" s="121" t="n">
        <v>0</v>
      </c>
      <c r="E83" s="121" t="n">
        <v>0.604817</v>
      </c>
      <c r="F83" s="121" t="n">
        <v>0</v>
      </c>
      <c r="G83" s="121" t="n">
        <v>0</v>
      </c>
      <c r="H83" s="121" t="n">
        <v>0</v>
      </c>
      <c r="I83" s="121" t="n">
        <v>0</v>
      </c>
      <c r="J83" s="121" t="n">
        <v>0.232387</v>
      </c>
      <c r="K83" s="121" t="n">
        <v>0.83342</v>
      </c>
      <c r="L83" s="121" t="n">
        <v>3.405896</v>
      </c>
    </row>
    <row r="84" customFormat="false" ht="12.75" hidden="false" customHeight="false" outlineLevel="0" collapsed="false">
      <c r="A84" s="184" t="s">
        <v>102</v>
      </c>
      <c r="B84" s="121" t="n">
        <v>716.497387</v>
      </c>
      <c r="C84" s="121" t="n">
        <v>0</v>
      </c>
      <c r="D84" s="121" t="n">
        <v>0.007219</v>
      </c>
      <c r="E84" s="121" t="n">
        <v>2.548264</v>
      </c>
      <c r="F84" s="121" t="n">
        <v>0</v>
      </c>
      <c r="G84" s="121" t="n">
        <v>0</v>
      </c>
      <c r="H84" s="121" t="n">
        <v>0</v>
      </c>
      <c r="I84" s="121" t="n">
        <v>2.383297</v>
      </c>
      <c r="J84" s="121" t="n">
        <v>15.622426</v>
      </c>
      <c r="K84" s="121" t="n">
        <v>471.022088</v>
      </c>
      <c r="L84" s="121" t="n">
        <v>224.914093</v>
      </c>
    </row>
    <row r="93" customFormat="false" ht="12.75" hidden="false" customHeight="false" outlineLevel="0" collapsed="false">
      <c r="A93" s="187"/>
    </row>
    <row r="95" customFormat="false" ht="12.75" hidden="false" customHeight="true" outlineLevel="0" collapsed="false">
      <c r="A95" s="44" t="s">
        <v>76</v>
      </c>
      <c r="B95" s="44"/>
      <c r="C95" s="44"/>
      <c r="D95" s="44"/>
      <c r="E95" s="44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Oktober 2013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8" min="2" style="191" width="11.7"/>
    <col collapsed="false" customWidth="true" hidden="false" outlineLevel="0" max="9" min="9" style="191" width="12.28"/>
    <col collapsed="false" customWidth="true" hidden="false" outlineLevel="0" max="10" min="10" style="191" width="12.99"/>
    <col collapsed="false" customWidth="true" hidden="false" outlineLevel="0" max="12" min="11" style="191" width="11.7"/>
    <col collapsed="false" customWidth="false" hidden="false" outlineLevel="0" max="257" min="13" style="191" width="9.14"/>
  </cols>
  <sheetData>
    <row r="1" s="193" customFormat="true" ht="12.75" hidden="false" customHeight="false" outlineLevel="0" collapsed="false">
      <c r="A1" s="192" t="s">
        <v>39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3" t="s">
        <v>39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54" t="s">
        <v>392</v>
      </c>
      <c r="B4" s="195" t="s">
        <v>86</v>
      </c>
      <c r="C4" s="196" t="s">
        <v>393</v>
      </c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.75" hidden="false" customHeight="true" outlineLevel="0" collapsed="false">
      <c r="A5" s="54"/>
      <c r="B5" s="195"/>
      <c r="C5" s="107" t="s">
        <v>394</v>
      </c>
      <c r="E5" s="197" t="s">
        <v>395</v>
      </c>
      <c r="F5" s="197" t="s">
        <v>396</v>
      </c>
      <c r="H5" s="197" t="s">
        <v>397</v>
      </c>
      <c r="I5" s="198"/>
      <c r="J5" s="199" t="s">
        <v>398</v>
      </c>
      <c r="K5" s="200"/>
      <c r="L5" s="34"/>
    </row>
    <row r="6" customFormat="false" ht="12.75" hidden="false" customHeight="true" outlineLevel="0" collapsed="false">
      <c r="A6" s="54"/>
      <c r="B6" s="195"/>
      <c r="C6" s="107" t="s">
        <v>399</v>
      </c>
      <c r="D6" s="197" t="s">
        <v>400</v>
      </c>
      <c r="E6" s="197" t="s">
        <v>401</v>
      </c>
      <c r="F6" s="197" t="s">
        <v>402</v>
      </c>
      <c r="G6" s="197" t="s">
        <v>403</v>
      </c>
      <c r="H6" s="197" t="s">
        <v>404</v>
      </c>
      <c r="I6" s="197" t="s">
        <v>405</v>
      </c>
      <c r="J6" s="201" t="s">
        <v>406</v>
      </c>
      <c r="K6" s="197" t="s">
        <v>407</v>
      </c>
      <c r="L6" s="168" t="s">
        <v>408</v>
      </c>
    </row>
    <row r="7" customFormat="false" ht="12.75" hidden="false" customHeight="true" outlineLevel="0" collapsed="false">
      <c r="A7" s="54"/>
      <c r="B7" s="195"/>
      <c r="C7" s="107" t="s">
        <v>409</v>
      </c>
      <c r="D7" s="197" t="s">
        <v>410</v>
      </c>
      <c r="E7" s="197" t="s">
        <v>411</v>
      </c>
      <c r="F7" s="197" t="s">
        <v>412</v>
      </c>
      <c r="G7" s="197" t="s">
        <v>413</v>
      </c>
      <c r="H7" s="197" t="s">
        <v>414</v>
      </c>
      <c r="I7" s="197" t="s">
        <v>415</v>
      </c>
      <c r="J7" s="201" t="s">
        <v>416</v>
      </c>
      <c r="K7" s="197" t="s">
        <v>417</v>
      </c>
      <c r="L7" s="168" t="s">
        <v>418</v>
      </c>
    </row>
    <row r="8" customFormat="false" ht="12.75" hidden="false" customHeight="true" outlineLevel="0" collapsed="false">
      <c r="A8" s="54"/>
      <c r="B8" s="195"/>
      <c r="C8" s="107" t="s">
        <v>419</v>
      </c>
      <c r="D8" s="197" t="s">
        <v>420</v>
      </c>
      <c r="E8" s="197" t="s">
        <v>421</v>
      </c>
      <c r="F8" s="197" t="s">
        <v>422</v>
      </c>
      <c r="G8" s="197" t="s">
        <v>423</v>
      </c>
      <c r="H8" s="197" t="s">
        <v>423</v>
      </c>
      <c r="I8" s="197" t="s">
        <v>423</v>
      </c>
      <c r="J8" s="201" t="s">
        <v>424</v>
      </c>
      <c r="K8" s="197" t="s">
        <v>425</v>
      </c>
      <c r="L8" s="34"/>
    </row>
    <row r="9" customFormat="false" ht="12.75" hidden="false" customHeight="true" outlineLevel="0" collapsed="false">
      <c r="A9" s="54"/>
      <c r="B9" s="195"/>
      <c r="C9" s="202" t="s">
        <v>426</v>
      </c>
      <c r="D9" s="203"/>
      <c r="E9" s="204" t="s">
        <v>423</v>
      </c>
      <c r="F9" s="204" t="s">
        <v>427</v>
      </c>
      <c r="G9" s="203"/>
      <c r="H9" s="203"/>
      <c r="I9" s="203"/>
      <c r="J9" s="205" t="s">
        <v>428</v>
      </c>
      <c r="K9" s="203"/>
      <c r="L9" s="206"/>
    </row>
    <row r="10" customFormat="false" ht="12.75" hidden="false" customHeight="true" outlineLevel="0" collapsed="false">
      <c r="A10" s="54"/>
      <c r="B10" s="195"/>
      <c r="C10" s="202" t="s">
        <v>429</v>
      </c>
      <c r="D10" s="204" t="s">
        <v>430</v>
      </c>
      <c r="E10" s="204" t="s">
        <v>431</v>
      </c>
      <c r="F10" s="204" t="s">
        <v>432</v>
      </c>
      <c r="G10" s="204" t="s">
        <v>433</v>
      </c>
      <c r="H10" s="204" t="s">
        <v>434</v>
      </c>
      <c r="I10" s="204" t="s">
        <v>435</v>
      </c>
      <c r="J10" s="204" t="s">
        <v>436</v>
      </c>
      <c r="K10" s="204" t="s">
        <v>437</v>
      </c>
      <c r="L10" s="168" t="s">
        <v>438</v>
      </c>
    </row>
    <row r="11" customFormat="false" ht="12.75" hidden="false" customHeight="true" outlineLevel="0" collapsed="false">
      <c r="A11" s="54"/>
      <c r="B11" s="207" t="s">
        <v>117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60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72" t="s">
        <v>295</v>
      </c>
      <c r="B13" s="144" t="n">
        <v>26364.668</v>
      </c>
      <c r="C13" s="144" t="n">
        <v>329.674</v>
      </c>
      <c r="D13" s="144" t="n">
        <v>2881.55</v>
      </c>
      <c r="E13" s="144" t="n">
        <v>4263.424</v>
      </c>
      <c r="F13" s="144" t="n">
        <v>627.211</v>
      </c>
      <c r="G13" s="144" t="n">
        <v>3599.013</v>
      </c>
      <c r="H13" s="144" t="n">
        <v>3136.3</v>
      </c>
      <c r="I13" s="144" t="n">
        <v>4697.62</v>
      </c>
      <c r="J13" s="144" t="n">
        <v>884.617</v>
      </c>
      <c r="K13" s="144" t="n">
        <v>1281.352</v>
      </c>
      <c r="L13" s="144" t="n">
        <v>4663.907</v>
      </c>
      <c r="M13" s="209"/>
      <c r="N13" s="209"/>
    </row>
    <row r="14" customFormat="false" ht="12.75" hidden="false" customHeight="false" outlineLevel="0" collapsed="false">
      <c r="A14" s="174" t="s">
        <v>296</v>
      </c>
      <c r="B14" s="121" t="n">
        <v>1620.662</v>
      </c>
      <c r="C14" s="121" t="n">
        <v>24.406</v>
      </c>
      <c r="D14" s="121" t="n">
        <v>6.754</v>
      </c>
      <c r="E14" s="121" t="n">
        <v>201.551</v>
      </c>
      <c r="F14" s="121" t="n">
        <v>48.307</v>
      </c>
      <c r="G14" s="121" t="n">
        <v>331.3</v>
      </c>
      <c r="H14" s="121" t="n">
        <v>43.708</v>
      </c>
      <c r="I14" s="121" t="n">
        <v>191.554</v>
      </c>
      <c r="J14" s="121" t="n">
        <v>172.32</v>
      </c>
      <c r="K14" s="121" t="n">
        <v>133.241</v>
      </c>
      <c r="L14" s="121" t="n">
        <v>467.521</v>
      </c>
    </row>
    <row r="15" customFormat="false" ht="12.75" hidden="false" customHeight="false" outlineLevel="0" collapsed="false">
      <c r="A15" s="174" t="s">
        <v>297</v>
      </c>
      <c r="B15" s="121" t="n">
        <v>361.444</v>
      </c>
      <c r="C15" s="121" t="n">
        <v>0.928</v>
      </c>
      <c r="D15" s="121" t="n">
        <v>0</v>
      </c>
      <c r="E15" s="121" t="n">
        <v>37.092</v>
      </c>
      <c r="F15" s="121" t="n">
        <v>2.872</v>
      </c>
      <c r="G15" s="121" t="n">
        <v>3.478</v>
      </c>
      <c r="H15" s="121" t="n">
        <v>3.915</v>
      </c>
      <c r="I15" s="121" t="n">
        <v>9.673</v>
      </c>
      <c r="J15" s="121" t="n">
        <v>133.469</v>
      </c>
      <c r="K15" s="121" t="n">
        <v>69.435</v>
      </c>
      <c r="L15" s="121" t="n">
        <v>100.582</v>
      </c>
    </row>
    <row r="16" customFormat="false" ht="12.75" hidden="false" customHeight="false" outlineLevel="0" collapsed="false">
      <c r="A16" s="174" t="s">
        <v>298</v>
      </c>
      <c r="B16" s="121" t="n">
        <v>507.538</v>
      </c>
      <c r="C16" s="121" t="n">
        <v>6.261</v>
      </c>
      <c r="D16" s="121" t="n">
        <v>6.754</v>
      </c>
      <c r="E16" s="121" t="n">
        <v>61.366</v>
      </c>
      <c r="F16" s="121" t="n">
        <v>22.827</v>
      </c>
      <c r="G16" s="121" t="n">
        <v>236.28</v>
      </c>
      <c r="H16" s="121" t="n">
        <v>27.714</v>
      </c>
      <c r="I16" s="121" t="n">
        <v>13.44</v>
      </c>
      <c r="J16" s="121" t="n">
        <v>21.167</v>
      </c>
      <c r="K16" s="121" t="n">
        <v>29.307</v>
      </c>
      <c r="L16" s="121" t="n">
        <v>82.422</v>
      </c>
      <c r="N16" s="209"/>
    </row>
    <row r="17" customFormat="false" ht="12.75" hidden="false" customHeight="false" outlineLevel="0" collapsed="false">
      <c r="A17" s="174" t="s">
        <v>299</v>
      </c>
      <c r="B17" s="121" t="n">
        <v>605.4</v>
      </c>
      <c r="C17" s="121" t="n">
        <v>12.977</v>
      </c>
      <c r="D17" s="121" t="n">
        <v>0</v>
      </c>
      <c r="E17" s="121" t="n">
        <v>36.11</v>
      </c>
      <c r="F17" s="121" t="n">
        <v>11.615</v>
      </c>
      <c r="G17" s="121" t="n">
        <v>91.542</v>
      </c>
      <c r="H17" s="121" t="n">
        <v>9.362</v>
      </c>
      <c r="I17" s="121" t="n">
        <v>161.613</v>
      </c>
      <c r="J17" s="121" t="n">
        <v>4.55</v>
      </c>
      <c r="K17" s="121" t="n">
        <v>27.145</v>
      </c>
      <c r="L17" s="121" t="n">
        <v>250.486</v>
      </c>
    </row>
    <row r="18" customFormat="false" ht="12.75" hidden="false" customHeight="false" outlineLevel="0" collapsed="false">
      <c r="A18" s="174" t="s">
        <v>300</v>
      </c>
      <c r="B18" s="121" t="n">
        <v>146.28</v>
      </c>
      <c r="C18" s="121" t="n">
        <v>4.24</v>
      </c>
      <c r="D18" s="121" t="n">
        <v>0</v>
      </c>
      <c r="E18" s="121" t="n">
        <v>66.983</v>
      </c>
      <c r="F18" s="121" t="n">
        <v>10.993</v>
      </c>
      <c r="G18" s="121" t="n">
        <v>0</v>
      </c>
      <c r="H18" s="121" t="n">
        <v>2.717</v>
      </c>
      <c r="I18" s="121" t="n">
        <v>6.828</v>
      </c>
      <c r="J18" s="121" t="n">
        <v>13.134</v>
      </c>
      <c r="K18" s="121" t="n">
        <v>7.354</v>
      </c>
      <c r="L18" s="121" t="n">
        <v>34.031</v>
      </c>
      <c r="N18" s="209"/>
    </row>
    <row r="19" customFormat="false" ht="12.75" hidden="false" customHeight="false" outlineLevel="0" collapsed="false">
      <c r="A19" s="174" t="s">
        <v>301</v>
      </c>
      <c r="B19" s="121" t="n">
        <v>2077.109</v>
      </c>
      <c r="C19" s="121" t="n">
        <v>50.254</v>
      </c>
      <c r="D19" s="121" t="n">
        <v>4.322</v>
      </c>
      <c r="E19" s="121" t="n">
        <v>169.057</v>
      </c>
      <c r="F19" s="121" t="n">
        <v>55.229</v>
      </c>
      <c r="G19" s="121" t="n">
        <v>513.499</v>
      </c>
      <c r="H19" s="121" t="n">
        <v>232.567</v>
      </c>
      <c r="I19" s="121" t="n">
        <v>85.548</v>
      </c>
      <c r="J19" s="121" t="n">
        <v>167.819</v>
      </c>
      <c r="K19" s="121" t="n">
        <v>221.52</v>
      </c>
      <c r="L19" s="121" t="n">
        <v>577.294</v>
      </c>
    </row>
    <row r="20" customFormat="false" ht="12.75" hidden="false" customHeight="false" outlineLevel="0" collapsed="false">
      <c r="A20" s="174" t="s">
        <v>302</v>
      </c>
      <c r="B20" s="121" t="n">
        <v>982.821</v>
      </c>
      <c r="C20" s="121" t="n">
        <v>8.925</v>
      </c>
      <c r="D20" s="121" t="n">
        <v>0.184</v>
      </c>
      <c r="E20" s="121" t="n">
        <v>58.803</v>
      </c>
      <c r="F20" s="121" t="n">
        <v>9.656</v>
      </c>
      <c r="G20" s="121" t="n">
        <v>353.137</v>
      </c>
      <c r="H20" s="121" t="n">
        <v>124.917</v>
      </c>
      <c r="I20" s="121" t="n">
        <v>11.802</v>
      </c>
      <c r="J20" s="121" t="n">
        <v>92.383</v>
      </c>
      <c r="K20" s="121" t="n">
        <v>55.407</v>
      </c>
      <c r="L20" s="121" t="n">
        <v>267.607</v>
      </c>
    </row>
    <row r="21" customFormat="false" ht="12.75" hidden="false" customHeight="false" outlineLevel="0" collapsed="false">
      <c r="A21" s="174" t="s">
        <v>303</v>
      </c>
      <c r="B21" s="121" t="n">
        <v>426.669</v>
      </c>
      <c r="C21" s="121" t="n">
        <v>7.326</v>
      </c>
      <c r="D21" s="121" t="n">
        <v>0</v>
      </c>
      <c r="E21" s="121" t="n">
        <v>33.269</v>
      </c>
      <c r="F21" s="121" t="n">
        <v>28.2</v>
      </c>
      <c r="G21" s="121" t="n">
        <v>140.928</v>
      </c>
      <c r="H21" s="121" t="n">
        <v>53.455</v>
      </c>
      <c r="I21" s="121" t="n">
        <v>5.627</v>
      </c>
      <c r="J21" s="121" t="n">
        <v>43.49</v>
      </c>
      <c r="K21" s="121" t="n">
        <v>44.377</v>
      </c>
      <c r="L21" s="121" t="n">
        <v>69.997</v>
      </c>
    </row>
    <row r="22" customFormat="false" ht="12.75" hidden="false" customHeight="false" outlineLevel="0" collapsed="false">
      <c r="A22" s="174" t="s">
        <v>304</v>
      </c>
      <c r="B22" s="121" t="n">
        <v>215.705</v>
      </c>
      <c r="C22" s="121" t="n">
        <v>8.616</v>
      </c>
      <c r="D22" s="121" t="n">
        <v>0</v>
      </c>
      <c r="E22" s="121" t="n">
        <v>47.007</v>
      </c>
      <c r="F22" s="121" t="n">
        <v>3.212</v>
      </c>
      <c r="G22" s="121" t="n">
        <v>1.818</v>
      </c>
      <c r="H22" s="121" t="n">
        <v>9.469</v>
      </c>
      <c r="I22" s="121" t="n">
        <v>5.684</v>
      </c>
      <c r="J22" s="121" t="n">
        <v>22.123</v>
      </c>
      <c r="K22" s="121" t="n">
        <v>35.22</v>
      </c>
      <c r="L22" s="121" t="n">
        <v>82.556</v>
      </c>
    </row>
    <row r="23" customFormat="false" ht="12.75" hidden="false" customHeight="false" outlineLevel="0" collapsed="false">
      <c r="A23" s="174" t="s">
        <v>305</v>
      </c>
      <c r="B23" s="121" t="n">
        <v>46.277</v>
      </c>
      <c r="C23" s="121" t="n">
        <v>5.308</v>
      </c>
      <c r="D23" s="121" t="n">
        <v>0</v>
      </c>
      <c r="E23" s="121" t="n">
        <v>12.454</v>
      </c>
      <c r="F23" s="121" t="n">
        <v>0.023</v>
      </c>
      <c r="G23" s="121" t="n">
        <v>0</v>
      </c>
      <c r="H23" s="121" t="n">
        <v>3.622</v>
      </c>
      <c r="I23" s="121" t="n">
        <v>0.395</v>
      </c>
      <c r="J23" s="121" t="n">
        <v>0.094</v>
      </c>
      <c r="K23" s="121" t="n">
        <v>13.704</v>
      </c>
      <c r="L23" s="121" t="n">
        <v>10.677</v>
      </c>
    </row>
    <row r="24" customFormat="false" ht="12.75" hidden="false" customHeight="false" outlineLevel="0" collapsed="false">
      <c r="A24" s="174" t="s">
        <v>306</v>
      </c>
      <c r="B24" s="121" t="n">
        <v>144.373</v>
      </c>
      <c r="C24" s="121" t="n">
        <v>0.681</v>
      </c>
      <c r="D24" s="121" t="n">
        <v>0</v>
      </c>
      <c r="E24" s="121" t="n">
        <v>1.67</v>
      </c>
      <c r="F24" s="121" t="n">
        <v>0.264</v>
      </c>
      <c r="G24" s="121" t="n">
        <v>6.95</v>
      </c>
      <c r="H24" s="121" t="n">
        <v>5.073</v>
      </c>
      <c r="I24" s="121" t="n">
        <v>5.193</v>
      </c>
      <c r="J24" s="121" t="n">
        <v>2.837</v>
      </c>
      <c r="K24" s="121" t="n">
        <v>23.323</v>
      </c>
      <c r="L24" s="121" t="n">
        <v>98.382</v>
      </c>
    </row>
    <row r="25" customFormat="false" ht="12.75" hidden="false" customHeight="false" outlineLevel="0" collapsed="false">
      <c r="A25" s="174" t="s">
        <v>307</v>
      </c>
      <c r="B25" s="121" t="n">
        <v>98.856</v>
      </c>
      <c r="C25" s="121" t="n">
        <v>19.398</v>
      </c>
      <c r="D25" s="121" t="n">
        <v>0</v>
      </c>
      <c r="E25" s="121" t="n">
        <v>11.233</v>
      </c>
      <c r="F25" s="121" t="n">
        <v>4.652</v>
      </c>
      <c r="G25" s="121" t="n">
        <v>8.814</v>
      </c>
      <c r="H25" s="121" t="n">
        <v>3.522</v>
      </c>
      <c r="I25" s="121" t="n">
        <v>0.903</v>
      </c>
      <c r="J25" s="121" t="n">
        <v>0.818</v>
      </c>
      <c r="K25" s="121" t="n">
        <v>26.001</v>
      </c>
      <c r="L25" s="121" t="n">
        <v>23.515</v>
      </c>
    </row>
    <row r="26" customFormat="false" ht="12.75" hidden="false" customHeight="false" outlineLevel="0" collapsed="false">
      <c r="A26" s="174" t="s">
        <v>308</v>
      </c>
      <c r="B26" s="121" t="n">
        <v>162.408</v>
      </c>
      <c r="C26" s="121" t="n">
        <v>0</v>
      </c>
      <c r="D26" s="121" t="n">
        <v>4.138</v>
      </c>
      <c r="E26" s="121" t="n">
        <v>4.621</v>
      </c>
      <c r="F26" s="121" t="n">
        <v>9.222</v>
      </c>
      <c r="G26" s="121" t="n">
        <v>1.852</v>
      </c>
      <c r="H26" s="121" t="n">
        <v>32.509</v>
      </c>
      <c r="I26" s="121" t="n">
        <v>55.944</v>
      </c>
      <c r="J26" s="121" t="n">
        <v>6.074</v>
      </c>
      <c r="K26" s="121" t="n">
        <v>23.488</v>
      </c>
      <c r="L26" s="121" t="n">
        <v>24.56</v>
      </c>
    </row>
    <row r="27" customFormat="false" ht="12.75" hidden="false" customHeight="false" outlineLevel="0" collapsed="false">
      <c r="A27" s="174" t="s">
        <v>309</v>
      </c>
      <c r="B27" s="121" t="n">
        <v>109.07</v>
      </c>
      <c r="C27" s="121" t="n">
        <v>0</v>
      </c>
      <c r="D27" s="121" t="n">
        <v>0</v>
      </c>
      <c r="E27" s="121" t="n">
        <v>25.3</v>
      </c>
      <c r="F27" s="121" t="n">
        <v>1.587</v>
      </c>
      <c r="G27" s="121" t="n">
        <v>0.463</v>
      </c>
      <c r="H27" s="121" t="n">
        <v>3.262</v>
      </c>
      <c r="I27" s="121" t="n">
        <v>0</v>
      </c>
      <c r="J27" s="121" t="n">
        <v>2.343</v>
      </c>
      <c r="K27" s="121" t="n">
        <v>0.788</v>
      </c>
      <c r="L27" s="121" t="n">
        <v>75.327</v>
      </c>
    </row>
    <row r="28" customFormat="false" ht="12.75" hidden="false" customHeight="false" outlineLevel="0" collapsed="false">
      <c r="A28" s="174" t="s">
        <v>310</v>
      </c>
      <c r="B28" s="121" t="n">
        <v>1741.243</v>
      </c>
      <c r="C28" s="121" t="n">
        <v>7.367</v>
      </c>
      <c r="D28" s="121" t="n">
        <v>0.395</v>
      </c>
      <c r="E28" s="121" t="n">
        <v>456.501</v>
      </c>
      <c r="F28" s="121" t="n">
        <v>76.456</v>
      </c>
      <c r="G28" s="121" t="n">
        <v>592.756</v>
      </c>
      <c r="H28" s="121" t="n">
        <v>220.016</v>
      </c>
      <c r="I28" s="121" t="n">
        <v>148.326</v>
      </c>
      <c r="J28" s="121" t="n">
        <v>39.732</v>
      </c>
      <c r="K28" s="121" t="n">
        <v>35.505</v>
      </c>
      <c r="L28" s="121" t="n">
        <v>164.189</v>
      </c>
    </row>
    <row r="29" customFormat="false" ht="12.75" hidden="false" customHeight="false" outlineLevel="0" collapsed="false">
      <c r="A29" s="174" t="s">
        <v>311</v>
      </c>
      <c r="B29" s="121" t="n">
        <v>1003.776</v>
      </c>
      <c r="C29" s="121" t="n">
        <v>1.821</v>
      </c>
      <c r="D29" s="121" t="n">
        <v>0</v>
      </c>
      <c r="E29" s="121" t="n">
        <v>5.503</v>
      </c>
      <c r="F29" s="121" t="n">
        <v>40.823</v>
      </c>
      <c r="G29" s="121" t="n">
        <v>563.028</v>
      </c>
      <c r="H29" s="121" t="n">
        <v>178.102</v>
      </c>
      <c r="I29" s="121" t="n">
        <v>98.895</v>
      </c>
      <c r="J29" s="121" t="n">
        <v>14.273</v>
      </c>
      <c r="K29" s="121" t="n">
        <v>9.268</v>
      </c>
      <c r="L29" s="121" t="n">
        <v>92.063</v>
      </c>
    </row>
    <row r="30" customFormat="false" ht="12.75" hidden="false" customHeight="false" outlineLevel="0" collapsed="false">
      <c r="A30" s="174" t="s">
        <v>312</v>
      </c>
      <c r="B30" s="121" t="n">
        <v>737.467</v>
      </c>
      <c r="C30" s="121" t="n">
        <v>5.546</v>
      </c>
      <c r="D30" s="121" t="n">
        <v>0.395</v>
      </c>
      <c r="E30" s="121" t="n">
        <v>450.998</v>
      </c>
      <c r="F30" s="121" t="n">
        <v>35.633</v>
      </c>
      <c r="G30" s="121" t="n">
        <v>29.728</v>
      </c>
      <c r="H30" s="121" t="n">
        <v>41.914</v>
      </c>
      <c r="I30" s="121" t="n">
        <v>49.431</v>
      </c>
      <c r="J30" s="121" t="n">
        <v>25.459</v>
      </c>
      <c r="K30" s="121" t="n">
        <v>26.237</v>
      </c>
      <c r="L30" s="121" t="n">
        <v>72.126</v>
      </c>
    </row>
    <row r="31" customFormat="false" ht="12.75" hidden="false" customHeight="false" outlineLevel="0" collapsed="false">
      <c r="A31" s="174" t="s">
        <v>313</v>
      </c>
      <c r="B31" s="121" t="n">
        <v>530.028</v>
      </c>
      <c r="C31" s="121" t="n">
        <v>14.843</v>
      </c>
      <c r="D31" s="121" t="n">
        <v>0</v>
      </c>
      <c r="E31" s="121" t="n">
        <v>5.059</v>
      </c>
      <c r="F31" s="121" t="n">
        <v>8.48</v>
      </c>
      <c r="G31" s="121" t="n">
        <v>1.216</v>
      </c>
      <c r="H31" s="121" t="n">
        <v>1.703</v>
      </c>
      <c r="I31" s="121" t="n">
        <v>100.271</v>
      </c>
      <c r="J31" s="121" t="n">
        <v>14.223</v>
      </c>
      <c r="K31" s="121" t="n">
        <v>7.474</v>
      </c>
      <c r="L31" s="121" t="n">
        <v>376.759</v>
      </c>
    </row>
    <row r="32" customFormat="false" ht="12.75" hidden="false" customHeight="false" outlineLevel="0" collapsed="false">
      <c r="A32" s="174" t="s">
        <v>314</v>
      </c>
      <c r="B32" s="121" t="n">
        <v>2386.75</v>
      </c>
      <c r="C32" s="121" t="n">
        <v>27.091</v>
      </c>
      <c r="D32" s="121" t="n">
        <v>268.051</v>
      </c>
      <c r="E32" s="121" t="n">
        <v>785.069</v>
      </c>
      <c r="F32" s="121" t="n">
        <v>1.509</v>
      </c>
      <c r="G32" s="121" t="n">
        <v>260.092</v>
      </c>
      <c r="H32" s="121" t="n">
        <v>83.803</v>
      </c>
      <c r="I32" s="121" t="n">
        <v>31.144</v>
      </c>
      <c r="J32" s="121" t="n">
        <v>10.666</v>
      </c>
      <c r="K32" s="121" t="n">
        <v>1.317</v>
      </c>
      <c r="L32" s="121" t="n">
        <v>918.008</v>
      </c>
    </row>
    <row r="33" customFormat="false" ht="12.75" hidden="false" customHeight="false" outlineLevel="0" collapsed="false">
      <c r="A33" s="174" t="s">
        <v>315</v>
      </c>
      <c r="B33" s="121" t="n">
        <v>877.288</v>
      </c>
      <c r="C33" s="121" t="n">
        <v>19.557</v>
      </c>
      <c r="D33" s="121" t="n">
        <v>1.753</v>
      </c>
      <c r="E33" s="121" t="n">
        <v>134.638</v>
      </c>
      <c r="F33" s="121" t="n">
        <v>12.332</v>
      </c>
      <c r="G33" s="121" t="n">
        <v>248.536</v>
      </c>
      <c r="H33" s="121" t="n">
        <v>279.018</v>
      </c>
      <c r="I33" s="121" t="n">
        <v>19.999</v>
      </c>
      <c r="J33" s="121" t="n">
        <v>79.45</v>
      </c>
      <c r="K33" s="121" t="n">
        <v>31.758</v>
      </c>
      <c r="L33" s="121" t="n">
        <v>50.247</v>
      </c>
    </row>
    <row r="34" customFormat="false" ht="12.75" hidden="false" customHeight="false" outlineLevel="0" collapsed="false">
      <c r="A34" s="174" t="s">
        <v>316</v>
      </c>
      <c r="B34" s="121" t="n">
        <v>376.726</v>
      </c>
      <c r="C34" s="121" t="n">
        <v>7.339</v>
      </c>
      <c r="D34" s="121" t="n">
        <v>1.753</v>
      </c>
      <c r="E34" s="121" t="n">
        <v>10.334</v>
      </c>
      <c r="F34" s="121" t="n">
        <v>2.224</v>
      </c>
      <c r="G34" s="121" t="n">
        <v>248.535</v>
      </c>
      <c r="H34" s="121" t="n">
        <v>34.835</v>
      </c>
      <c r="I34" s="121" t="n">
        <v>6.638</v>
      </c>
      <c r="J34" s="121" t="n">
        <v>27.629</v>
      </c>
      <c r="K34" s="121" t="n">
        <v>5.056</v>
      </c>
      <c r="L34" s="121" t="n">
        <v>32.383</v>
      </c>
    </row>
    <row r="35" customFormat="false" ht="12.75" hidden="false" customHeight="false" outlineLevel="0" collapsed="false">
      <c r="A35" s="174" t="s">
        <v>317</v>
      </c>
      <c r="B35" s="121" t="n">
        <v>67.706</v>
      </c>
      <c r="C35" s="121" t="n">
        <v>3.094</v>
      </c>
      <c r="D35" s="121" t="n">
        <v>0</v>
      </c>
      <c r="E35" s="121" t="n">
        <v>34.519</v>
      </c>
      <c r="F35" s="121" t="n">
        <v>2.423</v>
      </c>
      <c r="G35" s="121" t="n">
        <v>0</v>
      </c>
      <c r="H35" s="121" t="n">
        <v>0</v>
      </c>
      <c r="I35" s="121" t="n">
        <v>8.33</v>
      </c>
      <c r="J35" s="121" t="n">
        <v>5.96</v>
      </c>
      <c r="K35" s="121" t="n">
        <v>13.38</v>
      </c>
      <c r="L35" s="121" t="n">
        <v>0</v>
      </c>
    </row>
    <row r="36" customFormat="false" ht="12.75" hidden="false" customHeight="false" outlineLevel="0" collapsed="false">
      <c r="A36" s="174" t="s">
        <v>318</v>
      </c>
      <c r="B36" s="121" t="n">
        <v>432.856</v>
      </c>
      <c r="C36" s="121" t="n">
        <v>9.124</v>
      </c>
      <c r="D36" s="121" t="n">
        <v>0</v>
      </c>
      <c r="E36" s="121" t="n">
        <v>89.785</v>
      </c>
      <c r="F36" s="121" t="n">
        <v>7.685</v>
      </c>
      <c r="G36" s="121" t="n">
        <v>0.001</v>
      </c>
      <c r="H36" s="121" t="n">
        <v>244.183</v>
      </c>
      <c r="I36" s="121" t="n">
        <v>5.031</v>
      </c>
      <c r="J36" s="121" t="n">
        <v>45.861</v>
      </c>
      <c r="K36" s="121" t="n">
        <v>13.322</v>
      </c>
      <c r="L36" s="121" t="n">
        <v>17.864</v>
      </c>
    </row>
    <row r="37" customFormat="false" ht="12.75" hidden="false" customHeight="false" outlineLevel="0" collapsed="false">
      <c r="A37" s="174" t="s">
        <v>319</v>
      </c>
      <c r="B37" s="121" t="n">
        <v>437.788</v>
      </c>
      <c r="C37" s="121" t="n">
        <v>4.593</v>
      </c>
      <c r="D37" s="121" t="n">
        <v>1.379</v>
      </c>
      <c r="E37" s="121" t="n">
        <v>56.065</v>
      </c>
      <c r="F37" s="121" t="n">
        <v>37.777</v>
      </c>
      <c r="G37" s="121" t="n">
        <v>33.017</v>
      </c>
      <c r="H37" s="121" t="n">
        <v>97.765</v>
      </c>
      <c r="I37" s="121" t="n">
        <v>17.737</v>
      </c>
      <c r="J37" s="121" t="n">
        <v>24.995</v>
      </c>
      <c r="K37" s="121" t="n">
        <v>49.619</v>
      </c>
      <c r="L37" s="121" t="n">
        <v>114.841</v>
      </c>
    </row>
    <row r="38" customFormat="false" ht="12.75" hidden="false" customHeight="false" outlineLevel="0" collapsed="false">
      <c r="A38" s="174" t="s">
        <v>320</v>
      </c>
      <c r="B38" s="121" t="n">
        <v>3750.068</v>
      </c>
      <c r="C38" s="121" t="n">
        <v>29.698</v>
      </c>
      <c r="D38" s="121" t="n">
        <v>266.295</v>
      </c>
      <c r="E38" s="121" t="n">
        <v>731.421</v>
      </c>
      <c r="F38" s="121" t="n">
        <v>96.796</v>
      </c>
      <c r="G38" s="121" t="n">
        <v>188.63</v>
      </c>
      <c r="H38" s="121" t="n">
        <v>206.621</v>
      </c>
      <c r="I38" s="121" t="n">
        <v>1518.521</v>
      </c>
      <c r="J38" s="121" t="n">
        <v>184.287</v>
      </c>
      <c r="K38" s="121" t="n">
        <v>281.586</v>
      </c>
      <c r="L38" s="121" t="n">
        <v>246.213</v>
      </c>
    </row>
    <row r="39" customFormat="false" ht="12.75" hidden="false" customHeight="false" outlineLevel="0" collapsed="false">
      <c r="A39" s="174" t="s">
        <v>321</v>
      </c>
      <c r="B39" s="121" t="n">
        <v>2709.966</v>
      </c>
      <c r="C39" s="121" t="n">
        <v>8.914</v>
      </c>
      <c r="D39" s="121" t="n">
        <v>139.538</v>
      </c>
      <c r="E39" s="121" t="n">
        <v>607.678</v>
      </c>
      <c r="F39" s="121" t="n">
        <v>16.407</v>
      </c>
      <c r="G39" s="121" t="n">
        <v>74.61</v>
      </c>
      <c r="H39" s="121" t="n">
        <v>91.044</v>
      </c>
      <c r="I39" s="121" t="n">
        <v>1391.986</v>
      </c>
      <c r="J39" s="121" t="n">
        <v>82.517</v>
      </c>
      <c r="K39" s="121" t="n">
        <v>226.081</v>
      </c>
      <c r="L39" s="121" t="n">
        <v>71.191</v>
      </c>
    </row>
    <row r="40" customFormat="false" ht="12.75" hidden="false" customHeight="false" outlineLevel="0" collapsed="false">
      <c r="A40" s="174" t="s">
        <v>322</v>
      </c>
      <c r="B40" s="121" t="n">
        <v>178.883</v>
      </c>
      <c r="C40" s="121" t="n">
        <v>0.377</v>
      </c>
      <c r="D40" s="121" t="n">
        <v>16.735</v>
      </c>
      <c r="E40" s="121" t="n">
        <v>36.687</v>
      </c>
      <c r="F40" s="121" t="n">
        <v>17.523</v>
      </c>
      <c r="G40" s="121" t="n">
        <v>1.277</v>
      </c>
      <c r="H40" s="121" t="n">
        <v>30.809</v>
      </c>
      <c r="I40" s="121" t="n">
        <v>0.209</v>
      </c>
      <c r="J40" s="121" t="n">
        <v>21.274</v>
      </c>
      <c r="K40" s="121" t="n">
        <v>4.849</v>
      </c>
      <c r="L40" s="121" t="n">
        <v>49.143</v>
      </c>
    </row>
    <row r="41" customFormat="false" ht="12.75" hidden="false" customHeight="false" outlineLevel="0" collapsed="false">
      <c r="A41" s="174" t="s">
        <v>323</v>
      </c>
      <c r="B41" s="121" t="n">
        <v>148.309</v>
      </c>
      <c r="C41" s="121" t="n">
        <v>4.599</v>
      </c>
      <c r="D41" s="121" t="n">
        <v>0</v>
      </c>
      <c r="E41" s="121" t="n">
        <v>7.514</v>
      </c>
      <c r="F41" s="121" t="n">
        <v>19.55</v>
      </c>
      <c r="G41" s="121" t="n">
        <v>0</v>
      </c>
      <c r="H41" s="121" t="n">
        <v>57.553</v>
      </c>
      <c r="I41" s="121" t="n">
        <v>16.483</v>
      </c>
      <c r="J41" s="121" t="n">
        <v>8.379</v>
      </c>
      <c r="K41" s="121" t="n">
        <v>1.848</v>
      </c>
      <c r="L41" s="121" t="n">
        <v>32.383</v>
      </c>
    </row>
    <row r="42" customFormat="false" ht="12.75" hidden="false" customHeight="false" outlineLevel="0" collapsed="false">
      <c r="A42" s="174" t="s">
        <v>324</v>
      </c>
      <c r="B42" s="121" t="n">
        <v>712.91</v>
      </c>
      <c r="C42" s="121" t="n">
        <v>15.808</v>
      </c>
      <c r="D42" s="121" t="n">
        <v>110.022</v>
      </c>
      <c r="E42" s="121" t="n">
        <v>79.542</v>
      </c>
      <c r="F42" s="121" t="n">
        <v>43.316</v>
      </c>
      <c r="G42" s="121" t="n">
        <v>112.743</v>
      </c>
      <c r="H42" s="121" t="n">
        <v>27.215</v>
      </c>
      <c r="I42" s="121" t="n">
        <v>109.843</v>
      </c>
      <c r="J42" s="121" t="n">
        <v>72.117</v>
      </c>
      <c r="K42" s="121" t="n">
        <v>48.808</v>
      </c>
      <c r="L42" s="121" t="n">
        <v>93.496</v>
      </c>
    </row>
    <row r="43" customFormat="false" ht="12.75" hidden="false" customHeight="false" outlineLevel="0" collapsed="false">
      <c r="A43" s="174" t="s">
        <v>325</v>
      </c>
      <c r="B43" s="121" t="n">
        <v>6752.406</v>
      </c>
      <c r="C43" s="121" t="n">
        <v>5.279</v>
      </c>
      <c r="D43" s="121" t="n">
        <v>1649.017</v>
      </c>
      <c r="E43" s="121" t="n">
        <v>418.289</v>
      </c>
      <c r="F43" s="121" t="n">
        <v>90.243</v>
      </c>
      <c r="G43" s="121" t="n">
        <v>410.757</v>
      </c>
      <c r="H43" s="121" t="n">
        <v>787.294</v>
      </c>
      <c r="I43" s="121" t="n">
        <v>1993.751</v>
      </c>
      <c r="J43" s="121" t="n">
        <v>83.327</v>
      </c>
      <c r="K43" s="121" t="n">
        <v>318.255</v>
      </c>
      <c r="L43" s="121" t="n">
        <v>996.194</v>
      </c>
    </row>
    <row r="44" customFormat="false" ht="12.75" hidden="false" customHeight="false" outlineLevel="0" collapsed="false">
      <c r="A44" s="174" t="s">
        <v>326</v>
      </c>
      <c r="B44" s="121" t="n">
        <v>3942.133</v>
      </c>
      <c r="C44" s="121" t="n">
        <v>0.091</v>
      </c>
      <c r="D44" s="121" t="n">
        <v>945.98</v>
      </c>
      <c r="E44" s="121" t="n">
        <v>236.517</v>
      </c>
      <c r="F44" s="121" t="n">
        <v>46.533</v>
      </c>
      <c r="G44" s="121" t="n">
        <v>82.51</v>
      </c>
      <c r="H44" s="121" t="n">
        <v>471.551</v>
      </c>
      <c r="I44" s="121" t="n">
        <v>1430.07</v>
      </c>
      <c r="J44" s="121" t="n">
        <v>41.72</v>
      </c>
      <c r="K44" s="121" t="n">
        <v>137.164</v>
      </c>
      <c r="L44" s="121" t="n">
        <v>549.997</v>
      </c>
    </row>
    <row r="45" customFormat="false" ht="12.75" hidden="false" customHeight="false" outlineLevel="0" collapsed="false">
      <c r="A45" s="174" t="s">
        <v>327</v>
      </c>
      <c r="B45" s="121" t="n">
        <v>731.568</v>
      </c>
      <c r="C45" s="121" t="n">
        <v>1.965</v>
      </c>
      <c r="D45" s="121" t="n">
        <v>88.947</v>
      </c>
      <c r="E45" s="121" t="n">
        <v>17.077</v>
      </c>
      <c r="F45" s="121" t="n">
        <v>19.103</v>
      </c>
      <c r="G45" s="121" t="n">
        <v>75.506</v>
      </c>
      <c r="H45" s="121" t="n">
        <v>147.183</v>
      </c>
      <c r="I45" s="121" t="n">
        <v>15.649</v>
      </c>
      <c r="J45" s="121" t="n">
        <v>26.87</v>
      </c>
      <c r="K45" s="121" t="n">
        <v>56.133</v>
      </c>
      <c r="L45" s="121" t="n">
        <v>283.135</v>
      </c>
    </row>
    <row r="46" customFormat="false" ht="12.75" hidden="false" customHeight="false" outlineLevel="0" collapsed="false">
      <c r="A46" s="174" t="s">
        <v>328</v>
      </c>
      <c r="B46" s="121" t="n">
        <v>972.487</v>
      </c>
      <c r="C46" s="121" t="n">
        <v>0</v>
      </c>
      <c r="D46" s="121" t="n">
        <v>581.626</v>
      </c>
      <c r="E46" s="121" t="n">
        <v>82.054</v>
      </c>
      <c r="F46" s="121" t="n">
        <v>0.463</v>
      </c>
      <c r="G46" s="121" t="n">
        <v>185.014</v>
      </c>
      <c r="H46" s="121" t="n">
        <v>102.891</v>
      </c>
      <c r="I46" s="121" t="n">
        <v>3.805</v>
      </c>
      <c r="J46" s="121" t="n">
        <v>3.74</v>
      </c>
      <c r="K46" s="121" t="n">
        <v>8.485</v>
      </c>
      <c r="L46" s="121" t="n">
        <v>4.409</v>
      </c>
    </row>
    <row r="47" customFormat="false" ht="12.75" hidden="false" customHeight="false" outlineLevel="0" collapsed="false">
      <c r="A47" s="174" t="s">
        <v>329</v>
      </c>
      <c r="B47" s="121" t="n">
        <v>97.718</v>
      </c>
      <c r="C47" s="121" t="n">
        <v>0.208</v>
      </c>
      <c r="D47" s="121" t="n">
        <v>0</v>
      </c>
      <c r="E47" s="121" t="n">
        <v>0.283</v>
      </c>
      <c r="F47" s="121" t="n">
        <v>13.676</v>
      </c>
      <c r="G47" s="121" t="n">
        <v>0</v>
      </c>
      <c r="H47" s="121" t="n">
        <v>21.163</v>
      </c>
      <c r="I47" s="121" t="n">
        <v>12.396</v>
      </c>
      <c r="J47" s="121" t="n">
        <v>3.224</v>
      </c>
      <c r="K47" s="121" t="n">
        <v>27.462</v>
      </c>
      <c r="L47" s="121" t="n">
        <v>19.306</v>
      </c>
    </row>
    <row r="48" customFormat="false" ht="12.75" hidden="false" customHeight="false" outlineLevel="0" collapsed="false">
      <c r="A48" s="174" t="s">
        <v>330</v>
      </c>
      <c r="B48" s="121" t="n">
        <v>1008.5</v>
      </c>
      <c r="C48" s="121" t="n">
        <v>3.015</v>
      </c>
      <c r="D48" s="121" t="n">
        <v>32.464</v>
      </c>
      <c r="E48" s="121" t="n">
        <v>82.358</v>
      </c>
      <c r="F48" s="121" t="n">
        <v>10.468</v>
      </c>
      <c r="G48" s="121" t="n">
        <v>67.727</v>
      </c>
      <c r="H48" s="121" t="n">
        <v>44.506</v>
      </c>
      <c r="I48" s="121" t="n">
        <v>531.831</v>
      </c>
      <c r="J48" s="121" t="n">
        <v>7.773</v>
      </c>
      <c r="K48" s="121" t="n">
        <v>89.011</v>
      </c>
      <c r="L48" s="121" t="n">
        <v>139.347</v>
      </c>
    </row>
    <row r="49" customFormat="false" ht="12.75" hidden="false" customHeight="false" outlineLevel="0" collapsed="false">
      <c r="A49" s="174" t="s">
        <v>331</v>
      </c>
      <c r="B49" s="121" t="n">
        <v>766.517</v>
      </c>
      <c r="C49" s="121" t="n">
        <v>7.891</v>
      </c>
      <c r="D49" s="121" t="n">
        <v>0</v>
      </c>
      <c r="E49" s="121" t="n">
        <v>136.685</v>
      </c>
      <c r="F49" s="121" t="n">
        <v>11.247</v>
      </c>
      <c r="G49" s="121" t="n">
        <v>70.54</v>
      </c>
      <c r="H49" s="121" t="n">
        <v>137.321</v>
      </c>
      <c r="I49" s="121" t="n">
        <v>26.719</v>
      </c>
      <c r="J49" s="121" t="n">
        <v>17.846</v>
      </c>
      <c r="K49" s="121" t="n">
        <v>14.332</v>
      </c>
      <c r="L49" s="121" t="n">
        <v>343.936</v>
      </c>
    </row>
    <row r="50" customFormat="false" ht="12.75" hidden="false" customHeight="false" outlineLevel="0" collapsed="false">
      <c r="A50" s="174" t="s">
        <v>332</v>
      </c>
      <c r="B50" s="121" t="n">
        <v>123.999</v>
      </c>
      <c r="C50" s="121" t="n">
        <v>3.602</v>
      </c>
      <c r="D50" s="121" t="n">
        <v>0</v>
      </c>
      <c r="E50" s="121" t="n">
        <v>80.847</v>
      </c>
      <c r="F50" s="121" t="n">
        <v>0.407</v>
      </c>
      <c r="G50" s="121" t="n">
        <v>4.038</v>
      </c>
      <c r="H50" s="121" t="n">
        <v>3.775</v>
      </c>
      <c r="I50" s="121" t="n">
        <v>20.352</v>
      </c>
      <c r="J50" s="121" t="n">
        <v>0.123</v>
      </c>
      <c r="K50" s="121" t="n">
        <v>5.028</v>
      </c>
      <c r="L50" s="121" t="n">
        <v>5.827</v>
      </c>
    </row>
    <row r="51" customFormat="false" ht="12.75" hidden="false" customHeight="false" outlineLevel="0" collapsed="false">
      <c r="A51" s="174" t="s">
        <v>333</v>
      </c>
      <c r="B51" s="121" t="n">
        <v>12.453</v>
      </c>
      <c r="C51" s="121" t="n">
        <v>3.424</v>
      </c>
      <c r="D51" s="121" t="n">
        <v>0</v>
      </c>
      <c r="E51" s="121" t="n">
        <v>0.05</v>
      </c>
      <c r="F51" s="121" t="n">
        <v>1.591</v>
      </c>
      <c r="G51" s="121" t="n">
        <v>0</v>
      </c>
      <c r="H51" s="121" t="n">
        <v>0</v>
      </c>
      <c r="I51" s="121" t="n">
        <v>6.159</v>
      </c>
      <c r="J51" s="121" t="n">
        <v>0.688</v>
      </c>
      <c r="K51" s="121" t="n">
        <v>0.541</v>
      </c>
      <c r="L51" s="121" t="n">
        <v>0</v>
      </c>
    </row>
    <row r="52" customFormat="false" ht="12.75" hidden="false" customHeight="false" outlineLevel="0" collapsed="false">
      <c r="A52" s="174" t="s">
        <v>334</v>
      </c>
      <c r="B52" s="121" t="n">
        <v>630.065</v>
      </c>
      <c r="C52" s="121" t="n">
        <v>0.865</v>
      </c>
      <c r="D52" s="121" t="n">
        <v>0</v>
      </c>
      <c r="E52" s="121" t="n">
        <v>55.788</v>
      </c>
      <c r="F52" s="121" t="n">
        <v>9.249</v>
      </c>
      <c r="G52" s="121" t="n">
        <v>66.502</v>
      </c>
      <c r="H52" s="121" t="n">
        <v>133.546</v>
      </c>
      <c r="I52" s="121" t="n">
        <v>0.208</v>
      </c>
      <c r="J52" s="121" t="n">
        <v>17.035</v>
      </c>
      <c r="K52" s="121" t="n">
        <v>8.763</v>
      </c>
      <c r="L52" s="121" t="n">
        <v>338.109</v>
      </c>
    </row>
    <row r="53" customFormat="false" ht="12.75" hidden="false" customHeight="false" outlineLevel="0" collapsed="false">
      <c r="A53" s="174" t="s">
        <v>335</v>
      </c>
      <c r="B53" s="121" t="n">
        <v>519.005</v>
      </c>
      <c r="C53" s="121" t="n">
        <v>5.688</v>
      </c>
      <c r="D53" s="121" t="n">
        <v>0</v>
      </c>
      <c r="E53" s="121" t="n">
        <v>62.75</v>
      </c>
      <c r="F53" s="121" t="n">
        <v>5.758</v>
      </c>
      <c r="G53" s="121" t="n">
        <v>0</v>
      </c>
      <c r="H53" s="121" t="n">
        <v>5.948</v>
      </c>
      <c r="I53" s="121" t="n">
        <v>393.298</v>
      </c>
      <c r="J53" s="121" t="n">
        <v>9.744</v>
      </c>
      <c r="K53" s="121" t="n">
        <v>18.64</v>
      </c>
      <c r="L53" s="121" t="n">
        <v>17.179</v>
      </c>
    </row>
    <row r="54" customFormat="false" ht="12.75" hidden="false" customHeight="false" outlineLevel="0" collapsed="false">
      <c r="A54" s="174" t="s">
        <v>336</v>
      </c>
      <c r="B54" s="121" t="n">
        <v>1178.594</v>
      </c>
      <c r="C54" s="121" t="n">
        <v>60.649</v>
      </c>
      <c r="D54" s="121" t="n">
        <v>198.471</v>
      </c>
      <c r="E54" s="121" t="n">
        <v>442.924</v>
      </c>
      <c r="F54" s="121" t="n">
        <v>20.835</v>
      </c>
      <c r="G54" s="121" t="n">
        <v>48.114</v>
      </c>
      <c r="H54" s="121" t="n">
        <v>92.735</v>
      </c>
      <c r="I54" s="121" t="n">
        <v>47.368</v>
      </c>
      <c r="J54" s="121" t="n">
        <v>55.22</v>
      </c>
      <c r="K54" s="121" t="n">
        <v>74.84</v>
      </c>
      <c r="L54" s="121" t="n">
        <v>137.438</v>
      </c>
    </row>
    <row r="55" customFormat="false" ht="12.75" hidden="false" customHeight="false" outlineLevel="0" collapsed="false">
      <c r="A55" s="174" t="s">
        <v>337</v>
      </c>
      <c r="B55" s="121" t="n">
        <v>45.382</v>
      </c>
      <c r="C55" s="121" t="n">
        <v>2.543</v>
      </c>
      <c r="D55" s="121" t="n">
        <v>0</v>
      </c>
      <c r="E55" s="121" t="n">
        <v>0.415</v>
      </c>
      <c r="F55" s="121" t="n">
        <v>0.02</v>
      </c>
      <c r="G55" s="121" t="n">
        <v>0</v>
      </c>
      <c r="H55" s="121" t="n">
        <v>2.85</v>
      </c>
      <c r="I55" s="121" t="n">
        <v>6.158</v>
      </c>
      <c r="J55" s="121" t="n">
        <v>11.698</v>
      </c>
      <c r="K55" s="121" t="n">
        <v>19.157</v>
      </c>
      <c r="L55" s="121" t="n">
        <v>2.541</v>
      </c>
    </row>
    <row r="56" customFormat="false" ht="12.75" hidden="false" customHeight="false" outlineLevel="0" collapsed="false">
      <c r="A56" s="174" t="s">
        <v>338</v>
      </c>
      <c r="B56" s="121" t="n">
        <v>813.12</v>
      </c>
      <c r="C56" s="121" t="n">
        <v>48.842</v>
      </c>
      <c r="D56" s="121" t="n">
        <v>198.471</v>
      </c>
      <c r="E56" s="121" t="n">
        <v>311.853</v>
      </c>
      <c r="F56" s="121" t="n">
        <v>14.714</v>
      </c>
      <c r="G56" s="121" t="n">
        <v>36.811</v>
      </c>
      <c r="H56" s="121" t="n">
        <v>45.442</v>
      </c>
      <c r="I56" s="121" t="n">
        <v>32.238</v>
      </c>
      <c r="J56" s="121" t="n">
        <v>31.178</v>
      </c>
      <c r="K56" s="121" t="n">
        <v>22.814</v>
      </c>
      <c r="L56" s="121" t="n">
        <v>70.757</v>
      </c>
    </row>
    <row r="57" customFormat="false" ht="12.75" hidden="false" customHeight="false" outlineLevel="0" collapsed="false">
      <c r="A57" s="174" t="s">
        <v>339</v>
      </c>
      <c r="B57" s="121" t="n">
        <v>320.092</v>
      </c>
      <c r="C57" s="121" t="n">
        <v>9.264</v>
      </c>
      <c r="D57" s="121" t="n">
        <v>0</v>
      </c>
      <c r="E57" s="121" t="n">
        <v>130.656</v>
      </c>
      <c r="F57" s="121" t="n">
        <v>6.101</v>
      </c>
      <c r="G57" s="121" t="n">
        <v>11.303</v>
      </c>
      <c r="H57" s="121" t="n">
        <v>44.443</v>
      </c>
      <c r="I57" s="121" t="n">
        <v>8.972</v>
      </c>
      <c r="J57" s="121" t="n">
        <v>12.344</v>
      </c>
      <c r="K57" s="121" t="n">
        <v>32.869</v>
      </c>
      <c r="L57" s="121" t="n">
        <v>64.14</v>
      </c>
    </row>
    <row r="58" customFormat="false" ht="12.75" hidden="false" customHeight="false" outlineLevel="0" collapsed="false">
      <c r="A58" s="174" t="s">
        <v>340</v>
      </c>
      <c r="B58" s="121" t="n">
        <v>2996.906</v>
      </c>
      <c r="C58" s="121" t="n">
        <v>9.407</v>
      </c>
      <c r="D58" s="121" t="n">
        <v>442.356</v>
      </c>
      <c r="E58" s="121" t="n">
        <v>628.636</v>
      </c>
      <c r="F58" s="121" t="n">
        <v>23.042</v>
      </c>
      <c r="G58" s="121" t="n">
        <v>871.038</v>
      </c>
      <c r="H58" s="121" t="n">
        <v>817.028</v>
      </c>
      <c r="I58" s="121" t="n">
        <v>65.637</v>
      </c>
      <c r="J58" s="121" t="n">
        <v>6.031</v>
      </c>
      <c r="K58" s="121" t="n">
        <v>52.346</v>
      </c>
      <c r="L58" s="121" t="n">
        <v>81.385</v>
      </c>
    </row>
    <row r="59" customFormat="false" ht="12.75" hidden="false" customHeight="false" outlineLevel="0" collapsed="false">
      <c r="A59" s="174" t="s">
        <v>341</v>
      </c>
      <c r="B59" s="121" t="n">
        <v>290.458</v>
      </c>
      <c r="C59" s="121" t="n">
        <v>8.172</v>
      </c>
      <c r="D59" s="121" t="n">
        <v>31.715</v>
      </c>
      <c r="E59" s="121" t="n">
        <v>5.742</v>
      </c>
      <c r="F59" s="121" t="n">
        <v>96.781</v>
      </c>
      <c r="G59" s="121" t="n">
        <v>24.257</v>
      </c>
      <c r="H59" s="121" t="n">
        <v>40.357</v>
      </c>
      <c r="I59" s="121" t="n">
        <v>1.09</v>
      </c>
      <c r="J59" s="121" t="n">
        <v>0.602</v>
      </c>
      <c r="K59" s="121" t="n">
        <v>0</v>
      </c>
      <c r="L59" s="121" t="n">
        <v>81.742</v>
      </c>
    </row>
    <row r="60" customFormat="false" ht="12.75" hidden="false" customHeight="false" outlineLevel="0" collapsed="false">
      <c r="A60" s="174" t="s">
        <v>342</v>
      </c>
      <c r="B60" s="121" t="n">
        <v>330.776</v>
      </c>
      <c r="C60" s="121" t="n">
        <v>54.779</v>
      </c>
      <c r="D60" s="121" t="n">
        <v>11.042</v>
      </c>
      <c r="E60" s="121" t="n">
        <v>3.737</v>
      </c>
      <c r="F60" s="121" t="n">
        <v>40.832</v>
      </c>
      <c r="G60" s="121" t="n">
        <v>4.798</v>
      </c>
      <c r="H60" s="121" t="n">
        <v>87.154</v>
      </c>
      <c r="I60" s="121" t="n">
        <v>56.657</v>
      </c>
      <c r="J60" s="121" t="n">
        <v>16.012</v>
      </c>
      <c r="K60" s="121" t="n">
        <v>40.131</v>
      </c>
      <c r="L60" s="121" t="n">
        <v>15.634</v>
      </c>
    </row>
    <row r="61" customFormat="false" ht="12.75" hidden="false" customHeight="false" outlineLevel="0" collapsed="false">
      <c r="A61" s="174" t="s">
        <v>343</v>
      </c>
      <c r="B61" s="121" t="n">
        <v>7534.143</v>
      </c>
      <c r="C61" s="121" t="n">
        <v>44.332</v>
      </c>
      <c r="D61" s="121" t="n">
        <v>1209.355</v>
      </c>
      <c r="E61" s="121" t="n">
        <v>790.663</v>
      </c>
      <c r="F61" s="121" t="n">
        <v>398.691</v>
      </c>
      <c r="G61" s="121" t="n">
        <v>360.112</v>
      </c>
      <c r="H61" s="121" t="n">
        <v>431.784</v>
      </c>
      <c r="I61" s="121" t="n">
        <v>800.425</v>
      </c>
      <c r="J61" s="121" t="n">
        <v>374.285</v>
      </c>
      <c r="K61" s="121" t="n">
        <v>102.528</v>
      </c>
      <c r="L61" s="121" t="n">
        <v>3021.968</v>
      </c>
    </row>
    <row r="62" customFormat="false" ht="12.75" hidden="false" customHeight="false" outlineLevel="0" collapsed="false">
      <c r="A62" s="174" t="s">
        <v>345</v>
      </c>
      <c r="B62" s="121" t="n">
        <v>7269.244</v>
      </c>
      <c r="C62" s="121" t="n">
        <v>42.18</v>
      </c>
      <c r="D62" s="121" t="n">
        <v>1209.355</v>
      </c>
      <c r="E62" s="121" t="n">
        <v>788.656</v>
      </c>
      <c r="F62" s="121" t="n">
        <v>358.431</v>
      </c>
      <c r="G62" s="121" t="n">
        <v>345.951</v>
      </c>
      <c r="H62" s="121" t="n">
        <v>416.676</v>
      </c>
      <c r="I62" s="121" t="n">
        <v>783.458</v>
      </c>
      <c r="J62" s="121" t="n">
        <v>344.957</v>
      </c>
      <c r="K62" s="121" t="n">
        <v>83.196</v>
      </c>
      <c r="L62" s="121" t="n">
        <v>2896.384</v>
      </c>
    </row>
    <row r="63" customFormat="false" ht="12.75" hidden="false" customHeight="false" outlineLevel="0" collapsed="false">
      <c r="A63" s="174" t="s">
        <v>346</v>
      </c>
      <c r="B63" s="121" t="n">
        <v>754.072</v>
      </c>
      <c r="C63" s="121" t="n">
        <v>4.615</v>
      </c>
      <c r="D63" s="121" t="n">
        <v>22.519</v>
      </c>
      <c r="E63" s="121" t="n">
        <v>70.594</v>
      </c>
      <c r="F63" s="121" t="n">
        <v>14.438</v>
      </c>
      <c r="G63" s="121" t="n">
        <v>66.641</v>
      </c>
      <c r="H63" s="121" t="n">
        <v>137.084</v>
      </c>
      <c r="I63" s="121" t="n">
        <v>88.742</v>
      </c>
      <c r="J63" s="121" t="n">
        <v>7.082</v>
      </c>
      <c r="K63" s="121" t="n">
        <v>0</v>
      </c>
      <c r="L63" s="121" t="n">
        <v>342.357</v>
      </c>
    </row>
    <row r="64" customFormat="false" ht="12.75" hidden="false" customHeight="false" outlineLevel="0" collapsed="false">
      <c r="A64" s="174" t="s">
        <v>347</v>
      </c>
      <c r="B64" s="121" t="n">
        <v>375.299</v>
      </c>
      <c r="C64" s="121" t="n">
        <v>3.343</v>
      </c>
      <c r="D64" s="121" t="n">
        <v>6.977</v>
      </c>
      <c r="E64" s="121" t="n">
        <v>17.271</v>
      </c>
      <c r="F64" s="121" t="n">
        <v>1.25</v>
      </c>
      <c r="G64" s="121" t="n">
        <v>62.993</v>
      </c>
      <c r="H64" s="121" t="n">
        <v>123.144</v>
      </c>
      <c r="I64" s="121" t="n">
        <v>8.126</v>
      </c>
      <c r="J64" s="121" t="n">
        <v>0.071</v>
      </c>
      <c r="K64" s="121" t="n">
        <v>0</v>
      </c>
      <c r="L64" s="121" t="n">
        <v>152.124</v>
      </c>
    </row>
    <row r="65" customFormat="false" ht="12.75" hidden="false" customHeight="false" outlineLevel="0" collapsed="false">
      <c r="A65" s="174" t="s">
        <v>348</v>
      </c>
      <c r="B65" s="121" t="n">
        <v>65.176</v>
      </c>
      <c r="C65" s="121" t="n">
        <v>0.346</v>
      </c>
      <c r="D65" s="121" t="n">
        <v>0</v>
      </c>
      <c r="E65" s="121" t="n">
        <v>0</v>
      </c>
      <c r="F65" s="121" t="n">
        <v>0.309</v>
      </c>
      <c r="G65" s="121" t="n">
        <v>0.331</v>
      </c>
      <c r="H65" s="121" t="n">
        <v>1.333</v>
      </c>
      <c r="I65" s="121" t="n">
        <v>5.136</v>
      </c>
      <c r="J65" s="121" t="n">
        <v>0.137</v>
      </c>
      <c r="K65" s="121" t="n">
        <v>0</v>
      </c>
      <c r="L65" s="121" t="n">
        <v>57.584</v>
      </c>
    </row>
    <row r="66" customFormat="false" ht="12.75" hidden="false" customHeight="false" outlineLevel="0" collapsed="false">
      <c r="A66" s="174" t="s">
        <v>349</v>
      </c>
      <c r="B66" s="121" t="n">
        <v>177.863</v>
      </c>
      <c r="C66" s="121" t="n">
        <v>5.69</v>
      </c>
      <c r="D66" s="121" t="n">
        <v>0</v>
      </c>
      <c r="E66" s="121" t="n">
        <v>2.35</v>
      </c>
      <c r="F66" s="121" t="n">
        <v>38.435</v>
      </c>
      <c r="G66" s="121" t="n">
        <v>6.63</v>
      </c>
      <c r="H66" s="121" t="n">
        <v>40.752</v>
      </c>
      <c r="I66" s="121" t="n">
        <v>52.794</v>
      </c>
      <c r="J66" s="121" t="n">
        <v>5.728</v>
      </c>
      <c r="K66" s="121" t="n">
        <v>5.28</v>
      </c>
      <c r="L66" s="121" t="n">
        <v>20.204</v>
      </c>
    </row>
    <row r="67" customFormat="false" ht="12.75" hidden="false" customHeight="false" outlineLevel="0" collapsed="false">
      <c r="A67" s="174" t="s">
        <v>350</v>
      </c>
      <c r="B67" s="121" t="n">
        <v>1480.961</v>
      </c>
      <c r="C67" s="121" t="n">
        <v>0</v>
      </c>
      <c r="D67" s="121" t="n">
        <v>0</v>
      </c>
      <c r="E67" s="121" t="n">
        <v>1.241</v>
      </c>
      <c r="F67" s="121" t="n">
        <v>24.713</v>
      </c>
      <c r="G67" s="121" t="n">
        <v>1.044</v>
      </c>
      <c r="H67" s="121" t="n">
        <v>22.755</v>
      </c>
      <c r="I67" s="121" t="n">
        <v>89.832</v>
      </c>
      <c r="J67" s="121" t="n">
        <v>7.783</v>
      </c>
      <c r="K67" s="121" t="n">
        <v>7.506</v>
      </c>
      <c r="L67" s="121" t="n">
        <v>1326.087</v>
      </c>
    </row>
    <row r="68" customFormat="false" ht="12.75" hidden="false" customHeight="false" outlineLevel="0" collapsed="false">
      <c r="A68" s="174" t="s">
        <v>351</v>
      </c>
      <c r="B68" s="121" t="n">
        <v>1.756</v>
      </c>
      <c r="C68" s="121" t="n">
        <v>0</v>
      </c>
      <c r="D68" s="121" t="n">
        <v>0</v>
      </c>
      <c r="E68" s="121" t="n">
        <v>0</v>
      </c>
      <c r="F68" s="121" t="n">
        <v>0</v>
      </c>
      <c r="G68" s="121" t="n">
        <v>0.171</v>
      </c>
      <c r="H68" s="121" t="n">
        <v>1.585</v>
      </c>
      <c r="I68" s="121" t="n">
        <v>0</v>
      </c>
      <c r="J68" s="121" t="n">
        <v>0</v>
      </c>
      <c r="K68" s="121" t="n">
        <v>0</v>
      </c>
      <c r="L68" s="121" t="n">
        <v>0</v>
      </c>
    </row>
    <row r="69" customFormat="false" ht="12.75" hidden="false" customHeight="false" outlineLevel="0" collapsed="false">
      <c r="A69" s="174" t="s">
        <v>352</v>
      </c>
      <c r="B69" s="121" t="n">
        <v>44.412</v>
      </c>
      <c r="C69" s="121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44.094</v>
      </c>
      <c r="J69" s="121" t="n">
        <v>0</v>
      </c>
      <c r="K69" s="121" t="n">
        <v>0.318</v>
      </c>
      <c r="L69" s="121" t="n">
        <v>0</v>
      </c>
    </row>
    <row r="70" customFormat="false" ht="12.75" hidden="false" customHeight="false" outlineLevel="0" collapsed="false">
      <c r="A70" s="174" t="s">
        <v>353</v>
      </c>
      <c r="B70" s="121" t="n">
        <v>2245.364</v>
      </c>
      <c r="C70" s="121" t="n">
        <v>2.359</v>
      </c>
      <c r="D70" s="121" t="n">
        <v>1063.264</v>
      </c>
      <c r="E70" s="121" t="n">
        <v>515.143</v>
      </c>
      <c r="F70" s="121" t="n">
        <v>15.271</v>
      </c>
      <c r="G70" s="121" t="n">
        <v>44.037</v>
      </c>
      <c r="H70" s="121" t="n">
        <v>116.325</v>
      </c>
      <c r="I70" s="121" t="n">
        <v>162.772</v>
      </c>
      <c r="J70" s="121" t="n">
        <v>1.96</v>
      </c>
      <c r="K70" s="121" t="n">
        <v>1.167</v>
      </c>
      <c r="L70" s="121" t="n">
        <v>323.066</v>
      </c>
    </row>
    <row r="71" customFormat="false" ht="12.75" hidden="false" customHeight="false" outlineLevel="0" collapsed="false">
      <c r="A71" s="174" t="s">
        <v>354</v>
      </c>
      <c r="B71" s="121" t="n">
        <v>553.284</v>
      </c>
      <c r="C71" s="121" t="n">
        <v>1.712</v>
      </c>
      <c r="D71" s="121" t="n">
        <v>448.526</v>
      </c>
      <c r="E71" s="121" t="n">
        <v>0</v>
      </c>
      <c r="F71" s="121" t="n">
        <v>0.999</v>
      </c>
      <c r="G71" s="121" t="n">
        <v>1.007</v>
      </c>
      <c r="H71" s="121" t="n">
        <v>0.579</v>
      </c>
      <c r="I71" s="121" t="n">
        <v>99.315</v>
      </c>
      <c r="J71" s="121" t="n">
        <v>0.043</v>
      </c>
      <c r="K71" s="121" t="n">
        <v>0</v>
      </c>
      <c r="L71" s="121" t="n">
        <v>1.103</v>
      </c>
    </row>
    <row r="72" customFormat="false" ht="12.75" hidden="false" customHeight="false" outlineLevel="0" collapsed="false">
      <c r="A72" s="174" t="s">
        <v>355</v>
      </c>
      <c r="B72" s="121" t="n">
        <v>1547.018</v>
      </c>
      <c r="C72" s="121" t="n">
        <v>0</v>
      </c>
      <c r="D72" s="121" t="n">
        <v>614.738</v>
      </c>
      <c r="E72" s="121" t="n">
        <v>510.344</v>
      </c>
      <c r="F72" s="121" t="n">
        <v>0.395</v>
      </c>
      <c r="G72" s="121" t="n">
        <v>21.132</v>
      </c>
      <c r="H72" s="121" t="n">
        <v>63.301</v>
      </c>
      <c r="I72" s="121" t="n">
        <v>41.684</v>
      </c>
      <c r="J72" s="121" t="n">
        <v>0.049</v>
      </c>
      <c r="K72" s="121" t="n">
        <v>0</v>
      </c>
      <c r="L72" s="121" t="n">
        <v>295.375</v>
      </c>
    </row>
    <row r="73" customFormat="false" ht="12.75" hidden="false" customHeight="false" outlineLevel="0" collapsed="false">
      <c r="A73" s="174" t="s">
        <v>356</v>
      </c>
      <c r="B73" s="121" t="n">
        <v>789.314</v>
      </c>
      <c r="C73" s="121" t="n">
        <v>2.945</v>
      </c>
      <c r="D73" s="121" t="n">
        <v>0</v>
      </c>
      <c r="E73" s="121" t="n">
        <v>90.548</v>
      </c>
      <c r="F73" s="121" t="n">
        <v>147.406</v>
      </c>
      <c r="G73" s="121" t="n">
        <v>61.743</v>
      </c>
      <c r="H73" s="121" t="n">
        <v>39.49</v>
      </c>
      <c r="I73" s="121" t="n">
        <v>157.051</v>
      </c>
      <c r="J73" s="121" t="n">
        <v>16.851</v>
      </c>
      <c r="K73" s="121" t="n">
        <v>28.631</v>
      </c>
      <c r="L73" s="121" t="n">
        <v>244.649</v>
      </c>
    </row>
    <row r="74" customFormat="false" ht="12.75" hidden="false" customHeight="false" outlineLevel="0" collapsed="false">
      <c r="A74" s="174" t="s">
        <v>357</v>
      </c>
      <c r="B74" s="121" t="n">
        <v>480.271</v>
      </c>
      <c r="C74" s="121" t="n">
        <v>0.903</v>
      </c>
      <c r="D74" s="121" t="n">
        <v>86.635</v>
      </c>
      <c r="E74" s="121" t="n">
        <v>96.384</v>
      </c>
      <c r="F74" s="121" t="n">
        <v>20.07</v>
      </c>
      <c r="G74" s="121" t="n">
        <v>132.713</v>
      </c>
      <c r="H74" s="121" t="n">
        <v>24.08</v>
      </c>
      <c r="I74" s="121" t="n">
        <v>26.4</v>
      </c>
      <c r="J74" s="121" t="n">
        <v>23.068</v>
      </c>
      <c r="K74" s="121" t="n">
        <v>14.555</v>
      </c>
      <c r="L74" s="121" t="n">
        <v>55.463</v>
      </c>
    </row>
    <row r="75" customFormat="false" ht="12.75" hidden="false" customHeight="false" outlineLevel="0" collapsed="false">
      <c r="A75" s="174" t="s">
        <v>358</v>
      </c>
      <c r="B75" s="121" t="n">
        <v>337.364</v>
      </c>
      <c r="C75" s="121" t="n">
        <v>0</v>
      </c>
      <c r="D75" s="121" t="n">
        <v>0</v>
      </c>
      <c r="E75" s="121" t="n">
        <v>0</v>
      </c>
      <c r="F75" s="121" t="n">
        <v>74.453</v>
      </c>
      <c r="G75" s="121" t="n">
        <v>0</v>
      </c>
      <c r="H75" s="121" t="n">
        <v>6.633</v>
      </c>
      <c r="I75" s="121" t="n">
        <v>63.92</v>
      </c>
      <c r="J75" s="121" t="n">
        <v>3.59</v>
      </c>
      <c r="K75" s="121" t="n">
        <v>3.225</v>
      </c>
      <c r="L75" s="121" t="n">
        <v>185.543</v>
      </c>
    </row>
    <row r="76" customFormat="false" ht="12.75" hidden="false" customHeight="false" outlineLevel="0" collapsed="false">
      <c r="A76" s="174" t="s">
        <v>359</v>
      </c>
      <c r="B76" s="121" t="n">
        <v>230.585</v>
      </c>
      <c r="C76" s="121" t="n">
        <v>3.764</v>
      </c>
      <c r="D76" s="121" t="n">
        <v>0.67</v>
      </c>
      <c r="E76" s="121" t="n">
        <v>0</v>
      </c>
      <c r="F76" s="121" t="n">
        <v>0</v>
      </c>
      <c r="G76" s="121" t="n">
        <v>13.546</v>
      </c>
      <c r="H76" s="121" t="n">
        <v>5.52</v>
      </c>
      <c r="I76" s="121" t="n">
        <v>26.782</v>
      </c>
      <c r="J76" s="121" t="n">
        <v>160.76</v>
      </c>
      <c r="K76" s="121" t="n">
        <v>0.279</v>
      </c>
      <c r="L76" s="121" t="n">
        <v>19.264</v>
      </c>
    </row>
    <row r="77" customFormat="false" ht="12.75" hidden="false" customHeight="false" outlineLevel="0" collapsed="false">
      <c r="A77" s="174" t="s">
        <v>360</v>
      </c>
      <c r="B77" s="121" t="n">
        <v>28.042</v>
      </c>
      <c r="C77" s="121" t="n">
        <v>0</v>
      </c>
      <c r="D77" s="121" t="n">
        <v>0</v>
      </c>
      <c r="E77" s="121" t="n">
        <v>10.158</v>
      </c>
      <c r="F77" s="121" t="n">
        <v>0</v>
      </c>
      <c r="G77" s="121" t="n">
        <v>10.368</v>
      </c>
      <c r="H77" s="121" t="n">
        <v>0</v>
      </c>
      <c r="I77" s="121" t="n">
        <v>3.372</v>
      </c>
      <c r="J77" s="121" t="n">
        <v>2.161</v>
      </c>
      <c r="K77" s="121" t="n">
        <v>0.711</v>
      </c>
      <c r="L77" s="121" t="n">
        <v>1.272</v>
      </c>
    </row>
    <row r="78" customFormat="false" ht="12.75" hidden="false" customHeight="false" outlineLevel="0" collapsed="false">
      <c r="A78" s="174" t="s">
        <v>361</v>
      </c>
      <c r="B78" s="121" t="n">
        <v>78.385</v>
      </c>
      <c r="C78" s="121" t="n">
        <v>0</v>
      </c>
      <c r="D78" s="121" t="n">
        <v>0</v>
      </c>
      <c r="E78" s="121" t="n">
        <v>1.782</v>
      </c>
      <c r="F78" s="121" t="n">
        <v>2.603</v>
      </c>
      <c r="G78" s="121" t="n">
        <v>0.04</v>
      </c>
      <c r="H78" s="121" t="n">
        <v>0.402</v>
      </c>
      <c r="I78" s="121" t="n">
        <v>10.572</v>
      </c>
      <c r="J78" s="121" t="n">
        <v>12.631</v>
      </c>
      <c r="K78" s="121" t="n">
        <v>0.05</v>
      </c>
      <c r="L78" s="121" t="n">
        <v>50.305</v>
      </c>
    </row>
    <row r="79" customFormat="false" ht="12.75" hidden="false" customHeight="false" outlineLevel="0" collapsed="false">
      <c r="A79" s="174" t="s">
        <v>362</v>
      </c>
      <c r="B79" s="121" t="n">
        <v>464.889</v>
      </c>
      <c r="C79" s="121" t="n">
        <v>16.572</v>
      </c>
      <c r="D79" s="121" t="n">
        <v>36.267</v>
      </c>
      <c r="E79" s="121" t="n">
        <v>0</v>
      </c>
      <c r="F79" s="121" t="n">
        <v>19.901</v>
      </c>
      <c r="G79" s="121" t="n">
        <v>6.72</v>
      </c>
      <c r="H79" s="121" t="n">
        <v>17.942</v>
      </c>
      <c r="I79" s="121" t="n">
        <v>40.858</v>
      </c>
      <c r="J79" s="121" t="n">
        <v>67.743</v>
      </c>
      <c r="K79" s="121" t="n">
        <v>20.837</v>
      </c>
      <c r="L79" s="121" t="n">
        <v>238.049</v>
      </c>
    </row>
    <row r="80" customFormat="false" ht="12.75" hidden="false" customHeight="false" outlineLevel="0" collapsed="false">
      <c r="A80" s="174" t="s">
        <v>363</v>
      </c>
      <c r="B80" s="121" t="n">
        <v>85.374</v>
      </c>
      <c r="C80" s="121" t="n">
        <v>4.986</v>
      </c>
      <c r="D80" s="121" t="n">
        <v>0</v>
      </c>
      <c r="E80" s="121" t="n">
        <v>0.456</v>
      </c>
      <c r="F80" s="121" t="n">
        <v>0.832</v>
      </c>
      <c r="G80" s="121" t="n">
        <v>1.967</v>
      </c>
      <c r="H80" s="121" t="n">
        <v>2.775</v>
      </c>
      <c r="I80" s="121" t="n">
        <v>11.133</v>
      </c>
      <c r="J80" s="121" t="n">
        <v>35.463</v>
      </c>
      <c r="K80" s="121" t="n">
        <v>0.637</v>
      </c>
      <c r="L80" s="121" t="n">
        <v>27.125</v>
      </c>
    </row>
    <row r="81" customFormat="false" ht="12.75" hidden="false" customHeight="false" outlineLevel="0" collapsed="false">
      <c r="A81" s="174" t="s">
        <v>364</v>
      </c>
      <c r="B81" s="121" t="n">
        <v>262.43</v>
      </c>
      <c r="C81" s="121" t="n">
        <v>2.152</v>
      </c>
      <c r="D81" s="121" t="n">
        <v>0</v>
      </c>
      <c r="E81" s="121" t="n">
        <v>2.007</v>
      </c>
      <c r="F81" s="121" t="n">
        <v>40.26</v>
      </c>
      <c r="G81" s="121" t="n">
        <v>14.161</v>
      </c>
      <c r="H81" s="121" t="n">
        <v>13.386</v>
      </c>
      <c r="I81" s="121" t="n">
        <v>16.967</v>
      </c>
      <c r="J81" s="121" t="n">
        <v>28.583</v>
      </c>
      <c r="K81" s="121" t="n">
        <v>19.332</v>
      </c>
      <c r="L81" s="121" t="n">
        <v>125.582</v>
      </c>
    </row>
    <row r="82" customFormat="false" ht="12.75" hidden="false" customHeight="false" outlineLevel="0" collapsed="false">
      <c r="A82" s="174" t="s">
        <v>365</v>
      </c>
      <c r="B82" s="121" t="n">
        <v>209.613</v>
      </c>
      <c r="C82" s="121" t="n">
        <v>1.797</v>
      </c>
      <c r="D82" s="121" t="n">
        <v>0</v>
      </c>
      <c r="E82" s="121" t="n">
        <v>2.007</v>
      </c>
      <c r="F82" s="121" t="n">
        <v>39.395</v>
      </c>
      <c r="G82" s="121" t="n">
        <v>9.398</v>
      </c>
      <c r="H82" s="121" t="n">
        <v>8.524</v>
      </c>
      <c r="I82" s="121" t="n">
        <v>12.425</v>
      </c>
      <c r="J82" s="121" t="n">
        <v>5.535</v>
      </c>
      <c r="K82" s="121" t="n">
        <v>18.638</v>
      </c>
      <c r="L82" s="121" t="n">
        <v>111.894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77" t="s">
        <v>366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4" t="s">
        <v>76</v>
      </c>
      <c r="B99" s="44"/>
      <c r="C99" s="44"/>
      <c r="D99" s="44"/>
      <c r="E99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Oktober 2013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12" min="2" style="191" width="11.7"/>
    <col collapsed="false" customWidth="false" hidden="false" outlineLevel="0" max="257" min="13" style="191" width="9.14"/>
  </cols>
  <sheetData>
    <row r="1" s="193" customFormat="true" ht="12.75" hidden="false" customHeight="false" outlineLevel="0" collapsed="false">
      <c r="A1" s="192" t="s">
        <v>39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1.25" hidden="false" customHeight="true" outlineLevel="0" collapsed="false">
      <c r="A2" s="13" t="s">
        <v>4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54" t="s">
        <v>440</v>
      </c>
      <c r="B4" s="195" t="s">
        <v>86</v>
      </c>
      <c r="C4" s="196" t="s">
        <v>393</v>
      </c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.75" hidden="false" customHeight="true" outlineLevel="0" collapsed="false">
      <c r="A5" s="54"/>
      <c r="B5" s="195"/>
      <c r="C5" s="107" t="s">
        <v>394</v>
      </c>
      <c r="E5" s="197" t="s">
        <v>395</v>
      </c>
      <c r="F5" s="197" t="s">
        <v>396</v>
      </c>
      <c r="H5" s="197" t="s">
        <v>397</v>
      </c>
      <c r="I5" s="198"/>
      <c r="J5" s="199" t="s">
        <v>398</v>
      </c>
      <c r="K5" s="200"/>
      <c r="L5" s="34"/>
    </row>
    <row r="6" customFormat="false" ht="12.75" hidden="false" customHeight="true" outlineLevel="0" collapsed="false">
      <c r="A6" s="54"/>
      <c r="B6" s="195"/>
      <c r="C6" s="107" t="s">
        <v>399</v>
      </c>
      <c r="D6" s="197" t="s">
        <v>400</v>
      </c>
      <c r="E6" s="197" t="s">
        <v>401</v>
      </c>
      <c r="F6" s="197" t="s">
        <v>402</v>
      </c>
      <c r="G6" s="197" t="s">
        <v>403</v>
      </c>
      <c r="H6" s="197" t="s">
        <v>404</v>
      </c>
      <c r="I6" s="197" t="s">
        <v>405</v>
      </c>
      <c r="J6" s="201" t="s">
        <v>406</v>
      </c>
      <c r="K6" s="197" t="s">
        <v>407</v>
      </c>
      <c r="L6" s="168" t="s">
        <v>408</v>
      </c>
    </row>
    <row r="7" customFormat="false" ht="12.75" hidden="false" customHeight="true" outlineLevel="0" collapsed="false">
      <c r="A7" s="54"/>
      <c r="B7" s="195"/>
      <c r="C7" s="107" t="s">
        <v>409</v>
      </c>
      <c r="D7" s="197" t="s">
        <v>410</v>
      </c>
      <c r="E7" s="197" t="s">
        <v>411</v>
      </c>
      <c r="F7" s="197" t="s">
        <v>412</v>
      </c>
      <c r="G7" s="197" t="s">
        <v>413</v>
      </c>
      <c r="H7" s="197" t="s">
        <v>414</v>
      </c>
      <c r="I7" s="197" t="s">
        <v>415</v>
      </c>
      <c r="J7" s="201" t="s">
        <v>416</v>
      </c>
      <c r="K7" s="197" t="s">
        <v>417</v>
      </c>
      <c r="L7" s="168" t="s">
        <v>418</v>
      </c>
    </row>
    <row r="8" customFormat="false" ht="12.75" hidden="false" customHeight="true" outlineLevel="0" collapsed="false">
      <c r="A8" s="54"/>
      <c r="B8" s="195"/>
      <c r="C8" s="107" t="s">
        <v>419</v>
      </c>
      <c r="D8" s="197" t="s">
        <v>420</v>
      </c>
      <c r="E8" s="197" t="s">
        <v>421</v>
      </c>
      <c r="F8" s="197" t="s">
        <v>422</v>
      </c>
      <c r="G8" s="197" t="s">
        <v>423</v>
      </c>
      <c r="H8" s="197" t="s">
        <v>423</v>
      </c>
      <c r="I8" s="197" t="s">
        <v>423</v>
      </c>
      <c r="J8" s="201" t="s">
        <v>424</v>
      </c>
      <c r="K8" s="197" t="s">
        <v>425</v>
      </c>
      <c r="L8" s="34"/>
    </row>
    <row r="9" customFormat="false" ht="12.75" hidden="false" customHeight="true" outlineLevel="0" collapsed="false">
      <c r="A9" s="54"/>
      <c r="B9" s="195"/>
      <c r="C9" s="202" t="s">
        <v>426</v>
      </c>
      <c r="D9" s="203"/>
      <c r="E9" s="204" t="s">
        <v>423</v>
      </c>
      <c r="F9" s="204" t="s">
        <v>427</v>
      </c>
      <c r="G9" s="203"/>
      <c r="H9" s="203"/>
      <c r="I9" s="203"/>
      <c r="J9" s="205" t="s">
        <v>428</v>
      </c>
      <c r="K9" s="203"/>
      <c r="L9" s="206"/>
    </row>
    <row r="10" customFormat="false" ht="12.75" hidden="false" customHeight="true" outlineLevel="0" collapsed="false">
      <c r="A10" s="54"/>
      <c r="B10" s="195"/>
      <c r="C10" s="202" t="s">
        <v>429</v>
      </c>
      <c r="D10" s="204" t="s">
        <v>430</v>
      </c>
      <c r="E10" s="204" t="s">
        <v>431</v>
      </c>
      <c r="F10" s="204" t="s">
        <v>432</v>
      </c>
      <c r="G10" s="204" t="s">
        <v>433</v>
      </c>
      <c r="H10" s="204" t="s">
        <v>434</v>
      </c>
      <c r="I10" s="204" t="s">
        <v>435</v>
      </c>
      <c r="J10" s="204" t="s">
        <v>436</v>
      </c>
      <c r="K10" s="204" t="s">
        <v>437</v>
      </c>
      <c r="L10" s="168" t="s">
        <v>438</v>
      </c>
    </row>
    <row r="11" customFormat="false" ht="12.75" hidden="false" customHeight="true" outlineLevel="0" collapsed="false">
      <c r="A11" s="54"/>
      <c r="B11" s="207" t="s">
        <v>117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9" hidden="false" customHeight="true" outlineLevel="0" collapsed="false">
      <c r="A12" s="60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72" t="s">
        <v>295</v>
      </c>
      <c r="B13" s="144" t="n">
        <v>28077.144</v>
      </c>
      <c r="C13" s="144" t="n">
        <v>277.491</v>
      </c>
      <c r="D13" s="144" t="n">
        <v>4069.399</v>
      </c>
      <c r="E13" s="144" t="n">
        <v>4634.264</v>
      </c>
      <c r="F13" s="144" t="n">
        <v>746.859</v>
      </c>
      <c r="G13" s="144" t="n">
        <v>3580.375</v>
      </c>
      <c r="H13" s="144" t="n">
        <v>3059.809</v>
      </c>
      <c r="I13" s="144" t="n">
        <v>4835.336</v>
      </c>
      <c r="J13" s="144" t="n">
        <v>1011.613</v>
      </c>
      <c r="K13" s="144" t="n">
        <v>1190.057</v>
      </c>
      <c r="L13" s="144" t="n">
        <v>4671.941</v>
      </c>
      <c r="M13" s="144"/>
    </row>
    <row r="14" customFormat="false" ht="12.75" hidden="false" customHeight="false" outlineLevel="0" collapsed="false">
      <c r="A14" s="174" t="s">
        <v>296</v>
      </c>
      <c r="B14" s="121" t="n">
        <v>1995.944</v>
      </c>
      <c r="C14" s="121" t="n">
        <v>16.011</v>
      </c>
      <c r="D14" s="121" t="n">
        <v>246.869</v>
      </c>
      <c r="E14" s="121" t="n">
        <v>217.401</v>
      </c>
      <c r="F14" s="121" t="n">
        <v>119.721</v>
      </c>
      <c r="G14" s="121" t="n">
        <v>328.86</v>
      </c>
      <c r="H14" s="121" t="n">
        <v>167.158</v>
      </c>
      <c r="I14" s="121" t="n">
        <v>238.537</v>
      </c>
      <c r="J14" s="121" t="n">
        <v>75.751</v>
      </c>
      <c r="K14" s="121" t="n">
        <v>84.696</v>
      </c>
      <c r="L14" s="121" t="n">
        <v>500.94</v>
      </c>
    </row>
    <row r="15" customFormat="false" ht="12.75" hidden="false" customHeight="false" outlineLevel="0" collapsed="false">
      <c r="A15" s="174" t="s">
        <v>297</v>
      </c>
      <c r="B15" s="121" t="n">
        <v>638.879</v>
      </c>
      <c r="C15" s="121" t="n">
        <v>6.568</v>
      </c>
      <c r="D15" s="121" t="n">
        <v>147.112</v>
      </c>
      <c r="E15" s="121" t="n">
        <v>49.567</v>
      </c>
      <c r="F15" s="121" t="n">
        <v>29.425</v>
      </c>
      <c r="G15" s="121" t="n">
        <v>135.944</v>
      </c>
      <c r="H15" s="121" t="n">
        <v>47.74</v>
      </c>
      <c r="I15" s="121" t="n">
        <v>92.761</v>
      </c>
      <c r="J15" s="121" t="n">
        <v>38.38</v>
      </c>
      <c r="K15" s="121" t="n">
        <v>3.608</v>
      </c>
      <c r="L15" s="121" t="n">
        <v>87.774</v>
      </c>
      <c r="M15" s="209"/>
    </row>
    <row r="16" customFormat="false" ht="12.75" hidden="false" customHeight="false" outlineLevel="0" collapsed="false">
      <c r="A16" s="174" t="s">
        <v>298</v>
      </c>
      <c r="B16" s="121" t="n">
        <v>505.442</v>
      </c>
      <c r="C16" s="121" t="n">
        <v>0.543</v>
      </c>
      <c r="D16" s="121" t="n">
        <v>60.577</v>
      </c>
      <c r="E16" s="121" t="n">
        <v>79.357</v>
      </c>
      <c r="F16" s="121" t="n">
        <v>36.799</v>
      </c>
      <c r="G16" s="121" t="n">
        <v>50.478</v>
      </c>
      <c r="H16" s="121" t="n">
        <v>90.802</v>
      </c>
      <c r="I16" s="121" t="n">
        <v>46.981</v>
      </c>
      <c r="J16" s="121" t="n">
        <v>31.271</v>
      </c>
      <c r="K16" s="121" t="n">
        <v>16.873</v>
      </c>
      <c r="L16" s="121" t="n">
        <v>91.761</v>
      </c>
    </row>
    <row r="17" customFormat="false" ht="12.75" hidden="false" customHeight="false" outlineLevel="0" collapsed="false">
      <c r="A17" s="174" t="s">
        <v>299</v>
      </c>
      <c r="B17" s="121" t="n">
        <v>576.012</v>
      </c>
      <c r="C17" s="121" t="n">
        <v>1.7</v>
      </c>
      <c r="D17" s="121" t="n">
        <v>2.715</v>
      </c>
      <c r="E17" s="121" t="n">
        <v>36.136</v>
      </c>
      <c r="F17" s="121" t="n">
        <v>45.083</v>
      </c>
      <c r="G17" s="121" t="n">
        <v>37.45</v>
      </c>
      <c r="H17" s="121" t="n">
        <v>20.958</v>
      </c>
      <c r="I17" s="121" t="n">
        <v>85.412</v>
      </c>
      <c r="J17" s="121" t="n">
        <v>4.767</v>
      </c>
      <c r="K17" s="121" t="n">
        <v>63.446</v>
      </c>
      <c r="L17" s="121" t="n">
        <v>278.345</v>
      </c>
    </row>
    <row r="18" customFormat="false" ht="12.75" hidden="false" customHeight="false" outlineLevel="0" collapsed="false">
      <c r="A18" s="174" t="s">
        <v>300</v>
      </c>
      <c r="B18" s="121" t="n">
        <v>275.611</v>
      </c>
      <c r="C18" s="121" t="n">
        <v>7.2</v>
      </c>
      <c r="D18" s="121" t="n">
        <v>36.465</v>
      </c>
      <c r="E18" s="121" t="n">
        <v>52.341</v>
      </c>
      <c r="F18" s="121" t="n">
        <v>8.414</v>
      </c>
      <c r="G18" s="121" t="n">
        <v>104.988</v>
      </c>
      <c r="H18" s="121" t="n">
        <v>7.658</v>
      </c>
      <c r="I18" s="121" t="n">
        <v>13.383</v>
      </c>
      <c r="J18" s="121" t="n">
        <v>1.333</v>
      </c>
      <c r="K18" s="121" t="n">
        <v>0.769</v>
      </c>
      <c r="L18" s="121" t="n">
        <v>43.06</v>
      </c>
    </row>
    <row r="19" customFormat="false" ht="12.75" hidden="false" customHeight="false" outlineLevel="0" collapsed="false">
      <c r="A19" s="174" t="s">
        <v>301</v>
      </c>
      <c r="B19" s="121" t="n">
        <v>2744.727</v>
      </c>
      <c r="C19" s="121" t="n">
        <v>63.632</v>
      </c>
      <c r="D19" s="121" t="n">
        <v>178.158</v>
      </c>
      <c r="E19" s="121" t="n">
        <v>267.425</v>
      </c>
      <c r="F19" s="121" t="n">
        <v>86.861</v>
      </c>
      <c r="G19" s="121" t="n">
        <v>745.217</v>
      </c>
      <c r="H19" s="121" t="n">
        <v>413.708</v>
      </c>
      <c r="I19" s="121" t="n">
        <v>235.002</v>
      </c>
      <c r="J19" s="121" t="n">
        <v>119.216</v>
      </c>
      <c r="K19" s="121" t="n">
        <v>153.091</v>
      </c>
      <c r="L19" s="121" t="n">
        <v>482.417</v>
      </c>
    </row>
    <row r="20" customFormat="false" ht="12.75" hidden="false" customHeight="false" outlineLevel="0" collapsed="false">
      <c r="A20" s="174" t="s">
        <v>302</v>
      </c>
      <c r="B20" s="121" t="n">
        <v>1253.131</v>
      </c>
      <c r="C20" s="121" t="n">
        <v>10.397</v>
      </c>
      <c r="D20" s="121" t="n">
        <v>166.284</v>
      </c>
      <c r="E20" s="121" t="n">
        <v>156.807</v>
      </c>
      <c r="F20" s="121" t="n">
        <v>13.111</v>
      </c>
      <c r="G20" s="121" t="n">
        <v>349.532</v>
      </c>
      <c r="H20" s="121" t="n">
        <v>213.913</v>
      </c>
      <c r="I20" s="121" t="n">
        <v>58.829</v>
      </c>
      <c r="J20" s="121" t="n">
        <v>41.327</v>
      </c>
      <c r="K20" s="121" t="n">
        <v>41.708</v>
      </c>
      <c r="L20" s="121" t="n">
        <v>201.223</v>
      </c>
    </row>
    <row r="21" customFormat="false" ht="12.75" hidden="false" customHeight="false" outlineLevel="0" collapsed="false">
      <c r="A21" s="174" t="s">
        <v>303</v>
      </c>
      <c r="B21" s="121" t="n">
        <v>341.245</v>
      </c>
      <c r="C21" s="121" t="n">
        <v>37.293</v>
      </c>
      <c r="D21" s="121" t="n">
        <v>2.167</v>
      </c>
      <c r="E21" s="121" t="n">
        <v>30.088</v>
      </c>
      <c r="F21" s="121" t="n">
        <v>16.342</v>
      </c>
      <c r="G21" s="121" t="n">
        <v>22.901</v>
      </c>
      <c r="H21" s="121" t="n">
        <v>52.527</v>
      </c>
      <c r="I21" s="121" t="n">
        <v>42.631</v>
      </c>
      <c r="J21" s="121" t="n">
        <v>43.383</v>
      </c>
      <c r="K21" s="121" t="n">
        <v>0</v>
      </c>
      <c r="L21" s="121" t="n">
        <v>93.913</v>
      </c>
    </row>
    <row r="22" customFormat="false" ht="12.75" hidden="false" customHeight="false" outlineLevel="0" collapsed="false">
      <c r="A22" s="174" t="s">
        <v>304</v>
      </c>
      <c r="B22" s="121" t="n">
        <v>249.461</v>
      </c>
      <c r="C22" s="121" t="n">
        <v>5.876</v>
      </c>
      <c r="D22" s="121" t="n">
        <v>2.484</v>
      </c>
      <c r="E22" s="121" t="n">
        <v>6.875</v>
      </c>
      <c r="F22" s="121" t="n">
        <v>2.468</v>
      </c>
      <c r="G22" s="121" t="n">
        <v>14.376</v>
      </c>
      <c r="H22" s="121" t="n">
        <v>49.692</v>
      </c>
      <c r="I22" s="121" t="n">
        <v>40.091</v>
      </c>
      <c r="J22" s="121" t="n">
        <v>22.363</v>
      </c>
      <c r="K22" s="121" t="n">
        <v>35.241</v>
      </c>
      <c r="L22" s="121" t="n">
        <v>69.995</v>
      </c>
    </row>
    <row r="23" customFormat="false" ht="12.75" hidden="false" customHeight="false" outlineLevel="0" collapsed="false">
      <c r="A23" s="174" t="s">
        <v>305</v>
      </c>
      <c r="B23" s="121" t="n">
        <v>43.625</v>
      </c>
      <c r="C23" s="121" t="n">
        <v>0.352</v>
      </c>
      <c r="D23" s="121" t="n">
        <v>1.267</v>
      </c>
      <c r="E23" s="121" t="n">
        <v>5.787</v>
      </c>
      <c r="F23" s="121" t="n">
        <v>0.045</v>
      </c>
      <c r="G23" s="121" t="n">
        <v>8.697</v>
      </c>
      <c r="H23" s="121" t="n">
        <v>0.711</v>
      </c>
      <c r="I23" s="121" t="n">
        <v>10.186</v>
      </c>
      <c r="J23" s="121" t="n">
        <v>0.102</v>
      </c>
      <c r="K23" s="121" t="n">
        <v>8.824</v>
      </c>
      <c r="L23" s="121" t="n">
        <v>7.654</v>
      </c>
    </row>
    <row r="24" customFormat="false" ht="12.75" hidden="false" customHeight="false" outlineLevel="0" collapsed="false">
      <c r="A24" s="174" t="s">
        <v>306</v>
      </c>
      <c r="B24" s="121" t="n">
        <v>292.377</v>
      </c>
      <c r="C24" s="121" t="n">
        <v>0</v>
      </c>
      <c r="D24" s="121" t="n">
        <v>3.353</v>
      </c>
      <c r="E24" s="121" t="n">
        <v>22.792</v>
      </c>
      <c r="F24" s="121" t="n">
        <v>39.022</v>
      </c>
      <c r="G24" s="121" t="n">
        <v>108.468</v>
      </c>
      <c r="H24" s="121" t="n">
        <v>14.908</v>
      </c>
      <c r="I24" s="121" t="n">
        <v>12.343</v>
      </c>
      <c r="J24" s="121" t="n">
        <v>4.866</v>
      </c>
      <c r="K24" s="121" t="n">
        <v>2.088</v>
      </c>
      <c r="L24" s="121" t="n">
        <v>84.537</v>
      </c>
    </row>
    <row r="25" customFormat="false" ht="12.75" hidden="false" customHeight="false" outlineLevel="0" collapsed="false">
      <c r="A25" s="174" t="s">
        <v>307</v>
      </c>
      <c r="B25" s="121" t="n">
        <v>269.986</v>
      </c>
      <c r="C25" s="121" t="n">
        <v>1.758</v>
      </c>
      <c r="D25" s="121" t="n">
        <v>2.603</v>
      </c>
      <c r="E25" s="121" t="n">
        <v>14.297</v>
      </c>
      <c r="F25" s="121" t="n">
        <v>9.141</v>
      </c>
      <c r="G25" s="121" t="n">
        <v>151.474</v>
      </c>
      <c r="H25" s="121" t="n">
        <v>50.747</v>
      </c>
      <c r="I25" s="121" t="n">
        <v>25.786</v>
      </c>
      <c r="J25" s="121" t="n">
        <v>3.505</v>
      </c>
      <c r="K25" s="121" t="n">
        <v>0.254</v>
      </c>
      <c r="L25" s="121" t="n">
        <v>10.421</v>
      </c>
    </row>
    <row r="26" customFormat="false" ht="12.75" hidden="false" customHeight="false" outlineLevel="0" collapsed="false">
      <c r="A26" s="174" t="s">
        <v>308</v>
      </c>
      <c r="B26" s="121" t="n">
        <v>294.902</v>
      </c>
      <c r="C26" s="121" t="n">
        <v>7.956</v>
      </c>
      <c r="D26" s="121" t="n">
        <v>0</v>
      </c>
      <c r="E26" s="121" t="n">
        <v>30.779</v>
      </c>
      <c r="F26" s="121" t="n">
        <v>6.732</v>
      </c>
      <c r="G26" s="121" t="n">
        <v>89.769</v>
      </c>
      <c r="H26" s="121" t="n">
        <v>31.21</v>
      </c>
      <c r="I26" s="121" t="n">
        <v>45.136</v>
      </c>
      <c r="J26" s="121" t="n">
        <v>3.67</v>
      </c>
      <c r="K26" s="121" t="n">
        <v>64.976</v>
      </c>
      <c r="L26" s="121" t="n">
        <v>14.674</v>
      </c>
    </row>
    <row r="27" customFormat="false" ht="12.75" hidden="false" customHeight="false" outlineLevel="0" collapsed="false">
      <c r="A27" s="174" t="s">
        <v>309</v>
      </c>
      <c r="B27" s="121" t="n">
        <v>526.138</v>
      </c>
      <c r="C27" s="121" t="n">
        <v>13.663</v>
      </c>
      <c r="D27" s="121" t="n">
        <v>56.894</v>
      </c>
      <c r="E27" s="121" t="n">
        <v>257.648</v>
      </c>
      <c r="F27" s="121" t="n">
        <v>12.912</v>
      </c>
      <c r="G27" s="121" t="n">
        <v>113.663</v>
      </c>
      <c r="H27" s="121" t="n">
        <v>25.069</v>
      </c>
      <c r="I27" s="121" t="n">
        <v>2.781</v>
      </c>
      <c r="J27" s="121" t="n">
        <v>0.033</v>
      </c>
      <c r="K27" s="121" t="n">
        <v>0.519</v>
      </c>
      <c r="L27" s="121" t="n">
        <v>42.956</v>
      </c>
    </row>
    <row r="28" customFormat="false" ht="12.75" hidden="false" customHeight="false" outlineLevel="0" collapsed="false">
      <c r="A28" s="174" t="s">
        <v>310</v>
      </c>
      <c r="B28" s="121" t="n">
        <v>1522.995</v>
      </c>
      <c r="C28" s="121" t="n">
        <v>33.762</v>
      </c>
      <c r="D28" s="121" t="n">
        <v>213.603</v>
      </c>
      <c r="E28" s="121" t="n">
        <v>597.961</v>
      </c>
      <c r="F28" s="121" t="n">
        <v>10.85</v>
      </c>
      <c r="G28" s="121" t="n">
        <v>156.563</v>
      </c>
      <c r="H28" s="121" t="n">
        <v>129.886</v>
      </c>
      <c r="I28" s="121" t="n">
        <v>34.013</v>
      </c>
      <c r="J28" s="121" t="n">
        <v>71.641</v>
      </c>
      <c r="K28" s="121" t="n">
        <v>122.444</v>
      </c>
      <c r="L28" s="121" t="n">
        <v>152.272</v>
      </c>
    </row>
    <row r="29" customFormat="false" ht="12.75" hidden="false" customHeight="false" outlineLevel="0" collapsed="false">
      <c r="A29" s="174" t="s">
        <v>311</v>
      </c>
      <c r="B29" s="121" t="n">
        <v>789.35</v>
      </c>
      <c r="C29" s="121" t="n">
        <v>29.241</v>
      </c>
      <c r="D29" s="121" t="n">
        <v>50.745</v>
      </c>
      <c r="E29" s="121" t="n">
        <v>407.672</v>
      </c>
      <c r="F29" s="121" t="n">
        <v>5.48</v>
      </c>
      <c r="G29" s="121" t="n">
        <v>89.739</v>
      </c>
      <c r="H29" s="121" t="n">
        <v>38.049</v>
      </c>
      <c r="I29" s="121" t="n">
        <v>7.199</v>
      </c>
      <c r="J29" s="121" t="n">
        <v>12.072</v>
      </c>
      <c r="K29" s="121" t="n">
        <v>54.282</v>
      </c>
      <c r="L29" s="121" t="n">
        <v>94.871</v>
      </c>
    </row>
    <row r="30" customFormat="false" ht="12.75" hidden="false" customHeight="false" outlineLevel="0" collapsed="false">
      <c r="A30" s="174" t="s">
        <v>312</v>
      </c>
      <c r="B30" s="121" t="n">
        <v>733.645</v>
      </c>
      <c r="C30" s="121" t="n">
        <v>4.521</v>
      </c>
      <c r="D30" s="121" t="n">
        <v>162.858</v>
      </c>
      <c r="E30" s="121" t="n">
        <v>190.289</v>
      </c>
      <c r="F30" s="121" t="n">
        <v>5.37</v>
      </c>
      <c r="G30" s="121" t="n">
        <v>66.824</v>
      </c>
      <c r="H30" s="121" t="n">
        <v>91.837</v>
      </c>
      <c r="I30" s="121" t="n">
        <v>26.814</v>
      </c>
      <c r="J30" s="121" t="n">
        <v>59.569</v>
      </c>
      <c r="K30" s="121" t="n">
        <v>68.162</v>
      </c>
      <c r="L30" s="121" t="n">
        <v>57.401</v>
      </c>
    </row>
    <row r="31" customFormat="false" ht="12.75" hidden="false" customHeight="false" outlineLevel="0" collapsed="false">
      <c r="A31" s="174" t="s">
        <v>313</v>
      </c>
      <c r="B31" s="121" t="n">
        <v>1100.381</v>
      </c>
      <c r="C31" s="121" t="n">
        <v>18.558</v>
      </c>
      <c r="D31" s="121" t="n">
        <v>94.1</v>
      </c>
      <c r="E31" s="121" t="n">
        <v>21.088</v>
      </c>
      <c r="F31" s="121" t="n">
        <v>43.003</v>
      </c>
      <c r="G31" s="121" t="n">
        <v>7.96</v>
      </c>
      <c r="H31" s="121" t="n">
        <v>30.016</v>
      </c>
      <c r="I31" s="121" t="n">
        <v>67.299</v>
      </c>
      <c r="J31" s="121" t="n">
        <v>226.81</v>
      </c>
      <c r="K31" s="121" t="n">
        <v>4.912</v>
      </c>
      <c r="L31" s="121" t="n">
        <v>586.635</v>
      </c>
    </row>
    <row r="32" customFormat="false" ht="12.75" hidden="false" customHeight="false" outlineLevel="0" collapsed="false">
      <c r="A32" s="174" t="s">
        <v>314</v>
      </c>
      <c r="B32" s="121" t="n">
        <v>1710.46</v>
      </c>
      <c r="C32" s="121" t="n">
        <v>18.973</v>
      </c>
      <c r="D32" s="121" t="n">
        <v>12.916</v>
      </c>
      <c r="E32" s="121" t="n">
        <v>102.094</v>
      </c>
      <c r="F32" s="121" t="n">
        <v>76.959</v>
      </c>
      <c r="G32" s="121" t="n">
        <v>183.422</v>
      </c>
      <c r="H32" s="121" t="n">
        <v>352.008</v>
      </c>
      <c r="I32" s="121" t="n">
        <v>33.578</v>
      </c>
      <c r="J32" s="121" t="n">
        <v>51.273</v>
      </c>
      <c r="K32" s="121" t="n">
        <v>8.706</v>
      </c>
      <c r="L32" s="121" t="n">
        <v>870.531</v>
      </c>
    </row>
    <row r="33" customFormat="false" ht="12.75" hidden="false" customHeight="false" outlineLevel="0" collapsed="false">
      <c r="A33" s="174" t="s">
        <v>315</v>
      </c>
      <c r="B33" s="121" t="n">
        <v>746.197</v>
      </c>
      <c r="C33" s="121" t="n">
        <v>0.454</v>
      </c>
      <c r="D33" s="121" t="n">
        <v>105.512</v>
      </c>
      <c r="E33" s="121" t="n">
        <v>62.483</v>
      </c>
      <c r="F33" s="121" t="n">
        <v>15.769</v>
      </c>
      <c r="G33" s="121" t="n">
        <v>250.51</v>
      </c>
      <c r="H33" s="121" t="n">
        <v>91.24</v>
      </c>
      <c r="I33" s="121" t="n">
        <v>89.962</v>
      </c>
      <c r="J33" s="121" t="n">
        <v>36.486</v>
      </c>
      <c r="K33" s="121" t="n">
        <v>27.446</v>
      </c>
      <c r="L33" s="121" t="n">
        <v>66.335</v>
      </c>
    </row>
    <row r="34" customFormat="false" ht="12.75" hidden="false" customHeight="false" outlineLevel="0" collapsed="false">
      <c r="A34" s="174" t="s">
        <v>316</v>
      </c>
      <c r="B34" s="121" t="n">
        <v>439.125</v>
      </c>
      <c r="C34" s="121" t="n">
        <v>0</v>
      </c>
      <c r="D34" s="121" t="n">
        <v>105.512</v>
      </c>
      <c r="E34" s="121" t="n">
        <v>21.119</v>
      </c>
      <c r="F34" s="121" t="n">
        <v>8.752</v>
      </c>
      <c r="G34" s="121" t="n">
        <v>154.246</v>
      </c>
      <c r="H34" s="121" t="n">
        <v>76.139</v>
      </c>
      <c r="I34" s="121" t="n">
        <v>16.599</v>
      </c>
      <c r="J34" s="121" t="n">
        <v>22.931</v>
      </c>
      <c r="K34" s="121" t="n">
        <v>2.183</v>
      </c>
      <c r="L34" s="121" t="n">
        <v>31.644</v>
      </c>
    </row>
    <row r="35" customFormat="false" ht="12.75" hidden="false" customHeight="false" outlineLevel="0" collapsed="false">
      <c r="A35" s="174" t="s">
        <v>317</v>
      </c>
      <c r="B35" s="121" t="n">
        <v>100.895</v>
      </c>
      <c r="C35" s="121" t="n">
        <v>0</v>
      </c>
      <c r="D35" s="121" t="n">
        <v>0</v>
      </c>
      <c r="E35" s="121" t="n">
        <v>9.652</v>
      </c>
      <c r="F35" s="121" t="n">
        <v>6.776</v>
      </c>
      <c r="G35" s="121" t="n">
        <v>26.394</v>
      </c>
      <c r="H35" s="121" t="n">
        <v>3.057</v>
      </c>
      <c r="I35" s="121" t="n">
        <v>30.841</v>
      </c>
      <c r="J35" s="121" t="n">
        <v>0.158</v>
      </c>
      <c r="K35" s="121" t="n">
        <v>23.256</v>
      </c>
      <c r="L35" s="121" t="n">
        <v>0.761</v>
      </c>
    </row>
    <row r="36" customFormat="false" ht="12.75" hidden="false" customHeight="false" outlineLevel="0" collapsed="false">
      <c r="A36" s="174" t="s">
        <v>318</v>
      </c>
      <c r="B36" s="121" t="n">
        <v>206.177</v>
      </c>
      <c r="C36" s="121" t="n">
        <v>0.454</v>
      </c>
      <c r="D36" s="121" t="n">
        <v>0</v>
      </c>
      <c r="E36" s="121" t="n">
        <v>31.712</v>
      </c>
      <c r="F36" s="121" t="n">
        <v>0.241</v>
      </c>
      <c r="G36" s="121" t="n">
        <v>69.87</v>
      </c>
      <c r="H36" s="121" t="n">
        <v>12.044</v>
      </c>
      <c r="I36" s="121" t="n">
        <v>42.522</v>
      </c>
      <c r="J36" s="121" t="n">
        <v>13.397</v>
      </c>
      <c r="K36" s="121" t="n">
        <v>2.007</v>
      </c>
      <c r="L36" s="121" t="n">
        <v>33.93</v>
      </c>
    </row>
    <row r="37" customFormat="false" ht="12.75" hidden="false" customHeight="false" outlineLevel="0" collapsed="false">
      <c r="A37" s="174" t="s">
        <v>319</v>
      </c>
      <c r="B37" s="121" t="n">
        <v>659.842</v>
      </c>
      <c r="C37" s="121" t="n">
        <v>7.296</v>
      </c>
      <c r="D37" s="121" t="n">
        <v>0</v>
      </c>
      <c r="E37" s="121" t="n">
        <v>314.605</v>
      </c>
      <c r="F37" s="121" t="n">
        <v>3.165</v>
      </c>
      <c r="G37" s="121" t="n">
        <v>44.733</v>
      </c>
      <c r="H37" s="121" t="n">
        <v>192.387</v>
      </c>
      <c r="I37" s="121" t="n">
        <v>18.474</v>
      </c>
      <c r="J37" s="121" t="n">
        <v>3.636</v>
      </c>
      <c r="K37" s="121" t="n">
        <v>0.953</v>
      </c>
      <c r="L37" s="121" t="n">
        <v>74.593</v>
      </c>
    </row>
    <row r="38" customFormat="false" ht="12.75" hidden="false" customHeight="false" outlineLevel="0" collapsed="false">
      <c r="A38" s="174" t="s">
        <v>320</v>
      </c>
      <c r="B38" s="121" t="n">
        <v>4667.689</v>
      </c>
      <c r="C38" s="121" t="n">
        <v>25.812</v>
      </c>
      <c r="D38" s="121" t="n">
        <v>385.331</v>
      </c>
      <c r="E38" s="121" t="n">
        <v>1563.302</v>
      </c>
      <c r="F38" s="121" t="n">
        <v>85.886</v>
      </c>
      <c r="G38" s="121" t="n">
        <v>221.893</v>
      </c>
      <c r="H38" s="121" t="n">
        <v>289.915</v>
      </c>
      <c r="I38" s="121" t="n">
        <v>1302.669</v>
      </c>
      <c r="J38" s="121" t="n">
        <v>223.93</v>
      </c>
      <c r="K38" s="121" t="n">
        <v>328.854</v>
      </c>
      <c r="L38" s="121" t="n">
        <v>240.097</v>
      </c>
    </row>
    <row r="39" customFormat="false" ht="12.75" hidden="false" customHeight="false" outlineLevel="0" collapsed="false">
      <c r="A39" s="174" t="s">
        <v>321</v>
      </c>
      <c r="B39" s="121" t="n">
        <v>3292.69</v>
      </c>
      <c r="C39" s="121" t="n">
        <v>7.231</v>
      </c>
      <c r="D39" s="121" t="n">
        <v>363.32</v>
      </c>
      <c r="E39" s="121" t="n">
        <v>1139.058</v>
      </c>
      <c r="F39" s="121" t="n">
        <v>7.897</v>
      </c>
      <c r="G39" s="121" t="n">
        <v>113.803</v>
      </c>
      <c r="H39" s="121" t="n">
        <v>178.605</v>
      </c>
      <c r="I39" s="121" t="n">
        <v>1199.973</v>
      </c>
      <c r="J39" s="121" t="n">
        <v>27.191</v>
      </c>
      <c r="K39" s="121" t="n">
        <v>242.688</v>
      </c>
      <c r="L39" s="121" t="n">
        <v>12.924</v>
      </c>
    </row>
    <row r="40" customFormat="false" ht="12.75" hidden="false" customHeight="false" outlineLevel="0" collapsed="false">
      <c r="A40" s="174" t="s">
        <v>322</v>
      </c>
      <c r="B40" s="121" t="n">
        <v>299.066</v>
      </c>
      <c r="C40" s="121" t="n">
        <v>3.73</v>
      </c>
      <c r="D40" s="121" t="n">
        <v>12.822</v>
      </c>
      <c r="E40" s="121" t="n">
        <v>43.435</v>
      </c>
      <c r="F40" s="121" t="n">
        <v>20.99</v>
      </c>
      <c r="G40" s="121" t="n">
        <v>62.499</v>
      </c>
      <c r="H40" s="121" t="n">
        <v>46.601</v>
      </c>
      <c r="I40" s="121" t="n">
        <v>41.27</v>
      </c>
      <c r="J40" s="121" t="n">
        <v>5.477</v>
      </c>
      <c r="K40" s="121" t="n">
        <v>7.361</v>
      </c>
      <c r="L40" s="121" t="n">
        <v>54.881</v>
      </c>
    </row>
    <row r="41" customFormat="false" ht="12.75" hidden="false" customHeight="false" outlineLevel="0" collapsed="false">
      <c r="A41" s="174" t="s">
        <v>323</v>
      </c>
      <c r="B41" s="121" t="n">
        <v>253.689</v>
      </c>
      <c r="C41" s="121" t="n">
        <v>3.11</v>
      </c>
      <c r="D41" s="121" t="n">
        <v>1.232</v>
      </c>
      <c r="E41" s="121" t="n">
        <v>46.07</v>
      </c>
      <c r="F41" s="121" t="n">
        <v>26.504</v>
      </c>
      <c r="G41" s="121" t="n">
        <v>2.658</v>
      </c>
      <c r="H41" s="121" t="n">
        <v>27.217</v>
      </c>
      <c r="I41" s="121" t="n">
        <v>4.876</v>
      </c>
      <c r="J41" s="121" t="n">
        <v>32.101</v>
      </c>
      <c r="K41" s="121" t="n">
        <v>0</v>
      </c>
      <c r="L41" s="121" t="n">
        <v>109.921</v>
      </c>
    </row>
    <row r="42" customFormat="false" ht="12.75" hidden="false" customHeight="false" outlineLevel="0" collapsed="false">
      <c r="A42" s="174" t="s">
        <v>324</v>
      </c>
      <c r="B42" s="121" t="n">
        <v>822.244</v>
      </c>
      <c r="C42" s="121" t="n">
        <v>11.741</v>
      </c>
      <c r="D42" s="121" t="n">
        <v>7.957</v>
      </c>
      <c r="E42" s="121" t="n">
        <v>334.739</v>
      </c>
      <c r="F42" s="121" t="n">
        <v>30.495</v>
      </c>
      <c r="G42" s="121" t="n">
        <v>42.933</v>
      </c>
      <c r="H42" s="121" t="n">
        <v>37.492</v>
      </c>
      <c r="I42" s="121" t="n">
        <v>56.55</v>
      </c>
      <c r="J42" s="121" t="n">
        <v>159.161</v>
      </c>
      <c r="K42" s="121" t="n">
        <v>78.805</v>
      </c>
      <c r="L42" s="121" t="n">
        <v>62.371</v>
      </c>
    </row>
    <row r="43" customFormat="false" ht="12.75" hidden="false" customHeight="false" outlineLevel="0" collapsed="false">
      <c r="A43" s="174" t="s">
        <v>325</v>
      </c>
      <c r="B43" s="121" t="n">
        <v>6604.17</v>
      </c>
      <c r="C43" s="121" t="n">
        <v>11.827</v>
      </c>
      <c r="D43" s="121" t="n">
        <v>1801.691</v>
      </c>
      <c r="E43" s="121" t="n">
        <v>356.041</v>
      </c>
      <c r="F43" s="121" t="n">
        <v>130.181</v>
      </c>
      <c r="G43" s="121" t="n">
        <v>443.862</v>
      </c>
      <c r="H43" s="121" t="n">
        <v>635.203</v>
      </c>
      <c r="I43" s="121" t="n">
        <v>1984.086</v>
      </c>
      <c r="J43" s="121" t="n">
        <v>61.48</v>
      </c>
      <c r="K43" s="121" t="n">
        <v>284.502</v>
      </c>
      <c r="L43" s="121" t="n">
        <v>895.297</v>
      </c>
    </row>
    <row r="44" customFormat="false" ht="12.75" hidden="false" customHeight="false" outlineLevel="0" collapsed="false">
      <c r="A44" s="174" t="s">
        <v>326</v>
      </c>
      <c r="B44" s="121" t="n">
        <v>2909.836</v>
      </c>
      <c r="C44" s="121" t="n">
        <v>2.587</v>
      </c>
      <c r="D44" s="121" t="n">
        <v>759.159</v>
      </c>
      <c r="E44" s="121" t="n">
        <v>146.46</v>
      </c>
      <c r="F44" s="121" t="n">
        <v>95.668</v>
      </c>
      <c r="G44" s="121" t="n">
        <v>269.626</v>
      </c>
      <c r="H44" s="121" t="n">
        <v>363.324</v>
      </c>
      <c r="I44" s="121" t="n">
        <v>650.374</v>
      </c>
      <c r="J44" s="121" t="n">
        <v>33.177</v>
      </c>
      <c r="K44" s="121" t="n">
        <v>140.44</v>
      </c>
      <c r="L44" s="121" t="n">
        <v>449.021</v>
      </c>
    </row>
    <row r="45" customFormat="false" ht="12.75" hidden="false" customHeight="false" outlineLevel="0" collapsed="false">
      <c r="A45" s="174" t="s">
        <v>327</v>
      </c>
      <c r="B45" s="121" t="n">
        <v>757.17</v>
      </c>
      <c r="C45" s="121" t="n">
        <v>0.139</v>
      </c>
      <c r="D45" s="121" t="n">
        <v>38.844</v>
      </c>
      <c r="E45" s="121" t="n">
        <v>69.63</v>
      </c>
      <c r="F45" s="121" t="n">
        <v>14.912</v>
      </c>
      <c r="G45" s="121" t="n">
        <v>83.894</v>
      </c>
      <c r="H45" s="121" t="n">
        <v>132.912</v>
      </c>
      <c r="I45" s="121" t="n">
        <v>77.337</v>
      </c>
      <c r="J45" s="121" t="n">
        <v>13.244</v>
      </c>
      <c r="K45" s="121" t="n">
        <v>55.944</v>
      </c>
      <c r="L45" s="121" t="n">
        <v>270.314</v>
      </c>
    </row>
    <row r="46" customFormat="false" ht="12.75" hidden="false" customHeight="false" outlineLevel="0" collapsed="false">
      <c r="A46" s="174" t="s">
        <v>328</v>
      </c>
      <c r="B46" s="121" t="n">
        <v>888.71</v>
      </c>
      <c r="C46" s="121" t="n">
        <v>0</v>
      </c>
      <c r="D46" s="121" t="n">
        <v>636.803</v>
      </c>
      <c r="E46" s="121" t="n">
        <v>85.245</v>
      </c>
      <c r="F46" s="121" t="n">
        <v>0</v>
      </c>
      <c r="G46" s="121" t="n">
        <v>39.979</v>
      </c>
      <c r="H46" s="121" t="n">
        <v>89.128</v>
      </c>
      <c r="I46" s="121" t="n">
        <v>32.707</v>
      </c>
      <c r="J46" s="121" t="n">
        <v>0.177</v>
      </c>
      <c r="K46" s="121" t="n">
        <v>1.319</v>
      </c>
      <c r="L46" s="121" t="n">
        <v>3.352</v>
      </c>
    </row>
    <row r="47" customFormat="false" ht="12.75" hidden="false" customHeight="false" outlineLevel="0" collapsed="false">
      <c r="A47" s="174" t="s">
        <v>329</v>
      </c>
      <c r="B47" s="121" t="n">
        <v>211.588</v>
      </c>
      <c r="C47" s="121" t="n">
        <v>0.053</v>
      </c>
      <c r="D47" s="121" t="n">
        <v>119.556</v>
      </c>
      <c r="E47" s="121" t="n">
        <v>0.155</v>
      </c>
      <c r="F47" s="121" t="n">
        <v>7.533</v>
      </c>
      <c r="G47" s="121" t="n">
        <v>5.045</v>
      </c>
      <c r="H47" s="121" t="n">
        <v>9.353</v>
      </c>
      <c r="I47" s="121" t="n">
        <v>60.926</v>
      </c>
      <c r="J47" s="121" t="n">
        <v>2.485</v>
      </c>
      <c r="K47" s="121" t="n">
        <v>0.184</v>
      </c>
      <c r="L47" s="121" t="n">
        <v>6.298</v>
      </c>
    </row>
    <row r="48" customFormat="false" ht="12.75" hidden="false" customHeight="false" outlineLevel="0" collapsed="false">
      <c r="A48" s="174" t="s">
        <v>330</v>
      </c>
      <c r="B48" s="121" t="n">
        <v>1836.866</v>
      </c>
      <c r="C48" s="121" t="n">
        <v>9.048</v>
      </c>
      <c r="D48" s="121" t="n">
        <v>247.329</v>
      </c>
      <c r="E48" s="121" t="n">
        <v>54.551</v>
      </c>
      <c r="F48" s="121" t="n">
        <v>12.068</v>
      </c>
      <c r="G48" s="121" t="n">
        <v>45.318</v>
      </c>
      <c r="H48" s="121" t="n">
        <v>40.486</v>
      </c>
      <c r="I48" s="121" t="n">
        <v>1162.742</v>
      </c>
      <c r="J48" s="121" t="n">
        <v>12.397</v>
      </c>
      <c r="K48" s="121" t="n">
        <v>86.615</v>
      </c>
      <c r="L48" s="121" t="n">
        <v>166.312</v>
      </c>
    </row>
    <row r="49" customFormat="false" ht="12.75" hidden="false" customHeight="false" outlineLevel="0" collapsed="false">
      <c r="A49" s="174" t="s">
        <v>331</v>
      </c>
      <c r="B49" s="121" t="n">
        <v>860.025</v>
      </c>
      <c r="C49" s="121" t="n">
        <v>0</v>
      </c>
      <c r="D49" s="121" t="n">
        <v>2.963</v>
      </c>
      <c r="E49" s="121" t="n">
        <v>44.602</v>
      </c>
      <c r="F49" s="121" t="n">
        <v>14.661</v>
      </c>
      <c r="G49" s="121" t="n">
        <v>53.65</v>
      </c>
      <c r="H49" s="121" t="n">
        <v>165.924</v>
      </c>
      <c r="I49" s="121" t="n">
        <v>227.485</v>
      </c>
      <c r="J49" s="121" t="n">
        <v>7.47</v>
      </c>
      <c r="K49" s="121" t="n">
        <v>13.748</v>
      </c>
      <c r="L49" s="121" t="n">
        <v>329.522</v>
      </c>
    </row>
    <row r="50" customFormat="false" ht="12.75" hidden="false" customHeight="false" outlineLevel="0" collapsed="false">
      <c r="A50" s="174" t="s">
        <v>332</v>
      </c>
      <c r="B50" s="121" t="n">
        <v>210.418</v>
      </c>
      <c r="C50" s="121" t="n">
        <v>0</v>
      </c>
      <c r="D50" s="121" t="n">
        <v>0</v>
      </c>
      <c r="E50" s="121" t="n">
        <v>9.229</v>
      </c>
      <c r="F50" s="121" t="n">
        <v>0.602</v>
      </c>
      <c r="G50" s="121" t="n">
        <v>9.314</v>
      </c>
      <c r="H50" s="121" t="n">
        <v>40.241</v>
      </c>
      <c r="I50" s="121" t="n">
        <v>149.857</v>
      </c>
      <c r="J50" s="121" t="n">
        <v>0.314</v>
      </c>
      <c r="K50" s="121" t="n">
        <v>0.175</v>
      </c>
      <c r="L50" s="121" t="n">
        <v>0.686</v>
      </c>
    </row>
    <row r="51" customFormat="false" ht="12.75" hidden="false" customHeight="false" outlineLevel="0" collapsed="false">
      <c r="A51" s="174" t="s">
        <v>333</v>
      </c>
      <c r="B51" s="121" t="n">
        <v>82.323</v>
      </c>
      <c r="C51" s="121" t="n">
        <v>0</v>
      </c>
      <c r="D51" s="121" t="n">
        <v>0</v>
      </c>
      <c r="E51" s="121" t="n">
        <v>0.578</v>
      </c>
      <c r="F51" s="121" t="n">
        <v>2.061</v>
      </c>
      <c r="G51" s="121" t="n">
        <v>26.085</v>
      </c>
      <c r="H51" s="121" t="n">
        <v>1.467</v>
      </c>
      <c r="I51" s="121" t="n">
        <v>50.427</v>
      </c>
      <c r="J51" s="121" t="n">
        <v>1.143</v>
      </c>
      <c r="K51" s="121" t="n">
        <v>0.562</v>
      </c>
      <c r="L51" s="121" t="n">
        <v>0</v>
      </c>
    </row>
    <row r="52" customFormat="false" ht="12.75" hidden="false" customHeight="false" outlineLevel="0" collapsed="false">
      <c r="A52" s="174" t="s">
        <v>334</v>
      </c>
      <c r="B52" s="121" t="n">
        <v>567.284</v>
      </c>
      <c r="C52" s="121" t="n">
        <v>0</v>
      </c>
      <c r="D52" s="121" t="n">
        <v>2.963</v>
      </c>
      <c r="E52" s="121" t="n">
        <v>34.795</v>
      </c>
      <c r="F52" s="121" t="n">
        <v>11.998</v>
      </c>
      <c r="G52" s="121" t="n">
        <v>18.251</v>
      </c>
      <c r="H52" s="121" t="n">
        <v>124.216</v>
      </c>
      <c r="I52" s="121" t="n">
        <v>27.201</v>
      </c>
      <c r="J52" s="121" t="n">
        <v>6.013</v>
      </c>
      <c r="K52" s="121" t="n">
        <v>13.011</v>
      </c>
      <c r="L52" s="121" t="n">
        <v>328.836</v>
      </c>
    </row>
    <row r="53" customFormat="false" ht="12.75" hidden="false" customHeight="false" outlineLevel="0" collapsed="false">
      <c r="A53" s="174" t="s">
        <v>335</v>
      </c>
      <c r="B53" s="121" t="n">
        <v>1417.363</v>
      </c>
      <c r="C53" s="121" t="n">
        <v>0</v>
      </c>
      <c r="D53" s="121" t="n">
        <v>441.567</v>
      </c>
      <c r="E53" s="121" t="n">
        <v>584.461</v>
      </c>
      <c r="F53" s="121" t="n">
        <v>12.799</v>
      </c>
      <c r="G53" s="121" t="n">
        <v>10.609</v>
      </c>
      <c r="H53" s="121" t="n">
        <v>1.24</v>
      </c>
      <c r="I53" s="121" t="n">
        <v>321.127</v>
      </c>
      <c r="J53" s="121" t="n">
        <v>3.639</v>
      </c>
      <c r="K53" s="121" t="n">
        <v>34.753</v>
      </c>
      <c r="L53" s="121" t="n">
        <v>7.168</v>
      </c>
    </row>
    <row r="54" customFormat="false" ht="12.75" hidden="false" customHeight="false" outlineLevel="0" collapsed="false">
      <c r="A54" s="174" t="s">
        <v>336</v>
      </c>
      <c r="B54" s="121" t="n">
        <v>918.343</v>
      </c>
      <c r="C54" s="121" t="n">
        <v>13.347</v>
      </c>
      <c r="D54" s="121" t="n">
        <v>2.717</v>
      </c>
      <c r="E54" s="121" t="n">
        <v>115.992</v>
      </c>
      <c r="F54" s="121" t="n">
        <v>21.958</v>
      </c>
      <c r="G54" s="121" t="n">
        <v>253.428</v>
      </c>
      <c r="H54" s="121" t="n">
        <v>159.01</v>
      </c>
      <c r="I54" s="121" t="n">
        <v>82.919</v>
      </c>
      <c r="J54" s="121" t="n">
        <v>61.209</v>
      </c>
      <c r="K54" s="121" t="n">
        <v>33.631</v>
      </c>
      <c r="L54" s="121" t="n">
        <v>174.132</v>
      </c>
    </row>
    <row r="55" customFormat="false" ht="12.75" hidden="false" customHeight="false" outlineLevel="0" collapsed="false">
      <c r="A55" s="174" t="s">
        <v>337</v>
      </c>
      <c r="B55" s="121" t="n">
        <v>125.752</v>
      </c>
      <c r="C55" s="121" t="n">
        <v>0</v>
      </c>
      <c r="D55" s="121" t="n">
        <v>1.464</v>
      </c>
      <c r="E55" s="121" t="n">
        <v>53.658</v>
      </c>
      <c r="F55" s="121" t="n">
        <v>10.2</v>
      </c>
      <c r="G55" s="121" t="n">
        <v>3.124</v>
      </c>
      <c r="H55" s="121" t="n">
        <v>6.865</v>
      </c>
      <c r="I55" s="121" t="n">
        <v>24.807</v>
      </c>
      <c r="J55" s="121" t="n">
        <v>12.684</v>
      </c>
      <c r="K55" s="121" t="n">
        <v>3.873</v>
      </c>
      <c r="L55" s="121" t="n">
        <v>9.077</v>
      </c>
    </row>
    <row r="56" customFormat="false" ht="12.75" hidden="false" customHeight="false" outlineLevel="0" collapsed="false">
      <c r="A56" s="174" t="s">
        <v>338</v>
      </c>
      <c r="B56" s="121" t="n">
        <v>552.183</v>
      </c>
      <c r="C56" s="121" t="n">
        <v>11.381</v>
      </c>
      <c r="D56" s="121" t="n">
        <v>1.253</v>
      </c>
      <c r="E56" s="121" t="n">
        <v>47.079</v>
      </c>
      <c r="F56" s="121" t="n">
        <v>8.718</v>
      </c>
      <c r="G56" s="121" t="n">
        <v>237.59</v>
      </c>
      <c r="H56" s="121" t="n">
        <v>83.962</v>
      </c>
      <c r="I56" s="121" t="n">
        <v>55.468</v>
      </c>
      <c r="J56" s="121" t="n">
        <v>9.291</v>
      </c>
      <c r="K56" s="121" t="n">
        <v>15.268</v>
      </c>
      <c r="L56" s="121" t="n">
        <v>82.173</v>
      </c>
    </row>
    <row r="57" customFormat="false" ht="12.75" hidden="false" customHeight="false" outlineLevel="0" collapsed="false">
      <c r="A57" s="174" t="s">
        <v>339</v>
      </c>
      <c r="B57" s="121" t="n">
        <v>240.408</v>
      </c>
      <c r="C57" s="121" t="n">
        <v>1.966</v>
      </c>
      <c r="D57" s="121" t="n">
        <v>0</v>
      </c>
      <c r="E57" s="121" t="n">
        <v>15.255</v>
      </c>
      <c r="F57" s="121" t="n">
        <v>3.04</v>
      </c>
      <c r="G57" s="121" t="n">
        <v>12.714</v>
      </c>
      <c r="H57" s="121" t="n">
        <v>68.183</v>
      </c>
      <c r="I57" s="121" t="n">
        <v>2.644</v>
      </c>
      <c r="J57" s="121" t="n">
        <v>39.234</v>
      </c>
      <c r="K57" s="121" t="n">
        <v>14.49</v>
      </c>
      <c r="L57" s="121" t="n">
        <v>82.882</v>
      </c>
    </row>
    <row r="58" customFormat="false" ht="12.75" hidden="false" customHeight="false" outlineLevel="0" collapsed="false">
      <c r="A58" s="174" t="s">
        <v>340</v>
      </c>
      <c r="B58" s="121" t="n">
        <v>1952.233</v>
      </c>
      <c r="C58" s="121" t="n">
        <v>13.056</v>
      </c>
      <c r="D58" s="121" t="n">
        <v>476.776</v>
      </c>
      <c r="E58" s="121" t="n">
        <v>82.824</v>
      </c>
      <c r="F58" s="121" t="n">
        <v>57.973</v>
      </c>
      <c r="G58" s="121" t="n">
        <v>653.078</v>
      </c>
      <c r="H58" s="121" t="n">
        <v>284.184</v>
      </c>
      <c r="I58" s="121" t="n">
        <v>151.794</v>
      </c>
      <c r="J58" s="121" t="n">
        <v>23.311</v>
      </c>
      <c r="K58" s="121" t="n">
        <v>61.26</v>
      </c>
      <c r="L58" s="121" t="n">
        <v>147.977</v>
      </c>
    </row>
    <row r="59" customFormat="false" ht="12.75" hidden="false" customHeight="false" outlineLevel="0" collapsed="false">
      <c r="A59" s="174" t="s">
        <v>341</v>
      </c>
      <c r="B59" s="121" t="n">
        <v>284.963</v>
      </c>
      <c r="C59" s="121" t="n">
        <v>2.464</v>
      </c>
      <c r="D59" s="121" t="n">
        <v>39.304</v>
      </c>
      <c r="E59" s="121" t="n">
        <v>22.425</v>
      </c>
      <c r="F59" s="121" t="n">
        <v>23.922</v>
      </c>
      <c r="G59" s="121" t="n">
        <v>5.45</v>
      </c>
      <c r="H59" s="121" t="n">
        <v>77.279</v>
      </c>
      <c r="I59" s="121" t="n">
        <v>5.849</v>
      </c>
      <c r="J59" s="121" t="n">
        <v>16.457</v>
      </c>
      <c r="K59" s="121" t="n">
        <v>0.454</v>
      </c>
      <c r="L59" s="121" t="n">
        <v>91.359</v>
      </c>
    </row>
    <row r="60" customFormat="false" ht="12.75" hidden="false" customHeight="false" outlineLevel="0" collapsed="false">
      <c r="A60" s="174" t="s">
        <v>342</v>
      </c>
      <c r="B60" s="121" t="n">
        <v>365.674</v>
      </c>
      <c r="C60" s="121" t="n">
        <v>38.636</v>
      </c>
      <c r="D60" s="121" t="n">
        <v>10.998</v>
      </c>
      <c r="E60" s="121" t="n">
        <v>23.912</v>
      </c>
      <c r="F60" s="121" t="n">
        <v>30.239</v>
      </c>
      <c r="G60" s="121" t="n">
        <v>107.477</v>
      </c>
      <c r="H60" s="121" t="n">
        <v>45.582</v>
      </c>
      <c r="I60" s="121" t="n">
        <v>39.761</v>
      </c>
      <c r="J60" s="121" t="n">
        <v>29.271</v>
      </c>
      <c r="K60" s="121" t="n">
        <v>30.088</v>
      </c>
      <c r="L60" s="121" t="n">
        <v>9.71</v>
      </c>
    </row>
    <row r="61" customFormat="false" ht="12.75" hidden="false" customHeight="false" outlineLevel="0" collapsed="false">
      <c r="A61" s="174" t="s">
        <v>343</v>
      </c>
      <c r="B61" s="121" t="n">
        <v>5821.667</v>
      </c>
      <c r="C61" s="121" t="n">
        <v>96.515</v>
      </c>
      <c r="D61" s="121" t="n">
        <v>21.506</v>
      </c>
      <c r="E61" s="121" t="n">
        <v>419.823</v>
      </c>
      <c r="F61" s="121" t="n">
        <v>279.043</v>
      </c>
      <c r="G61" s="121" t="n">
        <v>378.75</v>
      </c>
      <c r="H61" s="121" t="n">
        <v>508.275</v>
      </c>
      <c r="I61" s="121" t="n">
        <v>662.709</v>
      </c>
      <c r="J61" s="121" t="n">
        <v>247.289</v>
      </c>
      <c r="K61" s="121" t="n">
        <v>193.823</v>
      </c>
      <c r="L61" s="121" t="n">
        <v>3013.934</v>
      </c>
    </row>
    <row r="62" customFormat="false" ht="12.75" hidden="false" customHeight="false" outlineLevel="0" collapsed="false">
      <c r="A62" s="174" t="s">
        <v>345</v>
      </c>
      <c r="B62" s="121" t="n">
        <v>5206.942</v>
      </c>
      <c r="C62" s="121" t="n">
        <v>64.082</v>
      </c>
      <c r="D62" s="121" t="n">
        <v>9.548</v>
      </c>
      <c r="E62" s="121" t="n">
        <v>402.447</v>
      </c>
      <c r="F62" s="121" t="n">
        <v>250.835</v>
      </c>
      <c r="G62" s="121" t="n">
        <v>152.518</v>
      </c>
      <c r="H62" s="121" t="n">
        <v>432.463</v>
      </c>
      <c r="I62" s="121" t="n">
        <v>600.07</v>
      </c>
      <c r="J62" s="121" t="n">
        <v>227.798</v>
      </c>
      <c r="K62" s="121" t="n">
        <v>179.205</v>
      </c>
      <c r="L62" s="121" t="n">
        <v>2887.976</v>
      </c>
    </row>
    <row r="63" customFormat="false" ht="12.75" hidden="false" customHeight="false" outlineLevel="0" collapsed="false">
      <c r="A63" s="174" t="s">
        <v>346</v>
      </c>
      <c r="B63" s="121" t="n">
        <v>546.3</v>
      </c>
      <c r="C63" s="121" t="n">
        <v>0</v>
      </c>
      <c r="D63" s="121" t="n">
        <v>0</v>
      </c>
      <c r="E63" s="121" t="n">
        <v>4.711</v>
      </c>
      <c r="F63" s="121" t="n">
        <v>33.732</v>
      </c>
      <c r="G63" s="121" t="n">
        <v>0.644</v>
      </c>
      <c r="H63" s="121" t="n">
        <v>37.617</v>
      </c>
      <c r="I63" s="121" t="n">
        <v>40.911</v>
      </c>
      <c r="J63" s="121" t="n">
        <v>42.492</v>
      </c>
      <c r="K63" s="121" t="n">
        <v>20.588</v>
      </c>
      <c r="L63" s="121" t="n">
        <v>365.605</v>
      </c>
    </row>
    <row r="64" customFormat="false" ht="12.75" hidden="false" customHeight="false" outlineLevel="0" collapsed="false">
      <c r="A64" s="174" t="s">
        <v>347</v>
      </c>
      <c r="B64" s="121" t="n">
        <v>233.524</v>
      </c>
      <c r="C64" s="121" t="n">
        <v>0</v>
      </c>
      <c r="D64" s="121" t="n">
        <v>0</v>
      </c>
      <c r="E64" s="121" t="n">
        <v>1.586</v>
      </c>
      <c r="F64" s="121" t="n">
        <v>10.274</v>
      </c>
      <c r="G64" s="121" t="n">
        <v>0.644</v>
      </c>
      <c r="H64" s="121" t="n">
        <v>27.132</v>
      </c>
      <c r="I64" s="121" t="n">
        <v>22.832</v>
      </c>
      <c r="J64" s="121" t="n">
        <v>3.49</v>
      </c>
      <c r="K64" s="121" t="n">
        <v>0</v>
      </c>
      <c r="L64" s="121" t="n">
        <v>167.566</v>
      </c>
    </row>
    <row r="65" customFormat="false" ht="12.75" hidden="false" customHeight="false" outlineLevel="0" collapsed="false">
      <c r="A65" s="174" t="s">
        <v>348</v>
      </c>
      <c r="B65" s="121" t="n">
        <v>115.344</v>
      </c>
      <c r="C65" s="121" t="n">
        <v>0.657</v>
      </c>
      <c r="D65" s="121" t="n">
        <v>0</v>
      </c>
      <c r="E65" s="121" t="n">
        <v>1.256</v>
      </c>
      <c r="F65" s="121" t="n">
        <v>4.025</v>
      </c>
      <c r="G65" s="121" t="n">
        <v>0</v>
      </c>
      <c r="H65" s="121" t="n">
        <v>11.93</v>
      </c>
      <c r="I65" s="121" t="n">
        <v>29.113</v>
      </c>
      <c r="J65" s="121" t="n">
        <v>7.273</v>
      </c>
      <c r="K65" s="121" t="n">
        <v>0</v>
      </c>
      <c r="L65" s="121" t="n">
        <v>61.09</v>
      </c>
    </row>
    <row r="66" customFormat="false" ht="12.75" hidden="false" customHeight="false" outlineLevel="0" collapsed="false">
      <c r="A66" s="174" t="s">
        <v>349</v>
      </c>
      <c r="B66" s="121" t="n">
        <v>250.939</v>
      </c>
      <c r="C66" s="121" t="n">
        <v>0</v>
      </c>
      <c r="D66" s="121" t="n">
        <v>0</v>
      </c>
      <c r="E66" s="121" t="n">
        <v>18.184</v>
      </c>
      <c r="F66" s="121" t="n">
        <v>25.315</v>
      </c>
      <c r="G66" s="121" t="n">
        <v>5.046</v>
      </c>
      <c r="H66" s="121" t="n">
        <v>76.706</v>
      </c>
      <c r="I66" s="121" t="n">
        <v>75.295</v>
      </c>
      <c r="J66" s="121" t="n">
        <v>19.836</v>
      </c>
      <c r="K66" s="121" t="n">
        <v>1.116</v>
      </c>
      <c r="L66" s="121" t="n">
        <v>29.441</v>
      </c>
    </row>
    <row r="67" customFormat="false" ht="12.75" hidden="false" customHeight="false" outlineLevel="0" collapsed="false">
      <c r="A67" s="174" t="s">
        <v>350</v>
      </c>
      <c r="B67" s="121" t="n">
        <v>1690.81</v>
      </c>
      <c r="C67" s="121" t="n">
        <v>9.565</v>
      </c>
      <c r="D67" s="121" t="n">
        <v>0</v>
      </c>
      <c r="E67" s="121" t="n">
        <v>85.592</v>
      </c>
      <c r="F67" s="121" t="n">
        <v>44.412</v>
      </c>
      <c r="G67" s="121" t="n">
        <v>1.351</v>
      </c>
      <c r="H67" s="121" t="n">
        <v>19.01</v>
      </c>
      <c r="I67" s="121" t="n">
        <v>102.68</v>
      </c>
      <c r="J67" s="121" t="n">
        <v>14.776</v>
      </c>
      <c r="K67" s="121" t="n">
        <v>80.711</v>
      </c>
      <c r="L67" s="121" t="n">
        <v>1332.713</v>
      </c>
    </row>
    <row r="68" customFormat="false" ht="12.75" hidden="false" customHeight="false" outlineLevel="0" collapsed="false">
      <c r="A68" s="174" t="s">
        <v>351</v>
      </c>
      <c r="B68" s="121" t="n">
        <v>0.055</v>
      </c>
      <c r="C68" s="121" t="n">
        <v>0</v>
      </c>
      <c r="D68" s="121" t="n">
        <v>0</v>
      </c>
      <c r="E68" s="121" t="n">
        <v>0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.055</v>
      </c>
      <c r="K68" s="121" t="n">
        <v>0</v>
      </c>
      <c r="L68" s="121" t="n">
        <v>0</v>
      </c>
    </row>
    <row r="69" customFormat="false" ht="12.75" hidden="false" customHeight="false" outlineLevel="0" collapsed="false">
      <c r="A69" s="174" t="s">
        <v>352</v>
      </c>
      <c r="B69" s="121" t="n">
        <v>96.332</v>
      </c>
      <c r="C69" s="121" t="n">
        <v>0</v>
      </c>
      <c r="D69" s="121" t="n">
        <v>0</v>
      </c>
      <c r="E69" s="121" t="n">
        <v>9.88</v>
      </c>
      <c r="F69" s="121" t="n">
        <v>0</v>
      </c>
      <c r="G69" s="121" t="n">
        <v>23.382</v>
      </c>
      <c r="H69" s="121" t="n">
        <v>0</v>
      </c>
      <c r="I69" s="121" t="n">
        <v>30.251</v>
      </c>
      <c r="J69" s="121" t="n">
        <v>0.138</v>
      </c>
      <c r="K69" s="121" t="n">
        <v>32.681</v>
      </c>
      <c r="L69" s="121" t="n">
        <v>0</v>
      </c>
    </row>
    <row r="70" customFormat="false" ht="12.75" hidden="false" customHeight="false" outlineLevel="0" collapsed="false">
      <c r="A70" s="174" t="s">
        <v>353</v>
      </c>
      <c r="B70" s="121" t="n">
        <v>499.305</v>
      </c>
      <c r="C70" s="121" t="n">
        <v>0</v>
      </c>
      <c r="D70" s="121" t="n">
        <v>0</v>
      </c>
      <c r="E70" s="121" t="n">
        <v>51.765</v>
      </c>
      <c r="F70" s="121" t="n">
        <v>16.864</v>
      </c>
      <c r="G70" s="121" t="n">
        <v>0</v>
      </c>
      <c r="H70" s="121" t="n">
        <v>60.015</v>
      </c>
      <c r="I70" s="121" t="n">
        <v>37.821</v>
      </c>
      <c r="J70" s="121" t="n">
        <v>14.583</v>
      </c>
      <c r="K70" s="121" t="n">
        <v>0</v>
      </c>
      <c r="L70" s="121" t="n">
        <v>318.257</v>
      </c>
    </row>
    <row r="71" customFormat="false" ht="12.75" hidden="false" customHeight="false" outlineLevel="0" collapsed="false">
      <c r="A71" s="174" t="s">
        <v>354</v>
      </c>
      <c r="B71" s="121" t="n">
        <v>44.862</v>
      </c>
      <c r="C71" s="121" t="n">
        <v>0</v>
      </c>
      <c r="D71" s="121" t="n">
        <v>0</v>
      </c>
      <c r="E71" s="121" t="n">
        <v>10.216</v>
      </c>
      <c r="F71" s="121" t="n">
        <v>8.617</v>
      </c>
      <c r="G71" s="121" t="n">
        <v>0</v>
      </c>
      <c r="H71" s="121" t="n">
        <v>19.038</v>
      </c>
      <c r="I71" s="121" t="n">
        <v>1.795</v>
      </c>
      <c r="J71" s="121" t="n">
        <v>5.196</v>
      </c>
      <c r="K71" s="121" t="n">
        <v>0</v>
      </c>
      <c r="L71" s="121" t="n">
        <v>0</v>
      </c>
    </row>
    <row r="72" customFormat="false" ht="12.75" hidden="false" customHeight="false" outlineLevel="0" collapsed="false">
      <c r="A72" s="174" t="s">
        <v>355</v>
      </c>
      <c r="B72" s="121" t="n">
        <v>313.243</v>
      </c>
      <c r="C72" s="121" t="n">
        <v>0</v>
      </c>
      <c r="D72" s="121" t="n">
        <v>0</v>
      </c>
      <c r="E72" s="121" t="n">
        <v>0</v>
      </c>
      <c r="F72" s="121" t="n">
        <v>1.73</v>
      </c>
      <c r="G72" s="121" t="n">
        <v>0</v>
      </c>
      <c r="H72" s="121" t="n">
        <v>12.75</v>
      </c>
      <c r="I72" s="121" t="n">
        <v>3.798</v>
      </c>
      <c r="J72" s="121" t="n">
        <v>3.276</v>
      </c>
      <c r="K72" s="121" t="n">
        <v>0</v>
      </c>
      <c r="L72" s="121" t="n">
        <v>291.689</v>
      </c>
    </row>
    <row r="73" customFormat="false" ht="12.75" hidden="false" customHeight="false" outlineLevel="0" collapsed="false">
      <c r="A73" s="174" t="s">
        <v>356</v>
      </c>
      <c r="B73" s="121" t="n">
        <v>857.954</v>
      </c>
      <c r="C73" s="121" t="n">
        <v>52.697</v>
      </c>
      <c r="D73" s="121" t="n">
        <v>7.471</v>
      </c>
      <c r="E73" s="121" t="n">
        <v>202.377</v>
      </c>
      <c r="F73" s="121" t="n">
        <v>75.405</v>
      </c>
      <c r="G73" s="121" t="n">
        <v>82.341</v>
      </c>
      <c r="H73" s="121" t="n">
        <v>124.607</v>
      </c>
      <c r="I73" s="121" t="n">
        <v>64.572</v>
      </c>
      <c r="J73" s="121" t="n">
        <v>16.796</v>
      </c>
      <c r="K73" s="121" t="n">
        <v>31.657</v>
      </c>
      <c r="L73" s="121" t="n">
        <v>200.031</v>
      </c>
    </row>
    <row r="74" customFormat="false" ht="12.75" hidden="false" customHeight="false" outlineLevel="0" collapsed="false">
      <c r="A74" s="174" t="s">
        <v>357</v>
      </c>
      <c r="B74" s="121" t="n">
        <v>286.084</v>
      </c>
      <c r="C74" s="121" t="n">
        <v>0</v>
      </c>
      <c r="D74" s="121" t="n">
        <v>0</v>
      </c>
      <c r="E74" s="121" t="n">
        <v>18.893</v>
      </c>
      <c r="F74" s="121" t="n">
        <v>5.107</v>
      </c>
      <c r="G74" s="121" t="n">
        <v>30.28</v>
      </c>
      <c r="H74" s="121" t="n">
        <v>56.728</v>
      </c>
      <c r="I74" s="121" t="n">
        <v>51.828</v>
      </c>
      <c r="J74" s="121" t="n">
        <v>14.459</v>
      </c>
      <c r="K74" s="121" t="n">
        <v>0.05</v>
      </c>
      <c r="L74" s="121" t="n">
        <v>108.739</v>
      </c>
    </row>
    <row r="75" customFormat="false" ht="12.75" hidden="false" customHeight="false" outlineLevel="0" collapsed="false">
      <c r="A75" s="174" t="s">
        <v>358</v>
      </c>
      <c r="B75" s="121" t="n">
        <v>211.196</v>
      </c>
      <c r="C75" s="121" t="n">
        <v>0</v>
      </c>
      <c r="D75" s="121" t="n">
        <v>0</v>
      </c>
      <c r="E75" s="121" t="n">
        <v>3.245</v>
      </c>
      <c r="F75" s="121" t="n">
        <v>33.414</v>
      </c>
      <c r="G75" s="121" t="n">
        <v>0</v>
      </c>
      <c r="H75" s="121" t="n">
        <v>13.771</v>
      </c>
      <c r="I75" s="121" t="n">
        <v>55.281</v>
      </c>
      <c r="J75" s="121" t="n">
        <v>7.027</v>
      </c>
      <c r="K75" s="121" t="n">
        <v>2.975</v>
      </c>
      <c r="L75" s="121" t="n">
        <v>95.483</v>
      </c>
    </row>
    <row r="76" customFormat="false" ht="12.75" hidden="false" customHeight="false" outlineLevel="0" collapsed="false">
      <c r="A76" s="174" t="s">
        <v>359</v>
      </c>
      <c r="B76" s="121" t="n">
        <v>57.27</v>
      </c>
      <c r="C76" s="121" t="n">
        <v>0</v>
      </c>
      <c r="D76" s="121" t="n">
        <v>1.042</v>
      </c>
      <c r="E76" s="121" t="n">
        <v>0.492</v>
      </c>
      <c r="F76" s="121" t="n">
        <v>0.051</v>
      </c>
      <c r="G76" s="121" t="n">
        <v>0.242</v>
      </c>
      <c r="H76" s="121" t="n">
        <v>4.777</v>
      </c>
      <c r="I76" s="121" t="n">
        <v>36.763</v>
      </c>
      <c r="J76" s="121" t="n">
        <v>0.892</v>
      </c>
      <c r="K76" s="121" t="n">
        <v>0</v>
      </c>
      <c r="L76" s="121" t="n">
        <v>13.011</v>
      </c>
    </row>
    <row r="77" customFormat="false" ht="12.75" hidden="false" customHeight="false" outlineLevel="0" collapsed="false">
      <c r="A77" s="174" t="s">
        <v>360</v>
      </c>
      <c r="B77" s="121" t="n">
        <v>63.514</v>
      </c>
      <c r="C77" s="121" t="n">
        <v>0.13</v>
      </c>
      <c r="D77" s="121" t="n">
        <v>0</v>
      </c>
      <c r="E77" s="121" t="n">
        <v>0</v>
      </c>
      <c r="F77" s="121" t="n">
        <v>0.378</v>
      </c>
      <c r="G77" s="121" t="n">
        <v>0.055</v>
      </c>
      <c r="H77" s="121" t="n">
        <v>0.048</v>
      </c>
      <c r="I77" s="121" t="n">
        <v>1.973</v>
      </c>
      <c r="J77" s="121" t="n">
        <v>35.898</v>
      </c>
      <c r="K77" s="121" t="n">
        <v>8.006</v>
      </c>
      <c r="L77" s="121" t="n">
        <v>17.026</v>
      </c>
    </row>
    <row r="78" customFormat="false" ht="12.75" hidden="false" customHeight="false" outlineLevel="0" collapsed="false">
      <c r="A78" s="174" t="s">
        <v>361</v>
      </c>
      <c r="B78" s="121" t="n">
        <v>76.751</v>
      </c>
      <c r="C78" s="121" t="n">
        <v>0</v>
      </c>
      <c r="D78" s="121" t="n">
        <v>0</v>
      </c>
      <c r="E78" s="121" t="n">
        <v>0.207</v>
      </c>
      <c r="F78" s="121" t="n">
        <v>0.366</v>
      </c>
      <c r="G78" s="121" t="n">
        <v>0</v>
      </c>
      <c r="H78" s="121" t="n">
        <v>0.336</v>
      </c>
      <c r="I78" s="121" t="n">
        <v>12.14</v>
      </c>
      <c r="J78" s="121" t="n">
        <v>15.631</v>
      </c>
      <c r="K78" s="121" t="n">
        <v>0</v>
      </c>
      <c r="L78" s="121" t="n">
        <v>48.071</v>
      </c>
    </row>
    <row r="79" customFormat="false" ht="12.75" hidden="false" customHeight="false" outlineLevel="0" collapsed="false">
      <c r="A79" s="174" t="s">
        <v>362</v>
      </c>
      <c r="B79" s="121" t="n">
        <v>358.487</v>
      </c>
      <c r="C79" s="121" t="n">
        <v>1.033</v>
      </c>
      <c r="D79" s="121" t="n">
        <v>0</v>
      </c>
      <c r="E79" s="121" t="n">
        <v>5.371</v>
      </c>
      <c r="F79" s="121" t="n">
        <v>5.059</v>
      </c>
      <c r="G79" s="121" t="n">
        <v>9.177</v>
      </c>
      <c r="H79" s="121" t="n">
        <v>22.355</v>
      </c>
      <c r="I79" s="121" t="n">
        <v>48.012</v>
      </c>
      <c r="J79" s="121" t="n">
        <v>4.559</v>
      </c>
      <c r="K79" s="121" t="n">
        <v>1.141</v>
      </c>
      <c r="L79" s="121" t="n">
        <v>261.78</v>
      </c>
    </row>
    <row r="80" customFormat="false" ht="12.75" hidden="false" customHeight="false" outlineLevel="0" collapsed="false">
      <c r="A80" s="174" t="s">
        <v>363</v>
      </c>
      <c r="B80" s="121" t="n">
        <v>90.153</v>
      </c>
      <c r="C80" s="121" t="n">
        <v>0</v>
      </c>
      <c r="D80" s="121" t="n">
        <v>1.035</v>
      </c>
      <c r="E80" s="121" t="n">
        <v>0.474</v>
      </c>
      <c r="F80" s="121" t="n">
        <v>5.94</v>
      </c>
      <c r="G80" s="121" t="n">
        <v>0</v>
      </c>
      <c r="H80" s="121" t="n">
        <v>4.144</v>
      </c>
      <c r="I80" s="121" t="n">
        <v>13.127</v>
      </c>
      <c r="J80" s="121" t="n">
        <v>33.383</v>
      </c>
      <c r="K80" s="121" t="n">
        <v>0.28</v>
      </c>
      <c r="L80" s="121" t="n">
        <v>31.77</v>
      </c>
    </row>
    <row r="81" customFormat="false" ht="12.75" hidden="false" customHeight="false" outlineLevel="0" collapsed="false">
      <c r="A81" s="174" t="s">
        <v>364</v>
      </c>
      <c r="B81" s="121" t="n">
        <v>612.593</v>
      </c>
      <c r="C81" s="121" t="n">
        <v>32.433</v>
      </c>
      <c r="D81" s="121" t="n">
        <v>11.958</v>
      </c>
      <c r="E81" s="121" t="n">
        <v>17.376</v>
      </c>
      <c r="F81" s="121" t="n">
        <v>26.388</v>
      </c>
      <c r="G81" s="121" t="n">
        <v>226.232</v>
      </c>
      <c r="H81" s="121" t="n">
        <v>75.5</v>
      </c>
      <c r="I81" s="121" t="n">
        <v>62.639</v>
      </c>
      <c r="J81" s="121" t="n">
        <v>19.491</v>
      </c>
      <c r="K81" s="121" t="n">
        <v>14.618</v>
      </c>
      <c r="L81" s="121" t="n">
        <v>125.958</v>
      </c>
    </row>
    <row r="82" customFormat="false" ht="12.75" hidden="false" customHeight="false" outlineLevel="0" collapsed="false">
      <c r="A82" s="174" t="s">
        <v>365</v>
      </c>
      <c r="B82" s="121" t="n">
        <v>572.157</v>
      </c>
      <c r="C82" s="121" t="n">
        <v>32.433</v>
      </c>
      <c r="D82" s="121" t="n">
        <v>10.112</v>
      </c>
      <c r="E82" s="121" t="n">
        <v>17.074</v>
      </c>
      <c r="F82" s="121" t="n">
        <v>20.524</v>
      </c>
      <c r="G82" s="121" t="n">
        <v>225.914</v>
      </c>
      <c r="H82" s="121" t="n">
        <v>68.932</v>
      </c>
      <c r="I82" s="121" t="n">
        <v>59.516</v>
      </c>
      <c r="J82" s="121" t="n">
        <v>10.257</v>
      </c>
      <c r="K82" s="121" t="n">
        <v>14.618</v>
      </c>
      <c r="L82" s="121" t="n">
        <v>112.777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77" t="s">
        <v>366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4" t="s">
        <v>76</v>
      </c>
      <c r="B99" s="44"/>
      <c r="C99" s="44"/>
      <c r="D99" s="44"/>
      <c r="E99" s="44"/>
    </row>
    <row r="103" customFormat="false" ht="12.75" hidden="false" customHeight="false" outlineLevel="0" collapsed="false">
      <c r="A103" s="178"/>
      <c r="B103" s="178"/>
      <c r="C103" s="178"/>
      <c r="D103" s="178"/>
      <c r="E103" s="178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Oktober 2013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9" min="2" style="191" width="11.7"/>
    <col collapsed="false" customWidth="true" hidden="false" outlineLevel="0" max="10" min="10" style="191" width="13.41"/>
    <col collapsed="false" customWidth="true" hidden="false" outlineLevel="0" max="12" min="11" style="191" width="11.7"/>
    <col collapsed="false" customWidth="false" hidden="false" outlineLevel="0" max="257" min="13" style="191" width="9.14"/>
  </cols>
  <sheetData>
    <row r="1" s="193" customFormat="true" ht="12.75" hidden="false" customHeight="false" outlineLevel="0" collapsed="false">
      <c r="A1" s="192" t="s">
        <v>39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3" t="s">
        <v>44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54" t="s">
        <v>442</v>
      </c>
      <c r="B4" s="195" t="s">
        <v>86</v>
      </c>
      <c r="C4" s="196" t="s">
        <v>393</v>
      </c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3.5" hidden="false" customHeight="true" outlineLevel="0" collapsed="false">
      <c r="A5" s="54"/>
      <c r="B5" s="195"/>
      <c r="C5" s="107" t="s">
        <v>394</v>
      </c>
      <c r="E5" s="197" t="s">
        <v>395</v>
      </c>
      <c r="F5" s="197" t="s">
        <v>396</v>
      </c>
      <c r="H5" s="197" t="s">
        <v>397</v>
      </c>
      <c r="I5" s="198"/>
      <c r="J5" s="199" t="s">
        <v>398</v>
      </c>
      <c r="K5" s="200"/>
      <c r="L5" s="34"/>
    </row>
    <row r="6" customFormat="false" ht="13.5" hidden="false" customHeight="true" outlineLevel="0" collapsed="false">
      <c r="A6" s="54"/>
      <c r="B6" s="195"/>
      <c r="C6" s="107" t="s">
        <v>399</v>
      </c>
      <c r="D6" s="197" t="s">
        <v>400</v>
      </c>
      <c r="E6" s="197" t="s">
        <v>401</v>
      </c>
      <c r="F6" s="197" t="s">
        <v>402</v>
      </c>
      <c r="G6" s="197" t="s">
        <v>403</v>
      </c>
      <c r="H6" s="197" t="s">
        <v>404</v>
      </c>
      <c r="I6" s="197" t="s">
        <v>405</v>
      </c>
      <c r="J6" s="201" t="s">
        <v>406</v>
      </c>
      <c r="K6" s="197" t="s">
        <v>407</v>
      </c>
      <c r="L6" s="168" t="s">
        <v>408</v>
      </c>
    </row>
    <row r="7" customFormat="false" ht="13.5" hidden="false" customHeight="true" outlineLevel="0" collapsed="false">
      <c r="A7" s="54"/>
      <c r="B7" s="195"/>
      <c r="C7" s="107" t="s">
        <v>409</v>
      </c>
      <c r="D7" s="197" t="s">
        <v>410</v>
      </c>
      <c r="E7" s="197" t="s">
        <v>411</v>
      </c>
      <c r="F7" s="197" t="s">
        <v>412</v>
      </c>
      <c r="G7" s="197" t="s">
        <v>413</v>
      </c>
      <c r="H7" s="197" t="s">
        <v>414</v>
      </c>
      <c r="I7" s="197" t="s">
        <v>415</v>
      </c>
      <c r="J7" s="201" t="s">
        <v>416</v>
      </c>
      <c r="K7" s="197" t="s">
        <v>417</v>
      </c>
      <c r="L7" s="168" t="s">
        <v>418</v>
      </c>
    </row>
    <row r="8" customFormat="false" ht="13.5" hidden="false" customHeight="true" outlineLevel="0" collapsed="false">
      <c r="A8" s="54"/>
      <c r="B8" s="195"/>
      <c r="C8" s="107" t="s">
        <v>419</v>
      </c>
      <c r="D8" s="197" t="s">
        <v>420</v>
      </c>
      <c r="E8" s="197" t="s">
        <v>421</v>
      </c>
      <c r="F8" s="197" t="s">
        <v>422</v>
      </c>
      <c r="G8" s="197" t="s">
        <v>423</v>
      </c>
      <c r="H8" s="197" t="s">
        <v>423</v>
      </c>
      <c r="I8" s="197" t="s">
        <v>423</v>
      </c>
      <c r="J8" s="201" t="s">
        <v>424</v>
      </c>
      <c r="K8" s="197" t="s">
        <v>425</v>
      </c>
      <c r="L8" s="34"/>
    </row>
    <row r="9" customFormat="false" ht="13.5" hidden="false" customHeight="true" outlineLevel="0" collapsed="false">
      <c r="A9" s="54"/>
      <c r="B9" s="195"/>
      <c r="C9" s="202" t="s">
        <v>426</v>
      </c>
      <c r="D9" s="203"/>
      <c r="E9" s="204" t="s">
        <v>423</v>
      </c>
      <c r="F9" s="204" t="s">
        <v>427</v>
      </c>
      <c r="G9" s="203"/>
      <c r="H9" s="203"/>
      <c r="I9" s="203"/>
      <c r="J9" s="205" t="s">
        <v>428</v>
      </c>
      <c r="K9" s="203"/>
      <c r="L9" s="206"/>
    </row>
    <row r="10" customFormat="false" ht="13.5" hidden="false" customHeight="true" outlineLevel="0" collapsed="false">
      <c r="A10" s="54"/>
      <c r="B10" s="195"/>
      <c r="C10" s="202" t="s">
        <v>429</v>
      </c>
      <c r="D10" s="204" t="s">
        <v>430</v>
      </c>
      <c r="E10" s="204" t="s">
        <v>431</v>
      </c>
      <c r="F10" s="204" t="s">
        <v>432</v>
      </c>
      <c r="G10" s="204" t="s">
        <v>433</v>
      </c>
      <c r="H10" s="204" t="s">
        <v>434</v>
      </c>
      <c r="I10" s="204" t="s">
        <v>435</v>
      </c>
      <c r="J10" s="204" t="s">
        <v>436</v>
      </c>
      <c r="K10" s="204" t="s">
        <v>437</v>
      </c>
      <c r="L10" s="168" t="s">
        <v>438</v>
      </c>
    </row>
    <row r="11" customFormat="false" ht="12.75" hidden="false" customHeight="true" outlineLevel="0" collapsed="false">
      <c r="A11" s="54"/>
      <c r="B11" s="207" t="s">
        <v>117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60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72" t="s">
        <v>295</v>
      </c>
      <c r="B13" s="144" t="n">
        <v>54441.812</v>
      </c>
      <c r="C13" s="144" t="n">
        <v>607.165</v>
      </c>
      <c r="D13" s="144" t="n">
        <v>6950.949</v>
      </c>
      <c r="E13" s="144" t="n">
        <v>8897.688</v>
      </c>
      <c r="F13" s="144" t="n">
        <v>1374.07</v>
      </c>
      <c r="G13" s="144" t="n">
        <v>7179.388</v>
      </c>
      <c r="H13" s="144" t="n">
        <v>6196.109</v>
      </c>
      <c r="I13" s="144" t="n">
        <v>9532.956</v>
      </c>
      <c r="J13" s="144" t="n">
        <v>1896.23</v>
      </c>
      <c r="K13" s="144" t="n">
        <v>2471.409</v>
      </c>
      <c r="L13" s="144" t="n">
        <v>9335.848</v>
      </c>
      <c r="M13" s="144"/>
      <c r="N13" s="144"/>
    </row>
    <row r="14" customFormat="false" ht="12.75" hidden="false" customHeight="false" outlineLevel="0" collapsed="false">
      <c r="A14" s="174" t="s">
        <v>296</v>
      </c>
      <c r="B14" s="121" t="n">
        <v>3616.606</v>
      </c>
      <c r="C14" s="121" t="n">
        <v>40.417</v>
      </c>
      <c r="D14" s="121" t="n">
        <v>253.623</v>
      </c>
      <c r="E14" s="121" t="n">
        <v>418.952</v>
      </c>
      <c r="F14" s="121" t="n">
        <v>168.028</v>
      </c>
      <c r="G14" s="121" t="n">
        <v>660.16</v>
      </c>
      <c r="H14" s="121" t="n">
        <v>210.866</v>
      </c>
      <c r="I14" s="121" t="n">
        <v>430.091</v>
      </c>
      <c r="J14" s="121" t="n">
        <v>248.071</v>
      </c>
      <c r="K14" s="121" t="n">
        <v>217.937</v>
      </c>
      <c r="L14" s="121" t="n">
        <v>968.461</v>
      </c>
    </row>
    <row r="15" customFormat="false" ht="12.75" hidden="false" customHeight="false" outlineLevel="0" collapsed="false">
      <c r="A15" s="174" t="s">
        <v>297</v>
      </c>
      <c r="B15" s="121" t="n">
        <v>1000.323</v>
      </c>
      <c r="C15" s="121" t="n">
        <v>7.496</v>
      </c>
      <c r="D15" s="121" t="n">
        <v>147.112</v>
      </c>
      <c r="E15" s="121" t="n">
        <v>86.659</v>
      </c>
      <c r="F15" s="121" t="n">
        <v>32.297</v>
      </c>
      <c r="G15" s="121" t="n">
        <v>139.422</v>
      </c>
      <c r="H15" s="121" t="n">
        <v>51.655</v>
      </c>
      <c r="I15" s="121" t="n">
        <v>102.434</v>
      </c>
      <c r="J15" s="121" t="n">
        <v>171.849</v>
      </c>
      <c r="K15" s="121" t="n">
        <v>73.043</v>
      </c>
      <c r="L15" s="121" t="n">
        <v>188.356</v>
      </c>
    </row>
    <row r="16" customFormat="false" ht="12.75" hidden="false" customHeight="false" outlineLevel="0" collapsed="false">
      <c r="A16" s="174" t="s">
        <v>298</v>
      </c>
      <c r="B16" s="121" t="n">
        <v>1012.98</v>
      </c>
      <c r="C16" s="121" t="n">
        <v>6.804</v>
      </c>
      <c r="D16" s="121" t="n">
        <v>67.331</v>
      </c>
      <c r="E16" s="121" t="n">
        <v>140.723</v>
      </c>
      <c r="F16" s="121" t="n">
        <v>59.626</v>
      </c>
      <c r="G16" s="121" t="n">
        <v>286.758</v>
      </c>
      <c r="H16" s="121" t="n">
        <v>118.516</v>
      </c>
      <c r="I16" s="121" t="n">
        <v>60.421</v>
      </c>
      <c r="J16" s="121" t="n">
        <v>52.438</v>
      </c>
      <c r="K16" s="121" t="n">
        <v>46.18</v>
      </c>
      <c r="L16" s="121" t="n">
        <v>174.183</v>
      </c>
    </row>
    <row r="17" customFormat="false" ht="12.75" hidden="false" customHeight="false" outlineLevel="0" collapsed="false">
      <c r="A17" s="174" t="s">
        <v>299</v>
      </c>
      <c r="B17" s="121" t="n">
        <v>1181.412</v>
      </c>
      <c r="C17" s="121" t="n">
        <v>14.677</v>
      </c>
      <c r="D17" s="121" t="n">
        <v>2.715</v>
      </c>
      <c r="E17" s="121" t="n">
        <v>72.246</v>
      </c>
      <c r="F17" s="121" t="n">
        <v>56.698</v>
      </c>
      <c r="G17" s="121" t="n">
        <v>128.992</v>
      </c>
      <c r="H17" s="121" t="n">
        <v>30.32</v>
      </c>
      <c r="I17" s="121" t="n">
        <v>247.025</v>
      </c>
      <c r="J17" s="121" t="n">
        <v>9.317</v>
      </c>
      <c r="K17" s="121" t="n">
        <v>90.591</v>
      </c>
      <c r="L17" s="121" t="n">
        <v>528.831</v>
      </c>
    </row>
    <row r="18" customFormat="false" ht="12.75" hidden="false" customHeight="false" outlineLevel="0" collapsed="false">
      <c r="A18" s="174" t="s">
        <v>300</v>
      </c>
      <c r="B18" s="121" t="n">
        <v>421.891</v>
      </c>
      <c r="C18" s="121" t="n">
        <v>11.44</v>
      </c>
      <c r="D18" s="121" t="n">
        <v>36.465</v>
      </c>
      <c r="E18" s="121" t="n">
        <v>119.324</v>
      </c>
      <c r="F18" s="121" t="n">
        <v>19.407</v>
      </c>
      <c r="G18" s="121" t="n">
        <v>104.988</v>
      </c>
      <c r="H18" s="121" t="n">
        <v>10.375</v>
      </c>
      <c r="I18" s="121" t="n">
        <v>20.211</v>
      </c>
      <c r="J18" s="121" t="n">
        <v>14.467</v>
      </c>
      <c r="K18" s="121" t="n">
        <v>8.123</v>
      </c>
      <c r="L18" s="121" t="n">
        <v>77.091</v>
      </c>
    </row>
    <row r="19" customFormat="false" ht="12.75" hidden="false" customHeight="false" outlineLevel="0" collapsed="false">
      <c r="A19" s="174" t="s">
        <v>301</v>
      </c>
      <c r="B19" s="121" t="n">
        <v>4821.836</v>
      </c>
      <c r="C19" s="121" t="n">
        <v>113.886</v>
      </c>
      <c r="D19" s="121" t="n">
        <v>182.48</v>
      </c>
      <c r="E19" s="121" t="n">
        <v>436.482</v>
      </c>
      <c r="F19" s="121" t="n">
        <v>142.09</v>
      </c>
      <c r="G19" s="121" t="n">
        <v>1258.716</v>
      </c>
      <c r="H19" s="121" t="n">
        <v>646.275</v>
      </c>
      <c r="I19" s="121" t="n">
        <v>320.55</v>
      </c>
      <c r="J19" s="121" t="n">
        <v>287.035</v>
      </c>
      <c r="K19" s="121" t="n">
        <v>374.611</v>
      </c>
      <c r="L19" s="121" t="n">
        <v>1059.711</v>
      </c>
    </row>
    <row r="20" customFormat="false" ht="12.75" hidden="false" customHeight="false" outlineLevel="0" collapsed="false">
      <c r="A20" s="174" t="s">
        <v>302</v>
      </c>
      <c r="B20" s="121" t="n">
        <v>2235.952</v>
      </c>
      <c r="C20" s="121" t="n">
        <v>19.322</v>
      </c>
      <c r="D20" s="121" t="n">
        <v>166.468</v>
      </c>
      <c r="E20" s="121" t="n">
        <v>215.61</v>
      </c>
      <c r="F20" s="121" t="n">
        <v>22.767</v>
      </c>
      <c r="G20" s="121" t="n">
        <v>702.669</v>
      </c>
      <c r="H20" s="121" t="n">
        <v>338.83</v>
      </c>
      <c r="I20" s="121" t="n">
        <v>70.631</v>
      </c>
      <c r="J20" s="121" t="n">
        <v>133.71</v>
      </c>
      <c r="K20" s="121" t="n">
        <v>97.115</v>
      </c>
      <c r="L20" s="121" t="n">
        <v>468.83</v>
      </c>
    </row>
    <row r="21" customFormat="false" ht="12.75" hidden="false" customHeight="false" outlineLevel="0" collapsed="false">
      <c r="A21" s="174" t="s">
        <v>303</v>
      </c>
      <c r="B21" s="121" t="n">
        <v>767.914</v>
      </c>
      <c r="C21" s="121" t="n">
        <v>44.619</v>
      </c>
      <c r="D21" s="121" t="n">
        <v>2.167</v>
      </c>
      <c r="E21" s="121" t="n">
        <v>63.357</v>
      </c>
      <c r="F21" s="121" t="n">
        <v>44.542</v>
      </c>
      <c r="G21" s="121" t="n">
        <v>163.829</v>
      </c>
      <c r="H21" s="121" t="n">
        <v>105.982</v>
      </c>
      <c r="I21" s="121" t="n">
        <v>48.258</v>
      </c>
      <c r="J21" s="121" t="n">
        <v>86.873</v>
      </c>
      <c r="K21" s="121" t="n">
        <v>44.377</v>
      </c>
      <c r="L21" s="121" t="n">
        <v>163.91</v>
      </c>
    </row>
    <row r="22" customFormat="false" ht="12.75" hidden="false" customHeight="false" outlineLevel="0" collapsed="false">
      <c r="A22" s="174" t="s">
        <v>304</v>
      </c>
      <c r="B22" s="121" t="n">
        <v>465.166</v>
      </c>
      <c r="C22" s="121" t="n">
        <v>14.492</v>
      </c>
      <c r="D22" s="121" t="n">
        <v>2.484</v>
      </c>
      <c r="E22" s="121" t="n">
        <v>53.882</v>
      </c>
      <c r="F22" s="121" t="n">
        <v>5.68</v>
      </c>
      <c r="G22" s="121" t="n">
        <v>16.194</v>
      </c>
      <c r="H22" s="121" t="n">
        <v>59.161</v>
      </c>
      <c r="I22" s="121" t="n">
        <v>45.775</v>
      </c>
      <c r="J22" s="121" t="n">
        <v>44.486</v>
      </c>
      <c r="K22" s="121" t="n">
        <v>70.461</v>
      </c>
      <c r="L22" s="121" t="n">
        <v>152.551</v>
      </c>
    </row>
    <row r="23" customFormat="false" ht="12.75" hidden="false" customHeight="false" outlineLevel="0" collapsed="false">
      <c r="A23" s="174" t="s">
        <v>305</v>
      </c>
      <c r="B23" s="121" t="n">
        <v>89.902</v>
      </c>
      <c r="C23" s="121" t="n">
        <v>5.66</v>
      </c>
      <c r="D23" s="121" t="n">
        <v>1.267</v>
      </c>
      <c r="E23" s="121" t="n">
        <v>18.241</v>
      </c>
      <c r="F23" s="121" t="n">
        <v>0.068</v>
      </c>
      <c r="G23" s="121" t="n">
        <v>8.697</v>
      </c>
      <c r="H23" s="121" t="n">
        <v>4.333</v>
      </c>
      <c r="I23" s="121" t="n">
        <v>10.581</v>
      </c>
      <c r="J23" s="121" t="n">
        <v>0.196</v>
      </c>
      <c r="K23" s="121" t="n">
        <v>22.528</v>
      </c>
      <c r="L23" s="121" t="n">
        <v>18.331</v>
      </c>
    </row>
    <row r="24" customFormat="false" ht="12.75" hidden="false" customHeight="false" outlineLevel="0" collapsed="false">
      <c r="A24" s="174" t="s">
        <v>306</v>
      </c>
      <c r="B24" s="121" t="n">
        <v>436.75</v>
      </c>
      <c r="C24" s="121" t="n">
        <v>0.681</v>
      </c>
      <c r="D24" s="121" t="n">
        <v>3.353</v>
      </c>
      <c r="E24" s="121" t="n">
        <v>24.462</v>
      </c>
      <c r="F24" s="121" t="n">
        <v>39.286</v>
      </c>
      <c r="G24" s="121" t="n">
        <v>115.418</v>
      </c>
      <c r="H24" s="121" t="n">
        <v>19.981</v>
      </c>
      <c r="I24" s="121" t="n">
        <v>17.536</v>
      </c>
      <c r="J24" s="121" t="n">
        <v>7.703</v>
      </c>
      <c r="K24" s="121" t="n">
        <v>25.411</v>
      </c>
      <c r="L24" s="121" t="n">
        <v>182.919</v>
      </c>
    </row>
    <row r="25" customFormat="false" ht="12.75" hidden="false" customHeight="false" outlineLevel="0" collapsed="false">
      <c r="A25" s="174" t="s">
        <v>307</v>
      </c>
      <c r="B25" s="121" t="n">
        <v>368.842</v>
      </c>
      <c r="C25" s="121" t="n">
        <v>21.156</v>
      </c>
      <c r="D25" s="121" t="n">
        <v>2.603</v>
      </c>
      <c r="E25" s="121" t="n">
        <v>25.53</v>
      </c>
      <c r="F25" s="121" t="n">
        <v>13.793</v>
      </c>
      <c r="G25" s="121" t="n">
        <v>160.288</v>
      </c>
      <c r="H25" s="121" t="n">
        <v>54.269</v>
      </c>
      <c r="I25" s="121" t="n">
        <v>26.689</v>
      </c>
      <c r="J25" s="121" t="n">
        <v>4.323</v>
      </c>
      <c r="K25" s="121" t="n">
        <v>26.255</v>
      </c>
      <c r="L25" s="121" t="n">
        <v>33.936</v>
      </c>
    </row>
    <row r="26" customFormat="false" ht="12.75" hidden="false" customHeight="false" outlineLevel="0" collapsed="false">
      <c r="A26" s="174" t="s">
        <v>308</v>
      </c>
      <c r="B26" s="121" t="n">
        <v>457.31</v>
      </c>
      <c r="C26" s="121" t="n">
        <v>7.956</v>
      </c>
      <c r="D26" s="121" t="n">
        <v>4.138</v>
      </c>
      <c r="E26" s="121" t="n">
        <v>35.4</v>
      </c>
      <c r="F26" s="121" t="n">
        <v>15.954</v>
      </c>
      <c r="G26" s="121" t="n">
        <v>91.621</v>
      </c>
      <c r="H26" s="121" t="n">
        <v>63.719</v>
      </c>
      <c r="I26" s="121" t="n">
        <v>101.08</v>
      </c>
      <c r="J26" s="121" t="n">
        <v>9.744</v>
      </c>
      <c r="K26" s="121" t="n">
        <v>88.464</v>
      </c>
      <c r="L26" s="121" t="n">
        <v>39.234</v>
      </c>
    </row>
    <row r="27" customFormat="false" ht="12.75" hidden="false" customHeight="false" outlineLevel="0" collapsed="false">
      <c r="A27" s="174" t="s">
        <v>309</v>
      </c>
      <c r="B27" s="121" t="n">
        <v>635.208</v>
      </c>
      <c r="C27" s="121" t="n">
        <v>13.663</v>
      </c>
      <c r="D27" s="121" t="n">
        <v>56.894</v>
      </c>
      <c r="E27" s="121" t="n">
        <v>282.948</v>
      </c>
      <c r="F27" s="121" t="n">
        <v>14.499</v>
      </c>
      <c r="G27" s="121" t="n">
        <v>114.126</v>
      </c>
      <c r="H27" s="121" t="n">
        <v>28.331</v>
      </c>
      <c r="I27" s="121" t="n">
        <v>2.781</v>
      </c>
      <c r="J27" s="121" t="n">
        <v>2.376</v>
      </c>
      <c r="K27" s="121" t="n">
        <v>1.307</v>
      </c>
      <c r="L27" s="121" t="n">
        <v>118.283</v>
      </c>
    </row>
    <row r="28" customFormat="false" ht="12.75" hidden="false" customHeight="false" outlineLevel="0" collapsed="false">
      <c r="A28" s="174" t="s">
        <v>310</v>
      </c>
      <c r="B28" s="121" t="n">
        <v>3264.238</v>
      </c>
      <c r="C28" s="121" t="n">
        <v>41.129</v>
      </c>
      <c r="D28" s="121" t="n">
        <v>213.998</v>
      </c>
      <c r="E28" s="121" t="n">
        <v>1054.462</v>
      </c>
      <c r="F28" s="121" t="n">
        <v>87.306</v>
      </c>
      <c r="G28" s="121" t="n">
        <v>749.319</v>
      </c>
      <c r="H28" s="121" t="n">
        <v>349.902</v>
      </c>
      <c r="I28" s="121" t="n">
        <v>182.339</v>
      </c>
      <c r="J28" s="121" t="n">
        <v>111.373</v>
      </c>
      <c r="K28" s="121" t="n">
        <v>157.949</v>
      </c>
      <c r="L28" s="121" t="n">
        <v>316.461</v>
      </c>
    </row>
    <row r="29" customFormat="false" ht="12.75" hidden="false" customHeight="false" outlineLevel="0" collapsed="false">
      <c r="A29" s="174" t="s">
        <v>311</v>
      </c>
      <c r="B29" s="121" t="n">
        <v>1793.126</v>
      </c>
      <c r="C29" s="121" t="n">
        <v>31.062</v>
      </c>
      <c r="D29" s="121" t="n">
        <v>50.745</v>
      </c>
      <c r="E29" s="121" t="n">
        <v>413.175</v>
      </c>
      <c r="F29" s="121" t="n">
        <v>46.303</v>
      </c>
      <c r="G29" s="121" t="n">
        <v>652.767</v>
      </c>
      <c r="H29" s="121" t="n">
        <v>216.151</v>
      </c>
      <c r="I29" s="121" t="n">
        <v>106.094</v>
      </c>
      <c r="J29" s="121" t="n">
        <v>26.345</v>
      </c>
      <c r="K29" s="121" t="n">
        <v>63.55</v>
      </c>
      <c r="L29" s="121" t="n">
        <v>186.934</v>
      </c>
    </row>
    <row r="30" customFormat="false" ht="12.75" hidden="false" customHeight="false" outlineLevel="0" collapsed="false">
      <c r="A30" s="174" t="s">
        <v>312</v>
      </c>
      <c r="B30" s="121" t="n">
        <v>1471.112</v>
      </c>
      <c r="C30" s="121" t="n">
        <v>10.067</v>
      </c>
      <c r="D30" s="121" t="n">
        <v>163.253</v>
      </c>
      <c r="E30" s="121" t="n">
        <v>641.287</v>
      </c>
      <c r="F30" s="121" t="n">
        <v>41.003</v>
      </c>
      <c r="G30" s="121" t="n">
        <v>96.552</v>
      </c>
      <c r="H30" s="121" t="n">
        <v>133.751</v>
      </c>
      <c r="I30" s="121" t="n">
        <v>76.245</v>
      </c>
      <c r="J30" s="121" t="n">
        <v>85.028</v>
      </c>
      <c r="K30" s="121" t="n">
        <v>94.399</v>
      </c>
      <c r="L30" s="121" t="n">
        <v>129.527</v>
      </c>
    </row>
    <row r="31" customFormat="false" ht="12.75" hidden="false" customHeight="false" outlineLevel="0" collapsed="false">
      <c r="A31" s="174" t="s">
        <v>313</v>
      </c>
      <c r="B31" s="121" t="n">
        <v>1630.409</v>
      </c>
      <c r="C31" s="121" t="n">
        <v>33.401</v>
      </c>
      <c r="D31" s="121" t="n">
        <v>94.1</v>
      </c>
      <c r="E31" s="121" t="n">
        <v>26.147</v>
      </c>
      <c r="F31" s="121" t="n">
        <v>51.483</v>
      </c>
      <c r="G31" s="121" t="n">
        <v>9.176</v>
      </c>
      <c r="H31" s="121" t="n">
        <v>31.719</v>
      </c>
      <c r="I31" s="121" t="n">
        <v>167.57</v>
      </c>
      <c r="J31" s="121" t="n">
        <v>241.033</v>
      </c>
      <c r="K31" s="121" t="n">
        <v>12.386</v>
      </c>
      <c r="L31" s="121" t="n">
        <v>963.394</v>
      </c>
    </row>
    <row r="32" customFormat="false" ht="12.75" hidden="false" customHeight="false" outlineLevel="0" collapsed="false">
      <c r="A32" s="174" t="s">
        <v>314</v>
      </c>
      <c r="B32" s="121" t="n">
        <v>4097.21</v>
      </c>
      <c r="C32" s="121" t="n">
        <v>46.064</v>
      </c>
      <c r="D32" s="121" t="n">
        <v>280.967</v>
      </c>
      <c r="E32" s="121" t="n">
        <v>887.163</v>
      </c>
      <c r="F32" s="121" t="n">
        <v>78.468</v>
      </c>
      <c r="G32" s="121" t="n">
        <v>443.514</v>
      </c>
      <c r="H32" s="121" t="n">
        <v>435.811</v>
      </c>
      <c r="I32" s="121" t="n">
        <v>64.722</v>
      </c>
      <c r="J32" s="121" t="n">
        <v>61.939</v>
      </c>
      <c r="K32" s="121" t="n">
        <v>10.023</v>
      </c>
      <c r="L32" s="121" t="n">
        <v>1788.539</v>
      </c>
    </row>
    <row r="33" customFormat="false" ht="12.75" hidden="false" customHeight="false" outlineLevel="0" collapsed="false">
      <c r="A33" s="174" t="s">
        <v>315</v>
      </c>
      <c r="B33" s="121" t="n">
        <v>1623.485</v>
      </c>
      <c r="C33" s="121" t="n">
        <v>20.011</v>
      </c>
      <c r="D33" s="121" t="n">
        <v>107.265</v>
      </c>
      <c r="E33" s="121" t="n">
        <v>197.121</v>
      </c>
      <c r="F33" s="121" t="n">
        <v>28.101</v>
      </c>
      <c r="G33" s="121" t="n">
        <v>499.046</v>
      </c>
      <c r="H33" s="121" t="n">
        <v>370.258</v>
      </c>
      <c r="I33" s="121" t="n">
        <v>109.961</v>
      </c>
      <c r="J33" s="121" t="n">
        <v>115.936</v>
      </c>
      <c r="K33" s="121" t="n">
        <v>59.204</v>
      </c>
      <c r="L33" s="121" t="n">
        <v>116.582</v>
      </c>
    </row>
    <row r="34" customFormat="false" ht="12.75" hidden="false" customHeight="false" outlineLevel="0" collapsed="false">
      <c r="A34" s="174" t="s">
        <v>316</v>
      </c>
      <c r="B34" s="121" t="n">
        <v>815.851</v>
      </c>
      <c r="C34" s="121" t="n">
        <v>7.339</v>
      </c>
      <c r="D34" s="121" t="n">
        <v>107.265</v>
      </c>
      <c r="E34" s="121" t="n">
        <v>31.453</v>
      </c>
      <c r="F34" s="121" t="n">
        <v>10.976</v>
      </c>
      <c r="G34" s="121" t="n">
        <v>402.781</v>
      </c>
      <c r="H34" s="121" t="n">
        <v>110.974</v>
      </c>
      <c r="I34" s="121" t="n">
        <v>23.237</v>
      </c>
      <c r="J34" s="121" t="n">
        <v>50.56</v>
      </c>
      <c r="K34" s="121" t="n">
        <v>7.239</v>
      </c>
      <c r="L34" s="121" t="n">
        <v>64.027</v>
      </c>
    </row>
    <row r="35" customFormat="false" ht="12.75" hidden="false" customHeight="false" outlineLevel="0" collapsed="false">
      <c r="A35" s="174" t="s">
        <v>317</v>
      </c>
      <c r="B35" s="121" t="n">
        <v>168.601</v>
      </c>
      <c r="C35" s="121" t="n">
        <v>3.094</v>
      </c>
      <c r="D35" s="121" t="n">
        <v>0</v>
      </c>
      <c r="E35" s="121" t="n">
        <v>44.171</v>
      </c>
      <c r="F35" s="121" t="n">
        <v>9.199</v>
      </c>
      <c r="G35" s="121" t="n">
        <v>26.394</v>
      </c>
      <c r="H35" s="121" t="n">
        <v>3.057</v>
      </c>
      <c r="I35" s="121" t="n">
        <v>39.171</v>
      </c>
      <c r="J35" s="121" t="n">
        <v>6.118</v>
      </c>
      <c r="K35" s="121" t="n">
        <v>36.636</v>
      </c>
      <c r="L35" s="121" t="n">
        <v>0.761</v>
      </c>
    </row>
    <row r="36" customFormat="false" ht="12.75" hidden="false" customHeight="false" outlineLevel="0" collapsed="false">
      <c r="A36" s="174" t="s">
        <v>318</v>
      </c>
      <c r="B36" s="121" t="n">
        <v>639.033</v>
      </c>
      <c r="C36" s="121" t="n">
        <v>9.578</v>
      </c>
      <c r="D36" s="121" t="n">
        <v>0</v>
      </c>
      <c r="E36" s="121" t="n">
        <v>121.497</v>
      </c>
      <c r="F36" s="121" t="n">
        <v>7.926</v>
      </c>
      <c r="G36" s="121" t="n">
        <v>69.871</v>
      </c>
      <c r="H36" s="121" t="n">
        <v>256.227</v>
      </c>
      <c r="I36" s="121" t="n">
        <v>47.553</v>
      </c>
      <c r="J36" s="121" t="n">
        <v>59.258</v>
      </c>
      <c r="K36" s="121" t="n">
        <v>15.329</v>
      </c>
      <c r="L36" s="121" t="n">
        <v>51.794</v>
      </c>
    </row>
    <row r="37" customFormat="false" ht="12.75" hidden="false" customHeight="false" outlineLevel="0" collapsed="false">
      <c r="A37" s="174" t="s">
        <v>319</v>
      </c>
      <c r="B37" s="121" t="n">
        <v>1097.63</v>
      </c>
      <c r="C37" s="121" t="n">
        <v>11.889</v>
      </c>
      <c r="D37" s="121" t="n">
        <v>1.379</v>
      </c>
      <c r="E37" s="121" t="n">
        <v>370.67</v>
      </c>
      <c r="F37" s="121" t="n">
        <v>40.942</v>
      </c>
      <c r="G37" s="121" t="n">
        <v>77.75</v>
      </c>
      <c r="H37" s="121" t="n">
        <v>290.152</v>
      </c>
      <c r="I37" s="121" t="n">
        <v>36.211</v>
      </c>
      <c r="J37" s="121" t="n">
        <v>28.631</v>
      </c>
      <c r="K37" s="121" t="n">
        <v>50.572</v>
      </c>
      <c r="L37" s="121" t="n">
        <v>189.434</v>
      </c>
    </row>
    <row r="38" customFormat="false" ht="12.75" hidden="false" customHeight="false" outlineLevel="0" collapsed="false">
      <c r="A38" s="174" t="s">
        <v>320</v>
      </c>
      <c r="B38" s="121" t="n">
        <v>8417.757</v>
      </c>
      <c r="C38" s="121" t="n">
        <v>55.51</v>
      </c>
      <c r="D38" s="121" t="n">
        <v>651.626</v>
      </c>
      <c r="E38" s="121" t="n">
        <v>2294.723</v>
      </c>
      <c r="F38" s="121" t="n">
        <v>182.682</v>
      </c>
      <c r="G38" s="121" t="n">
        <v>410.523</v>
      </c>
      <c r="H38" s="121" t="n">
        <v>496.536</v>
      </c>
      <c r="I38" s="121" t="n">
        <v>2821.19</v>
      </c>
      <c r="J38" s="121" t="n">
        <v>408.217</v>
      </c>
      <c r="K38" s="121" t="n">
        <v>610.44</v>
      </c>
      <c r="L38" s="121" t="n">
        <v>486.31</v>
      </c>
    </row>
    <row r="39" customFormat="false" ht="12.75" hidden="false" customHeight="false" outlineLevel="0" collapsed="false">
      <c r="A39" s="174" t="s">
        <v>321</v>
      </c>
      <c r="B39" s="121" t="n">
        <v>6002.656</v>
      </c>
      <c r="C39" s="121" t="n">
        <v>16.145</v>
      </c>
      <c r="D39" s="121" t="n">
        <v>502.858</v>
      </c>
      <c r="E39" s="121" t="n">
        <v>1746.736</v>
      </c>
      <c r="F39" s="121" t="n">
        <v>24.304</v>
      </c>
      <c r="G39" s="121" t="n">
        <v>188.413</v>
      </c>
      <c r="H39" s="121" t="n">
        <v>269.649</v>
      </c>
      <c r="I39" s="121" t="n">
        <v>2591.959</v>
      </c>
      <c r="J39" s="121" t="n">
        <v>109.708</v>
      </c>
      <c r="K39" s="121" t="n">
        <v>468.769</v>
      </c>
      <c r="L39" s="121" t="n">
        <v>84.115</v>
      </c>
    </row>
    <row r="40" customFormat="false" ht="12.75" hidden="false" customHeight="false" outlineLevel="0" collapsed="false">
      <c r="A40" s="174" t="s">
        <v>322</v>
      </c>
      <c r="B40" s="121" t="n">
        <v>477.949</v>
      </c>
      <c r="C40" s="121" t="n">
        <v>4.107</v>
      </c>
      <c r="D40" s="121" t="n">
        <v>29.557</v>
      </c>
      <c r="E40" s="121" t="n">
        <v>80.122</v>
      </c>
      <c r="F40" s="121" t="n">
        <v>38.513</v>
      </c>
      <c r="G40" s="121" t="n">
        <v>63.776</v>
      </c>
      <c r="H40" s="121" t="n">
        <v>77.41</v>
      </c>
      <c r="I40" s="121" t="n">
        <v>41.479</v>
      </c>
      <c r="J40" s="121" t="n">
        <v>26.751</v>
      </c>
      <c r="K40" s="121" t="n">
        <v>12.21</v>
      </c>
      <c r="L40" s="121" t="n">
        <v>104.024</v>
      </c>
    </row>
    <row r="41" customFormat="false" ht="12.75" hidden="false" customHeight="false" outlineLevel="0" collapsed="false">
      <c r="A41" s="174" t="s">
        <v>323</v>
      </c>
      <c r="B41" s="121" t="n">
        <v>401.998</v>
      </c>
      <c r="C41" s="121" t="n">
        <v>7.709</v>
      </c>
      <c r="D41" s="121" t="n">
        <v>1.232</v>
      </c>
      <c r="E41" s="121" t="n">
        <v>53.584</v>
      </c>
      <c r="F41" s="121" t="n">
        <v>46.054</v>
      </c>
      <c r="G41" s="121" t="n">
        <v>2.658</v>
      </c>
      <c r="H41" s="121" t="n">
        <v>84.77</v>
      </c>
      <c r="I41" s="121" t="n">
        <v>21.359</v>
      </c>
      <c r="J41" s="121" t="n">
        <v>40.48</v>
      </c>
      <c r="K41" s="121" t="n">
        <v>1.848</v>
      </c>
      <c r="L41" s="121" t="n">
        <v>142.304</v>
      </c>
    </row>
    <row r="42" customFormat="false" ht="12.75" hidden="false" customHeight="false" outlineLevel="0" collapsed="false">
      <c r="A42" s="174" t="s">
        <v>324</v>
      </c>
      <c r="B42" s="121" t="n">
        <v>1535.154</v>
      </c>
      <c r="C42" s="121" t="n">
        <v>27.549</v>
      </c>
      <c r="D42" s="121" t="n">
        <v>117.979</v>
      </c>
      <c r="E42" s="121" t="n">
        <v>414.281</v>
      </c>
      <c r="F42" s="121" t="n">
        <v>73.811</v>
      </c>
      <c r="G42" s="121" t="n">
        <v>155.676</v>
      </c>
      <c r="H42" s="121" t="n">
        <v>64.707</v>
      </c>
      <c r="I42" s="121" t="n">
        <v>166.393</v>
      </c>
      <c r="J42" s="121" t="n">
        <v>231.278</v>
      </c>
      <c r="K42" s="121" t="n">
        <v>127.613</v>
      </c>
      <c r="L42" s="121" t="n">
        <v>155.867</v>
      </c>
    </row>
    <row r="43" customFormat="false" ht="12.75" hidden="false" customHeight="false" outlineLevel="0" collapsed="false">
      <c r="A43" s="174" t="s">
        <v>325</v>
      </c>
      <c r="B43" s="121" t="n">
        <v>13356.576</v>
      </c>
      <c r="C43" s="121" t="n">
        <v>17.106</v>
      </c>
      <c r="D43" s="121" t="n">
        <v>3450.708</v>
      </c>
      <c r="E43" s="121" t="n">
        <v>774.33</v>
      </c>
      <c r="F43" s="121" t="n">
        <v>220.424</v>
      </c>
      <c r="G43" s="121" t="n">
        <v>854.619</v>
      </c>
      <c r="H43" s="121" t="n">
        <v>1422.497</v>
      </c>
      <c r="I43" s="121" t="n">
        <v>3977.837</v>
      </c>
      <c r="J43" s="121" t="n">
        <v>144.807</v>
      </c>
      <c r="K43" s="121" t="n">
        <v>602.757</v>
      </c>
      <c r="L43" s="121" t="n">
        <v>1891.491</v>
      </c>
    </row>
    <row r="44" customFormat="false" ht="12.75" hidden="false" customHeight="false" outlineLevel="0" collapsed="false">
      <c r="A44" s="174" t="s">
        <v>326</v>
      </c>
      <c r="B44" s="121" t="n">
        <v>6851.969</v>
      </c>
      <c r="C44" s="121" t="n">
        <v>2.678</v>
      </c>
      <c r="D44" s="121" t="n">
        <v>1705.139</v>
      </c>
      <c r="E44" s="121" t="n">
        <v>382.977</v>
      </c>
      <c r="F44" s="121" t="n">
        <v>142.201</v>
      </c>
      <c r="G44" s="121" t="n">
        <v>352.136</v>
      </c>
      <c r="H44" s="121" t="n">
        <v>834.875</v>
      </c>
      <c r="I44" s="121" t="n">
        <v>2080.444</v>
      </c>
      <c r="J44" s="121" t="n">
        <v>74.897</v>
      </c>
      <c r="K44" s="121" t="n">
        <v>277.604</v>
      </c>
      <c r="L44" s="121" t="n">
        <v>999.018</v>
      </c>
    </row>
    <row r="45" customFormat="false" ht="12.75" hidden="false" customHeight="false" outlineLevel="0" collapsed="false">
      <c r="A45" s="174" t="s">
        <v>327</v>
      </c>
      <c r="B45" s="121" t="n">
        <v>1488.738</v>
      </c>
      <c r="C45" s="121" t="n">
        <v>2.104</v>
      </c>
      <c r="D45" s="121" t="n">
        <v>127.791</v>
      </c>
      <c r="E45" s="121" t="n">
        <v>86.707</v>
      </c>
      <c r="F45" s="121" t="n">
        <v>34.015</v>
      </c>
      <c r="G45" s="121" t="n">
        <v>159.4</v>
      </c>
      <c r="H45" s="121" t="n">
        <v>280.095</v>
      </c>
      <c r="I45" s="121" t="n">
        <v>92.986</v>
      </c>
      <c r="J45" s="121" t="n">
        <v>40.114</v>
      </c>
      <c r="K45" s="121" t="n">
        <v>112.077</v>
      </c>
      <c r="L45" s="121" t="n">
        <v>553.449</v>
      </c>
    </row>
    <row r="46" customFormat="false" ht="12.75" hidden="false" customHeight="false" outlineLevel="0" collapsed="false">
      <c r="A46" s="174" t="s">
        <v>328</v>
      </c>
      <c r="B46" s="121" t="n">
        <v>1861.197</v>
      </c>
      <c r="C46" s="121" t="n">
        <v>0</v>
      </c>
      <c r="D46" s="121" t="n">
        <v>1218.429</v>
      </c>
      <c r="E46" s="121" t="n">
        <v>167.299</v>
      </c>
      <c r="F46" s="121" t="n">
        <v>0.463</v>
      </c>
      <c r="G46" s="121" t="n">
        <v>224.993</v>
      </c>
      <c r="H46" s="121" t="n">
        <v>192.019</v>
      </c>
      <c r="I46" s="121" t="n">
        <v>36.512</v>
      </c>
      <c r="J46" s="121" t="n">
        <v>3.917</v>
      </c>
      <c r="K46" s="121" t="n">
        <v>9.804</v>
      </c>
      <c r="L46" s="121" t="n">
        <v>7.761</v>
      </c>
    </row>
    <row r="47" customFormat="false" ht="12.75" hidden="false" customHeight="false" outlineLevel="0" collapsed="false">
      <c r="A47" s="174" t="s">
        <v>329</v>
      </c>
      <c r="B47" s="121" t="n">
        <v>309.306</v>
      </c>
      <c r="C47" s="121" t="n">
        <v>0.261</v>
      </c>
      <c r="D47" s="121" t="n">
        <v>119.556</v>
      </c>
      <c r="E47" s="121" t="n">
        <v>0.438</v>
      </c>
      <c r="F47" s="121" t="n">
        <v>21.209</v>
      </c>
      <c r="G47" s="121" t="n">
        <v>5.045</v>
      </c>
      <c r="H47" s="121" t="n">
        <v>30.516</v>
      </c>
      <c r="I47" s="121" t="n">
        <v>73.322</v>
      </c>
      <c r="J47" s="121" t="n">
        <v>5.709</v>
      </c>
      <c r="K47" s="121" t="n">
        <v>27.646</v>
      </c>
      <c r="L47" s="121" t="n">
        <v>25.604</v>
      </c>
    </row>
    <row r="48" customFormat="false" ht="12.75" hidden="false" customHeight="false" outlineLevel="0" collapsed="false">
      <c r="A48" s="174" t="s">
        <v>330</v>
      </c>
      <c r="B48" s="121" t="n">
        <v>2845.366</v>
      </c>
      <c r="C48" s="121" t="n">
        <v>12.063</v>
      </c>
      <c r="D48" s="121" t="n">
        <v>279.793</v>
      </c>
      <c r="E48" s="121" t="n">
        <v>136.909</v>
      </c>
      <c r="F48" s="121" t="n">
        <v>22.536</v>
      </c>
      <c r="G48" s="121" t="n">
        <v>113.045</v>
      </c>
      <c r="H48" s="121" t="n">
        <v>84.992</v>
      </c>
      <c r="I48" s="121" t="n">
        <v>1694.573</v>
      </c>
      <c r="J48" s="121" t="n">
        <v>20.17</v>
      </c>
      <c r="K48" s="121" t="n">
        <v>175.626</v>
      </c>
      <c r="L48" s="121" t="n">
        <v>305.659</v>
      </c>
    </row>
    <row r="49" customFormat="false" ht="12.75" hidden="false" customHeight="false" outlineLevel="0" collapsed="false">
      <c r="A49" s="174" t="s">
        <v>331</v>
      </c>
      <c r="B49" s="121" t="n">
        <v>1626.542</v>
      </c>
      <c r="C49" s="121" t="n">
        <v>7.891</v>
      </c>
      <c r="D49" s="121" t="n">
        <v>2.963</v>
      </c>
      <c r="E49" s="121" t="n">
        <v>181.287</v>
      </c>
      <c r="F49" s="121" t="n">
        <v>25.908</v>
      </c>
      <c r="G49" s="121" t="n">
        <v>124.19</v>
      </c>
      <c r="H49" s="121" t="n">
        <v>303.245</v>
      </c>
      <c r="I49" s="121" t="n">
        <v>254.204</v>
      </c>
      <c r="J49" s="121" t="n">
        <v>25.316</v>
      </c>
      <c r="K49" s="121" t="n">
        <v>28.08</v>
      </c>
      <c r="L49" s="121" t="n">
        <v>673.458</v>
      </c>
    </row>
    <row r="50" customFormat="false" ht="12.75" hidden="false" customHeight="false" outlineLevel="0" collapsed="false">
      <c r="A50" s="174" t="s">
        <v>332</v>
      </c>
      <c r="B50" s="121" t="n">
        <v>334.417</v>
      </c>
      <c r="C50" s="121" t="n">
        <v>3.602</v>
      </c>
      <c r="D50" s="121" t="n">
        <v>0</v>
      </c>
      <c r="E50" s="121" t="n">
        <v>90.076</v>
      </c>
      <c r="F50" s="121" t="n">
        <v>1.009</v>
      </c>
      <c r="G50" s="121" t="n">
        <v>13.352</v>
      </c>
      <c r="H50" s="121" t="n">
        <v>44.016</v>
      </c>
      <c r="I50" s="121" t="n">
        <v>170.209</v>
      </c>
      <c r="J50" s="121" t="n">
        <v>0.437</v>
      </c>
      <c r="K50" s="121" t="n">
        <v>5.203</v>
      </c>
      <c r="L50" s="121" t="n">
        <v>6.513</v>
      </c>
    </row>
    <row r="51" customFormat="false" ht="12.75" hidden="false" customHeight="false" outlineLevel="0" collapsed="false">
      <c r="A51" s="174" t="s">
        <v>333</v>
      </c>
      <c r="B51" s="121" t="n">
        <v>94.776</v>
      </c>
      <c r="C51" s="121" t="n">
        <v>3.424</v>
      </c>
      <c r="D51" s="121" t="n">
        <v>0</v>
      </c>
      <c r="E51" s="121" t="n">
        <v>0.628</v>
      </c>
      <c r="F51" s="121" t="n">
        <v>3.652</v>
      </c>
      <c r="G51" s="121" t="n">
        <v>26.085</v>
      </c>
      <c r="H51" s="121" t="n">
        <v>1.467</v>
      </c>
      <c r="I51" s="121" t="n">
        <v>56.586</v>
      </c>
      <c r="J51" s="121" t="n">
        <v>1.831</v>
      </c>
      <c r="K51" s="121" t="n">
        <v>1.103</v>
      </c>
      <c r="L51" s="121" t="n">
        <v>0</v>
      </c>
    </row>
    <row r="52" customFormat="false" ht="12.75" hidden="false" customHeight="false" outlineLevel="0" collapsed="false">
      <c r="A52" s="174" t="s">
        <v>334</v>
      </c>
      <c r="B52" s="121" t="n">
        <v>1197.349</v>
      </c>
      <c r="C52" s="121" t="n">
        <v>0.865</v>
      </c>
      <c r="D52" s="121" t="n">
        <v>2.963</v>
      </c>
      <c r="E52" s="121" t="n">
        <v>90.583</v>
      </c>
      <c r="F52" s="121" t="n">
        <v>21.247</v>
      </c>
      <c r="G52" s="121" t="n">
        <v>84.753</v>
      </c>
      <c r="H52" s="121" t="n">
        <v>257.762</v>
      </c>
      <c r="I52" s="121" t="n">
        <v>27.409</v>
      </c>
      <c r="J52" s="121" t="n">
        <v>23.048</v>
      </c>
      <c r="K52" s="121" t="n">
        <v>21.774</v>
      </c>
      <c r="L52" s="121" t="n">
        <v>666.945</v>
      </c>
    </row>
    <row r="53" customFormat="false" ht="12.75" hidden="false" customHeight="false" outlineLevel="0" collapsed="false">
      <c r="A53" s="174" t="s">
        <v>335</v>
      </c>
      <c r="B53" s="121" t="n">
        <v>1936.368</v>
      </c>
      <c r="C53" s="121" t="n">
        <v>5.688</v>
      </c>
      <c r="D53" s="121" t="n">
        <v>441.567</v>
      </c>
      <c r="E53" s="121" t="n">
        <v>647.211</v>
      </c>
      <c r="F53" s="121" t="n">
        <v>18.557</v>
      </c>
      <c r="G53" s="121" t="n">
        <v>10.609</v>
      </c>
      <c r="H53" s="121" t="n">
        <v>7.188</v>
      </c>
      <c r="I53" s="121" t="n">
        <v>714.425</v>
      </c>
      <c r="J53" s="121" t="n">
        <v>13.383</v>
      </c>
      <c r="K53" s="121" t="n">
        <v>53.393</v>
      </c>
      <c r="L53" s="121" t="n">
        <v>24.347</v>
      </c>
    </row>
    <row r="54" customFormat="false" ht="12.75" hidden="false" customHeight="false" outlineLevel="0" collapsed="false">
      <c r="A54" s="174" t="s">
        <v>336</v>
      </c>
      <c r="B54" s="121" t="n">
        <v>2096.937</v>
      </c>
      <c r="C54" s="121" t="n">
        <v>73.996</v>
      </c>
      <c r="D54" s="121" t="n">
        <v>201.188</v>
      </c>
      <c r="E54" s="121" t="n">
        <v>558.916</v>
      </c>
      <c r="F54" s="121" t="n">
        <v>42.793</v>
      </c>
      <c r="G54" s="121" t="n">
        <v>301.542</v>
      </c>
      <c r="H54" s="121" t="n">
        <v>251.745</v>
      </c>
      <c r="I54" s="121" t="n">
        <v>130.287</v>
      </c>
      <c r="J54" s="121" t="n">
        <v>116.429</v>
      </c>
      <c r="K54" s="121" t="n">
        <v>108.471</v>
      </c>
      <c r="L54" s="121" t="n">
        <v>311.57</v>
      </c>
    </row>
    <row r="55" customFormat="false" ht="12.75" hidden="false" customHeight="false" outlineLevel="0" collapsed="false">
      <c r="A55" s="174" t="s">
        <v>337</v>
      </c>
      <c r="B55" s="121" t="n">
        <v>171.134</v>
      </c>
      <c r="C55" s="121" t="n">
        <v>2.543</v>
      </c>
      <c r="D55" s="121" t="n">
        <v>1.464</v>
      </c>
      <c r="E55" s="121" t="n">
        <v>54.073</v>
      </c>
      <c r="F55" s="121" t="n">
        <v>10.22</v>
      </c>
      <c r="G55" s="121" t="n">
        <v>3.124</v>
      </c>
      <c r="H55" s="121" t="n">
        <v>9.715</v>
      </c>
      <c r="I55" s="121" t="n">
        <v>30.965</v>
      </c>
      <c r="J55" s="121" t="n">
        <v>24.382</v>
      </c>
      <c r="K55" s="121" t="n">
        <v>23.03</v>
      </c>
      <c r="L55" s="121" t="n">
        <v>11.618</v>
      </c>
    </row>
    <row r="56" customFormat="false" ht="12.75" hidden="false" customHeight="false" outlineLevel="0" collapsed="false">
      <c r="A56" s="174" t="s">
        <v>338</v>
      </c>
      <c r="B56" s="121" t="n">
        <v>1365.303</v>
      </c>
      <c r="C56" s="121" t="n">
        <v>60.223</v>
      </c>
      <c r="D56" s="121" t="n">
        <v>199.724</v>
      </c>
      <c r="E56" s="121" t="n">
        <v>358.932</v>
      </c>
      <c r="F56" s="121" t="n">
        <v>23.432</v>
      </c>
      <c r="G56" s="121" t="n">
        <v>274.401</v>
      </c>
      <c r="H56" s="121" t="n">
        <v>129.404</v>
      </c>
      <c r="I56" s="121" t="n">
        <v>87.706</v>
      </c>
      <c r="J56" s="121" t="n">
        <v>40.469</v>
      </c>
      <c r="K56" s="121" t="n">
        <v>38.082</v>
      </c>
      <c r="L56" s="121" t="n">
        <v>152.93</v>
      </c>
    </row>
    <row r="57" customFormat="false" ht="12.75" hidden="false" customHeight="false" outlineLevel="0" collapsed="false">
      <c r="A57" s="174" t="s">
        <v>339</v>
      </c>
      <c r="B57" s="121" t="n">
        <v>560.5</v>
      </c>
      <c r="C57" s="121" t="n">
        <v>11.23</v>
      </c>
      <c r="D57" s="121" t="n">
        <v>0</v>
      </c>
      <c r="E57" s="121" t="n">
        <v>145.911</v>
      </c>
      <c r="F57" s="121" t="n">
        <v>9.141</v>
      </c>
      <c r="G57" s="121" t="n">
        <v>24.017</v>
      </c>
      <c r="H57" s="121" t="n">
        <v>112.626</v>
      </c>
      <c r="I57" s="121" t="n">
        <v>11.616</v>
      </c>
      <c r="J57" s="121" t="n">
        <v>51.578</v>
      </c>
      <c r="K57" s="121" t="n">
        <v>47.359</v>
      </c>
      <c r="L57" s="121" t="n">
        <v>147.022</v>
      </c>
    </row>
    <row r="58" customFormat="false" ht="12.75" hidden="false" customHeight="false" outlineLevel="0" collapsed="false">
      <c r="A58" s="174" t="s">
        <v>340</v>
      </c>
      <c r="B58" s="121" t="n">
        <v>4949.139</v>
      </c>
      <c r="C58" s="121" t="n">
        <v>22.463</v>
      </c>
      <c r="D58" s="121" t="n">
        <v>919.132</v>
      </c>
      <c r="E58" s="121" t="n">
        <v>711.46</v>
      </c>
      <c r="F58" s="121" t="n">
        <v>81.015</v>
      </c>
      <c r="G58" s="121" t="n">
        <v>1524.116</v>
      </c>
      <c r="H58" s="121" t="n">
        <v>1101.212</v>
      </c>
      <c r="I58" s="121" t="n">
        <v>217.431</v>
      </c>
      <c r="J58" s="121" t="n">
        <v>29.342</v>
      </c>
      <c r="K58" s="121" t="n">
        <v>113.606</v>
      </c>
      <c r="L58" s="121" t="n">
        <v>229.362</v>
      </c>
    </row>
    <row r="59" customFormat="false" ht="12.75" hidden="false" customHeight="false" outlineLevel="0" collapsed="false">
      <c r="A59" s="174" t="s">
        <v>341</v>
      </c>
      <c r="B59" s="121" t="n">
        <v>575.421</v>
      </c>
      <c r="C59" s="121" t="n">
        <v>10.636</v>
      </c>
      <c r="D59" s="121" t="n">
        <v>71.019</v>
      </c>
      <c r="E59" s="121" t="n">
        <v>28.167</v>
      </c>
      <c r="F59" s="121" t="n">
        <v>120.703</v>
      </c>
      <c r="G59" s="121" t="n">
        <v>29.707</v>
      </c>
      <c r="H59" s="121" t="n">
        <v>117.636</v>
      </c>
      <c r="I59" s="121" t="n">
        <v>6.939</v>
      </c>
      <c r="J59" s="121" t="n">
        <v>17.059</v>
      </c>
      <c r="K59" s="121" t="n">
        <v>0.454</v>
      </c>
      <c r="L59" s="121" t="n">
        <v>173.101</v>
      </c>
    </row>
    <row r="60" customFormat="false" ht="12.75" hidden="false" customHeight="false" outlineLevel="0" collapsed="false">
      <c r="A60" s="174" t="s">
        <v>342</v>
      </c>
      <c r="B60" s="121" t="n">
        <v>696.45</v>
      </c>
      <c r="C60" s="121" t="n">
        <v>93.415</v>
      </c>
      <c r="D60" s="121" t="n">
        <v>22.04</v>
      </c>
      <c r="E60" s="121" t="n">
        <v>27.649</v>
      </c>
      <c r="F60" s="121" t="n">
        <v>71.071</v>
      </c>
      <c r="G60" s="121" t="n">
        <v>112.275</v>
      </c>
      <c r="H60" s="121" t="n">
        <v>132.736</v>
      </c>
      <c r="I60" s="121" t="n">
        <v>96.418</v>
      </c>
      <c r="J60" s="121" t="n">
        <v>45.283</v>
      </c>
      <c r="K60" s="121" t="n">
        <v>70.219</v>
      </c>
      <c r="L60" s="121" t="n">
        <v>25.344</v>
      </c>
    </row>
    <row r="61" customFormat="false" ht="12.75" hidden="false" customHeight="false" outlineLevel="0" collapsed="false">
      <c r="A61" s="174" t="s">
        <v>343</v>
      </c>
      <c r="B61" s="121" t="n">
        <v>13355.81</v>
      </c>
      <c r="C61" s="121" t="n">
        <v>140.847</v>
      </c>
      <c r="D61" s="121" t="n">
        <v>1230.861</v>
      </c>
      <c r="E61" s="121" t="n">
        <v>1210.486</v>
      </c>
      <c r="F61" s="121" t="n">
        <v>677.734</v>
      </c>
      <c r="G61" s="121" t="n">
        <v>738.862</v>
      </c>
      <c r="H61" s="121" t="n">
        <v>940.059</v>
      </c>
      <c r="I61" s="121" t="n">
        <v>1463.134</v>
      </c>
      <c r="J61" s="121" t="n">
        <v>621.574</v>
      </c>
      <c r="K61" s="121" t="n">
        <v>296.351</v>
      </c>
      <c r="L61" s="121" t="n">
        <v>6035.902</v>
      </c>
    </row>
    <row r="62" customFormat="false" ht="12.75" hidden="false" customHeight="false" outlineLevel="0" collapsed="false">
      <c r="A62" s="174" t="s">
        <v>345</v>
      </c>
      <c r="B62" s="121" t="n">
        <v>12476.186</v>
      </c>
      <c r="C62" s="121" t="n">
        <v>106.262</v>
      </c>
      <c r="D62" s="121" t="n">
        <v>1218.903</v>
      </c>
      <c r="E62" s="121" t="n">
        <v>1191.103</v>
      </c>
      <c r="F62" s="121" t="n">
        <v>609.266</v>
      </c>
      <c r="G62" s="121" t="n">
        <v>498.469</v>
      </c>
      <c r="H62" s="121" t="n">
        <v>849.139</v>
      </c>
      <c r="I62" s="121" t="n">
        <v>1383.528</v>
      </c>
      <c r="J62" s="121" t="n">
        <v>572.755</v>
      </c>
      <c r="K62" s="121" t="n">
        <v>262.401</v>
      </c>
      <c r="L62" s="121" t="n">
        <v>5784.36</v>
      </c>
    </row>
    <row r="63" customFormat="false" ht="12.75" hidden="false" customHeight="false" outlineLevel="0" collapsed="false">
      <c r="A63" s="174" t="s">
        <v>346</v>
      </c>
      <c r="B63" s="121" t="n">
        <v>1300.372</v>
      </c>
      <c r="C63" s="121" t="n">
        <v>4.615</v>
      </c>
      <c r="D63" s="121" t="n">
        <v>22.519</v>
      </c>
      <c r="E63" s="121" t="n">
        <v>75.305</v>
      </c>
      <c r="F63" s="121" t="n">
        <v>48.17</v>
      </c>
      <c r="G63" s="121" t="n">
        <v>67.285</v>
      </c>
      <c r="H63" s="121" t="n">
        <v>174.701</v>
      </c>
      <c r="I63" s="121" t="n">
        <v>129.653</v>
      </c>
      <c r="J63" s="121" t="n">
        <v>49.574</v>
      </c>
      <c r="K63" s="121" t="n">
        <v>20.588</v>
      </c>
      <c r="L63" s="121" t="n">
        <v>707.962</v>
      </c>
    </row>
    <row r="64" customFormat="false" ht="12.75" hidden="false" customHeight="false" outlineLevel="0" collapsed="false">
      <c r="A64" s="174" t="s">
        <v>347</v>
      </c>
      <c r="B64" s="121" t="n">
        <v>608.823</v>
      </c>
      <c r="C64" s="121" t="n">
        <v>3.343</v>
      </c>
      <c r="D64" s="121" t="n">
        <v>6.977</v>
      </c>
      <c r="E64" s="121" t="n">
        <v>18.857</v>
      </c>
      <c r="F64" s="121" t="n">
        <v>11.524</v>
      </c>
      <c r="G64" s="121" t="n">
        <v>63.637</v>
      </c>
      <c r="H64" s="121" t="n">
        <v>150.276</v>
      </c>
      <c r="I64" s="121" t="n">
        <v>30.958</v>
      </c>
      <c r="J64" s="121" t="n">
        <v>3.561</v>
      </c>
      <c r="K64" s="121" t="n">
        <v>0</v>
      </c>
      <c r="L64" s="121" t="n">
        <v>319.69</v>
      </c>
    </row>
    <row r="65" customFormat="false" ht="12.75" hidden="false" customHeight="false" outlineLevel="0" collapsed="false">
      <c r="A65" s="174" t="s">
        <v>348</v>
      </c>
      <c r="B65" s="121" t="n">
        <v>180.52</v>
      </c>
      <c r="C65" s="121" t="n">
        <v>1.003</v>
      </c>
      <c r="D65" s="121" t="n">
        <v>0</v>
      </c>
      <c r="E65" s="121" t="n">
        <v>1.256</v>
      </c>
      <c r="F65" s="121" t="n">
        <v>4.334</v>
      </c>
      <c r="G65" s="121" t="n">
        <v>0.331</v>
      </c>
      <c r="H65" s="121" t="n">
        <v>13.263</v>
      </c>
      <c r="I65" s="121" t="n">
        <v>34.249</v>
      </c>
      <c r="J65" s="121" t="n">
        <v>7.41</v>
      </c>
      <c r="K65" s="121" t="n">
        <v>0</v>
      </c>
      <c r="L65" s="121" t="n">
        <v>118.674</v>
      </c>
    </row>
    <row r="66" customFormat="false" ht="12.75" hidden="false" customHeight="false" outlineLevel="0" collapsed="false">
      <c r="A66" s="174" t="s">
        <v>349</v>
      </c>
      <c r="B66" s="121" t="n">
        <v>428.802</v>
      </c>
      <c r="C66" s="121" t="n">
        <v>5.69</v>
      </c>
      <c r="D66" s="121" t="n">
        <v>0</v>
      </c>
      <c r="E66" s="121" t="n">
        <v>20.534</v>
      </c>
      <c r="F66" s="121" t="n">
        <v>63.75</v>
      </c>
      <c r="G66" s="121" t="n">
        <v>11.676</v>
      </c>
      <c r="H66" s="121" t="n">
        <v>117.458</v>
      </c>
      <c r="I66" s="121" t="n">
        <v>128.089</v>
      </c>
      <c r="J66" s="121" t="n">
        <v>25.564</v>
      </c>
      <c r="K66" s="121" t="n">
        <v>6.396</v>
      </c>
      <c r="L66" s="121" t="n">
        <v>49.645</v>
      </c>
    </row>
    <row r="67" customFormat="false" ht="12.75" hidden="false" customHeight="false" outlineLevel="0" collapsed="false">
      <c r="A67" s="174" t="s">
        <v>350</v>
      </c>
      <c r="B67" s="121" t="n">
        <v>3171.771</v>
      </c>
      <c r="C67" s="121" t="n">
        <v>9.565</v>
      </c>
      <c r="D67" s="121" t="n">
        <v>0</v>
      </c>
      <c r="E67" s="121" t="n">
        <v>86.833</v>
      </c>
      <c r="F67" s="121" t="n">
        <v>69.125</v>
      </c>
      <c r="G67" s="121" t="n">
        <v>2.395</v>
      </c>
      <c r="H67" s="121" t="n">
        <v>41.765</v>
      </c>
      <c r="I67" s="121" t="n">
        <v>192.512</v>
      </c>
      <c r="J67" s="121" t="n">
        <v>22.559</v>
      </c>
      <c r="K67" s="121" t="n">
        <v>88.217</v>
      </c>
      <c r="L67" s="121" t="n">
        <v>2658.8</v>
      </c>
    </row>
    <row r="68" customFormat="false" ht="12.75" hidden="false" customHeight="false" outlineLevel="0" collapsed="false">
      <c r="A68" s="174" t="s">
        <v>351</v>
      </c>
      <c r="B68" s="121" t="n">
        <v>1.811</v>
      </c>
      <c r="C68" s="121" t="n">
        <v>0</v>
      </c>
      <c r="D68" s="121" t="n">
        <v>0</v>
      </c>
      <c r="E68" s="121" t="n">
        <v>0</v>
      </c>
      <c r="F68" s="121" t="n">
        <v>0</v>
      </c>
      <c r="G68" s="121" t="n">
        <v>0.171</v>
      </c>
      <c r="H68" s="121" t="n">
        <v>1.585</v>
      </c>
      <c r="I68" s="121" t="n">
        <v>0</v>
      </c>
      <c r="J68" s="121" t="n">
        <v>0.055</v>
      </c>
      <c r="K68" s="121" t="n">
        <v>0</v>
      </c>
      <c r="L68" s="121" t="n">
        <v>0</v>
      </c>
    </row>
    <row r="69" customFormat="false" ht="12.75" hidden="false" customHeight="false" outlineLevel="0" collapsed="false">
      <c r="A69" s="174" t="s">
        <v>352</v>
      </c>
      <c r="B69" s="121" t="n">
        <v>140.744</v>
      </c>
      <c r="C69" s="121" t="n">
        <v>0</v>
      </c>
      <c r="D69" s="121" t="n">
        <v>0</v>
      </c>
      <c r="E69" s="121" t="n">
        <v>9.88</v>
      </c>
      <c r="F69" s="121" t="n">
        <v>0</v>
      </c>
      <c r="G69" s="121" t="n">
        <v>23.382</v>
      </c>
      <c r="H69" s="121" t="n">
        <v>0</v>
      </c>
      <c r="I69" s="121" t="n">
        <v>74.345</v>
      </c>
      <c r="J69" s="121" t="n">
        <v>0.138</v>
      </c>
      <c r="K69" s="121" t="n">
        <v>32.999</v>
      </c>
      <c r="L69" s="121" t="n">
        <v>0</v>
      </c>
    </row>
    <row r="70" customFormat="false" ht="12.75" hidden="false" customHeight="false" outlineLevel="0" collapsed="false">
      <c r="A70" s="174" t="s">
        <v>353</v>
      </c>
      <c r="B70" s="121" t="n">
        <v>2744.669</v>
      </c>
      <c r="C70" s="121" t="n">
        <v>2.359</v>
      </c>
      <c r="D70" s="121" t="n">
        <v>1063.264</v>
      </c>
      <c r="E70" s="121" t="n">
        <v>566.908</v>
      </c>
      <c r="F70" s="121" t="n">
        <v>32.135</v>
      </c>
      <c r="G70" s="121" t="n">
        <v>44.037</v>
      </c>
      <c r="H70" s="121" t="n">
        <v>176.34</v>
      </c>
      <c r="I70" s="121" t="n">
        <v>200.593</v>
      </c>
      <c r="J70" s="121" t="n">
        <v>16.543</v>
      </c>
      <c r="K70" s="121" t="n">
        <v>1.167</v>
      </c>
      <c r="L70" s="121" t="n">
        <v>641.323</v>
      </c>
    </row>
    <row r="71" customFormat="false" ht="12.75" hidden="false" customHeight="false" outlineLevel="0" collapsed="false">
      <c r="A71" s="174" t="s">
        <v>354</v>
      </c>
      <c r="B71" s="121" t="n">
        <v>598.146</v>
      </c>
      <c r="C71" s="121" t="n">
        <v>1.712</v>
      </c>
      <c r="D71" s="121" t="n">
        <v>448.526</v>
      </c>
      <c r="E71" s="121" t="n">
        <v>10.216</v>
      </c>
      <c r="F71" s="121" t="n">
        <v>9.616</v>
      </c>
      <c r="G71" s="121" t="n">
        <v>1.007</v>
      </c>
      <c r="H71" s="121" t="n">
        <v>19.617</v>
      </c>
      <c r="I71" s="121" t="n">
        <v>101.11</v>
      </c>
      <c r="J71" s="121" t="n">
        <v>5.239</v>
      </c>
      <c r="K71" s="121" t="n">
        <v>0</v>
      </c>
      <c r="L71" s="121" t="n">
        <v>1.103</v>
      </c>
    </row>
    <row r="72" customFormat="false" ht="12.75" hidden="false" customHeight="false" outlineLevel="0" collapsed="false">
      <c r="A72" s="174" t="s">
        <v>355</v>
      </c>
      <c r="B72" s="121" t="n">
        <v>1860.261</v>
      </c>
      <c r="C72" s="121" t="n">
        <v>0</v>
      </c>
      <c r="D72" s="121" t="n">
        <v>614.738</v>
      </c>
      <c r="E72" s="121" t="n">
        <v>510.344</v>
      </c>
      <c r="F72" s="121" t="n">
        <v>2.125</v>
      </c>
      <c r="G72" s="121" t="n">
        <v>21.132</v>
      </c>
      <c r="H72" s="121" t="n">
        <v>76.051</v>
      </c>
      <c r="I72" s="121" t="n">
        <v>45.482</v>
      </c>
      <c r="J72" s="121" t="n">
        <v>3.325</v>
      </c>
      <c r="K72" s="121" t="n">
        <v>0</v>
      </c>
      <c r="L72" s="121" t="n">
        <v>587.064</v>
      </c>
    </row>
    <row r="73" customFormat="false" ht="12.75" hidden="false" customHeight="false" outlineLevel="0" collapsed="false">
      <c r="A73" s="174" t="s">
        <v>356</v>
      </c>
      <c r="B73" s="121" t="n">
        <v>1647.268</v>
      </c>
      <c r="C73" s="121" t="n">
        <v>55.642</v>
      </c>
      <c r="D73" s="121" t="n">
        <v>7.471</v>
      </c>
      <c r="E73" s="121" t="n">
        <v>292.925</v>
      </c>
      <c r="F73" s="121" t="n">
        <v>222.811</v>
      </c>
      <c r="G73" s="121" t="n">
        <v>144.084</v>
      </c>
      <c r="H73" s="121" t="n">
        <v>164.097</v>
      </c>
      <c r="I73" s="121" t="n">
        <v>221.623</v>
      </c>
      <c r="J73" s="121" t="n">
        <v>33.647</v>
      </c>
      <c r="K73" s="121" t="n">
        <v>60.288</v>
      </c>
      <c r="L73" s="121" t="n">
        <v>444.68</v>
      </c>
    </row>
    <row r="74" customFormat="false" ht="12.75" hidden="false" customHeight="false" outlineLevel="0" collapsed="false">
      <c r="A74" s="174" t="s">
        <v>357</v>
      </c>
      <c r="B74" s="121" t="n">
        <v>766.355</v>
      </c>
      <c r="C74" s="121" t="n">
        <v>0.903</v>
      </c>
      <c r="D74" s="121" t="n">
        <v>86.635</v>
      </c>
      <c r="E74" s="121" t="n">
        <v>115.277</v>
      </c>
      <c r="F74" s="121" t="n">
        <v>25.177</v>
      </c>
      <c r="G74" s="121" t="n">
        <v>162.993</v>
      </c>
      <c r="H74" s="121" t="n">
        <v>80.808</v>
      </c>
      <c r="I74" s="121" t="n">
        <v>78.228</v>
      </c>
      <c r="J74" s="121" t="n">
        <v>37.527</v>
      </c>
      <c r="K74" s="121" t="n">
        <v>14.605</v>
      </c>
      <c r="L74" s="121" t="n">
        <v>164.202</v>
      </c>
    </row>
    <row r="75" customFormat="false" ht="12.75" hidden="false" customHeight="false" outlineLevel="0" collapsed="false">
      <c r="A75" s="174" t="s">
        <v>358</v>
      </c>
      <c r="B75" s="121" t="n">
        <v>548.56</v>
      </c>
      <c r="C75" s="121" t="n">
        <v>0</v>
      </c>
      <c r="D75" s="121" t="n">
        <v>0</v>
      </c>
      <c r="E75" s="121" t="n">
        <v>3.245</v>
      </c>
      <c r="F75" s="121" t="n">
        <v>107.867</v>
      </c>
      <c r="G75" s="121" t="n">
        <v>0</v>
      </c>
      <c r="H75" s="121" t="n">
        <v>20.404</v>
      </c>
      <c r="I75" s="121" t="n">
        <v>119.201</v>
      </c>
      <c r="J75" s="121" t="n">
        <v>10.617</v>
      </c>
      <c r="K75" s="121" t="n">
        <v>6.2</v>
      </c>
      <c r="L75" s="121" t="n">
        <v>281.026</v>
      </c>
    </row>
    <row r="76" customFormat="false" ht="12.75" hidden="false" customHeight="false" outlineLevel="0" collapsed="false">
      <c r="A76" s="174" t="s">
        <v>359</v>
      </c>
      <c r="B76" s="121" t="n">
        <v>287.855</v>
      </c>
      <c r="C76" s="121" t="n">
        <v>3.764</v>
      </c>
      <c r="D76" s="121" t="n">
        <v>1.712</v>
      </c>
      <c r="E76" s="121" t="n">
        <v>0.492</v>
      </c>
      <c r="F76" s="121" t="n">
        <v>0.051</v>
      </c>
      <c r="G76" s="121" t="n">
        <v>13.788</v>
      </c>
      <c r="H76" s="121" t="n">
        <v>10.297</v>
      </c>
      <c r="I76" s="121" t="n">
        <v>63.545</v>
      </c>
      <c r="J76" s="121" t="n">
        <v>161.652</v>
      </c>
      <c r="K76" s="121" t="n">
        <v>0.279</v>
      </c>
      <c r="L76" s="121" t="n">
        <v>32.275</v>
      </c>
    </row>
    <row r="77" customFormat="false" ht="12.75" hidden="false" customHeight="false" outlineLevel="0" collapsed="false">
      <c r="A77" s="174" t="s">
        <v>360</v>
      </c>
      <c r="B77" s="121" t="n">
        <v>91.556</v>
      </c>
      <c r="C77" s="121" t="n">
        <v>0.13</v>
      </c>
      <c r="D77" s="121" t="n">
        <v>0</v>
      </c>
      <c r="E77" s="121" t="n">
        <v>10.158</v>
      </c>
      <c r="F77" s="121" t="n">
        <v>0.378</v>
      </c>
      <c r="G77" s="121" t="n">
        <v>10.423</v>
      </c>
      <c r="H77" s="121" t="n">
        <v>0.048</v>
      </c>
      <c r="I77" s="121" t="n">
        <v>5.345</v>
      </c>
      <c r="J77" s="121" t="n">
        <v>38.059</v>
      </c>
      <c r="K77" s="121" t="n">
        <v>8.717</v>
      </c>
      <c r="L77" s="121" t="n">
        <v>18.298</v>
      </c>
    </row>
    <row r="78" customFormat="false" ht="12.75" hidden="false" customHeight="false" outlineLevel="0" collapsed="false">
      <c r="A78" s="174" t="s">
        <v>361</v>
      </c>
      <c r="B78" s="121" t="n">
        <v>155.136</v>
      </c>
      <c r="C78" s="121" t="n">
        <v>0</v>
      </c>
      <c r="D78" s="121" t="n">
        <v>0</v>
      </c>
      <c r="E78" s="121" t="n">
        <v>1.989</v>
      </c>
      <c r="F78" s="121" t="n">
        <v>2.969</v>
      </c>
      <c r="G78" s="121" t="n">
        <v>0.04</v>
      </c>
      <c r="H78" s="121" t="n">
        <v>0.738</v>
      </c>
      <c r="I78" s="121" t="n">
        <v>22.712</v>
      </c>
      <c r="J78" s="121" t="n">
        <v>28.262</v>
      </c>
      <c r="K78" s="121" t="n">
        <v>0.05</v>
      </c>
      <c r="L78" s="121" t="n">
        <v>98.376</v>
      </c>
    </row>
    <row r="79" customFormat="false" ht="12.75" hidden="false" customHeight="false" outlineLevel="0" collapsed="false">
      <c r="A79" s="174" t="s">
        <v>362</v>
      </c>
      <c r="B79" s="121" t="n">
        <v>823.376</v>
      </c>
      <c r="C79" s="121" t="n">
        <v>17.605</v>
      </c>
      <c r="D79" s="121" t="n">
        <v>36.267</v>
      </c>
      <c r="E79" s="121" t="n">
        <v>5.371</v>
      </c>
      <c r="F79" s="121" t="n">
        <v>24.96</v>
      </c>
      <c r="G79" s="121" t="n">
        <v>15.897</v>
      </c>
      <c r="H79" s="121" t="n">
        <v>40.297</v>
      </c>
      <c r="I79" s="121" t="n">
        <v>88.87</v>
      </c>
      <c r="J79" s="121" t="n">
        <v>72.302</v>
      </c>
      <c r="K79" s="121" t="n">
        <v>21.978</v>
      </c>
      <c r="L79" s="121" t="n">
        <v>499.829</v>
      </c>
    </row>
    <row r="80" customFormat="false" ht="12.75" hidden="false" customHeight="false" outlineLevel="0" collapsed="false">
      <c r="A80" s="174" t="s">
        <v>363</v>
      </c>
      <c r="B80" s="121" t="n">
        <v>175.527</v>
      </c>
      <c r="C80" s="121" t="n">
        <v>4.986</v>
      </c>
      <c r="D80" s="121" t="n">
        <v>1.035</v>
      </c>
      <c r="E80" s="121" t="n">
        <v>0.93</v>
      </c>
      <c r="F80" s="121" t="n">
        <v>6.772</v>
      </c>
      <c r="G80" s="121" t="n">
        <v>1.967</v>
      </c>
      <c r="H80" s="121" t="n">
        <v>6.919</v>
      </c>
      <c r="I80" s="121" t="n">
        <v>24.26</v>
      </c>
      <c r="J80" s="121" t="n">
        <v>68.846</v>
      </c>
      <c r="K80" s="121" t="n">
        <v>0.917</v>
      </c>
      <c r="L80" s="121" t="n">
        <v>58.895</v>
      </c>
    </row>
    <row r="81" customFormat="false" ht="12.75" hidden="false" customHeight="false" outlineLevel="0" collapsed="false">
      <c r="A81" s="174" t="s">
        <v>364</v>
      </c>
      <c r="B81" s="121" t="n">
        <v>875.023</v>
      </c>
      <c r="C81" s="121" t="n">
        <v>34.585</v>
      </c>
      <c r="D81" s="121" t="n">
        <v>11.958</v>
      </c>
      <c r="E81" s="121" t="n">
        <v>19.383</v>
      </c>
      <c r="F81" s="121" t="n">
        <v>66.648</v>
      </c>
      <c r="G81" s="121" t="n">
        <v>240.393</v>
      </c>
      <c r="H81" s="121" t="n">
        <v>88.886</v>
      </c>
      <c r="I81" s="121" t="n">
        <v>79.606</v>
      </c>
      <c r="J81" s="121" t="n">
        <v>48.074</v>
      </c>
      <c r="K81" s="121" t="n">
        <v>33.95</v>
      </c>
      <c r="L81" s="121" t="n">
        <v>251.54</v>
      </c>
    </row>
    <row r="82" customFormat="false" ht="12.75" hidden="false" customHeight="false" outlineLevel="0" collapsed="false">
      <c r="A82" s="174" t="s">
        <v>365</v>
      </c>
      <c r="B82" s="121" t="n">
        <v>781.77</v>
      </c>
      <c r="C82" s="121" t="n">
        <v>34.23</v>
      </c>
      <c r="D82" s="121" t="n">
        <v>10.112</v>
      </c>
      <c r="E82" s="121" t="n">
        <v>19.081</v>
      </c>
      <c r="F82" s="121" t="n">
        <v>59.919</v>
      </c>
      <c r="G82" s="121" t="n">
        <v>235.312</v>
      </c>
      <c r="H82" s="121" t="n">
        <v>77.456</v>
      </c>
      <c r="I82" s="121" t="n">
        <v>71.941</v>
      </c>
      <c r="J82" s="121" t="n">
        <v>15.792</v>
      </c>
      <c r="K82" s="121" t="n">
        <v>33.256</v>
      </c>
      <c r="L82" s="121" t="n">
        <v>224.671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77" t="s">
        <v>366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7" customFormat="false" ht="12.75" hidden="false" customHeight="true" outlineLevel="0" collapsed="false">
      <c r="A97" s="44" t="s">
        <v>76</v>
      </c>
      <c r="B97" s="44"/>
      <c r="C97" s="44"/>
      <c r="D97" s="44"/>
      <c r="E97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Oktober 2013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6.85"/>
    <col collapsed="false" customWidth="true" hidden="false" outlineLevel="0" max="3" min="2" style="92" width="8.99"/>
    <col collapsed="false" customWidth="true" hidden="false" outlineLevel="0" max="4" min="4" style="92" width="10.41"/>
    <col collapsed="false" customWidth="true" hidden="false" outlineLevel="0" max="5" min="5" style="92" width="11.56"/>
    <col collapsed="false" customWidth="true" hidden="false" outlineLevel="0" max="6" min="6" style="92" width="10.41"/>
    <col collapsed="false" customWidth="true" hidden="false" outlineLevel="0" max="7" min="7" style="92" width="9.14"/>
    <col collapsed="false" customWidth="true" hidden="false" outlineLevel="0" max="8" min="8" style="92" width="8.99"/>
    <col collapsed="false" customWidth="true" hidden="false" outlineLevel="0" max="9" min="9" style="92" width="10.56"/>
    <col collapsed="false" customWidth="false" hidden="false" outlineLevel="0" max="10" min="10" style="92" width="11.42"/>
    <col collapsed="false" customWidth="true" hidden="false" outlineLevel="0" max="11" min="11" style="92" width="11.13"/>
    <col collapsed="false" customWidth="false" hidden="false" outlineLevel="0" max="257" min="12" style="92" width="11.42"/>
  </cols>
  <sheetData>
    <row r="1" s="212" customFormat="true" ht="11.25" hidden="false" customHeight="true" outlineLevel="0" collapsed="false">
      <c r="A1" s="99" t="s">
        <v>443</v>
      </c>
      <c r="B1" s="99"/>
      <c r="C1" s="99"/>
      <c r="D1" s="99"/>
      <c r="E1" s="99"/>
      <c r="F1" s="99"/>
      <c r="G1" s="40"/>
    </row>
    <row r="2" s="212" customFormat="true" ht="11.25" hidden="false" customHeight="true" outlineLevel="0" collapsed="false">
      <c r="A2" s="34" t="s">
        <v>444</v>
      </c>
      <c r="B2" s="34"/>
      <c r="C2" s="34"/>
      <c r="D2" s="34"/>
      <c r="E2" s="34"/>
      <c r="F2" s="34"/>
      <c r="G2" s="40"/>
    </row>
    <row r="3" customFormat="false" ht="9" hidden="false" customHeight="true" outlineLevel="0" collapsed="false"/>
    <row r="4" customFormat="false" ht="11.25" hidden="false" customHeight="true" outlineLevel="0" collapsed="false">
      <c r="A4" s="169" t="s">
        <v>445</v>
      </c>
      <c r="B4" s="213"/>
      <c r="C4" s="104" t="s">
        <v>446</v>
      </c>
      <c r="D4" s="104"/>
      <c r="E4" s="104"/>
      <c r="F4" s="104"/>
      <c r="G4" s="213"/>
      <c r="H4" s="106" t="s">
        <v>446</v>
      </c>
      <c r="I4" s="106"/>
      <c r="J4" s="106"/>
      <c r="K4" s="106"/>
    </row>
    <row r="5" customFormat="false" ht="19.5" hidden="false" customHeight="true" outlineLevel="0" collapsed="false">
      <c r="A5" s="169"/>
      <c r="B5" s="107" t="s">
        <v>86</v>
      </c>
      <c r="C5" s="214" t="s">
        <v>447</v>
      </c>
      <c r="D5" s="214" t="s">
        <v>448</v>
      </c>
      <c r="E5" s="214" t="s">
        <v>449</v>
      </c>
      <c r="F5" s="215" t="s">
        <v>450</v>
      </c>
      <c r="G5" s="107" t="s">
        <v>86</v>
      </c>
      <c r="H5" s="214" t="s">
        <v>447</v>
      </c>
      <c r="I5" s="214" t="s">
        <v>448</v>
      </c>
      <c r="J5" s="214" t="s">
        <v>449</v>
      </c>
      <c r="K5" s="180" t="s">
        <v>450</v>
      </c>
    </row>
    <row r="6" customFormat="false" ht="13.5" hidden="false" customHeight="true" outlineLevel="0" collapsed="false">
      <c r="A6" s="169"/>
      <c r="B6" s="202"/>
      <c r="C6" s="204" t="s">
        <v>451</v>
      </c>
      <c r="D6" s="204" t="s">
        <v>452</v>
      </c>
      <c r="E6" s="204" t="s">
        <v>453</v>
      </c>
      <c r="F6" s="204" t="s">
        <v>451</v>
      </c>
      <c r="G6" s="202"/>
      <c r="H6" s="204" t="s">
        <v>451</v>
      </c>
      <c r="I6" s="204" t="s">
        <v>452</v>
      </c>
      <c r="J6" s="204" t="s">
        <v>453</v>
      </c>
      <c r="K6" s="216" t="s">
        <v>451</v>
      </c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  <c r="G7" s="134"/>
      <c r="H7" s="134"/>
      <c r="I7" s="134"/>
      <c r="J7" s="134"/>
    </row>
    <row r="8" customFormat="false" ht="13.5" hidden="false" customHeight="true" outlineLevel="0" collapsed="false">
      <c r="B8" s="134" t="s">
        <v>454</v>
      </c>
      <c r="C8" s="134"/>
      <c r="D8" s="134"/>
      <c r="E8" s="134"/>
      <c r="F8" s="134"/>
      <c r="G8" s="218" t="s">
        <v>118</v>
      </c>
      <c r="H8" s="218"/>
      <c r="I8" s="218"/>
      <c r="J8" s="218"/>
      <c r="K8" s="218"/>
      <c r="L8" s="134"/>
      <c r="M8" s="134"/>
      <c r="N8" s="134"/>
      <c r="O8" s="134"/>
      <c r="P8" s="134"/>
    </row>
    <row r="9" customFormat="false" ht="5.45" hidden="false" customHeight="true" outlineLevel="0" collapsed="false">
      <c r="A9" s="181"/>
      <c r="B9" s="219"/>
      <c r="C9" s="219"/>
      <c r="D9" s="219"/>
      <c r="E9" s="219"/>
      <c r="F9" s="219"/>
      <c r="L9" s="219"/>
      <c r="M9" s="219"/>
      <c r="N9" s="219"/>
      <c r="O9" s="219"/>
      <c r="P9" s="219"/>
    </row>
    <row r="10" customFormat="false" ht="12.75" hidden="false" customHeight="false" outlineLevel="0" collapsed="false">
      <c r="A10" s="172" t="s">
        <v>455</v>
      </c>
      <c r="B10" s="220" t="n">
        <v>393.171</v>
      </c>
      <c r="C10" s="220" t="n">
        <v>188.212</v>
      </c>
      <c r="D10" s="220" t="n">
        <v>75.311</v>
      </c>
      <c r="E10" s="220" t="n">
        <v>75.863</v>
      </c>
      <c r="F10" s="220" t="n">
        <v>53.785</v>
      </c>
      <c r="G10" s="173" t="n">
        <v>-2.20526966423488</v>
      </c>
      <c r="H10" s="173" t="n">
        <v>-0.975971631056424</v>
      </c>
      <c r="I10" s="173" t="n">
        <v>0.821987496151124</v>
      </c>
      <c r="J10" s="173" t="n">
        <v>4.0016999341961</v>
      </c>
      <c r="K10" s="173" t="n">
        <v>-16.3907413452719</v>
      </c>
      <c r="L10" s="220"/>
      <c r="M10" s="220"/>
      <c r="N10" s="220"/>
      <c r="O10" s="220"/>
      <c r="P10" s="220"/>
    </row>
    <row r="11" customFormat="false" ht="5.45" hidden="false" customHeight="true" outlineLevel="0" collapsed="false">
      <c r="A11" s="174"/>
      <c r="G11" s="173"/>
      <c r="H11" s="140"/>
      <c r="I11" s="140"/>
      <c r="J11" s="140"/>
      <c r="K11" s="140"/>
    </row>
    <row r="12" customFormat="false" ht="12.75" hidden="false" customHeight="false" outlineLevel="0" collapsed="false">
      <c r="A12" s="174" t="s">
        <v>456</v>
      </c>
      <c r="B12" s="221" t="n">
        <v>72.858</v>
      </c>
      <c r="C12" s="221" t="n">
        <v>58.47</v>
      </c>
      <c r="D12" s="221" t="n">
        <v>4.289</v>
      </c>
      <c r="E12" s="221" t="n">
        <v>5.207</v>
      </c>
      <c r="F12" s="221" t="n">
        <v>4.892</v>
      </c>
      <c r="G12" s="140" t="n">
        <v>-13.2188289103816</v>
      </c>
      <c r="H12" s="140" t="n">
        <v>-3.17933432687532</v>
      </c>
      <c r="I12" s="140" t="n">
        <v>-50.260930070741</v>
      </c>
      <c r="J12" s="140" t="n">
        <v>-24.9062590135564</v>
      </c>
      <c r="K12" s="140" t="n">
        <v>-38.9187164440005</v>
      </c>
      <c r="L12" s="221"/>
      <c r="M12" s="221"/>
      <c r="N12" s="221"/>
      <c r="O12" s="221"/>
      <c r="P12" s="221"/>
    </row>
    <row r="13" customFormat="false" ht="12.75" hidden="false" customHeight="false" outlineLevel="0" collapsed="false">
      <c r="A13" s="174" t="s">
        <v>457</v>
      </c>
      <c r="B13" s="221" t="n">
        <v>115.368</v>
      </c>
      <c r="C13" s="221" t="n">
        <v>36.256</v>
      </c>
      <c r="D13" s="221" t="n">
        <v>30.277</v>
      </c>
      <c r="E13" s="221" t="n">
        <v>31.016</v>
      </c>
      <c r="F13" s="221" t="n">
        <v>17.819</v>
      </c>
      <c r="G13" s="140" t="n">
        <v>10.1260022909507</v>
      </c>
      <c r="H13" s="140" t="n">
        <v>2.04334365325076</v>
      </c>
      <c r="I13" s="140" t="n">
        <v>10.4032963827305</v>
      </c>
      <c r="J13" s="140" t="n">
        <v>12.7362605408549</v>
      </c>
      <c r="K13" s="140" t="n">
        <v>24.6606967958584</v>
      </c>
      <c r="L13" s="221"/>
      <c r="M13" s="221"/>
      <c r="N13" s="221"/>
      <c r="O13" s="221"/>
      <c r="P13" s="221"/>
    </row>
    <row r="14" customFormat="false" ht="12.75" hidden="false" customHeight="false" outlineLevel="0" collapsed="false">
      <c r="A14" s="174" t="s">
        <v>458</v>
      </c>
      <c r="B14" s="221" t="n">
        <v>30.861</v>
      </c>
      <c r="C14" s="221" t="n">
        <v>5.546</v>
      </c>
      <c r="D14" s="221" t="n">
        <v>10.12</v>
      </c>
      <c r="E14" s="221" t="n">
        <v>9.963</v>
      </c>
      <c r="F14" s="221" t="n">
        <v>5.232</v>
      </c>
      <c r="G14" s="140" t="n">
        <v>15.5150471627489</v>
      </c>
      <c r="H14" s="140" t="n">
        <v>-3.71527777777777</v>
      </c>
      <c r="I14" s="140" t="n">
        <v>11.6258548422678</v>
      </c>
      <c r="J14" s="140" t="n">
        <v>29.96347508479</v>
      </c>
      <c r="K14" s="140" t="n">
        <v>23.8636363636364</v>
      </c>
      <c r="L14" s="221"/>
      <c r="M14" s="221"/>
      <c r="N14" s="221"/>
      <c r="O14" s="221"/>
      <c r="P14" s="221"/>
    </row>
    <row r="15" customFormat="false" ht="12.75" hidden="false" customHeight="false" outlineLevel="0" collapsed="false">
      <c r="A15" s="174" t="s">
        <v>459</v>
      </c>
      <c r="B15" s="221" t="n">
        <v>174.084</v>
      </c>
      <c r="C15" s="221" t="n">
        <v>87.94</v>
      </c>
      <c r="D15" s="221" t="n">
        <v>30.625</v>
      </c>
      <c r="E15" s="221" t="n">
        <v>29.677</v>
      </c>
      <c r="F15" s="221" t="n">
        <v>25.842</v>
      </c>
      <c r="G15" s="140" t="n">
        <v>-6.70989523324668</v>
      </c>
      <c r="H15" s="140" t="n">
        <v>-0.505730480726811</v>
      </c>
      <c r="I15" s="140" t="n">
        <v>3.51879394267172</v>
      </c>
      <c r="J15" s="140" t="n">
        <v>-3.7461079398028</v>
      </c>
      <c r="K15" s="140" t="n">
        <v>-31.6385376435109</v>
      </c>
      <c r="L15" s="221"/>
      <c r="M15" s="221"/>
      <c r="N15" s="221"/>
      <c r="O15" s="221"/>
      <c r="P15" s="221"/>
    </row>
    <row r="16" customFormat="false" ht="12.75" hidden="false" customHeight="false" outlineLevel="0" collapsed="false">
      <c r="A16" s="116"/>
      <c r="B16" s="221"/>
      <c r="C16" s="221"/>
      <c r="D16" s="221"/>
      <c r="E16" s="221"/>
      <c r="F16" s="221"/>
      <c r="G16" s="140"/>
      <c r="H16" s="140"/>
      <c r="I16" s="140"/>
      <c r="J16" s="140"/>
      <c r="K16" s="140"/>
      <c r="L16" s="221"/>
      <c r="M16" s="221"/>
      <c r="N16" s="221"/>
      <c r="O16" s="221"/>
      <c r="P16" s="221"/>
    </row>
    <row r="17" customFormat="false" ht="12.75" hidden="false" customHeight="false" outlineLevel="0" collapsed="false">
      <c r="A17" s="174" t="s">
        <v>460</v>
      </c>
      <c r="B17" s="221" t="n">
        <v>49.612</v>
      </c>
      <c r="C17" s="221" t="n">
        <v>4.972</v>
      </c>
      <c r="D17" s="221" t="n">
        <v>20.107</v>
      </c>
      <c r="E17" s="221" t="n">
        <v>20.523</v>
      </c>
      <c r="F17" s="221" t="n">
        <v>4.01</v>
      </c>
      <c r="G17" s="140" t="n">
        <v>24.6532663316583</v>
      </c>
      <c r="H17" s="140" t="n">
        <v>24.2689327668083</v>
      </c>
      <c r="I17" s="140" t="n">
        <v>27.0343694718221</v>
      </c>
      <c r="J17" s="140" t="n">
        <v>28.0366835111361</v>
      </c>
      <c r="K17" s="140" t="n">
        <v>1.72501268391679</v>
      </c>
      <c r="L17" s="221"/>
      <c r="M17" s="221"/>
      <c r="N17" s="221"/>
      <c r="O17" s="221"/>
      <c r="P17" s="221"/>
    </row>
    <row r="18" customFormat="false" ht="5.45" hidden="false" customHeight="true" outlineLevel="0" collapsed="false">
      <c r="A18" s="174"/>
      <c r="B18" s="221"/>
      <c r="G18" s="140"/>
      <c r="H18" s="140"/>
      <c r="I18" s="140"/>
      <c r="J18" s="140"/>
      <c r="K18" s="140"/>
      <c r="L18" s="221"/>
    </row>
    <row r="19" customFormat="false" ht="12.75" hidden="false" customHeight="false" outlineLevel="0" collapsed="false">
      <c r="A19" s="174" t="s">
        <v>461</v>
      </c>
      <c r="B19" s="221" t="n">
        <v>48.579</v>
      </c>
      <c r="C19" s="221" t="n">
        <v>4.972</v>
      </c>
      <c r="D19" s="221" t="n">
        <v>19.588</v>
      </c>
      <c r="E19" s="221" t="n">
        <v>20.009</v>
      </c>
      <c r="F19" s="221" t="n">
        <v>4.01</v>
      </c>
      <c r="G19" s="140" t="n">
        <v>28.3155920652949</v>
      </c>
      <c r="H19" s="140" t="n">
        <v>24.2689327668083</v>
      </c>
      <c r="I19" s="140" t="n">
        <v>31.4013550680888</v>
      </c>
      <c r="J19" s="140" t="n">
        <v>33.3133453261377</v>
      </c>
      <c r="K19" s="140" t="n">
        <v>1.72501268391679</v>
      </c>
      <c r="L19" s="221"/>
      <c r="M19" s="221"/>
      <c r="N19" s="221"/>
      <c r="O19" s="221"/>
      <c r="P19" s="221"/>
    </row>
    <row r="20" customFormat="false" ht="12.75" hidden="false" customHeight="true" outlineLevel="0" collapsed="false">
      <c r="A20" s="174" t="s">
        <v>462</v>
      </c>
      <c r="B20" s="221" t="n">
        <v>1.033</v>
      </c>
      <c r="C20" s="221" t="n">
        <v>0</v>
      </c>
      <c r="D20" s="221" t="n">
        <v>0.519</v>
      </c>
      <c r="E20" s="221" t="n">
        <v>0.514</v>
      </c>
      <c r="F20" s="221" t="n">
        <v>0</v>
      </c>
      <c r="G20" s="140" t="n">
        <v>-46.780010303967</v>
      </c>
      <c r="H20" s="221" t="n">
        <v>0</v>
      </c>
      <c r="I20" s="140" t="n">
        <v>-43.6482084690554</v>
      </c>
      <c r="J20" s="140" t="n">
        <v>-49.6078431372549</v>
      </c>
      <c r="K20" s="221" t="n">
        <v>0</v>
      </c>
      <c r="L20" s="221"/>
      <c r="M20" s="221"/>
      <c r="N20" s="221"/>
      <c r="O20" s="221"/>
      <c r="P20" s="221"/>
    </row>
    <row r="21" customFormat="false" ht="12.75" hidden="false" customHeight="false" outlineLevel="0" collapsed="false">
      <c r="A21" s="222"/>
      <c r="B21" s="111"/>
      <c r="C21" s="223"/>
      <c r="D21" s="224"/>
      <c r="E21" s="224"/>
      <c r="F21" s="224"/>
      <c r="G21" s="225"/>
      <c r="H21" s="225"/>
      <c r="I21" s="225"/>
      <c r="J21" s="225"/>
      <c r="K21" s="225"/>
      <c r="L21" s="111"/>
      <c r="M21" s="223"/>
      <c r="N21" s="224"/>
      <c r="O21" s="224"/>
      <c r="P21" s="224"/>
    </row>
    <row r="22" customFormat="false" ht="13.5" hidden="false" customHeight="true" outlineLevel="0" collapsed="false">
      <c r="B22" s="134" t="s">
        <v>463</v>
      </c>
      <c r="C22" s="134"/>
      <c r="D22" s="134"/>
      <c r="E22" s="134"/>
      <c r="F22" s="134"/>
      <c r="G22" s="218" t="s">
        <v>118</v>
      </c>
      <c r="H22" s="218"/>
      <c r="I22" s="218"/>
      <c r="J22" s="218"/>
      <c r="K22" s="218"/>
      <c r="L22" s="134"/>
      <c r="M22" s="134"/>
      <c r="N22" s="134"/>
      <c r="O22" s="134"/>
      <c r="P22" s="134"/>
    </row>
    <row r="23" customFormat="false" ht="5.45" hidden="false" customHeight="true" outlineLevel="0" collapsed="false">
      <c r="A23" s="168"/>
      <c r="B23" s="168"/>
      <c r="C23" s="168"/>
      <c r="D23" s="168"/>
      <c r="E23" s="168"/>
      <c r="F23" s="168"/>
      <c r="G23" s="225"/>
      <c r="H23" s="225"/>
      <c r="I23" s="225"/>
      <c r="J23" s="225"/>
      <c r="K23" s="225"/>
      <c r="L23" s="168"/>
      <c r="M23" s="168"/>
      <c r="N23" s="168"/>
      <c r="O23" s="168"/>
      <c r="P23" s="168"/>
    </row>
    <row r="24" customFormat="false" ht="12.75" hidden="false" customHeight="false" outlineLevel="0" collapsed="false">
      <c r="A24" s="172" t="s">
        <v>455</v>
      </c>
      <c r="B24" s="226" t="n">
        <v>582.686</v>
      </c>
      <c r="C24" s="220" t="n">
        <v>278.925</v>
      </c>
      <c r="D24" s="220" t="n">
        <v>110.996</v>
      </c>
      <c r="E24" s="220" t="n">
        <v>110.522</v>
      </c>
      <c r="F24" s="220" t="n">
        <v>82.243</v>
      </c>
      <c r="G24" s="173" t="n">
        <v>-3.20830564784053</v>
      </c>
      <c r="H24" s="173" t="n">
        <v>-0.856277591759252</v>
      </c>
      <c r="I24" s="173" t="n">
        <v>2.00525667653059</v>
      </c>
      <c r="J24" s="173" t="n">
        <v>2.70702264680465</v>
      </c>
      <c r="K24" s="173" t="n">
        <v>-21.1045345970473</v>
      </c>
      <c r="L24" s="226"/>
      <c r="M24" s="226"/>
      <c r="N24" s="220"/>
      <c r="O24" s="220"/>
      <c r="P24" s="220"/>
    </row>
    <row r="25" customFormat="false" ht="5.45" hidden="false" customHeight="true" outlineLevel="0" collapsed="false">
      <c r="A25" s="174"/>
      <c r="B25" s="93"/>
      <c r="G25" s="140"/>
      <c r="H25" s="140"/>
      <c r="I25" s="140"/>
      <c r="J25" s="140"/>
      <c r="K25" s="140"/>
      <c r="L25" s="93"/>
    </row>
    <row r="26" customFormat="false" ht="12.75" hidden="false" customHeight="false" outlineLevel="0" collapsed="false">
      <c r="A26" s="174" t="s">
        <v>456</v>
      </c>
      <c r="B26" s="227" t="n">
        <v>72.858</v>
      </c>
      <c r="C26" s="221" t="n">
        <v>58.47</v>
      </c>
      <c r="D26" s="221" t="n">
        <v>4.289</v>
      </c>
      <c r="E26" s="221" t="n">
        <v>5.207</v>
      </c>
      <c r="F26" s="221" t="n">
        <v>4.892</v>
      </c>
      <c r="G26" s="140" t="n">
        <v>-13.2188289103816</v>
      </c>
      <c r="H26" s="140" t="n">
        <v>-3.17933432687532</v>
      </c>
      <c r="I26" s="140" t="n">
        <v>-50.260930070741</v>
      </c>
      <c r="J26" s="140" t="n">
        <v>-24.9062590135564</v>
      </c>
      <c r="K26" s="140" t="n">
        <v>-38.9187164440005</v>
      </c>
      <c r="L26" s="227"/>
      <c r="M26" s="221"/>
      <c r="N26" s="221"/>
      <c r="O26" s="221"/>
      <c r="P26" s="221"/>
    </row>
    <row r="27" customFormat="false" ht="12.75" hidden="false" customHeight="false" outlineLevel="0" collapsed="false">
      <c r="A27" s="174" t="s">
        <v>457</v>
      </c>
      <c r="B27" s="227" t="n">
        <v>115.368</v>
      </c>
      <c r="C27" s="221" t="n">
        <v>36.256</v>
      </c>
      <c r="D27" s="221" t="n">
        <v>30.277</v>
      </c>
      <c r="E27" s="221" t="n">
        <v>31.016</v>
      </c>
      <c r="F27" s="221" t="n">
        <v>17.819</v>
      </c>
      <c r="G27" s="140" t="n">
        <v>10.1260022909507</v>
      </c>
      <c r="H27" s="140" t="n">
        <v>2.04334365325076</v>
      </c>
      <c r="I27" s="140" t="n">
        <v>10.4032963827305</v>
      </c>
      <c r="J27" s="140" t="n">
        <v>12.7362605408549</v>
      </c>
      <c r="K27" s="140" t="n">
        <v>24.6606967958584</v>
      </c>
      <c r="L27" s="227"/>
      <c r="M27" s="221"/>
      <c r="N27" s="221"/>
      <c r="O27" s="221"/>
      <c r="P27" s="221"/>
    </row>
    <row r="28" customFormat="false" ht="12.75" hidden="false" customHeight="false" outlineLevel="0" collapsed="false">
      <c r="A28" s="174" t="s">
        <v>458</v>
      </c>
      <c r="B28" s="227" t="n">
        <v>46.292</v>
      </c>
      <c r="C28" s="221" t="n">
        <v>8.319</v>
      </c>
      <c r="D28" s="221" t="n">
        <v>15.18</v>
      </c>
      <c r="E28" s="221" t="n">
        <v>14.945</v>
      </c>
      <c r="F28" s="221" t="n">
        <v>7.848</v>
      </c>
      <c r="G28" s="140" t="n">
        <v>15.5162948545191</v>
      </c>
      <c r="H28" s="140" t="n">
        <v>-3.71527777777777</v>
      </c>
      <c r="I28" s="140" t="n">
        <v>11.6258548422678</v>
      </c>
      <c r="J28" s="140" t="n">
        <v>29.9678232889816</v>
      </c>
      <c r="K28" s="140" t="n">
        <v>23.8636363636364</v>
      </c>
      <c r="L28" s="227"/>
      <c r="M28" s="221"/>
      <c r="N28" s="221"/>
      <c r="O28" s="221"/>
      <c r="P28" s="221"/>
    </row>
    <row r="29" customFormat="false" ht="12.75" hidden="false" customHeight="true" outlineLevel="0" collapsed="false">
      <c r="A29" s="174" t="s">
        <v>459</v>
      </c>
      <c r="B29" s="227" t="n">
        <v>348.168</v>
      </c>
      <c r="C29" s="221" t="n">
        <v>175.88</v>
      </c>
      <c r="D29" s="221" t="n">
        <v>61.25</v>
      </c>
      <c r="E29" s="221" t="n">
        <v>59.354</v>
      </c>
      <c r="F29" s="221" t="n">
        <v>51.684</v>
      </c>
      <c r="G29" s="140" t="n">
        <v>-6.70989523324668</v>
      </c>
      <c r="H29" s="140" t="n">
        <v>-0.505730480726811</v>
      </c>
      <c r="I29" s="140" t="n">
        <v>3.51879394267172</v>
      </c>
      <c r="J29" s="140" t="n">
        <v>-3.7461079398028</v>
      </c>
      <c r="K29" s="140" t="n">
        <v>-31.6385376435109</v>
      </c>
      <c r="L29" s="227"/>
      <c r="M29" s="221"/>
      <c r="N29" s="221"/>
      <c r="O29" s="221"/>
      <c r="P29" s="221"/>
    </row>
    <row r="30" customFormat="false" ht="12.75" hidden="false" customHeight="false" outlineLevel="0" collapsed="false">
      <c r="A30" s="181"/>
      <c r="B30" s="111"/>
      <c r="C30" s="228"/>
      <c r="D30" s="111"/>
      <c r="E30" s="111"/>
      <c r="F30" s="111"/>
      <c r="G30" s="225"/>
      <c r="H30" s="225"/>
      <c r="I30" s="225"/>
      <c r="J30" s="225"/>
      <c r="K30" s="225"/>
      <c r="L30" s="111"/>
      <c r="M30" s="228"/>
      <c r="N30" s="111"/>
      <c r="O30" s="111"/>
      <c r="P30" s="111"/>
    </row>
    <row r="31" customFormat="false" ht="13.5" hidden="false" customHeight="true" outlineLevel="0" collapsed="false">
      <c r="B31" s="134" t="s">
        <v>464</v>
      </c>
      <c r="C31" s="134"/>
      <c r="D31" s="134"/>
      <c r="E31" s="134"/>
      <c r="F31" s="134"/>
      <c r="G31" s="218" t="s">
        <v>118</v>
      </c>
      <c r="H31" s="218"/>
      <c r="I31" s="218"/>
      <c r="J31" s="218"/>
      <c r="K31" s="218"/>
      <c r="L31" s="134"/>
      <c r="M31" s="134"/>
      <c r="N31" s="134"/>
      <c r="O31" s="134"/>
      <c r="P31" s="134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225"/>
      <c r="H32" s="225"/>
      <c r="I32" s="225"/>
      <c r="J32" s="225"/>
      <c r="K32" s="225"/>
      <c r="L32" s="168"/>
      <c r="M32" s="168"/>
      <c r="N32" s="168"/>
      <c r="O32" s="168"/>
      <c r="P32" s="168"/>
    </row>
    <row r="33" customFormat="false" ht="12.75" hidden="false" customHeight="false" outlineLevel="0" collapsed="false">
      <c r="A33" s="172" t="s">
        <v>465</v>
      </c>
      <c r="B33" s="114" t="n">
        <v>7711.797</v>
      </c>
      <c r="C33" s="114" t="n">
        <v>2896.975</v>
      </c>
      <c r="D33" s="114" t="n">
        <v>1894.11</v>
      </c>
      <c r="E33" s="114" t="n">
        <v>1805.127</v>
      </c>
      <c r="F33" s="114" t="n">
        <v>1115.585</v>
      </c>
      <c r="G33" s="173" t="n">
        <v>4.10180268787346</v>
      </c>
      <c r="H33" s="173" t="n">
        <v>3.91784787400613</v>
      </c>
      <c r="I33" s="173" t="n">
        <v>5.72766158395845</v>
      </c>
      <c r="J33" s="173" t="n">
        <v>14.9293186667099</v>
      </c>
      <c r="K33" s="173" t="n">
        <v>-11.3237782810285</v>
      </c>
      <c r="L33" s="114"/>
      <c r="M33" s="114"/>
      <c r="N33" s="114"/>
      <c r="O33" s="114"/>
      <c r="P33" s="114"/>
    </row>
    <row r="34" customFormat="false" ht="3" hidden="false" customHeight="true" outlineLevel="0" collapsed="false">
      <c r="A34" s="116"/>
      <c r="B34" s="111"/>
      <c r="C34" s="111"/>
      <c r="D34" s="111"/>
      <c r="E34" s="111"/>
      <c r="F34" s="111"/>
      <c r="G34" s="141"/>
      <c r="H34" s="141"/>
      <c r="I34" s="141"/>
      <c r="J34" s="141"/>
      <c r="K34" s="141"/>
      <c r="L34" s="111"/>
      <c r="M34" s="111"/>
      <c r="N34" s="111"/>
      <c r="O34" s="111"/>
      <c r="P34" s="111"/>
    </row>
    <row r="35" customFormat="false" ht="12.75" hidden="false" customHeight="false" outlineLevel="0" collapsed="false">
      <c r="A35" s="174" t="s">
        <v>455</v>
      </c>
      <c r="B35" s="111" t="n">
        <v>6335.544</v>
      </c>
      <c r="C35" s="111" t="n">
        <v>2769.986</v>
      </c>
      <c r="D35" s="111" t="n">
        <v>1324.163</v>
      </c>
      <c r="E35" s="111" t="n">
        <v>1239.861</v>
      </c>
      <c r="F35" s="111" t="n">
        <v>1001.534</v>
      </c>
      <c r="G35" s="140" t="n">
        <v>0.278397044613314</v>
      </c>
      <c r="H35" s="140" t="n">
        <v>3.28634961450132</v>
      </c>
      <c r="I35" s="140" t="n">
        <v>-2.24412189631917</v>
      </c>
      <c r="J35" s="140" t="n">
        <v>9.05543011797778</v>
      </c>
      <c r="K35" s="140" t="n">
        <v>-12.501812806539</v>
      </c>
      <c r="L35" s="111"/>
      <c r="M35" s="111"/>
      <c r="N35" s="111"/>
      <c r="O35" s="111"/>
      <c r="P35" s="111"/>
    </row>
    <row r="36" customFormat="false" ht="5.45" hidden="false" customHeight="true" outlineLevel="0" collapsed="false">
      <c r="A36" s="174"/>
      <c r="B36" s="111"/>
      <c r="G36" s="141"/>
      <c r="H36" s="141"/>
      <c r="I36" s="141"/>
      <c r="J36" s="141"/>
      <c r="K36" s="141"/>
      <c r="L36" s="111"/>
    </row>
    <row r="37" customFormat="false" ht="12.75" hidden="false" customHeight="false" outlineLevel="0" collapsed="false">
      <c r="A37" s="174" t="s">
        <v>456</v>
      </c>
      <c r="B37" s="111" t="n">
        <v>1134.168</v>
      </c>
      <c r="C37" s="111" t="n">
        <v>863.59</v>
      </c>
      <c r="D37" s="111" t="n">
        <v>74.016</v>
      </c>
      <c r="E37" s="111" t="n">
        <v>88.971</v>
      </c>
      <c r="F37" s="111" t="n">
        <v>107.591</v>
      </c>
      <c r="G37" s="140" t="n">
        <v>-7.26223728192683</v>
      </c>
      <c r="H37" s="140" t="n">
        <v>3.89502582969006</v>
      </c>
      <c r="I37" s="140" t="n">
        <v>-59.2734635933949</v>
      </c>
      <c r="J37" s="140" t="n">
        <v>-2.38628135079981</v>
      </c>
      <c r="K37" s="140" t="n">
        <v>-9.49993691382429</v>
      </c>
      <c r="L37" s="111"/>
      <c r="M37" s="111"/>
      <c r="N37" s="111"/>
      <c r="O37" s="111"/>
      <c r="P37" s="111"/>
    </row>
    <row r="38" customFormat="false" ht="12.75" hidden="false" customHeight="false" outlineLevel="0" collapsed="false">
      <c r="A38" s="174" t="s">
        <v>457</v>
      </c>
      <c r="B38" s="111" t="n">
        <v>1551.481</v>
      </c>
      <c r="C38" s="111" t="n">
        <v>396.894</v>
      </c>
      <c r="D38" s="111" t="n">
        <v>529.992</v>
      </c>
      <c r="E38" s="111" t="n">
        <v>408.039</v>
      </c>
      <c r="F38" s="111" t="n">
        <v>216.556</v>
      </c>
      <c r="G38" s="140" t="n">
        <v>14.2912602763945</v>
      </c>
      <c r="H38" s="140" t="n">
        <v>2.75812251935967</v>
      </c>
      <c r="I38" s="140" t="n">
        <v>11.0347124890797</v>
      </c>
      <c r="J38" s="140" t="n">
        <v>22.9392322455657</v>
      </c>
      <c r="K38" s="140" t="n">
        <v>33.6641668981268</v>
      </c>
      <c r="L38" s="111"/>
      <c r="M38" s="111"/>
      <c r="N38" s="111"/>
      <c r="O38" s="111"/>
      <c r="P38" s="111"/>
    </row>
    <row r="39" customFormat="false" ht="12.75" hidden="false" customHeight="false" outlineLevel="0" collapsed="false">
      <c r="A39" s="174" t="s">
        <v>458</v>
      </c>
      <c r="B39" s="111" t="n">
        <v>667.755</v>
      </c>
      <c r="C39" s="111" t="n">
        <v>113.588</v>
      </c>
      <c r="D39" s="111" t="n">
        <v>258.532</v>
      </c>
      <c r="E39" s="111" t="n">
        <v>191.994</v>
      </c>
      <c r="F39" s="111" t="n">
        <v>103.641</v>
      </c>
      <c r="G39" s="140" t="n">
        <v>11.4416460696566</v>
      </c>
      <c r="H39" s="140" t="n">
        <v>-3.5501702485374</v>
      </c>
      <c r="I39" s="140" t="n">
        <v>14.303651958617</v>
      </c>
      <c r="J39" s="140" t="n">
        <v>22.7096675231047</v>
      </c>
      <c r="K39" s="140" t="n">
        <v>4.91466402121759</v>
      </c>
      <c r="L39" s="111"/>
      <c r="M39" s="111"/>
      <c r="N39" s="111"/>
      <c r="O39" s="111"/>
      <c r="P39" s="111"/>
    </row>
    <row r="40" customFormat="false" ht="12.75" hidden="false" customHeight="false" outlineLevel="0" collapsed="false">
      <c r="A40" s="174" t="s">
        <v>459</v>
      </c>
      <c r="B40" s="111" t="n">
        <v>2982.14</v>
      </c>
      <c r="C40" s="111" t="n">
        <v>1395.914</v>
      </c>
      <c r="D40" s="111" t="n">
        <v>461.623</v>
      </c>
      <c r="E40" s="111" t="n">
        <v>550.857</v>
      </c>
      <c r="F40" s="111" t="n">
        <v>573.746</v>
      </c>
      <c r="G40" s="140" t="n">
        <v>-4.97576071585391</v>
      </c>
      <c r="H40" s="140" t="n">
        <v>3.6600335504932</v>
      </c>
      <c r="I40" s="140" t="n">
        <v>-1.64024196658578</v>
      </c>
      <c r="J40" s="140" t="n">
        <v>-1.17348824358898</v>
      </c>
      <c r="K40" s="140" t="n">
        <v>-24.9954245255887</v>
      </c>
      <c r="L40" s="111"/>
      <c r="M40" s="111"/>
      <c r="N40" s="111"/>
      <c r="O40" s="111"/>
      <c r="P40" s="111"/>
    </row>
    <row r="41" customFormat="false" ht="12.75" hidden="false" customHeight="false" outlineLevel="0" collapsed="false">
      <c r="A41" s="116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4" t="s">
        <v>460</v>
      </c>
      <c r="B42" s="111" t="n">
        <v>1376.253</v>
      </c>
      <c r="C42" s="111" t="n">
        <v>126.989</v>
      </c>
      <c r="D42" s="111" t="n">
        <v>569.947</v>
      </c>
      <c r="E42" s="111" t="n">
        <v>565.266</v>
      </c>
      <c r="F42" s="111" t="n">
        <v>114.051</v>
      </c>
      <c r="G42" s="140" t="n">
        <v>26.2637123698259</v>
      </c>
      <c r="H42" s="140" t="n">
        <v>19.9095407161203</v>
      </c>
      <c r="I42" s="140" t="n">
        <v>30.4411609885156</v>
      </c>
      <c r="J42" s="140" t="n">
        <v>30.326099988011</v>
      </c>
      <c r="K42" s="140" t="n">
        <v>0.566092638150423</v>
      </c>
      <c r="L42" s="111"/>
      <c r="M42" s="111"/>
      <c r="N42" s="111"/>
      <c r="O42" s="111"/>
      <c r="P42" s="111"/>
    </row>
    <row r="43" customFormat="false" ht="5.45" hidden="false" customHeight="true" outlineLevel="0" collapsed="false">
      <c r="A43" s="174"/>
      <c r="B43" s="111"/>
      <c r="C43" s="111"/>
      <c r="D43" s="111"/>
      <c r="E43" s="111"/>
      <c r="F43" s="111"/>
      <c r="G43" s="140"/>
      <c r="H43" s="140"/>
      <c r="I43" s="140"/>
      <c r="J43" s="140"/>
      <c r="K43" s="140"/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74" t="s">
        <v>461</v>
      </c>
      <c r="B44" s="111" t="n">
        <v>1340.86</v>
      </c>
      <c r="C44" s="111" t="n">
        <v>126.989</v>
      </c>
      <c r="D44" s="111" t="n">
        <v>552.939</v>
      </c>
      <c r="E44" s="111" t="n">
        <v>546.881</v>
      </c>
      <c r="F44" s="111" t="n">
        <v>114.051</v>
      </c>
      <c r="G44" s="140" t="n">
        <v>31.4843197648136</v>
      </c>
      <c r="H44" s="140" t="n">
        <v>19.9095407161203</v>
      </c>
      <c r="I44" s="140" t="n">
        <v>36.8447494573866</v>
      </c>
      <c r="J44" s="140" t="n">
        <v>37.9580788625946</v>
      </c>
      <c r="K44" s="140" t="n">
        <v>0.566092638150423</v>
      </c>
      <c r="L44" s="111"/>
      <c r="M44" s="111"/>
      <c r="N44" s="111"/>
      <c r="O44" s="111"/>
      <c r="P44" s="111"/>
    </row>
    <row r="45" customFormat="false" ht="12.75" hidden="false" customHeight="true" outlineLevel="0" collapsed="false">
      <c r="A45" s="174" t="s">
        <v>462</v>
      </c>
      <c r="B45" s="111" t="n">
        <v>35.393</v>
      </c>
      <c r="C45" s="221" t="n">
        <v>0</v>
      </c>
      <c r="D45" s="111" t="n">
        <v>17.008</v>
      </c>
      <c r="E45" s="111" t="n">
        <v>18.385</v>
      </c>
      <c r="F45" s="221" t="n">
        <v>0</v>
      </c>
      <c r="G45" s="140" t="n">
        <v>-49.5797481337968</v>
      </c>
      <c r="H45" s="221" t="n">
        <v>0</v>
      </c>
      <c r="I45" s="140" t="n">
        <v>-48.26463878327</v>
      </c>
      <c r="J45" s="140" t="n">
        <v>-50.7381902950082</v>
      </c>
      <c r="K45" s="221" t="n">
        <v>0</v>
      </c>
      <c r="L45" s="111"/>
      <c r="M45" s="111"/>
      <c r="N45" s="111"/>
      <c r="O45" s="111"/>
      <c r="P45" s="111"/>
    </row>
    <row r="46" customFormat="false" ht="12.75" hidden="false" customHeight="false" outlineLevel="0" collapsed="false">
      <c r="A46" s="181"/>
      <c r="B46" s="224"/>
      <c r="C46" s="223"/>
      <c r="D46" s="224"/>
      <c r="E46" s="224"/>
      <c r="F46" s="224"/>
      <c r="G46" s="225"/>
      <c r="H46" s="225"/>
      <c r="I46" s="225"/>
      <c r="J46" s="225"/>
      <c r="K46" s="225"/>
      <c r="L46" s="224"/>
      <c r="M46" s="223"/>
      <c r="N46" s="224"/>
      <c r="O46" s="224"/>
      <c r="P46" s="224"/>
    </row>
    <row r="47" customFormat="false" ht="13.5" hidden="false" customHeight="true" outlineLevel="0" collapsed="false">
      <c r="B47" s="134" t="s">
        <v>466</v>
      </c>
      <c r="C47" s="134"/>
      <c r="D47" s="134"/>
      <c r="E47" s="134"/>
      <c r="F47" s="134"/>
      <c r="G47" s="218" t="s">
        <v>118</v>
      </c>
      <c r="H47" s="218"/>
      <c r="I47" s="218"/>
      <c r="J47" s="218"/>
      <c r="K47" s="218"/>
      <c r="L47" s="134"/>
      <c r="M47" s="134"/>
      <c r="N47" s="134"/>
      <c r="O47" s="134"/>
      <c r="P47" s="134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225"/>
      <c r="H48" s="225"/>
      <c r="I48" s="225"/>
      <c r="J48" s="225"/>
      <c r="K48" s="225"/>
      <c r="L48" s="168"/>
      <c r="M48" s="168"/>
      <c r="N48" s="168"/>
      <c r="O48" s="168"/>
      <c r="P48" s="168"/>
    </row>
    <row r="49" customFormat="false" ht="12.75" hidden="false" customHeight="false" outlineLevel="0" collapsed="false">
      <c r="A49" s="172" t="s">
        <v>465</v>
      </c>
      <c r="B49" s="229" t="n">
        <v>3879537</v>
      </c>
      <c r="C49" s="229" t="n">
        <v>1422032</v>
      </c>
      <c r="D49" s="229" t="n">
        <v>882617</v>
      </c>
      <c r="E49" s="229" t="n">
        <v>859571</v>
      </c>
      <c r="F49" s="229" t="n">
        <v>715318</v>
      </c>
      <c r="G49" s="173" t="n">
        <v>0.101558442161618</v>
      </c>
      <c r="H49" s="173" t="n">
        <v>4.52336360669523</v>
      </c>
      <c r="I49" s="173" t="n">
        <v>-3.29911726262669</v>
      </c>
      <c r="J49" s="173" t="n">
        <v>7.97260649088496</v>
      </c>
      <c r="K49" s="173" t="n">
        <v>-11.2816887433646</v>
      </c>
      <c r="L49" s="229"/>
      <c r="M49" s="229"/>
      <c r="N49" s="229"/>
      <c r="O49" s="229"/>
      <c r="P49" s="229"/>
    </row>
    <row r="50" customFormat="false" ht="3" hidden="false" customHeight="true" outlineLevel="0" collapsed="false">
      <c r="A50" s="116"/>
      <c r="B50" s="111"/>
      <c r="C50" s="224"/>
      <c r="D50" s="224"/>
      <c r="E50" s="224"/>
      <c r="F50" s="224"/>
      <c r="G50" s="141"/>
      <c r="H50" s="141"/>
      <c r="I50" s="141"/>
      <c r="J50" s="141"/>
      <c r="K50" s="141"/>
      <c r="L50" s="111"/>
      <c r="M50" s="224"/>
      <c r="N50" s="224"/>
      <c r="O50" s="224"/>
      <c r="P50" s="224"/>
    </row>
    <row r="51" customFormat="false" ht="12.75" hidden="false" customHeight="false" outlineLevel="0" collapsed="false">
      <c r="A51" s="174" t="s">
        <v>455</v>
      </c>
      <c r="B51" s="111" t="n">
        <v>3144046</v>
      </c>
      <c r="C51" s="111" t="n">
        <v>1354223</v>
      </c>
      <c r="D51" s="111" t="n">
        <v>592359</v>
      </c>
      <c r="E51" s="111" t="n">
        <v>582999</v>
      </c>
      <c r="F51" s="111" t="n">
        <v>614465</v>
      </c>
      <c r="G51" s="140" t="n">
        <v>-1.30663210356626</v>
      </c>
      <c r="H51" s="140" t="n">
        <v>3.81308442738191</v>
      </c>
      <c r="I51" s="140" t="n">
        <v>-6.93905059950231</v>
      </c>
      <c r="J51" s="140" t="n">
        <v>9.11188760146206</v>
      </c>
      <c r="K51" s="140" t="n">
        <v>-13.4980319505369</v>
      </c>
      <c r="L51" s="111"/>
      <c r="M51" s="111"/>
      <c r="N51" s="111"/>
      <c r="O51" s="111"/>
      <c r="P51" s="111"/>
    </row>
    <row r="52" customFormat="false" ht="7.5" hidden="false" customHeight="true" outlineLevel="0" collapsed="false">
      <c r="A52" s="174"/>
      <c r="B52" s="111"/>
      <c r="C52" s="224"/>
      <c r="D52" s="224"/>
      <c r="E52" s="224"/>
      <c r="F52" s="224"/>
      <c r="G52" s="141"/>
      <c r="H52" s="141"/>
      <c r="I52" s="141"/>
      <c r="J52" s="141"/>
      <c r="K52" s="141"/>
      <c r="L52" s="111"/>
      <c r="M52" s="224"/>
      <c r="N52" s="224"/>
      <c r="O52" s="224"/>
      <c r="P52" s="224"/>
    </row>
    <row r="53" customFormat="false" ht="12.75" hidden="false" customHeight="false" outlineLevel="0" collapsed="false">
      <c r="A53" s="174" t="s">
        <v>456</v>
      </c>
      <c r="B53" s="111" t="n">
        <v>566201</v>
      </c>
      <c r="C53" s="224" t="n">
        <v>434424</v>
      </c>
      <c r="D53" s="224" t="n">
        <v>27742</v>
      </c>
      <c r="E53" s="224" t="n">
        <v>42904</v>
      </c>
      <c r="F53" s="111" t="n">
        <v>61131</v>
      </c>
      <c r="G53" s="140" t="n">
        <v>-10.5983834473089</v>
      </c>
      <c r="H53" s="140" t="n">
        <v>4.67619398723427</v>
      </c>
      <c r="I53" s="140" t="n">
        <v>-74.4242647736701</v>
      </c>
      <c r="J53" s="140" t="n">
        <v>8.11410140106842</v>
      </c>
      <c r="K53" s="140" t="n">
        <v>-12.8579777907656</v>
      </c>
      <c r="L53" s="111"/>
      <c r="M53" s="224"/>
      <c r="N53" s="224"/>
      <c r="O53" s="224"/>
      <c r="P53" s="111"/>
    </row>
    <row r="54" customFormat="false" ht="12.75" hidden="false" customHeight="false" outlineLevel="0" collapsed="false">
      <c r="A54" s="174" t="s">
        <v>457</v>
      </c>
      <c r="B54" s="111" t="n">
        <v>740416</v>
      </c>
      <c r="C54" s="224" t="n">
        <v>186835</v>
      </c>
      <c r="D54" s="224" t="n">
        <v>238770</v>
      </c>
      <c r="E54" s="224" t="n">
        <v>177793</v>
      </c>
      <c r="F54" s="224" t="n">
        <v>137019</v>
      </c>
      <c r="G54" s="140" t="n">
        <v>11.9957163018011</v>
      </c>
      <c r="H54" s="140" t="n">
        <v>3.32422687253904</v>
      </c>
      <c r="I54" s="140" t="n">
        <v>11.7648710891423</v>
      </c>
      <c r="J54" s="140" t="n">
        <v>14.4231635581985</v>
      </c>
      <c r="K54" s="140" t="n">
        <v>23.1421150545075</v>
      </c>
      <c r="L54" s="111"/>
      <c r="M54" s="224"/>
      <c r="N54" s="224"/>
      <c r="O54" s="224"/>
      <c r="P54" s="224"/>
    </row>
    <row r="55" customFormat="false" ht="12.75" hidden="false" customHeight="false" outlineLevel="0" collapsed="false">
      <c r="A55" s="174" t="s">
        <v>458</v>
      </c>
      <c r="B55" s="111" t="n">
        <v>305662</v>
      </c>
      <c r="C55" s="224" t="n">
        <v>52203</v>
      </c>
      <c r="D55" s="224" t="n">
        <v>99593</v>
      </c>
      <c r="E55" s="224" t="n">
        <v>87299</v>
      </c>
      <c r="F55" s="224" t="n">
        <v>66567</v>
      </c>
      <c r="G55" s="140" t="n">
        <v>15.503240312128</v>
      </c>
      <c r="H55" s="140" t="n">
        <v>0.288167828943585</v>
      </c>
      <c r="I55" s="140" t="n">
        <v>20.5390750759474</v>
      </c>
      <c r="J55" s="140" t="n">
        <v>27.1116352888074</v>
      </c>
      <c r="K55" s="140" t="n">
        <v>8.62406579419732</v>
      </c>
      <c r="L55" s="111"/>
      <c r="M55" s="224"/>
      <c r="N55" s="224"/>
      <c r="O55" s="224"/>
      <c r="P55" s="224"/>
    </row>
    <row r="56" customFormat="false" ht="12.75" hidden="false" customHeight="false" outlineLevel="0" collapsed="false">
      <c r="A56" s="174" t="s">
        <v>459</v>
      </c>
      <c r="B56" s="111" t="n">
        <v>1531767</v>
      </c>
      <c r="C56" s="224" t="n">
        <v>680762</v>
      </c>
      <c r="D56" s="224" t="n">
        <v>226253</v>
      </c>
      <c r="E56" s="224" t="n">
        <v>275004</v>
      </c>
      <c r="F56" s="224" t="n">
        <v>349748</v>
      </c>
      <c r="G56" s="140" t="n">
        <v>-5.83019437464995</v>
      </c>
      <c r="H56" s="140" t="n">
        <v>3.68176086069194</v>
      </c>
      <c r="I56" s="140" t="n">
        <v>-2.39259013196779</v>
      </c>
      <c r="J56" s="140" t="n">
        <v>1.63951391147512</v>
      </c>
      <c r="K56" s="140" t="n">
        <v>-25.2111100894478</v>
      </c>
      <c r="L56" s="111"/>
      <c r="M56" s="224"/>
      <c r="N56" s="224"/>
      <c r="O56" s="224"/>
      <c r="P56" s="224"/>
    </row>
    <row r="57" customFormat="false" ht="12.75" hidden="false" customHeight="false" outlineLevel="0" collapsed="false">
      <c r="A57" s="116"/>
      <c r="B57" s="111"/>
      <c r="C57" s="224"/>
      <c r="D57" s="224"/>
      <c r="E57" s="224"/>
      <c r="F57" s="224"/>
      <c r="G57" s="141"/>
      <c r="H57" s="141"/>
      <c r="I57" s="141"/>
      <c r="J57" s="141"/>
      <c r="K57" s="141"/>
      <c r="L57" s="111"/>
      <c r="M57" s="224"/>
      <c r="N57" s="224"/>
      <c r="O57" s="224"/>
      <c r="P57" s="224"/>
    </row>
    <row r="58" customFormat="false" ht="12.75" hidden="false" customHeight="false" outlineLevel="0" collapsed="false">
      <c r="A58" s="174" t="s">
        <v>460</v>
      </c>
      <c r="B58" s="111" t="n">
        <v>735491</v>
      </c>
      <c r="C58" s="224" t="n">
        <v>67809</v>
      </c>
      <c r="D58" s="224" t="n">
        <v>290258</v>
      </c>
      <c r="E58" s="224" t="n">
        <v>276572</v>
      </c>
      <c r="F58" s="224" t="n">
        <v>100853</v>
      </c>
      <c r="G58" s="140" t="n">
        <v>6.60371342020206</v>
      </c>
      <c r="H58" s="140" t="n">
        <v>21.065881092662</v>
      </c>
      <c r="I58" s="140" t="n">
        <v>5.0894095242233</v>
      </c>
      <c r="J58" s="140" t="n">
        <v>5.64731767689885</v>
      </c>
      <c r="K58" s="140" t="n">
        <v>5.1296751865905</v>
      </c>
      <c r="L58" s="111"/>
      <c r="M58" s="224"/>
      <c r="N58" s="224"/>
      <c r="O58" s="224"/>
      <c r="P58" s="224"/>
    </row>
    <row r="59" customFormat="false" ht="5.45" hidden="false" customHeight="true" outlineLevel="0" collapsed="false">
      <c r="A59" s="174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174" t="s">
        <v>461</v>
      </c>
      <c r="B60" s="111" t="n">
        <v>728290</v>
      </c>
      <c r="C60" s="224" t="n">
        <v>67809</v>
      </c>
      <c r="D60" s="224" t="n">
        <v>286866</v>
      </c>
      <c r="E60" s="224" t="n">
        <v>272762</v>
      </c>
      <c r="F60" s="224" t="n">
        <v>100853</v>
      </c>
      <c r="G60" s="140" t="n">
        <v>7.8420920142745</v>
      </c>
      <c r="H60" s="140" t="n">
        <v>21.065881092662</v>
      </c>
      <c r="I60" s="140" t="n">
        <v>6.49792287730683</v>
      </c>
      <c r="J60" s="140" t="n">
        <v>7.37604566479678</v>
      </c>
      <c r="K60" s="140" t="n">
        <v>5.1296751865905</v>
      </c>
      <c r="L60" s="111"/>
      <c r="M60" s="224"/>
      <c r="N60" s="224"/>
      <c r="O60" s="224"/>
      <c r="P60" s="224"/>
    </row>
    <row r="61" customFormat="false" ht="12.75" hidden="false" customHeight="false" outlineLevel="0" collapsed="false">
      <c r="A61" s="174" t="s">
        <v>462</v>
      </c>
      <c r="B61" s="111" t="n">
        <v>7202</v>
      </c>
      <c r="C61" s="221" t="n">
        <v>0</v>
      </c>
      <c r="D61" s="224" t="n">
        <v>3392</v>
      </c>
      <c r="E61" s="224" t="n">
        <v>3809</v>
      </c>
      <c r="F61" s="221" t="n">
        <v>0</v>
      </c>
      <c r="G61" s="140" t="n">
        <v>-50.6746113279912</v>
      </c>
      <c r="H61" s="221" t="n">
        <v>0</v>
      </c>
      <c r="I61" s="140" t="n">
        <v>-50.394852295993</v>
      </c>
      <c r="J61" s="140" t="n">
        <v>-50.9339173000129</v>
      </c>
      <c r="K61" s="221" t="n">
        <v>0</v>
      </c>
      <c r="L61" s="111"/>
      <c r="M61" s="221"/>
      <c r="N61" s="224"/>
      <c r="O61" s="224"/>
      <c r="P61" s="221"/>
    </row>
    <row r="62" customFormat="false" ht="12.75" hidden="false" customHeight="false" outlineLevel="0" collapsed="false">
      <c r="A62" s="222"/>
      <c r="B62" s="114"/>
      <c r="C62" s="230"/>
      <c r="D62" s="229"/>
      <c r="E62" s="229"/>
      <c r="F62" s="221"/>
    </row>
    <row r="63" customFormat="false" ht="12.75" hidden="false" customHeight="false" outlineLevel="0" collapsed="false">
      <c r="A63" s="222"/>
      <c r="B63" s="111"/>
      <c r="C63" s="223"/>
      <c r="D63" s="224"/>
      <c r="E63" s="224"/>
      <c r="F63" s="224"/>
    </row>
    <row r="64" customFormat="false" ht="12.75" hidden="false" customHeight="false" outlineLevel="0" collapsed="false">
      <c r="A64" s="222"/>
      <c r="B64" s="111"/>
      <c r="C64" s="223"/>
      <c r="D64" s="224"/>
      <c r="E64" s="224"/>
      <c r="F64" s="224"/>
    </row>
    <row r="66" customFormat="false" ht="10.5" hidden="false" customHeight="true" outlineLevel="0" collapsed="false">
      <c r="A66" s="187" t="s">
        <v>467</v>
      </c>
      <c r="B66" s="187"/>
    </row>
    <row r="67" customFormat="false" ht="10.5" hidden="false" customHeight="true" outlineLevel="0" collapsed="false">
      <c r="A67" s="231" t="s">
        <v>468</v>
      </c>
      <c r="B67" s="231"/>
      <c r="C67" s="176"/>
      <c r="D67" s="176"/>
      <c r="E67" s="176"/>
      <c r="F67" s="176"/>
    </row>
    <row r="68" customFormat="false" ht="10.5" hidden="false" customHeight="true" outlineLevel="0" collapsed="false">
      <c r="A68" s="231" t="s">
        <v>469</v>
      </c>
      <c r="B68" s="231"/>
      <c r="E68" s="224"/>
    </row>
    <row r="69" customFormat="false" ht="10.5" hidden="false" customHeight="true" outlineLevel="0" collapsed="false">
      <c r="A69" s="231" t="s">
        <v>470</v>
      </c>
      <c r="B69" s="231"/>
      <c r="E69" s="224"/>
      <c r="H69" s="232"/>
      <c r="I69" s="232"/>
      <c r="J69" s="232"/>
      <c r="K69" s="232"/>
    </row>
    <row r="70" customFormat="false" ht="12.75" hidden="false" customHeight="false" outlineLevel="0" collapsed="false">
      <c r="A70" s="177" t="s">
        <v>471</v>
      </c>
      <c r="B70" s="187"/>
      <c r="H70" s="232"/>
      <c r="I70" s="232"/>
      <c r="J70" s="163"/>
      <c r="K70" s="163"/>
    </row>
    <row r="71" customFormat="false" ht="12.75" hidden="false" customHeight="false" outlineLevel="0" collapsed="false">
      <c r="H71" s="232"/>
      <c r="I71" s="232"/>
      <c r="J71" s="232"/>
      <c r="K71" s="232"/>
    </row>
    <row r="72" customFormat="false" ht="12.75" hidden="false" customHeight="false" outlineLevel="0" collapsed="false">
      <c r="H72" s="232"/>
      <c r="I72" s="163"/>
      <c r="J72" s="163"/>
      <c r="K72" s="163"/>
    </row>
    <row r="73" customFormat="false" ht="12.75" hidden="false" customHeight="false" outlineLevel="0" collapsed="false">
      <c r="H73" s="232"/>
      <c r="I73" s="232"/>
      <c r="J73" s="232"/>
      <c r="K73" s="232"/>
    </row>
    <row r="74" customFormat="false" ht="12.75" hidden="false" customHeight="false" outlineLevel="0" collapsed="false">
      <c r="H74" s="232"/>
      <c r="I74" s="163"/>
      <c r="J74" s="232"/>
      <c r="K74" s="232"/>
    </row>
    <row r="75" customFormat="false" ht="12.75" hidden="false" customHeight="false" outlineLevel="0" collapsed="false">
      <c r="H75" s="232"/>
      <c r="I75" s="163"/>
      <c r="J75" s="232"/>
      <c r="K75" s="232"/>
    </row>
    <row r="76" customFormat="false" ht="12.75" hidden="false" customHeight="false" outlineLevel="0" collapsed="false">
      <c r="A76" s="178"/>
      <c r="B76" s="178"/>
      <c r="C76" s="178"/>
      <c r="D76" s="178"/>
      <c r="E76" s="178"/>
      <c r="H76" s="163"/>
      <c r="I76" s="163"/>
      <c r="J76" s="163"/>
      <c r="K76" s="163"/>
    </row>
    <row r="87" customFormat="false" ht="12.75" hidden="false" customHeight="true" outlineLevel="0" collapsed="false">
      <c r="A87" s="44" t="s">
        <v>76</v>
      </c>
      <c r="B87" s="44"/>
      <c r="C87" s="44"/>
      <c r="D87" s="44"/>
      <c r="E87" s="44"/>
    </row>
    <row r="90" customFormat="false" ht="10.15" hidden="false" customHeight="true" outlineLevel="0" collapsed="false"/>
  </sheetData>
  <mergeCells count="23">
    <mergeCell ref="A1:F1"/>
    <mergeCell ref="A2:F2"/>
    <mergeCell ref="A4:A6"/>
    <mergeCell ref="C4:F4"/>
    <mergeCell ref="H4:K4"/>
    <mergeCell ref="G7:J7"/>
    <mergeCell ref="B8:F8"/>
    <mergeCell ref="G8:K8"/>
    <mergeCell ref="L8:P8"/>
    <mergeCell ref="B22:F22"/>
    <mergeCell ref="G22:K22"/>
    <mergeCell ref="L22:P22"/>
    <mergeCell ref="B31:F31"/>
    <mergeCell ref="G31:K31"/>
    <mergeCell ref="L31:P31"/>
    <mergeCell ref="B47:F47"/>
    <mergeCell ref="G47:K47"/>
    <mergeCell ref="L47:P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Oktober 2013"/>
  </hyperlink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4" width="11.42"/>
    <col collapsed="false" customWidth="true" hidden="false" outlineLevel="0" max="9" min="9" style="24" width="15.28"/>
    <col collapsed="false" customWidth="false" hidden="false" outlineLevel="0" max="257" min="10" style="24" width="11.42"/>
  </cols>
  <sheetData>
    <row r="1" customFormat="false" ht="15" hidden="false" customHeight="true" outlineLevel="0" collapsed="false">
      <c r="B1" s="25" t="s">
        <v>13</v>
      </c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B6" s="28" t="s">
        <v>14</v>
      </c>
    </row>
    <row r="9" customFormat="false" ht="14.25" hidden="false" customHeight="true" outlineLevel="0" collapsed="false">
      <c r="B9" s="29" t="s">
        <v>15</v>
      </c>
    </row>
    <row r="13" customFormat="false" ht="13.15" hidden="false" customHeight="true" outlineLevel="0" collapsed="false">
      <c r="A13" s="30" t="s">
        <v>16</v>
      </c>
      <c r="B13" s="31" t="s">
        <v>17</v>
      </c>
      <c r="C13" s="31"/>
    </row>
    <row r="14" customFormat="false" ht="9" hidden="false" customHeight="true" outlineLevel="0" collapsed="false">
      <c r="B14" s="32"/>
      <c r="C14" s="32"/>
    </row>
    <row r="15" customFormat="false" ht="13.15" hidden="false" customHeight="true" outlineLevel="0" collapsed="false">
      <c r="A15" s="33" t="s">
        <v>18</v>
      </c>
      <c r="B15" s="33"/>
      <c r="C15" s="33"/>
      <c r="D15" s="33"/>
    </row>
    <row r="16" customFormat="false" ht="13.15" hidden="false" customHeight="true" outlineLevel="0" collapsed="false">
      <c r="A16" s="30" t="s">
        <v>19</v>
      </c>
      <c r="B16" s="34" t="s">
        <v>20</v>
      </c>
      <c r="C16" s="34"/>
      <c r="D16" s="34"/>
      <c r="E16" s="34"/>
      <c r="F16" s="34"/>
      <c r="G16" s="34"/>
      <c r="H16" s="34"/>
      <c r="I16" s="34"/>
    </row>
    <row r="17" customFormat="false" ht="13.15" hidden="false" customHeight="true" outlineLevel="0" collapsed="false">
      <c r="A17" s="30" t="s">
        <v>21</v>
      </c>
      <c r="B17" s="34" t="s">
        <v>22</v>
      </c>
      <c r="C17" s="34"/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</row>
    <row r="19" customFormat="false" ht="13.15" hidden="false" customHeight="true" outlineLevel="0" collapsed="false">
      <c r="A19" s="30" t="s">
        <v>25</v>
      </c>
      <c r="B19" s="31" t="s">
        <v>26</v>
      </c>
      <c r="C19" s="31"/>
      <c r="D19" s="31"/>
      <c r="E19" s="31"/>
      <c r="F19" s="31"/>
      <c r="G19" s="31"/>
    </row>
    <row r="20" customFormat="false" ht="13.15" hidden="false" customHeight="true" outlineLevel="0" collapsed="false">
      <c r="A20" s="30" t="s">
        <v>27</v>
      </c>
      <c r="B20" s="34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3.15" hidden="false" customHeight="true" outlineLevel="0" collapsed="false">
      <c r="A21" s="30" t="s">
        <v>29</v>
      </c>
      <c r="B21" s="34" t="s">
        <v>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3.15" hidden="false" customHeight="true" outlineLevel="0" collapsed="false">
      <c r="A22" s="30" t="s">
        <v>31</v>
      </c>
      <c r="B22" s="23" t="s">
        <v>32</v>
      </c>
      <c r="C22" s="23"/>
      <c r="D22" s="23"/>
      <c r="E22" s="23"/>
      <c r="F22" s="23"/>
      <c r="G22" s="33"/>
      <c r="H22" s="33"/>
      <c r="I22" s="33"/>
      <c r="J22" s="33"/>
      <c r="K22" s="33"/>
      <c r="L22" s="33"/>
    </row>
    <row r="23" customFormat="false" ht="13.15" hidden="false" customHeight="true" outlineLevel="0" collapsed="false">
      <c r="A23" s="30" t="s">
        <v>33</v>
      </c>
      <c r="B23" s="12" t="s">
        <v>34</v>
      </c>
      <c r="C23" s="12"/>
      <c r="D23" s="12"/>
      <c r="E23" s="12"/>
      <c r="F23" s="12"/>
    </row>
    <row r="24" customFormat="false" ht="13.15" hidden="false" customHeight="true" outlineLevel="0" collapsed="false">
      <c r="A24" s="30" t="s">
        <v>35</v>
      </c>
      <c r="B24" s="23" t="s">
        <v>36</v>
      </c>
      <c r="C24" s="23"/>
      <c r="D24" s="23"/>
      <c r="E24" s="23"/>
      <c r="F24" s="23"/>
      <c r="G24" s="23"/>
      <c r="H24" s="33"/>
      <c r="I24" s="33"/>
    </row>
    <row r="25" customFormat="false" ht="9" hidden="false" customHeight="tru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A26" s="33" t="s">
        <v>37</v>
      </c>
      <c r="B26" s="33"/>
      <c r="C26" s="33"/>
      <c r="D26" s="33"/>
      <c r="E26" s="33"/>
    </row>
    <row r="27" customFormat="false" ht="9" hidden="false" customHeight="true" outlineLevel="0" collapsed="false"/>
    <row r="28" customFormat="false" ht="13.15" hidden="false" customHeight="true" outlineLevel="0" collapsed="false">
      <c r="A28" s="30" t="s">
        <v>38</v>
      </c>
      <c r="B28" s="31" t="s">
        <v>39</v>
      </c>
      <c r="C28" s="31"/>
      <c r="D28" s="31"/>
      <c r="E28" s="31"/>
      <c r="F28" s="31"/>
    </row>
    <row r="29" customFormat="false" ht="13.15" hidden="false" customHeight="true" outlineLevel="0" collapsed="false">
      <c r="A29" s="30" t="s">
        <v>40</v>
      </c>
      <c r="B29" s="31" t="s">
        <v>41</v>
      </c>
      <c r="C29" s="31"/>
      <c r="D29" s="31"/>
      <c r="E29" s="31"/>
      <c r="F29" s="31"/>
      <c r="G29" s="31"/>
    </row>
    <row r="30" customFormat="false" ht="13.15" hidden="false" customHeight="true" outlineLevel="0" collapsed="false">
      <c r="A30" s="30"/>
      <c r="B30" s="3"/>
      <c r="C30" s="3"/>
      <c r="D30" s="3"/>
      <c r="E30" s="3"/>
      <c r="F30" s="3"/>
      <c r="G30" s="3"/>
    </row>
    <row r="31" customFormat="false" ht="13.15" hidden="false" customHeight="true" outlineLevel="0" collapsed="false">
      <c r="A31" s="35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3.15" hidden="false" customHeight="true" outlineLevel="0" collapsed="false">
      <c r="A32" s="35" t="s">
        <v>44</v>
      </c>
      <c r="B32" s="3" t="s">
        <v>45</v>
      </c>
      <c r="C32" s="3"/>
      <c r="D32" s="3"/>
      <c r="E32" s="3"/>
      <c r="F32" s="3"/>
      <c r="G32" s="3"/>
    </row>
    <row r="33" customFormat="false" ht="13.15" hidden="false" customHeight="true" outlineLevel="0" collapsed="false">
      <c r="A33" s="35"/>
      <c r="B33" s="3"/>
      <c r="C33" s="3"/>
      <c r="D33" s="3"/>
      <c r="E33" s="3"/>
      <c r="F33" s="3"/>
      <c r="G33" s="3"/>
    </row>
    <row r="34" customFormat="false" ht="13.15" hidden="false" customHeight="true" outlineLevel="0" collapsed="false">
      <c r="B34" s="3"/>
      <c r="C34" s="3"/>
      <c r="D34" s="3"/>
      <c r="E34" s="3"/>
      <c r="F34" s="3"/>
      <c r="G34" s="3"/>
    </row>
    <row r="35" customFormat="false" ht="9" hidden="false" customHeight="true" outlineLevel="0" collapsed="false"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B36" s="26" t="s">
        <v>46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B40" s="27" t="s">
        <v>47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B44" s="29" t="s">
        <v>48</v>
      </c>
      <c r="G44" s="29" t="s">
        <v>49</v>
      </c>
    </row>
    <row r="45" customFormat="false" ht="12.75" hidden="false" customHeight="false" outlineLevel="0" collapsed="false">
      <c r="B45" s="29"/>
      <c r="G45" s="29"/>
    </row>
    <row r="46" customFormat="false" ht="12.75" hidden="false" customHeight="false" outlineLevel="0" collapsed="false">
      <c r="B46" s="33" t="s">
        <v>50</v>
      </c>
      <c r="C46" s="33"/>
      <c r="D46" s="33"/>
      <c r="E46" s="36"/>
      <c r="G46" s="24" t="s">
        <v>51</v>
      </c>
    </row>
    <row r="47" customFormat="false" ht="12.75" hidden="false" customHeight="false" outlineLevel="0" collapsed="false">
      <c r="B47" s="37" t="s">
        <v>52</v>
      </c>
      <c r="C47" s="37"/>
      <c r="D47" s="37"/>
      <c r="E47" s="37"/>
    </row>
    <row r="48" customFormat="false" ht="3" hidden="false" customHeight="true" outlineLevel="0" collapsed="false">
      <c r="G48" s="24" t="s">
        <v>53</v>
      </c>
    </row>
    <row r="49" customFormat="false" ht="12.75" hidden="false" customHeight="false" outlineLevel="0" collapsed="false">
      <c r="B49" s="33" t="s">
        <v>54</v>
      </c>
      <c r="C49" s="33"/>
      <c r="D49" s="33"/>
      <c r="E49" s="33"/>
      <c r="G49" s="24" t="s">
        <v>53</v>
      </c>
    </row>
    <row r="50" customFormat="false" ht="12.75" hidden="false" customHeight="false" outlineLevel="0" collapsed="false">
      <c r="B50" s="33" t="s">
        <v>55</v>
      </c>
      <c r="C50" s="33"/>
      <c r="D50" s="33"/>
      <c r="E50" s="33"/>
    </row>
    <row r="51" customFormat="false" ht="12.75" hidden="false" customHeight="false" outlineLevel="0" collapsed="false">
      <c r="B51" s="33" t="s">
        <v>56</v>
      </c>
      <c r="C51" s="33"/>
      <c r="D51" s="33"/>
      <c r="E51" s="33"/>
      <c r="G51" s="24" t="s">
        <v>57</v>
      </c>
    </row>
    <row r="52" customFormat="false" ht="3" hidden="false" customHeight="true" outlineLevel="0" collapsed="false"/>
    <row r="53" customFormat="false" ht="12.75" hidden="false" customHeight="false" outlineLevel="0" collapsed="false">
      <c r="B53" s="33" t="s">
        <v>58</v>
      </c>
      <c r="C53" s="33"/>
      <c r="D53" s="33"/>
      <c r="E53" s="33"/>
    </row>
    <row r="54" customFormat="false" ht="12.75" hidden="false" customHeight="false" outlineLevel="0" collapsed="false">
      <c r="B54" s="33" t="s">
        <v>59</v>
      </c>
      <c r="C54" s="33"/>
      <c r="D54" s="33"/>
      <c r="E54" s="33"/>
      <c r="G54" s="24" t="s">
        <v>60</v>
      </c>
    </row>
    <row r="55" customFormat="false" ht="3" hidden="false" customHeight="true" outlineLevel="0" collapsed="false"/>
    <row r="56" customFormat="false" ht="12.75" hidden="false" customHeight="false" outlineLevel="0" collapsed="false">
      <c r="B56" s="33" t="s">
        <v>61</v>
      </c>
      <c r="C56" s="33"/>
      <c r="D56" s="33"/>
      <c r="E56" s="33"/>
    </row>
    <row r="57" customFormat="false" ht="3.75" hidden="false" customHeight="true" outlineLevel="0" collapsed="false"/>
    <row r="58" customFormat="false" ht="12.75" hidden="false" customHeight="false" outlineLevel="0" collapsed="false">
      <c r="B58" s="33" t="s">
        <v>62</v>
      </c>
      <c r="C58" s="33"/>
      <c r="D58" s="33"/>
      <c r="E58" s="33"/>
      <c r="G58" s="24" t="s">
        <v>63</v>
      </c>
    </row>
    <row r="59" customFormat="false" ht="12.75" hidden="false" customHeight="false" outlineLevel="0" collapsed="false">
      <c r="B59" s="33" t="s">
        <v>64</v>
      </c>
      <c r="C59" s="33"/>
      <c r="D59" s="33"/>
      <c r="E59" s="33"/>
    </row>
    <row r="64" customFormat="false" ht="12.75" hidden="false" customHeight="false" outlineLevel="0" collapsed="false">
      <c r="B64" s="27" t="s">
        <v>65</v>
      </c>
      <c r="C64" s="27"/>
      <c r="D64" s="27"/>
      <c r="E64" s="27"/>
      <c r="F64" s="27"/>
      <c r="G64" s="27"/>
      <c r="H64" s="27"/>
      <c r="I64" s="27"/>
    </row>
  </sheetData>
  <mergeCells count="26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A26:E26"/>
    <mergeCell ref="B28:F28"/>
    <mergeCell ref="B29:G29"/>
    <mergeCell ref="B31:G31"/>
    <mergeCell ref="B36:I36"/>
    <mergeCell ref="B40:I40"/>
    <mergeCell ref="B46:D46"/>
    <mergeCell ref="B47:E47"/>
    <mergeCell ref="B49:E49"/>
    <mergeCell ref="B50:E50"/>
    <mergeCell ref="B51:E51"/>
    <mergeCell ref="B53:E53"/>
    <mergeCell ref="B54:E54"/>
    <mergeCell ref="B56:E56"/>
    <mergeCell ref="B58:E58"/>
    <mergeCell ref="B59:E59"/>
    <mergeCell ref="B64:I64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7!A1" display="Tab.2.6"/>
    <hyperlink ref="A23" location="Tabelle2.8!A1" display="Tab.2.7"/>
    <hyperlink ref="A24" location="Tabelle2.9!A1" display="Tab.2.8"/>
    <hyperlink ref="A28" location="Tabelle3.1!A1" display="Tab.3.1"/>
    <hyperlink ref="A29" location="Tabelle3.8!A1" display="Tab.3.2"/>
    <hyperlink ref="A31" location="'Anhang NST-2007'!A1" display="Anhang"/>
    <hyperlink ref="A32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50.84"/>
    <col collapsed="false" customWidth="true" hidden="false" outlineLevel="0" max="11" min="2" style="92" width="11.7"/>
    <col collapsed="false" customWidth="true" hidden="false" outlineLevel="0" max="12" min="12" style="92" width="8.85"/>
    <col collapsed="false" customWidth="false" hidden="false" outlineLevel="0" max="257" min="13" style="92" width="11.56"/>
  </cols>
  <sheetData>
    <row r="1" s="212" customFormat="true" ht="10.5" hidden="false" customHeight="true" outlineLevel="0" collapsed="false">
      <c r="A1" s="99" t="s">
        <v>443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212" customFormat="true" ht="12" hidden="false" customHeight="true" outlineLevel="0" collapsed="false">
      <c r="A2" s="34" t="s">
        <v>47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/>
    <row r="4" customFormat="false" ht="14.25" hidden="false" customHeight="true" outlineLevel="0" collapsed="false">
      <c r="A4" s="169" t="s">
        <v>473</v>
      </c>
      <c r="B4" s="106" t="s">
        <v>370</v>
      </c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2.75" hidden="false" customHeight="true" outlineLevel="0" collapsed="false">
      <c r="A5" s="169"/>
      <c r="B5" s="104" t="s">
        <v>371</v>
      </c>
      <c r="C5" s="104" t="s">
        <v>474</v>
      </c>
      <c r="D5" s="104" t="s">
        <v>475</v>
      </c>
      <c r="E5" s="104" t="s">
        <v>476</v>
      </c>
      <c r="F5" s="104" t="s">
        <v>477</v>
      </c>
      <c r="G5" s="104" t="s">
        <v>478</v>
      </c>
      <c r="H5" s="104" t="s">
        <v>479</v>
      </c>
      <c r="I5" s="104" t="s">
        <v>480</v>
      </c>
      <c r="J5" s="104" t="s">
        <v>481</v>
      </c>
      <c r="K5" s="106" t="s">
        <v>482</v>
      </c>
    </row>
    <row r="6" customFormat="false" ht="12.75" hidden="false" customHeight="false" outlineLevel="0" collapsed="false">
      <c r="A6" s="169"/>
      <c r="B6" s="104"/>
      <c r="C6" s="104"/>
      <c r="D6" s="104"/>
      <c r="E6" s="104"/>
      <c r="F6" s="104"/>
      <c r="G6" s="104"/>
      <c r="H6" s="104"/>
      <c r="I6" s="104"/>
      <c r="J6" s="104"/>
      <c r="K6" s="106"/>
    </row>
    <row r="7" customFormat="false" ht="12.75" hidden="false" customHeight="false" outlineLevel="0" collapsed="false">
      <c r="A7" s="169"/>
      <c r="B7" s="104"/>
      <c r="C7" s="104"/>
      <c r="D7" s="104"/>
      <c r="E7" s="104"/>
      <c r="F7" s="104"/>
      <c r="G7" s="104"/>
      <c r="H7" s="104"/>
      <c r="I7" s="104"/>
      <c r="J7" s="104"/>
      <c r="K7" s="106"/>
    </row>
    <row r="8" customFormat="false" ht="27" hidden="false" customHeight="true" outlineLevel="0" collapsed="false">
      <c r="B8" s="134" t="s">
        <v>454</v>
      </c>
      <c r="C8" s="134"/>
      <c r="D8" s="134"/>
      <c r="E8" s="134"/>
      <c r="F8" s="134"/>
      <c r="G8" s="134"/>
      <c r="H8" s="134"/>
      <c r="I8" s="134"/>
      <c r="J8" s="134"/>
      <c r="K8" s="134"/>
    </row>
    <row r="9" customFormat="false" ht="6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</row>
    <row r="10" customFormat="false" ht="12.75" hidden="false" customHeight="false" outlineLevel="0" collapsed="false">
      <c r="A10" s="172" t="s">
        <v>455</v>
      </c>
      <c r="B10" s="229" t="n">
        <v>10.333</v>
      </c>
      <c r="C10" s="229" t="n">
        <v>22.904</v>
      </c>
      <c r="D10" s="229" t="n">
        <v>21.6</v>
      </c>
      <c r="E10" s="229" t="n">
        <v>7.871</v>
      </c>
      <c r="F10" s="229" t="n">
        <v>5.743</v>
      </c>
      <c r="G10" s="229" t="n">
        <v>13.244</v>
      </c>
      <c r="H10" s="229" t="n">
        <v>33.298</v>
      </c>
      <c r="I10" s="229" t="n">
        <v>44.5</v>
      </c>
      <c r="J10" s="229" t="n">
        <v>152.982</v>
      </c>
      <c r="K10" s="229" t="n">
        <v>80.696</v>
      </c>
      <c r="L10" s="176"/>
      <c r="M10" s="220"/>
      <c r="N10" s="220"/>
      <c r="O10" s="220"/>
      <c r="P10" s="220"/>
      <c r="Q10" s="220"/>
    </row>
    <row r="11" customFormat="false" ht="6" hidden="false" customHeight="true" outlineLevel="0" collapsed="false">
      <c r="A11" s="17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176"/>
    </row>
    <row r="12" customFormat="false" ht="12.75" hidden="false" customHeight="false" outlineLevel="0" collapsed="false">
      <c r="A12" s="174" t="s">
        <v>456</v>
      </c>
      <c r="B12" s="224" t="n">
        <v>2.562</v>
      </c>
      <c r="C12" s="224" t="n">
        <v>4.542</v>
      </c>
      <c r="D12" s="224" t="n">
        <v>4.943</v>
      </c>
      <c r="E12" s="224" t="n">
        <v>2.025</v>
      </c>
      <c r="F12" s="224" t="n">
        <v>0.83</v>
      </c>
      <c r="G12" s="224" t="n">
        <v>0.704</v>
      </c>
      <c r="H12" s="224" t="n">
        <v>8.72</v>
      </c>
      <c r="I12" s="224" t="n">
        <v>7.471</v>
      </c>
      <c r="J12" s="224" t="n">
        <v>23.341</v>
      </c>
      <c r="K12" s="224" t="n">
        <v>17.72</v>
      </c>
      <c r="L12" s="176"/>
      <c r="M12" s="221"/>
      <c r="N12" s="221"/>
      <c r="O12" s="221"/>
      <c r="P12" s="221"/>
      <c r="Q12" s="221"/>
    </row>
    <row r="13" customFormat="false" ht="12.75" hidden="false" customHeight="false" outlineLevel="0" collapsed="false">
      <c r="A13" s="174" t="s">
        <v>457</v>
      </c>
      <c r="B13" s="224" t="n">
        <v>3.648</v>
      </c>
      <c r="C13" s="224" t="n">
        <v>4.9</v>
      </c>
      <c r="D13" s="224" t="n">
        <v>6.958</v>
      </c>
      <c r="E13" s="224" t="n">
        <v>1.487</v>
      </c>
      <c r="F13" s="224" t="n">
        <v>2.65</v>
      </c>
      <c r="G13" s="224" t="n">
        <v>2.49</v>
      </c>
      <c r="H13" s="224" t="n">
        <v>8.905</v>
      </c>
      <c r="I13" s="224" t="n">
        <v>22.421</v>
      </c>
      <c r="J13" s="224" t="n">
        <v>43.11</v>
      </c>
      <c r="K13" s="224" t="n">
        <v>18.799</v>
      </c>
      <c r="L13" s="176"/>
      <c r="M13" s="221"/>
      <c r="N13" s="221"/>
      <c r="O13" s="221"/>
      <c r="P13" s="221"/>
      <c r="Q13" s="221"/>
    </row>
    <row r="14" customFormat="false" ht="12.75" hidden="false" customHeight="false" outlineLevel="0" collapsed="false">
      <c r="A14" s="174" t="s">
        <v>458</v>
      </c>
      <c r="B14" s="224" t="n">
        <v>1.755</v>
      </c>
      <c r="C14" s="224" t="n">
        <v>2.547</v>
      </c>
      <c r="D14" s="224" t="n">
        <v>1.265</v>
      </c>
      <c r="E14" s="224" t="n">
        <v>0.499</v>
      </c>
      <c r="F14" s="224" t="n">
        <v>0.513</v>
      </c>
      <c r="G14" s="224" t="n">
        <v>2.367</v>
      </c>
      <c r="H14" s="224" t="n">
        <v>2.214</v>
      </c>
      <c r="I14" s="224" t="n">
        <v>4.175</v>
      </c>
      <c r="J14" s="224" t="n">
        <v>9.992</v>
      </c>
      <c r="K14" s="224" t="n">
        <v>5.534</v>
      </c>
      <c r="L14" s="176"/>
      <c r="M14" s="221"/>
      <c r="N14" s="221"/>
      <c r="O14" s="221"/>
      <c r="P14" s="221"/>
      <c r="Q14" s="221"/>
    </row>
    <row r="15" customFormat="false" ht="12.75" hidden="false" customHeight="false" outlineLevel="0" collapsed="false">
      <c r="A15" s="174" t="s">
        <v>459</v>
      </c>
      <c r="B15" s="224" t="n">
        <v>2.368</v>
      </c>
      <c r="C15" s="224" t="n">
        <v>10.915</v>
      </c>
      <c r="D15" s="224" t="n">
        <v>8.434</v>
      </c>
      <c r="E15" s="224" t="n">
        <v>3.86</v>
      </c>
      <c r="F15" s="224" t="n">
        <v>1.75</v>
      </c>
      <c r="G15" s="224" t="n">
        <v>7.683</v>
      </c>
      <c r="H15" s="224" t="n">
        <v>13.459</v>
      </c>
      <c r="I15" s="224" t="n">
        <v>10.433</v>
      </c>
      <c r="J15" s="224" t="n">
        <v>76.539</v>
      </c>
      <c r="K15" s="224" t="n">
        <v>38.643</v>
      </c>
      <c r="L15" s="176"/>
      <c r="M15" s="221"/>
      <c r="N15" s="221"/>
      <c r="O15" s="221"/>
      <c r="P15" s="221"/>
      <c r="Q15" s="221"/>
    </row>
    <row r="16" customFormat="false" ht="6" hidden="false" customHeight="true" outlineLevel="0" collapsed="false">
      <c r="A16" s="116"/>
      <c r="B16" s="221"/>
      <c r="C16" s="221"/>
      <c r="D16" s="221"/>
      <c r="E16" s="221"/>
      <c r="F16" s="221"/>
      <c r="G16" s="221"/>
      <c r="H16" s="221"/>
      <c r="I16" s="221"/>
      <c r="J16" s="221"/>
      <c r="K16" s="224"/>
      <c r="L16" s="176"/>
      <c r="M16" s="221"/>
      <c r="N16" s="221"/>
      <c r="O16" s="221"/>
      <c r="P16" s="221"/>
      <c r="Q16" s="221"/>
    </row>
    <row r="17" customFormat="false" ht="12.75" hidden="false" customHeight="false" outlineLevel="0" collapsed="false">
      <c r="A17" s="174" t="s">
        <v>460</v>
      </c>
      <c r="B17" s="221" t="n">
        <v>1.185</v>
      </c>
      <c r="C17" s="221" t="n">
        <v>8.801</v>
      </c>
      <c r="D17" s="221" t="n">
        <v>0.149</v>
      </c>
      <c r="E17" s="221" t="n">
        <v>1.377</v>
      </c>
      <c r="F17" s="221" t="n">
        <v>1.303</v>
      </c>
      <c r="G17" s="221" t="n">
        <v>0.187</v>
      </c>
      <c r="H17" s="221" t="n">
        <v>1.545</v>
      </c>
      <c r="I17" s="221" t="n">
        <v>2.161</v>
      </c>
      <c r="J17" s="221" t="n">
        <v>12.684</v>
      </c>
      <c r="K17" s="224" t="n">
        <v>20.22</v>
      </c>
      <c r="L17" s="176"/>
      <c r="M17" s="221"/>
      <c r="N17" s="221"/>
      <c r="O17" s="221"/>
      <c r="P17" s="221"/>
      <c r="Q17" s="221"/>
    </row>
    <row r="18" customFormat="false" ht="6" hidden="false" customHeight="true" outlineLevel="0" collapsed="false">
      <c r="A18" s="174"/>
      <c r="K18" s="224"/>
      <c r="L18" s="176"/>
      <c r="M18" s="221"/>
    </row>
    <row r="19" customFormat="false" ht="12.75" hidden="false" customHeight="false" outlineLevel="0" collapsed="false">
      <c r="A19" s="174" t="s">
        <v>461</v>
      </c>
      <c r="B19" s="221" t="n">
        <v>1.185</v>
      </c>
      <c r="C19" s="221" t="n">
        <v>8.729</v>
      </c>
      <c r="D19" s="221" t="n">
        <v>0.149</v>
      </c>
      <c r="E19" s="221" t="n">
        <v>1.377</v>
      </c>
      <c r="F19" s="221" t="n">
        <v>0.344</v>
      </c>
      <c r="G19" s="221" t="n">
        <v>0.187</v>
      </c>
      <c r="H19" s="221" t="n">
        <v>1.545</v>
      </c>
      <c r="I19" s="221" t="n">
        <v>2.161</v>
      </c>
      <c r="J19" s="221" t="n">
        <v>12.682</v>
      </c>
      <c r="K19" s="224" t="n">
        <v>20.22</v>
      </c>
      <c r="L19" s="176"/>
      <c r="M19" s="221"/>
      <c r="N19" s="221"/>
      <c r="O19" s="221"/>
      <c r="P19" s="221"/>
      <c r="Q19" s="221"/>
    </row>
    <row r="20" customFormat="false" ht="12.75" hidden="false" customHeight="false" outlineLevel="0" collapsed="false">
      <c r="A20" s="174" t="s">
        <v>462</v>
      </c>
      <c r="B20" s="221" t="n">
        <v>0</v>
      </c>
      <c r="C20" s="221" t="n">
        <v>0.072</v>
      </c>
      <c r="D20" s="221" t="n">
        <v>0</v>
      </c>
      <c r="E20" s="221" t="n">
        <v>0</v>
      </c>
      <c r="F20" s="221" t="n">
        <v>0.959</v>
      </c>
      <c r="G20" s="221" t="n">
        <v>0</v>
      </c>
      <c r="H20" s="221" t="n">
        <v>0</v>
      </c>
      <c r="I20" s="221" t="n">
        <v>0</v>
      </c>
      <c r="J20" s="221" t="n">
        <v>0.002</v>
      </c>
      <c r="K20" s="221" t="n">
        <v>0</v>
      </c>
      <c r="L20" s="176"/>
      <c r="M20" s="221"/>
      <c r="N20" s="221"/>
      <c r="O20" s="221"/>
      <c r="P20" s="221"/>
      <c r="Q20" s="221"/>
    </row>
    <row r="21" customFormat="false" ht="5.45" hidden="false" customHeight="true" outlineLevel="0" collapsed="false">
      <c r="A21" s="222"/>
      <c r="B21" s="223"/>
      <c r="C21" s="224"/>
      <c r="D21" s="224"/>
      <c r="E21" s="224"/>
      <c r="L21" s="176"/>
      <c r="M21" s="111"/>
      <c r="N21" s="223"/>
      <c r="O21" s="224"/>
      <c r="P21" s="224"/>
      <c r="Q21" s="224"/>
    </row>
    <row r="22" customFormat="false" ht="12.75" hidden="false" customHeight="true" outlineLevel="0" collapsed="false">
      <c r="B22" s="134" t="s">
        <v>464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76"/>
      <c r="M22" s="134"/>
      <c r="N22" s="134"/>
      <c r="O22" s="134"/>
      <c r="P22" s="134"/>
      <c r="Q22" s="134"/>
    </row>
    <row r="23" customFormat="false" ht="12.7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76"/>
      <c r="M23" s="168"/>
      <c r="N23" s="168"/>
      <c r="O23" s="168"/>
      <c r="P23" s="168"/>
      <c r="Q23" s="168"/>
    </row>
    <row r="24" customFormat="false" ht="12" hidden="false" customHeight="true" outlineLevel="0" collapsed="false">
      <c r="A24" s="172" t="s">
        <v>465</v>
      </c>
      <c r="B24" s="229" t="n">
        <v>215.842</v>
      </c>
      <c r="C24" s="229" t="n">
        <v>658.329</v>
      </c>
      <c r="D24" s="229" t="n">
        <v>377.925</v>
      </c>
      <c r="E24" s="229" t="n">
        <v>187.734</v>
      </c>
      <c r="F24" s="229" t="n">
        <v>136.334</v>
      </c>
      <c r="G24" s="229" t="n">
        <v>260.296</v>
      </c>
      <c r="H24" s="229" t="n">
        <v>534.412</v>
      </c>
      <c r="I24" s="229" t="n">
        <v>694.821</v>
      </c>
      <c r="J24" s="229" t="n">
        <v>2843.361</v>
      </c>
      <c r="K24" s="229" t="n">
        <v>1802.743</v>
      </c>
      <c r="L24" s="176"/>
      <c r="M24" s="226"/>
      <c r="N24" s="220"/>
      <c r="O24" s="220"/>
      <c r="P24" s="220"/>
      <c r="Q24" s="220"/>
    </row>
    <row r="25" customFormat="false" ht="9" hidden="false" customHeight="true" outlineLevel="0" collapsed="false">
      <c r="A25" s="172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76"/>
      <c r="M25" s="93"/>
    </row>
    <row r="26" customFormat="false" ht="12.75" hidden="false" customHeight="false" outlineLevel="0" collapsed="false">
      <c r="A26" s="174" t="s">
        <v>455</v>
      </c>
      <c r="B26" s="224" t="n">
        <v>189.685</v>
      </c>
      <c r="C26" s="224" t="n">
        <v>368.915</v>
      </c>
      <c r="D26" s="224" t="n">
        <v>374.011</v>
      </c>
      <c r="E26" s="224" t="n">
        <v>152.435</v>
      </c>
      <c r="F26" s="224" t="n">
        <v>93.002</v>
      </c>
      <c r="G26" s="224" t="n">
        <v>254.595</v>
      </c>
      <c r="H26" s="224" t="n">
        <v>495.197</v>
      </c>
      <c r="I26" s="224" t="n">
        <v>642.088</v>
      </c>
      <c r="J26" s="224" t="n">
        <v>2518.196</v>
      </c>
      <c r="K26" s="224" t="n">
        <v>1247.42</v>
      </c>
      <c r="L26" s="176"/>
      <c r="M26" s="227"/>
      <c r="N26" s="221"/>
      <c r="O26" s="221"/>
      <c r="P26" s="221"/>
      <c r="Q26" s="221"/>
    </row>
    <row r="27" customFormat="false" ht="6" hidden="false" customHeight="true" outlineLevel="0" collapsed="false">
      <c r="A27" s="17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176"/>
      <c r="M27" s="227"/>
      <c r="N27" s="221"/>
      <c r="O27" s="221"/>
      <c r="P27" s="221"/>
      <c r="Q27" s="221"/>
    </row>
    <row r="28" customFormat="false" ht="12.75" hidden="false" customHeight="false" outlineLevel="0" collapsed="false">
      <c r="A28" s="174" t="s">
        <v>456</v>
      </c>
      <c r="B28" s="221" t="n">
        <v>24.94</v>
      </c>
      <c r="C28" s="221" t="n">
        <v>69.065</v>
      </c>
      <c r="D28" s="221" t="n">
        <v>72.462</v>
      </c>
      <c r="E28" s="221" t="n">
        <v>24.103</v>
      </c>
      <c r="F28" s="221" t="n">
        <v>13.43</v>
      </c>
      <c r="G28" s="221" t="n">
        <v>15.5</v>
      </c>
      <c r="H28" s="221" t="n">
        <v>145.752</v>
      </c>
      <c r="I28" s="221" t="n">
        <v>125.253</v>
      </c>
      <c r="J28" s="221" t="n">
        <v>388.746</v>
      </c>
      <c r="K28" s="224" t="n">
        <v>254.917</v>
      </c>
      <c r="L28" s="176"/>
      <c r="M28" s="227"/>
      <c r="N28" s="221"/>
      <c r="O28" s="221"/>
      <c r="P28" s="221"/>
      <c r="Q28" s="221"/>
    </row>
    <row r="29" customFormat="false" ht="12.75" hidden="false" customHeight="false" outlineLevel="0" collapsed="false">
      <c r="A29" s="174" t="s">
        <v>457</v>
      </c>
      <c r="B29" s="221" t="n">
        <v>73.4</v>
      </c>
      <c r="C29" s="221" t="n">
        <v>91.625</v>
      </c>
      <c r="D29" s="221" t="n">
        <v>115.708</v>
      </c>
      <c r="E29" s="221" t="n">
        <v>17.882</v>
      </c>
      <c r="F29" s="221" t="n">
        <v>35.44</v>
      </c>
      <c r="G29" s="221" t="n">
        <v>52.672</v>
      </c>
      <c r="H29" s="221" t="n">
        <v>110.828</v>
      </c>
      <c r="I29" s="221" t="n">
        <v>247.112</v>
      </c>
      <c r="J29" s="221" t="n">
        <v>541.865</v>
      </c>
      <c r="K29" s="224" t="n">
        <v>264.949</v>
      </c>
      <c r="L29" s="176"/>
      <c r="M29" s="227"/>
      <c r="N29" s="221"/>
      <c r="O29" s="221"/>
      <c r="P29" s="221"/>
      <c r="Q29" s="221"/>
    </row>
    <row r="30" customFormat="false" ht="12.75" hidden="false" customHeight="false" outlineLevel="0" collapsed="false">
      <c r="A30" s="174" t="s">
        <v>458</v>
      </c>
      <c r="B30" s="221" t="n">
        <v>47.674</v>
      </c>
      <c r="C30" s="221" t="n">
        <v>59.889</v>
      </c>
      <c r="D30" s="221" t="n">
        <v>25.831</v>
      </c>
      <c r="E30" s="221" t="n">
        <v>7.547</v>
      </c>
      <c r="F30" s="221" t="n">
        <v>11.782</v>
      </c>
      <c r="G30" s="221" t="n">
        <v>54.987</v>
      </c>
      <c r="H30" s="221" t="n">
        <v>43.491</v>
      </c>
      <c r="I30" s="221" t="n">
        <v>87.891</v>
      </c>
      <c r="J30" s="221" t="n">
        <v>206.376</v>
      </c>
      <c r="K30" s="224" t="n">
        <v>122.287</v>
      </c>
      <c r="L30" s="176"/>
      <c r="M30" s="111"/>
      <c r="N30" s="228"/>
      <c r="O30" s="111"/>
      <c r="P30" s="111"/>
      <c r="Q30" s="111"/>
    </row>
    <row r="31" customFormat="false" ht="12.75" hidden="false" customHeight="false" outlineLevel="0" collapsed="false">
      <c r="A31" s="174" t="s">
        <v>459</v>
      </c>
      <c r="B31" s="221" t="n">
        <v>43.671</v>
      </c>
      <c r="C31" s="221" t="n">
        <v>148.336</v>
      </c>
      <c r="D31" s="221" t="n">
        <v>160.01</v>
      </c>
      <c r="E31" s="221" t="n">
        <v>102.903</v>
      </c>
      <c r="F31" s="221" t="n">
        <v>32.35</v>
      </c>
      <c r="G31" s="221" t="n">
        <v>131.436</v>
      </c>
      <c r="H31" s="221" t="n">
        <v>195.126</v>
      </c>
      <c r="I31" s="221" t="n">
        <v>181.832</v>
      </c>
      <c r="J31" s="224" t="n">
        <v>1381.209</v>
      </c>
      <c r="K31" s="224" t="n">
        <v>605.267</v>
      </c>
      <c r="L31" s="176"/>
      <c r="M31" s="134"/>
      <c r="N31" s="134"/>
      <c r="O31" s="134"/>
      <c r="P31" s="134"/>
      <c r="Q31" s="134"/>
    </row>
    <row r="32" customFormat="false" ht="6" hidden="false" customHeight="true" outlineLevel="0" collapsed="false">
      <c r="A32" s="116"/>
      <c r="B32" s="221"/>
      <c r="C32" s="221"/>
      <c r="D32" s="221"/>
      <c r="E32" s="221"/>
      <c r="F32" s="221"/>
      <c r="G32" s="221"/>
      <c r="H32" s="221"/>
      <c r="I32" s="221"/>
      <c r="J32" s="221"/>
      <c r="K32" s="224"/>
      <c r="L32" s="176"/>
      <c r="M32" s="168"/>
      <c r="N32" s="168"/>
      <c r="O32" s="168"/>
      <c r="P32" s="168"/>
      <c r="Q32" s="168"/>
    </row>
    <row r="33" customFormat="false" ht="12.75" hidden="false" customHeight="false" outlineLevel="0" collapsed="false">
      <c r="A33" s="174" t="s">
        <v>460</v>
      </c>
      <c r="B33" s="221" t="n">
        <v>26.157</v>
      </c>
      <c r="C33" s="221" t="n">
        <v>289.414</v>
      </c>
      <c r="D33" s="221" t="n">
        <v>3.914</v>
      </c>
      <c r="E33" s="221" t="n">
        <v>35.299</v>
      </c>
      <c r="F33" s="221" t="n">
        <v>43.332</v>
      </c>
      <c r="G33" s="221" t="n">
        <v>5.701</v>
      </c>
      <c r="H33" s="221" t="n">
        <v>39.215</v>
      </c>
      <c r="I33" s="221" t="n">
        <v>52.733</v>
      </c>
      <c r="J33" s="221" t="n">
        <v>325.165</v>
      </c>
      <c r="K33" s="224" t="n">
        <v>555.323</v>
      </c>
      <c r="L33" s="176"/>
      <c r="M33" s="114"/>
      <c r="N33" s="114"/>
      <c r="O33" s="114"/>
      <c r="P33" s="114"/>
      <c r="Q33" s="114"/>
    </row>
    <row r="34" customFormat="false" ht="6" hidden="false" customHeight="true" outlineLevel="0" collapsed="false">
      <c r="A34" s="174"/>
      <c r="B34" s="221"/>
      <c r="C34" s="221"/>
      <c r="D34" s="221"/>
      <c r="E34" s="221"/>
      <c r="F34" s="221"/>
      <c r="G34" s="221"/>
      <c r="H34" s="221"/>
      <c r="I34" s="221"/>
      <c r="J34" s="221"/>
      <c r="K34" s="224"/>
      <c r="L34" s="176"/>
      <c r="M34" s="111"/>
      <c r="N34" s="111"/>
      <c r="O34" s="111"/>
      <c r="P34" s="111"/>
      <c r="Q34" s="111"/>
    </row>
    <row r="35" customFormat="false" ht="12.75" hidden="false" customHeight="false" outlineLevel="0" collapsed="false">
      <c r="A35" s="174" t="s">
        <v>461</v>
      </c>
      <c r="B35" s="221" t="n">
        <v>26.157</v>
      </c>
      <c r="C35" s="221" t="n">
        <v>288.269</v>
      </c>
      <c r="D35" s="221" t="n">
        <v>3.914</v>
      </c>
      <c r="E35" s="221" t="n">
        <v>35.299</v>
      </c>
      <c r="F35" s="221" t="n">
        <v>9.103</v>
      </c>
      <c r="G35" s="221" t="n">
        <v>5.701</v>
      </c>
      <c r="H35" s="221" t="n">
        <v>39.215</v>
      </c>
      <c r="I35" s="221" t="n">
        <v>52.733</v>
      </c>
      <c r="J35" s="221" t="n">
        <v>325.146</v>
      </c>
      <c r="K35" s="224" t="n">
        <v>555.323</v>
      </c>
      <c r="L35" s="176"/>
      <c r="M35" s="111"/>
      <c r="N35" s="111"/>
      <c r="O35" s="111"/>
      <c r="P35" s="111"/>
      <c r="Q35" s="111"/>
    </row>
    <row r="36" customFormat="false" ht="12.75" hidden="false" customHeight="false" outlineLevel="0" collapsed="false">
      <c r="A36" s="174" t="s">
        <v>462</v>
      </c>
      <c r="B36" s="221" t="n">
        <v>0</v>
      </c>
      <c r="C36" s="221" t="n">
        <v>1.145</v>
      </c>
      <c r="D36" s="221" t="n">
        <v>0</v>
      </c>
      <c r="E36" s="221" t="n">
        <v>0</v>
      </c>
      <c r="F36" s="221" t="n">
        <v>34.229</v>
      </c>
      <c r="G36" s="221" t="n">
        <v>0</v>
      </c>
      <c r="H36" s="221" t="n">
        <v>0</v>
      </c>
      <c r="I36" s="221" t="n">
        <v>0</v>
      </c>
      <c r="J36" s="221" t="n">
        <v>0.019</v>
      </c>
      <c r="K36" s="221" t="n">
        <v>0</v>
      </c>
      <c r="L36" s="176"/>
      <c r="M36" s="111"/>
    </row>
    <row r="37" customFormat="false" ht="12.75" hidden="false" customHeight="false" outlineLevel="0" collapsed="false">
      <c r="A37" s="181"/>
      <c r="B37" s="223"/>
      <c r="C37" s="224"/>
      <c r="D37" s="224"/>
      <c r="E37" s="224"/>
      <c r="L37" s="176"/>
      <c r="M37" s="111"/>
      <c r="N37" s="111"/>
      <c r="O37" s="111"/>
      <c r="P37" s="111"/>
      <c r="Q37" s="111"/>
    </row>
    <row r="38" customFormat="false" ht="12.75" hidden="false" customHeight="true" outlineLevel="0" collapsed="false">
      <c r="B38" s="134" t="s">
        <v>466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76"/>
      <c r="M38" s="111"/>
      <c r="N38" s="111"/>
      <c r="O38" s="111"/>
      <c r="P38" s="111"/>
      <c r="Q38" s="111"/>
    </row>
    <row r="39" customFormat="false" ht="9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76"/>
      <c r="M39" s="111"/>
      <c r="N39" s="111"/>
      <c r="O39" s="111"/>
      <c r="P39" s="111"/>
      <c r="Q39" s="111"/>
    </row>
    <row r="40" customFormat="false" ht="12" hidden="false" customHeight="true" outlineLevel="0" collapsed="false">
      <c r="A40" s="172" t="s">
        <v>465</v>
      </c>
      <c r="B40" s="229" t="n">
        <v>5616.274</v>
      </c>
      <c r="C40" s="229" t="n">
        <v>46468.796</v>
      </c>
      <c r="D40" s="229" t="n">
        <v>49101.238</v>
      </c>
      <c r="E40" s="229" t="n">
        <v>34461.367</v>
      </c>
      <c r="F40" s="229" t="n">
        <v>29437.992</v>
      </c>
      <c r="G40" s="229" t="n">
        <v>70466.01</v>
      </c>
      <c r="H40" s="229" t="n">
        <v>185798.016</v>
      </c>
      <c r="I40" s="229" t="n">
        <v>318703.279</v>
      </c>
      <c r="J40" s="229" t="n">
        <v>1667375.285</v>
      </c>
      <c r="K40" s="229" t="n">
        <v>1472108.901</v>
      </c>
      <c r="L40" s="176"/>
      <c r="M40" s="111"/>
      <c r="N40" s="111"/>
      <c r="O40" s="111"/>
      <c r="P40" s="111"/>
      <c r="Q40" s="111"/>
    </row>
    <row r="41" customFormat="false" ht="9" hidden="false" customHeight="true" outlineLevel="0" collapsed="false">
      <c r="A41" s="172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176"/>
    </row>
    <row r="42" customFormat="false" ht="12.75" hidden="false" customHeight="false" outlineLevel="0" collapsed="false">
      <c r="A42" s="174" t="s">
        <v>455</v>
      </c>
      <c r="B42" s="224" t="n">
        <v>5100.239</v>
      </c>
      <c r="C42" s="224" t="n">
        <v>28848.093</v>
      </c>
      <c r="D42" s="224" t="n">
        <v>48580.449</v>
      </c>
      <c r="E42" s="224" t="n">
        <v>27613.228</v>
      </c>
      <c r="F42" s="224" t="n">
        <v>20438.512</v>
      </c>
      <c r="G42" s="224" t="n">
        <v>68865.706</v>
      </c>
      <c r="H42" s="224" t="n">
        <v>171683.07</v>
      </c>
      <c r="I42" s="224" t="n">
        <v>293956.628</v>
      </c>
      <c r="J42" s="224" t="n">
        <v>1476660.413</v>
      </c>
      <c r="K42" s="224" t="n">
        <v>1002299.569</v>
      </c>
      <c r="L42" s="176"/>
      <c r="M42" s="111"/>
      <c r="N42" s="111"/>
      <c r="O42" s="111"/>
      <c r="P42" s="111"/>
      <c r="Q42" s="111"/>
    </row>
    <row r="43" customFormat="false" ht="6" hidden="false" customHeight="true" outlineLevel="0" collapsed="false">
      <c r="A43" s="17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176"/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74" t="s">
        <v>456</v>
      </c>
      <c r="B44" s="224" t="n">
        <v>928.608</v>
      </c>
      <c r="C44" s="224" t="n">
        <v>5054.514</v>
      </c>
      <c r="D44" s="224" t="n">
        <v>9310.354</v>
      </c>
      <c r="E44" s="224" t="n">
        <v>4354.816</v>
      </c>
      <c r="F44" s="224" t="n">
        <v>2701.055</v>
      </c>
      <c r="G44" s="224" t="n">
        <v>4149.628</v>
      </c>
      <c r="H44" s="224" t="n">
        <v>49419.38</v>
      </c>
      <c r="I44" s="224" t="n">
        <v>56480.659</v>
      </c>
      <c r="J44" s="224" t="n">
        <v>228979.372</v>
      </c>
      <c r="K44" s="224" t="n">
        <v>204822.228</v>
      </c>
      <c r="L44" s="176"/>
      <c r="M44" s="111"/>
      <c r="N44" s="111"/>
      <c r="O44" s="111"/>
      <c r="P44" s="111"/>
      <c r="Q44" s="111"/>
    </row>
    <row r="45" customFormat="false" ht="12.75" hidden="false" customHeight="false" outlineLevel="0" collapsed="false">
      <c r="A45" s="174" t="s">
        <v>457</v>
      </c>
      <c r="B45" s="224" t="n">
        <v>1960.434</v>
      </c>
      <c r="C45" s="224" t="n">
        <v>7286.488</v>
      </c>
      <c r="D45" s="224" t="n">
        <v>15771.846</v>
      </c>
      <c r="E45" s="224" t="n">
        <v>3054.542</v>
      </c>
      <c r="F45" s="224" t="n">
        <v>8095.999</v>
      </c>
      <c r="G45" s="224" t="n">
        <v>14314.224</v>
      </c>
      <c r="H45" s="224" t="n">
        <v>39102.898</v>
      </c>
      <c r="I45" s="224" t="n">
        <v>113553.224</v>
      </c>
      <c r="J45" s="224" t="n">
        <v>318138.339</v>
      </c>
      <c r="K45" s="224" t="n">
        <v>219138.306</v>
      </c>
      <c r="L45" s="176"/>
      <c r="M45" s="111"/>
      <c r="N45" s="221"/>
      <c r="O45" s="111"/>
      <c r="P45" s="111"/>
      <c r="Q45" s="221"/>
    </row>
    <row r="46" customFormat="false" ht="12.75" hidden="false" customHeight="false" outlineLevel="0" collapsed="false">
      <c r="A46" s="174" t="s">
        <v>458</v>
      </c>
      <c r="B46" s="224" t="n">
        <v>1035.505</v>
      </c>
      <c r="C46" s="224" t="n">
        <v>5170.198</v>
      </c>
      <c r="D46" s="224" t="n">
        <v>3546.836</v>
      </c>
      <c r="E46" s="224" t="n">
        <v>1483.67</v>
      </c>
      <c r="F46" s="224" t="n">
        <v>2603.289</v>
      </c>
      <c r="G46" s="224" t="n">
        <v>14935.274</v>
      </c>
      <c r="H46" s="224" t="n">
        <v>15294.888</v>
      </c>
      <c r="I46" s="224" t="n">
        <v>41348.226</v>
      </c>
      <c r="J46" s="224" t="n">
        <v>123978.891</v>
      </c>
      <c r="K46" s="224" t="n">
        <v>96265.283</v>
      </c>
      <c r="L46" s="176"/>
      <c r="M46" s="224"/>
      <c r="N46" s="223"/>
      <c r="O46" s="224"/>
      <c r="P46" s="224"/>
      <c r="Q46" s="224"/>
    </row>
    <row r="47" customFormat="false" ht="12.75" hidden="false" customHeight="false" outlineLevel="0" collapsed="false">
      <c r="A47" s="174" t="s">
        <v>459</v>
      </c>
      <c r="B47" s="224" t="n">
        <v>1175.692</v>
      </c>
      <c r="C47" s="224" t="n">
        <v>11336.893</v>
      </c>
      <c r="D47" s="224" t="n">
        <v>19951.413</v>
      </c>
      <c r="E47" s="224" t="n">
        <v>18720.2</v>
      </c>
      <c r="F47" s="224" t="n">
        <v>7038.169</v>
      </c>
      <c r="G47" s="224" t="n">
        <v>35466.58</v>
      </c>
      <c r="H47" s="224" t="n">
        <v>67865.904</v>
      </c>
      <c r="I47" s="224" t="n">
        <v>82574.519</v>
      </c>
      <c r="J47" s="224" t="n">
        <v>805563.811</v>
      </c>
      <c r="K47" s="224" t="n">
        <v>482073.752</v>
      </c>
      <c r="L47" s="176"/>
      <c r="M47" s="134"/>
      <c r="N47" s="134"/>
      <c r="O47" s="134"/>
      <c r="P47" s="134"/>
      <c r="Q47" s="134"/>
    </row>
    <row r="48" customFormat="false" ht="6" hidden="false" customHeight="true" outlineLevel="0" collapsed="false">
      <c r="A48" s="116"/>
      <c r="B48" s="224"/>
      <c r="C48" s="224"/>
      <c r="D48" s="224"/>
      <c r="E48" s="224"/>
      <c r="K48" s="224"/>
      <c r="L48" s="176"/>
      <c r="M48" s="168"/>
      <c r="N48" s="168"/>
      <c r="O48" s="168"/>
      <c r="P48" s="168"/>
      <c r="Q48" s="168"/>
    </row>
    <row r="49" customFormat="false" ht="12.75" hidden="false" customHeight="false" outlineLevel="0" collapsed="false">
      <c r="A49" s="174" t="s">
        <v>460</v>
      </c>
      <c r="B49" s="224" t="n">
        <v>516.035</v>
      </c>
      <c r="C49" s="224" t="n">
        <v>17620.703</v>
      </c>
      <c r="D49" s="224" t="n">
        <v>520.789</v>
      </c>
      <c r="E49" s="224" t="n">
        <v>6848.139</v>
      </c>
      <c r="F49" s="224" t="n">
        <v>8999.48</v>
      </c>
      <c r="G49" s="224" t="n">
        <v>1600.304</v>
      </c>
      <c r="H49" s="224" t="n">
        <v>14114.946</v>
      </c>
      <c r="I49" s="224" t="n">
        <v>24746.651</v>
      </c>
      <c r="J49" s="224" t="n">
        <v>190714.872</v>
      </c>
      <c r="K49" s="224" t="n">
        <v>469809.332</v>
      </c>
      <c r="L49" s="176"/>
      <c r="M49" s="229"/>
      <c r="N49" s="229"/>
      <c r="O49" s="229"/>
      <c r="P49" s="229"/>
      <c r="Q49" s="229"/>
    </row>
    <row r="50" customFormat="false" ht="6" hidden="false" customHeight="true" outlineLevel="0" collapsed="false">
      <c r="A50" s="17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176"/>
      <c r="M50" s="111"/>
      <c r="N50" s="224"/>
      <c r="O50" s="224"/>
      <c r="P50" s="224"/>
      <c r="Q50" s="224"/>
    </row>
    <row r="51" customFormat="false" ht="12.75" hidden="false" customHeight="false" outlineLevel="0" collapsed="false">
      <c r="A51" s="174" t="s">
        <v>461</v>
      </c>
      <c r="B51" s="224" t="n">
        <v>516.035</v>
      </c>
      <c r="C51" s="224" t="n">
        <v>17551.973</v>
      </c>
      <c r="D51" s="224" t="n">
        <v>520.789</v>
      </c>
      <c r="E51" s="224" t="n">
        <v>6848.139</v>
      </c>
      <c r="F51" s="224" t="n">
        <v>1879.759</v>
      </c>
      <c r="G51" s="224" t="n">
        <v>1600.304</v>
      </c>
      <c r="H51" s="224" t="n">
        <v>14114.946</v>
      </c>
      <c r="I51" s="224" t="n">
        <v>24746.651</v>
      </c>
      <c r="J51" s="224" t="n">
        <v>190701.75</v>
      </c>
      <c r="K51" s="224" t="n">
        <v>469809.332</v>
      </c>
      <c r="L51" s="176"/>
      <c r="M51" s="111"/>
      <c r="N51" s="111"/>
      <c r="O51" s="111"/>
      <c r="P51" s="111"/>
      <c r="Q51" s="111"/>
    </row>
    <row r="52" customFormat="false" ht="12.75" hidden="false" customHeight="false" outlineLevel="0" collapsed="false">
      <c r="A52" s="174" t="s">
        <v>462</v>
      </c>
      <c r="B52" s="221" t="n">
        <v>0</v>
      </c>
      <c r="C52" s="224" t="n">
        <v>68.73</v>
      </c>
      <c r="D52" s="221" t="n">
        <v>0</v>
      </c>
      <c r="E52" s="221" t="n">
        <v>0</v>
      </c>
      <c r="F52" s="224" t="n">
        <v>7119.721</v>
      </c>
      <c r="G52" s="221" t="n">
        <v>0</v>
      </c>
      <c r="H52" s="221" t="n">
        <v>0</v>
      </c>
      <c r="I52" s="221" t="n">
        <v>0</v>
      </c>
      <c r="J52" s="221" t="n">
        <v>13.122</v>
      </c>
      <c r="K52" s="221" t="n">
        <v>0</v>
      </c>
      <c r="L52" s="176"/>
      <c r="M52" s="111"/>
      <c r="N52" s="224"/>
      <c r="O52" s="224"/>
      <c r="P52" s="224"/>
      <c r="Q52" s="224"/>
    </row>
    <row r="53" customFormat="false" ht="12.75" hidden="false" customHeight="false" outlineLevel="0" collapsed="false">
      <c r="A53" s="222"/>
      <c r="B53" s="223"/>
      <c r="C53" s="224"/>
      <c r="D53" s="221"/>
      <c r="E53" s="221"/>
      <c r="F53" s="221"/>
      <c r="G53" s="221"/>
      <c r="H53" s="221"/>
      <c r="I53" s="221"/>
      <c r="J53" s="221"/>
      <c r="K53" s="221"/>
      <c r="L53" s="176"/>
      <c r="M53" s="111"/>
      <c r="N53" s="224"/>
      <c r="O53" s="224"/>
      <c r="P53" s="224"/>
      <c r="Q53" s="111"/>
    </row>
    <row r="54" customFormat="false" ht="12.75" hidden="false" customHeight="false" outlineLevel="0" collapsed="false">
      <c r="A54" s="222"/>
      <c r="B54" s="223"/>
      <c r="C54" s="224"/>
      <c r="D54" s="224"/>
      <c r="E54" s="224"/>
      <c r="M54" s="111"/>
      <c r="N54" s="224"/>
      <c r="O54" s="224"/>
      <c r="P54" s="224"/>
      <c r="Q54" s="224"/>
    </row>
    <row r="55" customFormat="false" ht="12.75" hidden="false" customHeight="false" outlineLevel="0" collapsed="false">
      <c r="A55" s="222"/>
      <c r="B55" s="223"/>
      <c r="C55" s="224"/>
      <c r="D55" s="224"/>
      <c r="E55" s="224"/>
      <c r="M55" s="111"/>
      <c r="N55" s="224"/>
      <c r="O55" s="224"/>
      <c r="P55" s="224"/>
      <c r="Q55" s="224"/>
    </row>
    <row r="56" customFormat="false" ht="12.75" hidden="false" customHeight="false" outlineLevel="0" collapsed="false">
      <c r="M56" s="111"/>
      <c r="N56" s="224"/>
      <c r="O56" s="224"/>
      <c r="P56" s="224"/>
      <c r="Q56" s="224"/>
    </row>
    <row r="57" customFormat="false" ht="12.75" hidden="false" customHeight="false" outlineLevel="0" collapsed="false">
      <c r="A57" s="187" t="s">
        <v>467</v>
      </c>
      <c r="M57" s="111"/>
      <c r="N57" s="224"/>
      <c r="O57" s="224"/>
      <c r="P57" s="224"/>
      <c r="Q57" s="224"/>
    </row>
    <row r="58" customFormat="false" ht="10.15" hidden="false" customHeight="true" outlineLevel="0" collapsed="false">
      <c r="A58" s="231" t="s">
        <v>468</v>
      </c>
      <c r="B58" s="176"/>
      <c r="C58" s="176"/>
      <c r="D58" s="176"/>
      <c r="E58" s="176"/>
      <c r="M58" s="111"/>
      <c r="N58" s="224"/>
      <c r="O58" s="224"/>
      <c r="P58" s="224"/>
      <c r="Q58" s="224"/>
    </row>
    <row r="59" customFormat="false" ht="10.15" hidden="false" customHeight="true" outlineLevel="0" collapsed="false">
      <c r="A59" s="231" t="s">
        <v>469</v>
      </c>
      <c r="D59" s="224"/>
    </row>
    <row r="60" customFormat="false" ht="12" hidden="false" customHeight="true" outlineLevel="0" collapsed="false">
      <c r="A60" s="231" t="s">
        <v>470</v>
      </c>
      <c r="D60" s="224"/>
      <c r="M60" s="111"/>
      <c r="N60" s="224"/>
      <c r="O60" s="224"/>
      <c r="P60" s="224"/>
      <c r="Q60" s="224"/>
    </row>
    <row r="61" customFormat="false" ht="12.75" hidden="false" customHeight="false" outlineLevel="0" collapsed="false">
      <c r="M61" s="111"/>
      <c r="N61" s="221"/>
      <c r="O61" s="224"/>
      <c r="P61" s="224"/>
      <c r="Q61" s="221"/>
    </row>
    <row r="67" customFormat="false" ht="12.75" hidden="false" customHeight="false" outlineLevel="0" collapsed="false">
      <c r="A67" s="178"/>
      <c r="B67" s="178"/>
      <c r="C67" s="178"/>
      <c r="D67" s="178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4" t="s">
        <v>76</v>
      </c>
      <c r="B90" s="44"/>
      <c r="C90" s="44"/>
      <c r="D90" s="44"/>
      <c r="E90" s="44"/>
    </row>
  </sheetData>
  <mergeCells count="22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M22:Q22"/>
    <mergeCell ref="M31:Q31"/>
    <mergeCell ref="B38:K38"/>
    <mergeCell ref="M47:Q47"/>
    <mergeCell ref="A67:D67"/>
    <mergeCell ref="A90:E90"/>
  </mergeCells>
  <hyperlinks>
    <hyperlink ref="A1" location="Inhalt!A1" display="3 Kombinierter Verkehr der Eisenbahnen im Oktober 2013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3" width="8.7"/>
    <col collapsed="false" customWidth="true" hidden="false" outlineLevel="0" max="3" min="3" style="233" width="52.7"/>
    <col collapsed="false" customWidth="true" hidden="false" outlineLevel="0" max="5" min="4" style="233" width="8.7"/>
    <col collapsed="false" customWidth="true" hidden="false" outlineLevel="0" max="6" min="6" style="233" width="52.7"/>
    <col collapsed="false" customWidth="false" hidden="false" outlineLevel="0" max="257" min="7" style="233" width="11.42"/>
  </cols>
  <sheetData>
    <row r="1" customFormat="false" ht="12.75" hidden="false" customHeight="true" outlineLevel="0" collapsed="false"/>
    <row r="2" s="236" customFormat="true" ht="34.5" hidden="false" customHeight="true" outlineLevel="0" collapsed="false">
      <c r="A2" s="234" t="s">
        <v>483</v>
      </c>
      <c r="B2" s="235"/>
      <c r="C2" s="235"/>
    </row>
    <row r="3" s="236" customFormat="true" ht="18.75" hidden="false" customHeight="true" outlineLevel="0" collapsed="false">
      <c r="A3" s="237"/>
      <c r="B3" s="238"/>
      <c r="C3" s="238"/>
      <c r="D3" s="238"/>
      <c r="E3" s="238"/>
      <c r="F3" s="238"/>
    </row>
    <row r="4" s="236" customFormat="true" ht="30.75" hidden="false" customHeight="true" outlineLevel="0" collapsed="false">
      <c r="A4" s="178" t="s">
        <v>484</v>
      </c>
      <c r="B4" s="178"/>
      <c r="C4" s="178"/>
      <c r="D4" s="178"/>
      <c r="E4" s="178"/>
      <c r="F4" s="178"/>
    </row>
    <row r="5" s="235" customFormat="true" ht="33.75" hidden="false" customHeight="true" outlineLevel="0" collapsed="false">
      <c r="A5" s="239"/>
      <c r="B5" s="239"/>
      <c r="C5" s="239"/>
      <c r="D5" s="240"/>
    </row>
    <row r="6" s="245" customFormat="true" ht="30" hidden="false" customHeight="true" outlineLevel="0" collapsed="false">
      <c r="A6" s="241" t="s">
        <v>485</v>
      </c>
      <c r="B6" s="242" t="s">
        <v>486</v>
      </c>
      <c r="C6" s="243" t="s">
        <v>487</v>
      </c>
      <c r="D6" s="242" t="s">
        <v>485</v>
      </c>
      <c r="E6" s="242" t="s">
        <v>486</v>
      </c>
      <c r="F6" s="244" t="s">
        <v>487</v>
      </c>
    </row>
    <row r="7" s="245" customFormat="true" ht="18.75" hidden="false" customHeight="true" outlineLevel="0" collapsed="false">
      <c r="A7" s="246" t="s">
        <v>488</v>
      </c>
      <c r="B7" s="246"/>
      <c r="C7" s="247" t="s">
        <v>142</v>
      </c>
      <c r="D7" s="246" t="s">
        <v>489</v>
      </c>
      <c r="E7" s="246"/>
      <c r="F7" s="248" t="s">
        <v>490</v>
      </c>
    </row>
    <row r="8" s="245" customFormat="true" ht="15.95" hidden="false" customHeight="true" outlineLevel="0" collapsed="false">
      <c r="A8" s="249"/>
      <c r="B8" s="249" t="s">
        <v>491</v>
      </c>
      <c r="C8" s="250" t="s">
        <v>492</v>
      </c>
      <c r="D8" s="249"/>
      <c r="E8" s="249" t="s">
        <v>493</v>
      </c>
      <c r="F8" s="251" t="s">
        <v>494</v>
      </c>
    </row>
    <row r="9" s="245" customFormat="true" ht="15.95" hidden="false" customHeight="true" outlineLevel="0" collapsed="false">
      <c r="A9" s="249"/>
      <c r="B9" s="249" t="s">
        <v>495</v>
      </c>
      <c r="C9" s="250" t="s">
        <v>496</v>
      </c>
      <c r="D9" s="249"/>
      <c r="E9" s="249" t="s">
        <v>497</v>
      </c>
      <c r="F9" s="251" t="s">
        <v>498</v>
      </c>
    </row>
    <row r="10" s="245" customFormat="true" ht="15.95" hidden="false" customHeight="true" outlineLevel="0" collapsed="false">
      <c r="A10" s="249"/>
      <c r="B10" s="249" t="s">
        <v>499</v>
      </c>
      <c r="C10" s="250" t="s">
        <v>500</v>
      </c>
      <c r="D10" s="249"/>
      <c r="E10" s="249" t="s">
        <v>501</v>
      </c>
      <c r="F10" s="251" t="s">
        <v>502</v>
      </c>
    </row>
    <row r="11" s="245" customFormat="true" ht="15.95" hidden="false" customHeight="true" outlineLevel="0" collapsed="false">
      <c r="A11" s="249"/>
      <c r="B11" s="249" t="s">
        <v>503</v>
      </c>
      <c r="C11" s="250" t="s">
        <v>504</v>
      </c>
      <c r="D11" s="249"/>
      <c r="E11" s="249" t="s">
        <v>505</v>
      </c>
      <c r="F11" s="251" t="s">
        <v>506</v>
      </c>
    </row>
    <row r="12" s="245" customFormat="true" ht="15.95" hidden="false" customHeight="true" outlineLevel="0" collapsed="false">
      <c r="A12" s="249"/>
      <c r="B12" s="249" t="s">
        <v>507</v>
      </c>
      <c r="C12" s="250" t="s">
        <v>508</v>
      </c>
      <c r="D12" s="249"/>
      <c r="E12" s="249" t="s">
        <v>509</v>
      </c>
      <c r="F12" s="251" t="s">
        <v>510</v>
      </c>
    </row>
    <row r="13" s="245" customFormat="true" ht="15.95" hidden="false" customHeight="true" outlineLevel="0" collapsed="false">
      <c r="A13" s="249"/>
      <c r="B13" s="249" t="s">
        <v>511</v>
      </c>
      <c r="C13" s="250" t="s">
        <v>512</v>
      </c>
      <c r="D13" s="246" t="s">
        <v>513</v>
      </c>
      <c r="E13" s="246"/>
      <c r="F13" s="248" t="s">
        <v>514</v>
      </c>
    </row>
    <row r="14" s="245" customFormat="true" ht="15.95" hidden="false" customHeight="true" outlineLevel="0" collapsed="false">
      <c r="A14" s="249"/>
      <c r="B14" s="249" t="s">
        <v>515</v>
      </c>
      <c r="C14" s="250" t="s">
        <v>516</v>
      </c>
      <c r="D14" s="249"/>
      <c r="E14" s="249" t="s">
        <v>517</v>
      </c>
      <c r="F14" s="251" t="s">
        <v>518</v>
      </c>
    </row>
    <row r="15" s="245" customFormat="true" ht="15.95" hidden="false" customHeight="true" outlineLevel="0" collapsed="false">
      <c r="A15" s="249"/>
      <c r="B15" s="249" t="s">
        <v>519</v>
      </c>
      <c r="C15" s="250" t="s">
        <v>520</v>
      </c>
      <c r="D15" s="249"/>
      <c r="E15" s="249" t="s">
        <v>521</v>
      </c>
      <c r="F15" s="251" t="s">
        <v>522</v>
      </c>
    </row>
    <row r="16" s="245" customFormat="true" ht="15.95" hidden="false" customHeight="true" outlineLevel="0" collapsed="false">
      <c r="A16" s="249"/>
      <c r="B16" s="249" t="s">
        <v>523</v>
      </c>
      <c r="C16" s="250" t="s">
        <v>524</v>
      </c>
      <c r="D16" s="249"/>
      <c r="E16" s="249" t="s">
        <v>525</v>
      </c>
      <c r="F16" s="251" t="s">
        <v>526</v>
      </c>
    </row>
    <row r="17" s="245" customFormat="true" ht="15.95" hidden="false" customHeight="true" outlineLevel="0" collapsed="false">
      <c r="A17" s="249"/>
      <c r="B17" s="249" t="s">
        <v>527</v>
      </c>
      <c r="C17" s="250" t="s">
        <v>528</v>
      </c>
      <c r="D17" s="249"/>
      <c r="E17" s="249" t="s">
        <v>529</v>
      </c>
      <c r="F17" s="251" t="s">
        <v>530</v>
      </c>
    </row>
    <row r="18" s="245" customFormat="true" ht="15.95" hidden="false" customHeight="true" outlineLevel="0" collapsed="false">
      <c r="A18" s="249"/>
      <c r="B18" s="249" t="s">
        <v>531</v>
      </c>
      <c r="C18" s="250" t="s">
        <v>532</v>
      </c>
      <c r="D18" s="249"/>
      <c r="E18" s="249" t="s">
        <v>533</v>
      </c>
      <c r="F18" s="251" t="s">
        <v>534</v>
      </c>
    </row>
    <row r="19" s="253" customFormat="true" ht="18.75" hidden="false" customHeight="true" outlineLevel="0" collapsed="false">
      <c r="A19" s="246" t="s">
        <v>535</v>
      </c>
      <c r="B19" s="246"/>
      <c r="C19" s="252" t="s">
        <v>154</v>
      </c>
      <c r="D19" s="249"/>
      <c r="E19" s="249" t="s">
        <v>536</v>
      </c>
      <c r="F19" s="251" t="s">
        <v>537</v>
      </c>
    </row>
    <row r="20" s="245" customFormat="true" ht="15.95" hidden="false" customHeight="true" outlineLevel="0" collapsed="false">
      <c r="A20" s="249"/>
      <c r="B20" s="249" t="s">
        <v>538</v>
      </c>
      <c r="C20" s="250" t="s">
        <v>539</v>
      </c>
      <c r="D20" s="249"/>
      <c r="E20" s="249" t="s">
        <v>540</v>
      </c>
      <c r="F20" s="251" t="s">
        <v>541</v>
      </c>
    </row>
    <row r="21" s="245" customFormat="true" ht="15.95" hidden="false" customHeight="true" outlineLevel="0" collapsed="false">
      <c r="A21" s="249"/>
      <c r="B21" s="249" t="s">
        <v>542</v>
      </c>
      <c r="C21" s="250" t="s">
        <v>543</v>
      </c>
      <c r="D21" s="249"/>
      <c r="E21" s="249" t="s">
        <v>544</v>
      </c>
      <c r="F21" s="251" t="s">
        <v>545</v>
      </c>
    </row>
    <row r="22" s="245" customFormat="true" ht="15.95" hidden="false" customHeight="true" outlineLevel="0" collapsed="false">
      <c r="A22" s="249"/>
      <c r="B22" s="249" t="s">
        <v>546</v>
      </c>
      <c r="C22" s="250" t="s">
        <v>547</v>
      </c>
      <c r="D22" s="246" t="s">
        <v>548</v>
      </c>
      <c r="E22" s="246"/>
      <c r="F22" s="248" t="s">
        <v>215</v>
      </c>
    </row>
    <row r="23" s="253" customFormat="true" ht="18.75" hidden="false" customHeight="true" outlineLevel="0" collapsed="false">
      <c r="A23" s="246" t="s">
        <v>549</v>
      </c>
      <c r="B23" s="246"/>
      <c r="C23" s="252" t="s">
        <v>550</v>
      </c>
      <c r="D23" s="249"/>
      <c r="E23" s="249" t="s">
        <v>551</v>
      </c>
      <c r="F23" s="251" t="s">
        <v>552</v>
      </c>
    </row>
    <row r="24" s="245" customFormat="true" ht="15.95" hidden="false" customHeight="true" outlineLevel="0" collapsed="false">
      <c r="A24" s="249"/>
      <c r="B24" s="249" t="s">
        <v>553</v>
      </c>
      <c r="C24" s="250" t="s">
        <v>554</v>
      </c>
      <c r="D24" s="249"/>
      <c r="E24" s="249" t="s">
        <v>555</v>
      </c>
      <c r="F24" s="251" t="s">
        <v>556</v>
      </c>
    </row>
    <row r="25" s="245" customFormat="true" ht="15.95" hidden="false" customHeight="true" outlineLevel="0" collapsed="false">
      <c r="A25" s="249"/>
      <c r="B25" s="249" t="s">
        <v>557</v>
      </c>
      <c r="C25" s="250" t="s">
        <v>558</v>
      </c>
      <c r="D25" s="246" t="s">
        <v>559</v>
      </c>
      <c r="E25" s="246"/>
      <c r="F25" s="248" t="s">
        <v>560</v>
      </c>
    </row>
    <row r="26" s="245" customFormat="true" ht="15.95" hidden="false" customHeight="true" outlineLevel="0" collapsed="false">
      <c r="A26" s="249"/>
      <c r="B26" s="249" t="s">
        <v>561</v>
      </c>
      <c r="C26" s="250" t="s">
        <v>562</v>
      </c>
      <c r="D26" s="249"/>
      <c r="E26" s="249" t="s">
        <v>563</v>
      </c>
      <c r="F26" s="251" t="s">
        <v>564</v>
      </c>
    </row>
    <row r="27" s="245" customFormat="true" ht="15.95" hidden="false" customHeight="true" outlineLevel="0" collapsed="false">
      <c r="A27" s="249"/>
      <c r="B27" s="249" t="s">
        <v>565</v>
      </c>
      <c r="C27" s="250" t="s">
        <v>566</v>
      </c>
      <c r="D27" s="249"/>
      <c r="E27" s="249" t="s">
        <v>567</v>
      </c>
      <c r="F27" s="251" t="s">
        <v>568</v>
      </c>
    </row>
    <row r="28" s="245" customFormat="true" ht="15.95" hidden="false" customHeight="true" outlineLevel="0" collapsed="false">
      <c r="A28" s="249"/>
      <c r="B28" s="249" t="s">
        <v>569</v>
      </c>
      <c r="C28" s="250" t="s">
        <v>570</v>
      </c>
      <c r="D28" s="246" t="s">
        <v>571</v>
      </c>
      <c r="E28" s="246"/>
      <c r="F28" s="248" t="s">
        <v>221</v>
      </c>
    </row>
    <row r="29" s="245" customFormat="true" ht="15.95" hidden="false" customHeight="true" outlineLevel="0" collapsed="false">
      <c r="A29" s="249"/>
      <c r="B29" s="249" t="s">
        <v>572</v>
      </c>
      <c r="C29" s="250" t="s">
        <v>573</v>
      </c>
      <c r="D29" s="249"/>
      <c r="E29" s="249" t="s">
        <v>574</v>
      </c>
      <c r="F29" s="251" t="s">
        <v>575</v>
      </c>
    </row>
    <row r="30" s="253" customFormat="true" ht="18.75" hidden="false" customHeight="true" outlineLevel="0" collapsed="false">
      <c r="A30" s="246" t="s">
        <v>576</v>
      </c>
      <c r="B30" s="246"/>
      <c r="C30" s="252" t="s">
        <v>577</v>
      </c>
      <c r="D30" s="249"/>
      <c r="E30" s="249" t="s">
        <v>578</v>
      </c>
      <c r="F30" s="251" t="s">
        <v>579</v>
      </c>
    </row>
    <row r="31" s="245" customFormat="true" ht="15.95" hidden="false" customHeight="true" outlineLevel="0" collapsed="false">
      <c r="A31" s="249"/>
      <c r="B31" s="249" t="s">
        <v>580</v>
      </c>
      <c r="C31" s="250" t="s">
        <v>581</v>
      </c>
      <c r="D31" s="246" t="s">
        <v>582</v>
      </c>
      <c r="E31" s="246"/>
      <c r="F31" s="248" t="s">
        <v>583</v>
      </c>
    </row>
    <row r="32" s="245" customFormat="true" ht="15.95" hidden="false" customHeight="true" outlineLevel="0" collapsed="false">
      <c r="A32" s="249"/>
      <c r="B32" s="249" t="s">
        <v>584</v>
      </c>
      <c r="C32" s="250" t="s">
        <v>585</v>
      </c>
      <c r="D32" s="249"/>
      <c r="E32" s="249" t="s">
        <v>586</v>
      </c>
      <c r="F32" s="251" t="s">
        <v>587</v>
      </c>
    </row>
    <row r="33" s="245" customFormat="true" ht="15.95" hidden="false" customHeight="true" outlineLevel="0" collapsed="false">
      <c r="A33" s="249"/>
      <c r="B33" s="249" t="s">
        <v>588</v>
      </c>
      <c r="C33" s="250" t="s">
        <v>589</v>
      </c>
      <c r="D33" s="249"/>
      <c r="E33" s="249" t="s">
        <v>590</v>
      </c>
      <c r="F33" s="251" t="s">
        <v>591</v>
      </c>
    </row>
    <row r="34" s="245" customFormat="true" ht="15.95" hidden="false" customHeight="true" outlineLevel="0" collapsed="false">
      <c r="A34" s="249"/>
      <c r="B34" s="249" t="s">
        <v>592</v>
      </c>
      <c r="C34" s="250" t="s">
        <v>593</v>
      </c>
      <c r="D34" s="246" t="s">
        <v>594</v>
      </c>
      <c r="E34" s="246"/>
      <c r="F34" s="248" t="s">
        <v>595</v>
      </c>
    </row>
    <row r="35" s="245" customFormat="true" ht="15.95" hidden="false" customHeight="true" outlineLevel="0" collapsed="false">
      <c r="A35" s="249"/>
      <c r="B35" s="249" t="s">
        <v>596</v>
      </c>
      <c r="C35" s="250" t="s">
        <v>597</v>
      </c>
      <c r="D35" s="249"/>
      <c r="E35" s="249" t="s">
        <v>598</v>
      </c>
      <c r="F35" s="251" t="s">
        <v>599</v>
      </c>
    </row>
    <row r="36" s="245" customFormat="true" ht="15.95" hidden="false" customHeight="true" outlineLevel="0" collapsed="false">
      <c r="A36" s="249"/>
      <c r="B36" s="249" t="s">
        <v>600</v>
      </c>
      <c r="C36" s="250" t="s">
        <v>601</v>
      </c>
      <c r="D36" s="249"/>
      <c r="E36" s="249" t="s">
        <v>602</v>
      </c>
      <c r="F36" s="251" t="s">
        <v>603</v>
      </c>
    </row>
    <row r="37" s="245" customFormat="true" ht="15.95" hidden="false" customHeight="true" outlineLevel="0" collapsed="false">
      <c r="A37" s="249"/>
      <c r="B37" s="249" t="s">
        <v>604</v>
      </c>
      <c r="C37" s="250" t="s">
        <v>605</v>
      </c>
      <c r="D37" s="246" t="s">
        <v>606</v>
      </c>
      <c r="E37" s="246"/>
      <c r="F37" s="248" t="s">
        <v>607</v>
      </c>
    </row>
    <row r="38" s="245" customFormat="true" ht="15.95" hidden="false" customHeight="true" outlineLevel="0" collapsed="false">
      <c r="A38" s="249"/>
      <c r="B38" s="249" t="s">
        <v>608</v>
      </c>
      <c r="C38" s="250" t="s">
        <v>609</v>
      </c>
      <c r="D38" s="249"/>
      <c r="E38" s="249" t="s">
        <v>610</v>
      </c>
      <c r="F38" s="251" t="s">
        <v>611</v>
      </c>
    </row>
    <row r="39" s="245" customFormat="true" ht="15.95" hidden="false" customHeight="true" outlineLevel="0" collapsed="false">
      <c r="A39" s="249"/>
      <c r="B39" s="249" t="s">
        <v>612</v>
      </c>
      <c r="C39" s="250" t="s">
        <v>613</v>
      </c>
      <c r="D39" s="249"/>
      <c r="E39" s="249" t="s">
        <v>614</v>
      </c>
      <c r="F39" s="251" t="s">
        <v>615</v>
      </c>
    </row>
    <row r="40" s="253" customFormat="true" ht="18.75" hidden="false" customHeight="true" outlineLevel="0" collapsed="false">
      <c r="A40" s="246" t="s">
        <v>616</v>
      </c>
      <c r="B40" s="246"/>
      <c r="C40" s="252" t="s">
        <v>175</v>
      </c>
      <c r="D40" s="249"/>
      <c r="E40" s="249" t="s">
        <v>617</v>
      </c>
      <c r="F40" s="251" t="s">
        <v>618</v>
      </c>
    </row>
    <row r="41" s="245" customFormat="true" ht="15.95" hidden="false" customHeight="true" outlineLevel="0" collapsed="false">
      <c r="A41" s="249"/>
      <c r="B41" s="249" t="s">
        <v>619</v>
      </c>
      <c r="C41" s="250" t="s">
        <v>620</v>
      </c>
      <c r="D41" s="249"/>
      <c r="E41" s="249" t="s">
        <v>621</v>
      </c>
      <c r="F41" s="251" t="s">
        <v>622</v>
      </c>
    </row>
    <row r="42" s="245" customFormat="true" ht="15.95" hidden="false" customHeight="true" outlineLevel="0" collapsed="false">
      <c r="A42" s="249"/>
      <c r="B42" s="249" t="s">
        <v>623</v>
      </c>
      <c r="C42" s="250" t="s">
        <v>624</v>
      </c>
      <c r="D42" s="249"/>
      <c r="E42" s="249" t="s">
        <v>625</v>
      </c>
      <c r="F42" s="251" t="s">
        <v>626</v>
      </c>
    </row>
    <row r="43" s="245" customFormat="true" ht="15.95" hidden="false" customHeight="true" outlineLevel="0" collapsed="false">
      <c r="A43" s="249"/>
      <c r="B43" s="249" t="s">
        <v>627</v>
      </c>
      <c r="C43" s="250" t="s">
        <v>628</v>
      </c>
      <c r="D43" s="246" t="s">
        <v>629</v>
      </c>
      <c r="E43" s="246"/>
      <c r="F43" s="248" t="s">
        <v>630</v>
      </c>
    </row>
    <row r="44" s="253" customFormat="true" ht="18.75" hidden="false" customHeight="true" outlineLevel="0" collapsed="false">
      <c r="A44" s="246" t="s">
        <v>631</v>
      </c>
      <c r="B44" s="246"/>
      <c r="C44" s="252" t="s">
        <v>632</v>
      </c>
      <c r="D44" s="249"/>
      <c r="E44" s="249" t="s">
        <v>633</v>
      </c>
      <c r="F44" s="251" t="s">
        <v>630</v>
      </c>
    </row>
    <row r="45" s="245" customFormat="true" ht="15.95" hidden="false" customHeight="true" outlineLevel="0" collapsed="false">
      <c r="A45" s="249"/>
      <c r="B45" s="249" t="s">
        <v>634</v>
      </c>
      <c r="C45" s="250" t="s">
        <v>635</v>
      </c>
      <c r="D45" s="246" t="s">
        <v>636</v>
      </c>
      <c r="E45" s="246"/>
      <c r="F45" s="248" t="s">
        <v>239</v>
      </c>
    </row>
    <row r="46" s="245" customFormat="true" ht="15.95" hidden="false" customHeight="true" outlineLevel="0" collapsed="false">
      <c r="A46" s="249"/>
      <c r="B46" s="249" t="s">
        <v>637</v>
      </c>
      <c r="C46" s="250" t="s">
        <v>638</v>
      </c>
      <c r="D46" s="249"/>
      <c r="E46" s="249" t="s">
        <v>639</v>
      </c>
      <c r="F46" s="251" t="s">
        <v>640</v>
      </c>
    </row>
    <row r="47" s="245" customFormat="true" ht="15.95" hidden="false" customHeight="true" outlineLevel="0" collapsed="false">
      <c r="A47" s="249"/>
      <c r="B47" s="249" t="s">
        <v>641</v>
      </c>
      <c r="C47" s="250" t="s">
        <v>642</v>
      </c>
      <c r="D47" s="249"/>
      <c r="E47" s="249" t="s">
        <v>643</v>
      </c>
      <c r="F47" s="251" t="s">
        <v>644</v>
      </c>
    </row>
    <row r="48" s="253" customFormat="true" ht="18.75" hidden="false" customHeight="true" outlineLevel="0" collapsed="false">
      <c r="A48" s="246" t="s">
        <v>645</v>
      </c>
      <c r="B48" s="246"/>
      <c r="C48" s="252" t="s">
        <v>183</v>
      </c>
      <c r="D48" s="246" t="s">
        <v>646</v>
      </c>
      <c r="E48" s="246"/>
      <c r="F48" s="248" t="s">
        <v>647</v>
      </c>
    </row>
    <row r="49" s="245" customFormat="true" ht="15.95" hidden="false" customHeight="true" outlineLevel="0" collapsed="false">
      <c r="A49" s="249"/>
      <c r="B49" s="249" t="s">
        <v>648</v>
      </c>
      <c r="C49" s="250" t="s">
        <v>649</v>
      </c>
      <c r="D49" s="249"/>
      <c r="E49" s="249" t="s">
        <v>650</v>
      </c>
      <c r="F49" s="251" t="s">
        <v>651</v>
      </c>
    </row>
    <row r="50" s="245" customFormat="true" ht="15.95" hidden="false" customHeight="true" outlineLevel="0" collapsed="false">
      <c r="A50" s="249"/>
      <c r="B50" s="249" t="s">
        <v>652</v>
      </c>
      <c r="C50" s="250" t="s">
        <v>653</v>
      </c>
    </row>
    <row r="51" s="245" customFormat="true" ht="15.95" hidden="false" customHeight="true" outlineLevel="0" collapsed="false">
      <c r="A51" s="249"/>
      <c r="B51" s="249" t="s">
        <v>654</v>
      </c>
      <c r="C51" s="250" t="s">
        <v>655</v>
      </c>
    </row>
    <row r="52" s="245" customFormat="true" ht="15.95" hidden="false" customHeight="true" outlineLevel="0" collapsed="false">
      <c r="A52" s="249"/>
      <c r="B52" s="249" t="s">
        <v>656</v>
      </c>
      <c r="C52" s="250" t="s">
        <v>657</v>
      </c>
    </row>
    <row r="53" s="253" customFormat="true" ht="18.75" hidden="false" customHeight="true" outlineLevel="0" collapsed="false">
      <c r="A53" s="246" t="s">
        <v>658</v>
      </c>
      <c r="B53" s="246"/>
      <c r="C53" s="252" t="s">
        <v>659</v>
      </c>
    </row>
    <row r="54" s="245" customFormat="true" ht="15.95" hidden="false" customHeight="true" outlineLevel="0" collapsed="false">
      <c r="A54" s="249"/>
      <c r="B54" s="249" t="s">
        <v>660</v>
      </c>
      <c r="C54" s="250" t="s">
        <v>661</v>
      </c>
    </row>
    <row r="55" s="245" customFormat="true" ht="15.95" hidden="false" customHeight="true" outlineLevel="0" collapsed="false">
      <c r="A55" s="249"/>
      <c r="B55" s="249" t="s">
        <v>662</v>
      </c>
      <c r="C55" s="250" t="s">
        <v>663</v>
      </c>
    </row>
    <row r="56" s="245" customFormat="true" ht="15.95" hidden="false" customHeight="true" outlineLevel="0" collapsed="false">
      <c r="A56" s="249"/>
      <c r="B56" s="249" t="s">
        <v>664</v>
      </c>
      <c r="C56" s="250" t="s">
        <v>665</v>
      </c>
    </row>
    <row r="57" s="245" customFormat="true" ht="15.95" hidden="false" customHeight="true" outlineLevel="0" collapsed="false">
      <c r="A57" s="249"/>
      <c r="B57" s="249" t="s">
        <v>666</v>
      </c>
      <c r="C57" s="250" t="s">
        <v>667</v>
      </c>
    </row>
    <row r="58" s="245" customFormat="true" ht="15.95" hidden="false" customHeight="true" outlineLevel="0" collapsed="false">
      <c r="A58" s="249"/>
      <c r="B58" s="249" t="s">
        <v>668</v>
      </c>
      <c r="C58" s="250" t="s">
        <v>669</v>
      </c>
    </row>
    <row r="59" s="245" customFormat="true" ht="15.95" hidden="false" customHeight="true" outlineLevel="0" collapsed="false">
      <c r="A59" s="249"/>
      <c r="B59" s="249" t="s">
        <v>670</v>
      </c>
      <c r="C59" s="250" t="s">
        <v>671</v>
      </c>
    </row>
    <row r="60" s="245" customFormat="true" ht="15.95" hidden="false" customHeight="true" outlineLevel="0" collapsed="false">
      <c r="A60" s="249"/>
      <c r="B60" s="249" t="s">
        <v>672</v>
      </c>
      <c r="C60" s="250" t="s">
        <v>673</v>
      </c>
    </row>
    <row r="61" s="253" customFormat="true" ht="18.75" hidden="false" customHeight="true" outlineLevel="0" collapsed="false">
      <c r="A61" s="246" t="s">
        <v>674</v>
      </c>
      <c r="B61" s="246"/>
      <c r="C61" s="252" t="s">
        <v>196</v>
      </c>
    </row>
    <row r="62" s="245" customFormat="true" ht="15.95" hidden="false" customHeight="true" outlineLevel="0" collapsed="false">
      <c r="A62" s="249"/>
      <c r="B62" s="249" t="s">
        <v>675</v>
      </c>
      <c r="C62" s="250" t="s">
        <v>676</v>
      </c>
    </row>
    <row r="63" s="245" customFormat="true" ht="15.95" hidden="false" customHeight="true" outlineLevel="0" collapsed="false">
      <c r="A63" s="249"/>
      <c r="B63" s="249" t="s">
        <v>677</v>
      </c>
      <c r="C63" s="250" t="s">
        <v>678</v>
      </c>
    </row>
    <row r="64" s="245" customFormat="true" ht="15.95" hidden="false" customHeight="true" outlineLevel="0" collapsed="false">
      <c r="A64" s="249"/>
      <c r="B64" s="249" t="s">
        <v>679</v>
      </c>
      <c r="C64" s="250" t="s">
        <v>680</v>
      </c>
    </row>
    <row r="65" s="253" customFormat="true" ht="18.75" hidden="false" customHeight="true" outlineLevel="0" collapsed="false"/>
    <row r="66" s="245" customFormat="true" ht="15.95" hidden="false" customHeight="true" outlineLevel="0" collapsed="false"/>
    <row r="67" s="245" customFormat="true" ht="15.95" hidden="false" customHeight="true" outlineLevel="0" collapsed="false"/>
    <row r="68" s="245" customFormat="true" ht="15.95" hidden="false" customHeight="true" outlineLevel="0" collapsed="false"/>
    <row r="69" s="245" customFormat="true" ht="15.95" hidden="false" customHeight="true" outlineLevel="0" collapsed="false"/>
    <row r="70" s="245" customFormat="true" ht="15.95" hidden="false" customHeight="true" outlineLevel="0" collapsed="false">
      <c r="A70" s="44" t="s">
        <v>76</v>
      </c>
      <c r="B70" s="44"/>
      <c r="C70" s="44"/>
      <c r="D70" s="44"/>
      <c r="E70" s="44"/>
    </row>
    <row r="71" s="253" customFormat="true" ht="18.75" hidden="false" customHeight="true" outlineLevel="0" collapsed="false"/>
    <row r="72" s="245" customFormat="true" ht="15.95" hidden="false" customHeight="true" outlineLevel="0" collapsed="false"/>
    <row r="73" s="245" customFormat="true" ht="15.95" hidden="false" customHeight="true" outlineLevel="0" collapsed="false"/>
    <row r="74" s="245" customFormat="true" ht="15.95" hidden="false" customHeight="true" outlineLevel="0" collapsed="false"/>
    <row r="75" s="245" customFormat="true" ht="15.95" hidden="false" customHeight="true" outlineLevel="0" collapsed="false"/>
    <row r="76" s="245" customFormat="true" ht="15.95" hidden="false" customHeight="true" outlineLevel="0" collapsed="false"/>
    <row r="77" s="245" customFormat="true" ht="15.95" hidden="false" customHeight="true" outlineLevel="0" collapsed="false"/>
    <row r="78" s="245" customFormat="true" ht="15.95" hidden="false" customHeight="true" outlineLevel="0" collapsed="false"/>
    <row r="79" s="245" customFormat="true" ht="15.95" hidden="false" customHeight="true" outlineLevel="0" collapsed="false"/>
    <row r="80" s="253" customFormat="true" ht="18.75" hidden="false" customHeight="true" outlineLevel="0" collapsed="false"/>
    <row r="81" s="245" customFormat="true" ht="15.95" hidden="false" customHeight="true" outlineLevel="0" collapsed="false"/>
    <row r="82" s="245" customFormat="true" ht="15.95" hidden="false" customHeight="true" outlineLevel="0" collapsed="false"/>
    <row r="83" s="253" customFormat="true" ht="18.75" hidden="false" customHeight="true" outlineLevel="0" collapsed="false"/>
    <row r="84" s="245" customFormat="true" ht="15.95" hidden="false" customHeight="true" outlineLevel="0" collapsed="false"/>
    <row r="85" s="245" customFormat="true" ht="15.95" hidden="false" customHeight="true" outlineLevel="0" collapsed="false"/>
    <row r="86" s="253" customFormat="true" ht="18.75" hidden="false" customHeight="true" outlineLevel="0" collapsed="false"/>
    <row r="87" s="245" customFormat="true" ht="15.95" hidden="false" customHeight="true" outlineLevel="0" collapsed="false"/>
    <row r="88" s="245" customFormat="true" ht="15.95" hidden="false" customHeight="true" outlineLevel="0" collapsed="false"/>
    <row r="89" s="253" customFormat="true" ht="18.75" hidden="false" customHeight="true" outlineLevel="0" collapsed="false"/>
    <row r="90" s="245" customFormat="true" ht="15.95" hidden="false" customHeight="true" outlineLevel="0" collapsed="false"/>
    <row r="91" s="245" customFormat="true" ht="15.95" hidden="false" customHeight="true" outlineLevel="0" collapsed="false"/>
    <row r="92" s="253" customFormat="true" ht="18.75" hidden="false" customHeight="true" outlineLevel="0" collapsed="false"/>
    <row r="93" s="245" customFormat="true" ht="15.95" hidden="false" customHeight="true" outlineLevel="0" collapsed="false"/>
    <row r="94" s="245" customFormat="true" ht="15.95" hidden="false" customHeight="true" outlineLevel="0" collapsed="false"/>
    <row r="95" s="253" customFormat="true" ht="18.75" hidden="false" customHeight="true" outlineLevel="0" collapsed="false"/>
    <row r="96" s="245" customFormat="true" ht="15.95" hidden="false" customHeight="true" outlineLevel="0" collapsed="false"/>
    <row r="97" s="245" customFormat="true" ht="15.95" hidden="false" customHeight="true" outlineLevel="0" collapsed="false"/>
    <row r="98" s="245" customFormat="true" ht="15.95" hidden="false" customHeight="true" outlineLevel="0" collapsed="false"/>
    <row r="99" s="245" customFormat="true" ht="15.95" hidden="false" customHeight="true" outlineLevel="0" collapsed="false"/>
    <row r="100" s="245" customFormat="true" ht="15.95" hidden="false" customHeight="true" outlineLevel="0" collapsed="false"/>
    <row r="101" s="253" customFormat="true" ht="18.75" hidden="false" customHeight="true" outlineLevel="0" collapsed="false"/>
    <row r="102" s="245" customFormat="true" ht="15.95" hidden="false" customHeight="true" outlineLevel="0" collapsed="false"/>
    <row r="103" s="253" customFormat="true" ht="18.75" hidden="false" customHeight="true" outlineLevel="0" collapsed="false"/>
    <row r="104" s="245" customFormat="true" ht="14.45" hidden="false" customHeight="true" outlineLevel="0" collapsed="false"/>
    <row r="105" s="245" customFormat="true" ht="15.95" hidden="false" customHeight="true" outlineLevel="0" collapsed="false"/>
    <row r="106" s="253" customFormat="true" ht="18.75" hidden="false" customHeight="true" outlineLevel="0" collapsed="false"/>
    <row r="107" s="245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4" t="s">
        <v>681</v>
      </c>
      <c r="B1" s="254"/>
      <c r="C1" s="254"/>
      <c r="D1" s="254"/>
      <c r="E1" s="254"/>
    </row>
    <row r="2" customFormat="false" ht="9.75" hidden="false" customHeight="true" outlineLevel="0" collapsed="false">
      <c r="A2" s="254"/>
      <c r="B2" s="254"/>
      <c r="C2" s="254"/>
      <c r="D2" s="254"/>
      <c r="E2" s="254"/>
    </row>
    <row r="3" customFormat="false" ht="25.5" hidden="false" customHeight="true" outlineLevel="0" collapsed="false">
      <c r="A3" s="255" t="s">
        <v>44</v>
      </c>
      <c r="B3" s="256" t="s">
        <v>682</v>
      </c>
      <c r="C3" s="256" t="s">
        <v>683</v>
      </c>
      <c r="D3" s="257" t="s">
        <v>684</v>
      </c>
      <c r="E3" s="257" t="s">
        <v>684</v>
      </c>
    </row>
    <row r="4" customFormat="false" ht="25.5" hidden="false" customHeight="false" outlineLevel="0" collapsed="false">
      <c r="A4" s="255" t="s">
        <v>685</v>
      </c>
      <c r="B4" s="256"/>
      <c r="C4" s="256"/>
      <c r="D4" s="257" t="s">
        <v>686</v>
      </c>
      <c r="E4" s="257" t="s">
        <v>687</v>
      </c>
    </row>
    <row r="5" customFormat="false" ht="16.5" hidden="false" customHeight="true" outlineLevel="0" collapsed="false">
      <c r="A5" s="258"/>
      <c r="B5" s="256"/>
      <c r="C5" s="256"/>
      <c r="D5" s="259" t="s">
        <v>688</v>
      </c>
      <c r="E5" s="259" t="s">
        <v>689</v>
      </c>
    </row>
    <row r="6" customFormat="false" ht="43.5" hidden="false" customHeight="true" outlineLevel="0" collapsed="false">
      <c r="A6" s="260" t="n">
        <v>1</v>
      </c>
      <c r="B6" s="261" t="s">
        <v>690</v>
      </c>
      <c r="C6" s="261" t="s">
        <v>142</v>
      </c>
      <c r="D6" s="261" t="s">
        <v>142</v>
      </c>
      <c r="E6" s="262" t="s">
        <v>691</v>
      </c>
    </row>
    <row r="7" customFormat="false" ht="27" hidden="false" customHeight="true" outlineLevel="0" collapsed="false">
      <c r="A7" s="260" t="n">
        <v>2</v>
      </c>
      <c r="B7" s="263" t="s">
        <v>692</v>
      </c>
      <c r="C7" s="261" t="s">
        <v>154</v>
      </c>
      <c r="D7" s="261" t="s">
        <v>154</v>
      </c>
      <c r="E7" s="262"/>
    </row>
    <row r="8" customFormat="false" ht="51" hidden="false" customHeight="true" outlineLevel="0" collapsed="false">
      <c r="A8" s="260" t="n">
        <v>3</v>
      </c>
      <c r="B8" s="261" t="s">
        <v>693</v>
      </c>
      <c r="C8" s="261" t="s">
        <v>550</v>
      </c>
      <c r="D8" s="261" t="s">
        <v>694</v>
      </c>
      <c r="E8" s="262"/>
    </row>
    <row r="9" customFormat="false" ht="24.75" hidden="false" customHeight="true" outlineLevel="0" collapsed="false">
      <c r="A9" s="260" t="n">
        <v>4</v>
      </c>
      <c r="B9" s="261" t="s">
        <v>577</v>
      </c>
      <c r="C9" s="261" t="s">
        <v>577</v>
      </c>
      <c r="D9" s="262" t="s">
        <v>695</v>
      </c>
      <c r="E9" s="262" t="s">
        <v>695</v>
      </c>
    </row>
    <row r="10" customFormat="false" ht="33" hidden="false" customHeight="true" outlineLevel="0" collapsed="false">
      <c r="A10" s="260" t="n">
        <v>5</v>
      </c>
      <c r="B10" s="261" t="s">
        <v>696</v>
      </c>
      <c r="C10" s="261" t="s">
        <v>175</v>
      </c>
      <c r="D10" s="262"/>
      <c r="E10" s="262"/>
    </row>
    <row r="11" customFormat="false" ht="66" hidden="false" customHeight="true" outlineLevel="0" collapsed="false">
      <c r="A11" s="260" t="n">
        <v>6</v>
      </c>
      <c r="B11" s="261" t="s">
        <v>697</v>
      </c>
      <c r="C11" s="261" t="s">
        <v>698</v>
      </c>
      <c r="D11" s="262"/>
      <c r="E11" s="262"/>
    </row>
    <row r="12" customFormat="false" ht="33" hidden="false" customHeight="true" outlineLevel="0" collapsed="false">
      <c r="A12" s="260" t="n">
        <v>7</v>
      </c>
      <c r="B12" s="261" t="s">
        <v>699</v>
      </c>
      <c r="C12" s="261" t="s">
        <v>183</v>
      </c>
      <c r="D12" s="261" t="s">
        <v>183</v>
      </c>
      <c r="E12" s="262" t="s">
        <v>700</v>
      </c>
    </row>
    <row r="13" customFormat="false" ht="42.75" hidden="false" customHeight="true" outlineLevel="0" collapsed="false">
      <c r="A13" s="260" t="n">
        <v>8</v>
      </c>
      <c r="B13" s="261" t="s">
        <v>701</v>
      </c>
      <c r="C13" s="261" t="s">
        <v>659</v>
      </c>
      <c r="D13" s="262" t="s">
        <v>702</v>
      </c>
      <c r="E13" s="262"/>
    </row>
    <row r="14" customFormat="false" ht="44.25" hidden="false" customHeight="true" outlineLevel="0" collapsed="false">
      <c r="A14" s="260" t="n">
        <v>9</v>
      </c>
      <c r="B14" s="261" t="s">
        <v>703</v>
      </c>
      <c r="C14" s="261" t="s">
        <v>196</v>
      </c>
      <c r="D14" s="262"/>
      <c r="E14" s="262"/>
    </row>
    <row r="15" customFormat="false" ht="43.5" hidden="false" customHeight="true" outlineLevel="0" collapsed="false">
      <c r="A15" s="260" t="n">
        <v>10</v>
      </c>
      <c r="B15" s="261" t="s">
        <v>704</v>
      </c>
      <c r="C15" s="261" t="s">
        <v>490</v>
      </c>
      <c r="D15" s="261" t="s">
        <v>490</v>
      </c>
      <c r="E15" s="261" t="s">
        <v>490</v>
      </c>
    </row>
    <row r="16" customFormat="false" ht="120.75" hidden="false" customHeight="true" outlineLevel="0" collapsed="false">
      <c r="A16" s="264" t="n">
        <v>11</v>
      </c>
      <c r="B16" s="265" t="s">
        <v>705</v>
      </c>
      <c r="C16" s="265" t="s">
        <v>514</v>
      </c>
      <c r="D16" s="266" t="s">
        <v>706</v>
      </c>
      <c r="E16" s="266" t="s">
        <v>706</v>
      </c>
    </row>
    <row r="17" customFormat="false" ht="13.5" hidden="false" customHeight="false" outlineLevel="0" collapsed="false">
      <c r="A17" s="260" t="n">
        <v>12</v>
      </c>
      <c r="B17" s="261" t="s">
        <v>707</v>
      </c>
      <c r="C17" s="261" t="s">
        <v>215</v>
      </c>
      <c r="D17" s="266"/>
      <c r="E17" s="266"/>
    </row>
    <row r="18" customFormat="false" ht="39" hidden="false" customHeight="false" outlineLevel="0" collapsed="false">
      <c r="A18" s="260" t="n">
        <v>13</v>
      </c>
      <c r="B18" s="261" t="s">
        <v>708</v>
      </c>
      <c r="C18" s="261" t="s">
        <v>560</v>
      </c>
      <c r="D18" s="266"/>
      <c r="E18" s="266"/>
    </row>
    <row r="19" customFormat="false" ht="26.25" hidden="false" customHeight="false" outlineLevel="0" collapsed="false">
      <c r="A19" s="260" t="n">
        <v>14</v>
      </c>
      <c r="B19" s="261" t="s">
        <v>709</v>
      </c>
      <c r="C19" s="261" t="s">
        <v>221</v>
      </c>
      <c r="D19" s="261" t="s">
        <v>221</v>
      </c>
      <c r="E19" s="261" t="s">
        <v>221</v>
      </c>
    </row>
    <row r="20" customFormat="false" ht="13.5" hidden="false" customHeight="true" outlineLevel="0" collapsed="false">
      <c r="A20" s="260" t="n">
        <v>15</v>
      </c>
      <c r="B20" s="261" t="s">
        <v>583</v>
      </c>
      <c r="C20" s="261" t="s">
        <v>583</v>
      </c>
      <c r="D20" s="262" t="s">
        <v>710</v>
      </c>
      <c r="E20" s="262" t="s">
        <v>710</v>
      </c>
    </row>
    <row r="21" customFormat="false" ht="26.25" hidden="false" customHeight="false" outlineLevel="0" collapsed="false">
      <c r="A21" s="260" t="n">
        <v>16</v>
      </c>
      <c r="B21" s="261" t="s">
        <v>228</v>
      </c>
      <c r="C21" s="261" t="s">
        <v>595</v>
      </c>
      <c r="D21" s="262"/>
      <c r="E21" s="262"/>
    </row>
    <row r="22" customFormat="false" ht="77.25" hidden="false" customHeight="false" outlineLevel="0" collapsed="false">
      <c r="A22" s="260" t="n">
        <v>17</v>
      </c>
      <c r="B22" s="261" t="s">
        <v>711</v>
      </c>
      <c r="C22" s="261" t="s">
        <v>607</v>
      </c>
      <c r="D22" s="262"/>
      <c r="E22" s="262"/>
    </row>
    <row r="23" customFormat="false" ht="39" hidden="false" customHeight="false" outlineLevel="0" collapsed="false">
      <c r="A23" s="260" t="n">
        <v>18</v>
      </c>
      <c r="B23" s="261" t="s">
        <v>712</v>
      </c>
      <c r="C23" s="261" t="s">
        <v>630</v>
      </c>
      <c r="D23" s="262"/>
      <c r="E23" s="262"/>
    </row>
    <row r="24" customFormat="false" ht="51.75" hidden="false" customHeight="false" outlineLevel="0" collapsed="false">
      <c r="A24" s="260" t="n">
        <v>19</v>
      </c>
      <c r="B24" s="261" t="s">
        <v>713</v>
      </c>
      <c r="C24" s="261" t="s">
        <v>239</v>
      </c>
      <c r="D24" s="262"/>
      <c r="E24" s="262"/>
    </row>
    <row r="25" customFormat="false" ht="13.5" hidden="false" customHeight="false" outlineLevel="0" collapsed="false">
      <c r="A25" s="260" t="n">
        <v>20</v>
      </c>
      <c r="B25" s="261" t="s">
        <v>714</v>
      </c>
      <c r="C25" s="261" t="s">
        <v>647</v>
      </c>
      <c r="D25" s="262"/>
      <c r="E25" s="262"/>
    </row>
    <row r="29" customFormat="false" ht="12.75" hidden="false" customHeight="true" outlineLevel="0" collapsed="false">
      <c r="A29" s="44" t="s">
        <v>76</v>
      </c>
      <c r="B29" s="44"/>
      <c r="C29" s="44"/>
      <c r="D29" s="44"/>
      <c r="E29" s="44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8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9" t="s">
        <v>66</v>
      </c>
      <c r="B4" s="39"/>
      <c r="C4" s="39"/>
      <c r="D4" s="39"/>
      <c r="E4" s="39"/>
      <c r="F4" s="39"/>
      <c r="G4" s="39"/>
      <c r="H4" s="39"/>
      <c r="I4" s="3"/>
      <c r="J4" s="3"/>
    </row>
    <row r="5" customFormat="false" ht="12.75" hidden="false" customHeight="false" outlineLevel="0" collapsed="false">
      <c r="A5" s="40"/>
      <c r="B5" s="3"/>
      <c r="C5" s="3"/>
      <c r="D5" s="3"/>
      <c r="E5" s="3"/>
      <c r="F5" s="3"/>
      <c r="G5" s="3"/>
      <c r="H5" s="3"/>
      <c r="I5" s="3"/>
      <c r="J5" s="3"/>
    </row>
    <row r="6" customFormat="false" ht="25.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2"/>
      <c r="J6" s="3"/>
    </row>
    <row r="7" s="3" customFormat="true" ht="15" hidden="false" customHeight="true" outlineLevel="0" collapsed="false">
      <c r="A7" s="43" t="s">
        <v>67</v>
      </c>
      <c r="B7" s="43"/>
      <c r="C7" s="43"/>
      <c r="D7" s="43"/>
      <c r="E7" s="43"/>
      <c r="F7" s="43"/>
      <c r="G7" s="43"/>
      <c r="H7" s="43"/>
      <c r="I7" s="43"/>
      <c r="J7" s="43"/>
    </row>
    <row r="8" s="3" customFormat="true" ht="12.75" hidden="false" customHeight="true" outlineLevel="0" collapsed="false">
      <c r="A8" s="43" t="s">
        <v>68</v>
      </c>
      <c r="B8" s="43"/>
      <c r="C8" s="43"/>
      <c r="D8" s="43"/>
      <c r="E8" s="43"/>
      <c r="F8" s="43"/>
      <c r="G8" s="43"/>
      <c r="H8" s="43"/>
      <c r="I8" s="43"/>
      <c r="J8" s="43"/>
    </row>
    <row r="9" s="3" customFormat="true" ht="12.75" hidden="false" customHeight="true" outlineLevel="0" collapsed="false">
      <c r="A9" s="43" t="s">
        <v>69</v>
      </c>
      <c r="B9" s="43"/>
      <c r="C9" s="43"/>
      <c r="D9" s="43"/>
      <c r="E9" s="43"/>
      <c r="F9" s="43"/>
      <c r="G9" s="43"/>
      <c r="H9" s="43"/>
      <c r="I9" s="43"/>
      <c r="J9" s="43"/>
    </row>
    <row r="10" s="3" customFormat="true" ht="12.75" hidden="false" customHeight="false" outlineLevel="0" collapsed="false">
      <c r="A10" s="24"/>
    </row>
    <row r="11" customFormat="false" ht="15" hidden="false" customHeight="true" outlineLevel="0" collapsed="false">
      <c r="A11" s="43" t="s">
        <v>70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" hidden="false" customHeight="true" outlineLevel="0" collapsed="false">
      <c r="A12" s="43" t="s">
        <v>71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" hidden="false" customHeight="true" outlineLevel="0" collapsed="false">
      <c r="A13" s="43" t="s">
        <v>72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5" hidden="false" customHeight="true" outlineLevel="0" collapsed="false">
      <c r="A14" s="43" t="s">
        <v>73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5" hidden="false" customHeight="true" outlineLevel="0" collapsed="false">
      <c r="A15" s="43" t="s">
        <v>74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5" hidden="false" customHeight="true" outlineLevel="0" collapsed="false">
      <c r="A16" s="43" t="s">
        <v>75</v>
      </c>
      <c r="B16" s="43"/>
      <c r="C16" s="43"/>
      <c r="D16" s="43"/>
      <c r="E16" s="43"/>
      <c r="F16" s="43"/>
      <c r="G16" s="43"/>
      <c r="H16" s="43"/>
      <c r="I16" s="43"/>
      <c r="J16" s="43"/>
    </row>
    <row r="50" customFormat="false" ht="12.75" hidden="false" customHeight="true" outlineLevel="0" collapsed="false">
      <c r="A50" s="44" t="s">
        <v>76</v>
      </c>
      <c r="B50" s="44"/>
      <c r="C50" s="44"/>
      <c r="D50" s="44"/>
      <c r="E50" s="44"/>
    </row>
  </sheetData>
  <mergeCells count="12">
    <mergeCell ref="A4:H4"/>
    <mergeCell ref="A6:H6"/>
    <mergeCell ref="A7:J7"/>
    <mergeCell ref="A8:J8"/>
    <mergeCell ref="A9:J9"/>
    <mergeCell ref="A11:J11"/>
    <mergeCell ref="A12:J12"/>
    <mergeCell ref="A13:J13"/>
    <mergeCell ref="A14:J14"/>
    <mergeCell ref="A15:J15"/>
    <mergeCell ref="A16:J16"/>
    <mergeCell ref="A50:E5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5"/>
      <c r="C1" s="45"/>
      <c r="D1" s="45"/>
      <c r="E1" s="45"/>
      <c r="F1" s="45"/>
      <c r="G1" s="45"/>
      <c r="H1" s="45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  <c r="H3" s="46"/>
    </row>
    <row r="5" customFormat="false" ht="12.75" hidden="false" customHeight="false" outlineLevel="0" collapsed="false">
      <c r="B5" s="45"/>
      <c r="C5" s="45"/>
      <c r="D5" s="45"/>
      <c r="E5" s="45"/>
      <c r="F5" s="45"/>
      <c r="G5" s="45"/>
      <c r="H5" s="45"/>
    </row>
    <row r="7" customFormat="false" ht="12.75" hidden="false" customHeight="false" outlineLevel="0" collapsed="false">
      <c r="B7" s="47"/>
    </row>
    <row r="19" customFormat="false" ht="12.75" hidden="false" customHeight="false" outlineLevel="0" collapsed="false">
      <c r="B19" s="47"/>
    </row>
    <row r="22" customFormat="false" ht="12.75" hidden="false" customHeight="false" outlineLevel="0" collapsed="false">
      <c r="B22" s="47"/>
    </row>
    <row r="26" customFormat="false" ht="12.75" hidden="false" customHeight="false" outlineLevel="0" collapsed="false">
      <c r="B26" s="47"/>
    </row>
    <row r="30" customFormat="false" ht="12.75" hidden="false" customHeight="false" outlineLevel="0" collapsed="false">
      <c r="B30" s="47"/>
    </row>
    <row r="43" customFormat="false" ht="12.75" hidden="false" customHeight="false" outlineLevel="0" collapsed="false">
      <c r="B43" s="47"/>
    </row>
    <row r="62" customFormat="false" ht="12.75" hidden="false" customHeight="false" outlineLevel="0" collapsed="false">
      <c r="B62" s="48"/>
    </row>
    <row r="66" customFormat="false" ht="12.75" hidden="false" customHeight="false" outlineLevel="0" collapsed="false">
      <c r="A66" s="44"/>
      <c r="B66" s="44"/>
      <c r="C66" s="44"/>
      <c r="D66" s="44"/>
      <c r="E66" s="44"/>
    </row>
    <row r="87" customFormat="false" ht="12.75" hidden="false" customHeight="true" outlineLevel="0" collapsed="false"/>
    <row r="88" customFormat="false" ht="12.75" hidden="false" customHeight="true" outlineLevel="0" collapsed="false">
      <c r="A88" s="49" t="s">
        <v>76</v>
      </c>
      <c r="B88" s="49"/>
      <c r="C88" s="49"/>
      <c r="D88" s="49"/>
      <c r="E88" s="49"/>
      <c r="F88" s="49"/>
      <c r="G88" s="49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3" activeCellId="0" sqref="A43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2.99"/>
    <col collapsed="false" customWidth="false" hidden="false" outlineLevel="0" max="257" min="9" style="3" width="12.42"/>
  </cols>
  <sheetData>
    <row r="2" s="51" customFormat="true" ht="12.75" hidden="false" customHeight="false" outlineLevel="0" collapsed="false">
      <c r="A2" s="50" t="s">
        <v>77</v>
      </c>
      <c r="B2" s="50"/>
      <c r="C2" s="50"/>
      <c r="D2" s="50"/>
      <c r="E2" s="50"/>
      <c r="F2" s="50"/>
      <c r="G2" s="50"/>
      <c r="H2" s="50"/>
    </row>
    <row r="3" s="51" customFormat="true" ht="13.15" hidden="false" customHeight="true" outlineLevel="0" collapsed="false">
      <c r="A3" s="52" t="s">
        <v>78</v>
      </c>
      <c r="B3" s="52"/>
      <c r="C3" s="52"/>
      <c r="D3" s="52"/>
      <c r="E3" s="52"/>
      <c r="F3" s="52"/>
      <c r="G3" s="52"/>
      <c r="H3" s="52"/>
    </row>
    <row r="4" s="51" customFormat="true" ht="12.75" hidden="false" customHeight="true" outlineLevel="0" collapsed="false">
      <c r="A4" s="12" t="s">
        <v>79</v>
      </c>
      <c r="B4" s="53"/>
      <c r="C4" s="53"/>
      <c r="D4" s="53"/>
      <c r="E4" s="53"/>
      <c r="F4" s="53"/>
      <c r="G4" s="53"/>
      <c r="H4" s="53"/>
    </row>
    <row r="5" s="23" customFormat="true" ht="9.6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7" customFormat="false" ht="12.75" hidden="false" customHeight="true" outlineLevel="0" collapsed="false">
      <c r="A7" s="54" t="s">
        <v>80</v>
      </c>
      <c r="B7" s="54"/>
      <c r="C7" s="54" t="s">
        <v>81</v>
      </c>
      <c r="D7" s="54"/>
      <c r="E7" s="54"/>
      <c r="F7" s="55" t="s">
        <v>82</v>
      </c>
      <c r="G7" s="55"/>
      <c r="H7" s="55"/>
      <c r="I7" s="55"/>
    </row>
    <row r="8" customFormat="false" ht="12" hidden="false" customHeight="true" outlineLevel="0" collapsed="false">
      <c r="A8" s="54"/>
      <c r="B8" s="54"/>
      <c r="C8" s="54"/>
      <c r="D8" s="54"/>
      <c r="E8" s="54"/>
      <c r="F8" s="55"/>
      <c r="G8" s="55"/>
      <c r="H8" s="55"/>
      <c r="I8" s="55"/>
    </row>
    <row r="9" customFormat="false" ht="20.25" hidden="false" customHeight="true" outlineLevel="0" collapsed="false">
      <c r="A9" s="54"/>
      <c r="B9" s="54"/>
      <c r="C9" s="56" t="n">
        <v>2012</v>
      </c>
      <c r="D9" s="56" t="n">
        <v>2013</v>
      </c>
      <c r="E9" s="57" t="s">
        <v>83</v>
      </c>
      <c r="F9" s="58" t="n">
        <v>2012</v>
      </c>
      <c r="G9" s="58" t="n">
        <v>2013</v>
      </c>
      <c r="H9" s="57" t="s">
        <v>83</v>
      </c>
      <c r="I9" s="59" t="s">
        <v>84</v>
      </c>
    </row>
    <row r="10" customFormat="false" ht="20.25" hidden="false" customHeight="true" outlineLevel="0" collapsed="false">
      <c r="A10" s="54"/>
      <c r="B10" s="54"/>
      <c r="C10" s="56"/>
      <c r="D10" s="56"/>
      <c r="E10" s="57"/>
      <c r="F10" s="58"/>
      <c r="G10" s="58"/>
      <c r="H10" s="57"/>
      <c r="I10" s="57"/>
    </row>
    <row r="11" customFormat="false" ht="3" hidden="false" customHeight="true" outlineLevel="0" collapsed="false">
      <c r="A11" s="60"/>
      <c r="B11" s="60"/>
      <c r="C11" s="61"/>
      <c r="D11" s="61"/>
      <c r="E11" s="60"/>
      <c r="F11" s="61"/>
      <c r="G11" s="61"/>
      <c r="H11" s="60"/>
    </row>
    <row r="12" customFormat="false" ht="12.75" hidden="false" customHeight="true" outlineLevel="0" collapsed="false">
      <c r="A12" s="60"/>
      <c r="B12" s="60"/>
      <c r="C12" s="62" t="s">
        <v>85</v>
      </c>
      <c r="D12" s="62"/>
      <c r="E12" s="62"/>
      <c r="F12" s="62"/>
      <c r="G12" s="62"/>
      <c r="H12" s="62"/>
    </row>
    <row r="13" customFormat="false" ht="6" hidden="false" customHeight="true" outlineLevel="0" collapsed="false">
      <c r="A13" s="63"/>
      <c r="B13" s="63"/>
      <c r="I13" s="64"/>
      <c r="J13" s="64"/>
    </row>
    <row r="14" customFormat="false" ht="12.75" hidden="false" customHeight="false" outlineLevel="0" collapsed="false">
      <c r="A14" s="65" t="s">
        <v>86</v>
      </c>
      <c r="B14" s="65"/>
      <c r="C14" s="66" t="n">
        <v>33.5</v>
      </c>
      <c r="D14" s="66" t="n">
        <v>33.9</v>
      </c>
      <c r="E14" s="67" t="n">
        <v>1.2</v>
      </c>
      <c r="F14" s="66" t="n">
        <v>306.6</v>
      </c>
      <c r="G14" s="66" t="n">
        <v>308</v>
      </c>
      <c r="H14" s="67" t="n">
        <v>0.5</v>
      </c>
      <c r="I14" s="68" t="n">
        <v>-1</v>
      </c>
      <c r="J14" s="69"/>
      <c r="K14" s="69"/>
      <c r="L14" s="69"/>
    </row>
    <row r="15" customFormat="false" ht="6" hidden="false" customHeight="true" outlineLevel="0" collapsed="false">
      <c r="A15" s="70"/>
      <c r="B15" s="70"/>
      <c r="C15" s="63"/>
      <c r="D15" s="63"/>
      <c r="E15" s="67"/>
      <c r="F15" s="69"/>
      <c r="G15" s="63"/>
      <c r="H15" s="67"/>
      <c r="I15" s="68"/>
      <c r="J15" s="69"/>
      <c r="K15" s="69"/>
      <c r="L15" s="69"/>
    </row>
    <row r="16" customFormat="false" ht="6" hidden="false" customHeight="true" outlineLevel="0" collapsed="false">
      <c r="A16" s="70"/>
      <c r="B16" s="70"/>
      <c r="C16" s="63"/>
      <c r="D16" s="63"/>
      <c r="E16" s="67"/>
      <c r="F16" s="69"/>
      <c r="G16" s="63"/>
      <c r="H16" s="67"/>
      <c r="I16" s="68"/>
      <c r="J16" s="69"/>
      <c r="K16" s="69"/>
      <c r="L16" s="69"/>
    </row>
    <row r="17" customFormat="false" ht="12.75" hidden="false" customHeight="false" outlineLevel="0" collapsed="false">
      <c r="A17" s="71"/>
      <c r="B17" s="70"/>
      <c r="C17" s="71" t="s">
        <v>87</v>
      </c>
      <c r="D17" s="63"/>
      <c r="E17" s="67"/>
      <c r="F17" s="69"/>
      <c r="G17" s="69"/>
      <c r="H17" s="67"/>
      <c r="I17" s="68"/>
      <c r="J17" s="69"/>
      <c r="K17" s="69"/>
      <c r="L17" s="69"/>
    </row>
    <row r="18" customFormat="false" ht="6" hidden="false" customHeight="true" outlineLevel="0" collapsed="false">
      <c r="A18" s="71"/>
      <c r="B18" s="70"/>
      <c r="C18" s="71"/>
      <c r="D18" s="63"/>
      <c r="E18" s="67"/>
      <c r="F18" s="69"/>
      <c r="G18" s="69"/>
      <c r="H18" s="67"/>
      <c r="I18" s="72"/>
      <c r="J18" s="69"/>
      <c r="K18" s="69"/>
      <c r="L18" s="69"/>
    </row>
    <row r="19" customFormat="false" ht="12.75" hidden="false" customHeight="false" outlineLevel="0" collapsed="false">
      <c r="A19" s="73" t="s">
        <v>88</v>
      </c>
      <c r="B19" s="73"/>
      <c r="C19" s="69" t="n">
        <v>22.3</v>
      </c>
      <c r="D19" s="69" t="n">
        <v>22.2</v>
      </c>
      <c r="E19" s="68" t="n">
        <v>-0.7</v>
      </c>
      <c r="F19" s="69" t="n">
        <v>208.1</v>
      </c>
      <c r="G19" s="69" t="n">
        <v>204.6</v>
      </c>
      <c r="H19" s="68" t="n">
        <v>-1.7</v>
      </c>
      <c r="I19" s="68" t="n">
        <v>-1.7</v>
      </c>
      <c r="J19" s="69"/>
      <c r="K19" s="69"/>
      <c r="L19" s="69"/>
    </row>
    <row r="20" customFormat="false" ht="12.75" hidden="false" customHeight="false" outlineLevel="0" collapsed="false">
      <c r="A20" s="73" t="s">
        <v>89</v>
      </c>
      <c r="B20" s="73"/>
      <c r="C20" s="69" t="n">
        <v>4</v>
      </c>
      <c r="D20" s="69" t="n">
        <v>4.2</v>
      </c>
      <c r="E20" s="68" t="n">
        <v>4.3</v>
      </c>
      <c r="F20" s="69" t="n">
        <v>38.1</v>
      </c>
      <c r="G20" s="69" t="n">
        <v>37.7</v>
      </c>
      <c r="H20" s="68" t="n">
        <v>-1</v>
      </c>
      <c r="I20" s="68" t="n">
        <v>-2.9</v>
      </c>
      <c r="J20" s="69"/>
      <c r="K20" s="69"/>
      <c r="L20" s="69"/>
    </row>
    <row r="21" customFormat="false" ht="12.75" hidden="false" customHeight="false" outlineLevel="0" collapsed="false">
      <c r="A21" s="73" t="s">
        <v>90</v>
      </c>
      <c r="B21" s="73"/>
      <c r="C21" s="69" t="n">
        <v>5.3</v>
      </c>
      <c r="D21" s="69" t="n">
        <v>5.9</v>
      </c>
      <c r="E21" s="74" t="n">
        <v>11.3</v>
      </c>
      <c r="F21" s="69" t="n">
        <v>47.7</v>
      </c>
      <c r="G21" s="69" t="n">
        <v>52.2</v>
      </c>
      <c r="H21" s="74" t="n">
        <v>9.5</v>
      </c>
      <c r="I21" s="68" t="n">
        <v>5.2</v>
      </c>
      <c r="J21" s="69"/>
      <c r="K21" s="69"/>
      <c r="L21" s="69"/>
    </row>
    <row r="22" customFormat="false" ht="12.75" hidden="false" customHeight="false" outlineLevel="0" collapsed="false">
      <c r="A22" s="73" t="s">
        <v>91</v>
      </c>
      <c r="B22" s="73"/>
      <c r="C22" s="69" t="n">
        <v>1.8</v>
      </c>
      <c r="D22" s="69" t="n">
        <v>1.6</v>
      </c>
      <c r="E22" s="68" t="n">
        <v>-10.9</v>
      </c>
      <c r="F22" s="69" t="n">
        <v>12.7</v>
      </c>
      <c r="G22" s="69" t="n">
        <v>13.4</v>
      </c>
      <c r="H22" s="68" t="n">
        <v>6</v>
      </c>
      <c r="I22" s="68" t="n">
        <v>-6.3</v>
      </c>
      <c r="J22" s="69"/>
      <c r="K22" s="69"/>
      <c r="L22" s="69"/>
    </row>
    <row r="23" customFormat="false" ht="12.75" hidden="false" customHeight="false" outlineLevel="0" collapsed="false">
      <c r="A23" s="70"/>
      <c r="B23" s="70"/>
      <c r="C23" s="69"/>
      <c r="D23" s="69"/>
      <c r="E23" s="68"/>
      <c r="F23" s="69"/>
      <c r="G23" s="69"/>
      <c r="H23" s="68"/>
      <c r="I23" s="68"/>
      <c r="J23" s="69"/>
      <c r="K23" s="69"/>
      <c r="L23" s="69"/>
    </row>
    <row r="24" customFormat="false" ht="12.75" hidden="false" customHeight="false" outlineLevel="0" collapsed="false">
      <c r="A24" s="71"/>
      <c r="B24" s="70"/>
      <c r="C24" s="40" t="s">
        <v>92</v>
      </c>
      <c r="D24" s="69"/>
      <c r="E24" s="68"/>
      <c r="F24" s="69"/>
      <c r="G24" s="69"/>
      <c r="H24" s="68"/>
      <c r="I24" s="68"/>
      <c r="J24" s="69"/>
      <c r="K24" s="69"/>
      <c r="L24" s="69"/>
    </row>
    <row r="25" customFormat="false" ht="6" hidden="false" customHeight="true" outlineLevel="0" collapsed="false">
      <c r="A25" s="71"/>
      <c r="B25" s="70"/>
      <c r="C25" s="71"/>
      <c r="D25" s="69"/>
      <c r="E25" s="68"/>
      <c r="F25" s="69"/>
      <c r="G25" s="69"/>
      <c r="H25" s="68"/>
      <c r="I25" s="68"/>
      <c r="J25" s="69"/>
      <c r="K25" s="69"/>
      <c r="L25" s="69"/>
    </row>
    <row r="26" customFormat="false" ht="12.75" hidden="false" customHeight="false" outlineLevel="0" collapsed="false">
      <c r="A26" s="75" t="s">
        <v>93</v>
      </c>
      <c r="B26" s="75"/>
      <c r="C26" s="69" t="n">
        <v>0.4</v>
      </c>
      <c r="D26" s="69" t="n">
        <v>0.4</v>
      </c>
      <c r="E26" s="68" t="n">
        <v>0.5</v>
      </c>
      <c r="F26" s="69" t="n">
        <v>3.5</v>
      </c>
      <c r="G26" s="69" t="n">
        <v>3.1</v>
      </c>
      <c r="H26" s="68" t="n">
        <v>-10.3</v>
      </c>
      <c r="I26" s="68" t="n">
        <v>-10.3</v>
      </c>
      <c r="J26" s="69"/>
      <c r="K26" s="69"/>
      <c r="L26" s="69"/>
    </row>
    <row r="27" customFormat="false" ht="12.75" hidden="false" customHeight="false" outlineLevel="0" collapsed="false">
      <c r="A27" s="76" t="s">
        <v>94</v>
      </c>
      <c r="B27" s="76"/>
      <c r="C27" s="69" t="n">
        <v>3.9</v>
      </c>
      <c r="D27" s="69" t="n">
        <v>4.1</v>
      </c>
      <c r="E27" s="68" t="n">
        <v>5.7</v>
      </c>
      <c r="F27" s="69" t="n">
        <v>33.6</v>
      </c>
      <c r="G27" s="69" t="n">
        <v>36.3</v>
      </c>
      <c r="H27" s="68" t="n">
        <v>8.1</v>
      </c>
      <c r="I27" s="68" t="n">
        <v>8.1</v>
      </c>
      <c r="J27" s="69"/>
      <c r="K27" s="69"/>
      <c r="L27" s="69"/>
    </row>
    <row r="28" customFormat="false" ht="12.75" hidden="false" customHeight="false" outlineLevel="0" collapsed="false">
      <c r="A28" s="75" t="s">
        <v>95</v>
      </c>
      <c r="B28" s="75"/>
      <c r="C28" s="69" t="n">
        <v>5</v>
      </c>
      <c r="D28" s="69" t="n">
        <v>5.1</v>
      </c>
      <c r="E28" s="68" t="n">
        <v>0.8</v>
      </c>
      <c r="F28" s="69" t="n">
        <v>44.3</v>
      </c>
      <c r="G28" s="69" t="n">
        <v>42.7</v>
      </c>
      <c r="H28" s="68" t="n">
        <v>-3.8</v>
      </c>
      <c r="I28" s="68" t="n">
        <v>-3.8</v>
      </c>
      <c r="J28" s="69"/>
      <c r="K28" s="69"/>
      <c r="L28" s="69"/>
    </row>
    <row r="29" customFormat="false" ht="12.75" hidden="false" customHeight="false" outlineLevel="0" collapsed="false">
      <c r="A29" s="75" t="s">
        <v>96</v>
      </c>
      <c r="B29" s="75"/>
      <c r="C29" s="69" t="n">
        <v>1.2</v>
      </c>
      <c r="D29" s="69" t="n">
        <v>1</v>
      </c>
      <c r="E29" s="68" t="n">
        <v>-12</v>
      </c>
      <c r="F29" s="69" t="n">
        <v>10.7</v>
      </c>
      <c r="G29" s="69" t="n">
        <v>9.5</v>
      </c>
      <c r="H29" s="68" t="n">
        <v>-10.8</v>
      </c>
      <c r="I29" s="68" t="n">
        <v>-10.8</v>
      </c>
      <c r="J29" s="69"/>
      <c r="K29" s="69"/>
      <c r="L29" s="69"/>
    </row>
    <row r="30" customFormat="false" ht="12.75" hidden="false" customHeight="false" outlineLevel="0" collapsed="false">
      <c r="A30" s="76" t="s">
        <v>97</v>
      </c>
      <c r="B30" s="76"/>
      <c r="C30" s="69" t="n">
        <v>3.8</v>
      </c>
      <c r="D30" s="69" t="n">
        <v>4</v>
      </c>
      <c r="E30" s="68" t="n">
        <v>3.2</v>
      </c>
      <c r="F30" s="69" t="n">
        <v>36</v>
      </c>
      <c r="G30" s="69" t="n">
        <v>37.1</v>
      </c>
      <c r="H30" s="68" t="n">
        <v>3</v>
      </c>
      <c r="I30" s="68" t="n">
        <v>3</v>
      </c>
      <c r="J30" s="69"/>
      <c r="K30" s="69"/>
      <c r="L30" s="69"/>
    </row>
    <row r="31" customFormat="false" ht="12.75" hidden="false" customHeight="false" outlineLevel="0" collapsed="false">
      <c r="A31" s="75" t="s">
        <v>98</v>
      </c>
      <c r="B31" s="75"/>
      <c r="C31" s="69" t="n">
        <v>3.8</v>
      </c>
      <c r="D31" s="69" t="n">
        <v>3.6</v>
      </c>
      <c r="E31" s="68" t="n">
        <v>-5.3</v>
      </c>
      <c r="F31" s="69" t="n">
        <v>36</v>
      </c>
      <c r="G31" s="69" t="n">
        <v>35.6</v>
      </c>
      <c r="H31" s="68" t="n">
        <v>-1.3</v>
      </c>
      <c r="I31" s="68" t="n">
        <v>-1.8</v>
      </c>
      <c r="J31" s="69"/>
      <c r="K31" s="69"/>
      <c r="L31" s="69"/>
    </row>
    <row r="32" customFormat="false" ht="12.75" hidden="false" customHeight="false" outlineLevel="0" collapsed="false">
      <c r="A32" s="75" t="s">
        <v>99</v>
      </c>
      <c r="B32" s="75"/>
      <c r="C32" s="69" t="n">
        <v>5.5</v>
      </c>
      <c r="D32" s="69" t="n">
        <v>5.5</v>
      </c>
      <c r="E32" s="68" t="n">
        <v>-0.8</v>
      </c>
      <c r="F32" s="69" t="n">
        <v>55</v>
      </c>
      <c r="G32" s="69" t="n">
        <v>51.7</v>
      </c>
      <c r="H32" s="68" t="n">
        <v>-6.1</v>
      </c>
      <c r="I32" s="68" t="n">
        <v>-6.1</v>
      </c>
      <c r="J32" s="69"/>
      <c r="K32" s="69"/>
      <c r="L32" s="69"/>
    </row>
    <row r="33" customFormat="false" ht="12.75" hidden="false" customHeight="false" outlineLevel="0" collapsed="false">
      <c r="A33" s="75" t="s">
        <v>100</v>
      </c>
      <c r="B33" s="75"/>
      <c r="C33" s="69" t="n">
        <v>1.3</v>
      </c>
      <c r="D33" s="69" t="n">
        <v>1.3</v>
      </c>
      <c r="E33" s="74" t="n">
        <v>-0.3</v>
      </c>
      <c r="F33" s="69" t="n">
        <v>9.9</v>
      </c>
      <c r="G33" s="69" t="n">
        <v>11.7</v>
      </c>
      <c r="H33" s="74" t="n">
        <v>17.9</v>
      </c>
      <c r="I33" s="68" t="n">
        <v>-1.6</v>
      </c>
      <c r="J33" s="69"/>
      <c r="K33" s="69"/>
      <c r="L33" s="69"/>
    </row>
    <row r="34" customFormat="false" ht="12.75" hidden="false" customHeight="false" outlineLevel="0" collapsed="false">
      <c r="A34" s="75" t="s">
        <v>101</v>
      </c>
      <c r="B34" s="75"/>
      <c r="C34" s="69" t="n">
        <v>1.4</v>
      </c>
      <c r="D34" s="69" t="n">
        <v>1.4</v>
      </c>
      <c r="E34" s="68" t="n">
        <v>-2</v>
      </c>
      <c r="F34" s="69" t="n">
        <v>13.1</v>
      </c>
      <c r="G34" s="69" t="n">
        <v>12.6</v>
      </c>
      <c r="H34" s="68" t="n">
        <v>-4.1</v>
      </c>
      <c r="I34" s="68" t="n">
        <v>-4.1</v>
      </c>
      <c r="J34" s="69"/>
      <c r="K34" s="69"/>
      <c r="L34" s="69"/>
    </row>
    <row r="35" customFormat="false" ht="12.75" hidden="false" customHeight="false" outlineLevel="0" collapsed="false">
      <c r="A35" s="75" t="s">
        <v>102</v>
      </c>
      <c r="B35" s="75"/>
      <c r="C35" s="69" t="n">
        <v>7.2</v>
      </c>
      <c r="D35" s="69" t="n">
        <v>7.7</v>
      </c>
      <c r="E35" s="68" t="n">
        <v>6.1</v>
      </c>
      <c r="F35" s="69" t="n">
        <v>64.3</v>
      </c>
      <c r="G35" s="69" t="n">
        <v>67.7</v>
      </c>
      <c r="H35" s="68" t="n">
        <v>5.3</v>
      </c>
      <c r="I35" s="68" t="n">
        <v>1.6</v>
      </c>
      <c r="J35" s="69"/>
      <c r="K35" s="69"/>
      <c r="L35" s="69"/>
    </row>
    <row r="36" customFormat="false" ht="6" hidden="false" customHeight="true" outlineLevel="0" collapsed="false">
      <c r="A36" s="77"/>
      <c r="B36" s="77"/>
      <c r="C36" s="78"/>
      <c r="D36" s="79"/>
      <c r="E36" s="79"/>
      <c r="G36" s="79"/>
      <c r="H36" s="69"/>
      <c r="I36" s="68"/>
      <c r="J36" s="69"/>
      <c r="K36" s="69"/>
      <c r="L36" s="69"/>
    </row>
    <row r="37" customFormat="false" ht="13.5" hidden="false" customHeight="true" outlineLevel="0" collapsed="false">
      <c r="A37" s="77"/>
      <c r="B37" s="77"/>
      <c r="C37" s="78"/>
      <c r="D37" s="79"/>
      <c r="E37" s="79"/>
      <c r="G37" s="79"/>
      <c r="H37" s="69"/>
      <c r="I37" s="68"/>
      <c r="J37" s="69"/>
      <c r="K37" s="69"/>
      <c r="L37" s="69"/>
    </row>
    <row r="38" customFormat="false" ht="12.75" hidden="false" customHeight="true" outlineLevel="0" collapsed="false">
      <c r="B38" s="80"/>
      <c r="C38" s="81" t="s">
        <v>103</v>
      </c>
      <c r="D38" s="81"/>
      <c r="E38" s="81"/>
      <c r="F38" s="81"/>
      <c r="G38" s="81"/>
      <c r="H38" s="81"/>
      <c r="I38" s="72"/>
      <c r="J38" s="69"/>
      <c r="K38" s="69"/>
      <c r="L38" s="69"/>
    </row>
    <row r="39" customFormat="false" ht="6" hidden="false" customHeight="true" outlineLevel="0" collapsed="false">
      <c r="E39" s="31"/>
      <c r="I39" s="72"/>
      <c r="J39" s="69"/>
      <c r="K39" s="69"/>
      <c r="L39" s="69"/>
    </row>
    <row r="40" customFormat="false" ht="12.75" hidden="false" customHeight="false" outlineLevel="0" collapsed="false">
      <c r="A40" s="65" t="s">
        <v>86</v>
      </c>
      <c r="B40" s="65"/>
      <c r="C40" s="82" t="n">
        <v>10313.4</v>
      </c>
      <c r="D40" s="82" t="n">
        <v>10318.4</v>
      </c>
      <c r="E40" s="67" t="n">
        <v>0</v>
      </c>
      <c r="F40" s="82" t="n">
        <v>92348.6</v>
      </c>
      <c r="G40" s="82" t="n">
        <v>92531.7</v>
      </c>
      <c r="H40" s="67" t="n">
        <v>0.2</v>
      </c>
      <c r="I40" s="68" t="n">
        <v>-1.7</v>
      </c>
      <c r="J40" s="69"/>
      <c r="K40" s="69"/>
      <c r="L40" s="69"/>
    </row>
    <row r="41" customFormat="false" ht="6" hidden="false" customHeight="true" outlineLevel="0" collapsed="false">
      <c r="B41" s="31"/>
      <c r="C41" s="83"/>
      <c r="D41" s="83"/>
      <c r="E41" s="84"/>
      <c r="G41" s="85"/>
      <c r="H41" s="72"/>
      <c r="I41" s="72"/>
      <c r="J41" s="69"/>
      <c r="K41" s="69"/>
      <c r="L41" s="69"/>
    </row>
    <row r="42" customFormat="false" ht="6" hidden="false" customHeight="true" outlineLevel="0" collapsed="false">
      <c r="B42" s="31"/>
      <c r="C42" s="83"/>
      <c r="D42" s="83"/>
      <c r="E42" s="84"/>
      <c r="G42" s="85"/>
      <c r="H42" s="72"/>
      <c r="I42" s="68"/>
      <c r="J42" s="69"/>
      <c r="K42" s="69"/>
      <c r="L42" s="69"/>
    </row>
    <row r="43" customFormat="false" ht="12.75" hidden="false" customHeight="false" outlineLevel="0" collapsed="false">
      <c r="A43" s="40"/>
      <c r="B43" s="31"/>
      <c r="C43" s="40" t="s">
        <v>87</v>
      </c>
      <c r="D43" s="83"/>
      <c r="E43" s="84"/>
      <c r="G43" s="85"/>
      <c r="H43" s="68"/>
      <c r="I43" s="72"/>
      <c r="J43" s="69"/>
      <c r="K43" s="69"/>
      <c r="L43" s="69"/>
    </row>
    <row r="44" customFormat="false" ht="6" hidden="false" customHeight="true" outlineLevel="0" collapsed="false">
      <c r="A44" s="40"/>
      <c r="B44" s="31"/>
      <c r="C44" s="40"/>
      <c r="D44" s="83"/>
      <c r="E44" s="84"/>
      <c r="G44" s="85"/>
      <c r="H44" s="68"/>
      <c r="I44" s="72"/>
      <c r="J44" s="69"/>
      <c r="K44" s="69"/>
      <c r="L44" s="69"/>
    </row>
    <row r="45" customFormat="false" ht="12.75" hidden="false" customHeight="false" outlineLevel="0" collapsed="false">
      <c r="A45" s="75" t="s">
        <v>88</v>
      </c>
      <c r="B45" s="75"/>
      <c r="C45" s="86" t="n">
        <v>5137.95982</v>
      </c>
      <c r="D45" s="86" t="n">
        <v>5181.582282</v>
      </c>
      <c r="E45" s="87" t="n">
        <f aca="false">D45/C45*100-100</f>
        <v>0.849023027198385</v>
      </c>
      <c r="F45" s="86" t="n">
        <v>47598.495857</v>
      </c>
      <c r="G45" s="86" t="n">
        <v>47619.491212</v>
      </c>
      <c r="H45" s="68" t="n">
        <f aca="false">G45/F45*100-100</f>
        <v>0.0441092824930252</v>
      </c>
      <c r="I45" s="68" t="n">
        <v>0.00384363</v>
      </c>
      <c r="J45" s="69"/>
      <c r="K45" s="69"/>
      <c r="L45" s="69"/>
      <c r="M45" s="88"/>
    </row>
    <row r="46" customFormat="false" ht="12.75" hidden="false" customHeight="false" outlineLevel="0" collapsed="false">
      <c r="A46" s="75" t="s">
        <v>89</v>
      </c>
      <c r="B46" s="75"/>
      <c r="C46" s="86" t="n">
        <v>1845.52048</v>
      </c>
      <c r="D46" s="86" t="n">
        <v>1839.113248</v>
      </c>
      <c r="E46" s="87" t="n">
        <f aca="false">D46/C46*100-100</f>
        <v>-0.347177507344682</v>
      </c>
      <c r="F46" s="86" t="n">
        <v>17090.583316</v>
      </c>
      <c r="G46" s="86" t="n">
        <v>16448.279867</v>
      </c>
      <c r="H46" s="68" t="n">
        <f aca="false">G46/F46*100-100</f>
        <v>-3.75823011493517</v>
      </c>
      <c r="I46" s="68" t="n">
        <v>-5.10872252</v>
      </c>
      <c r="J46" s="69"/>
      <c r="K46" s="69"/>
      <c r="L46" s="69"/>
      <c r="M46" s="88"/>
    </row>
    <row r="47" customFormat="false" ht="12.75" hidden="false" customHeight="false" outlineLevel="0" collapsed="false">
      <c r="A47" s="73" t="s">
        <v>90</v>
      </c>
      <c r="B47" s="73"/>
      <c r="C47" s="86" t="n">
        <v>2150.272125</v>
      </c>
      <c r="D47" s="86" t="n">
        <v>2241.08656</v>
      </c>
      <c r="E47" s="87" t="n">
        <f aca="false">D47/C47*100-100</f>
        <v>4.2233926554761</v>
      </c>
      <c r="F47" s="86" t="n">
        <v>19182.16265</v>
      </c>
      <c r="G47" s="86" t="n">
        <v>19691.791611</v>
      </c>
      <c r="H47" s="68" t="n">
        <f aca="false">G47/F47*100-100</f>
        <v>2.65678573526225</v>
      </c>
      <c r="I47" s="68" t="n">
        <v>-0.52525535</v>
      </c>
      <c r="J47" s="69"/>
      <c r="K47" s="69"/>
      <c r="L47" s="69"/>
    </row>
    <row r="48" customFormat="false" ht="12.75" hidden="false" customHeight="false" outlineLevel="0" collapsed="false">
      <c r="A48" s="73" t="s">
        <v>91</v>
      </c>
      <c r="B48" s="73"/>
      <c r="C48" s="86" t="n">
        <v>1179.693951</v>
      </c>
      <c r="D48" s="86" t="n">
        <v>1056.621621</v>
      </c>
      <c r="E48" s="87" t="n">
        <f aca="false">D48/C48*100-100</f>
        <v>-10.4325643015864</v>
      </c>
      <c r="F48" s="86" t="n">
        <v>8477.339246</v>
      </c>
      <c r="G48" s="86" t="n">
        <v>8772.129393</v>
      </c>
      <c r="H48" s="68" t="n">
        <f aca="false">G48/F48*100-100</f>
        <v>3.47738999756433</v>
      </c>
      <c r="I48" s="68" t="n">
        <v>-6.59485941</v>
      </c>
      <c r="J48" s="69"/>
      <c r="K48" s="69"/>
      <c r="L48" s="69"/>
    </row>
    <row r="49" customFormat="false" ht="12.75" hidden="false" customHeight="false" outlineLevel="0" collapsed="false">
      <c r="B49" s="31"/>
      <c r="C49" s="89"/>
      <c r="D49" s="89"/>
      <c r="E49" s="90"/>
      <c r="F49" s="91"/>
      <c r="G49" s="89"/>
      <c r="H49" s="72"/>
      <c r="I49" s="72"/>
      <c r="J49" s="69"/>
      <c r="K49" s="69"/>
      <c r="L49" s="69"/>
    </row>
    <row r="50" customFormat="false" ht="12.75" hidden="false" customHeight="false" outlineLevel="0" collapsed="false">
      <c r="A50" s="40"/>
      <c r="C50" s="40" t="s">
        <v>92</v>
      </c>
      <c r="D50" s="89"/>
      <c r="E50" s="90"/>
      <c r="F50" s="91"/>
      <c r="G50" s="89"/>
      <c r="H50" s="72"/>
      <c r="I50" s="72"/>
      <c r="K50" s="69"/>
      <c r="L50" s="69"/>
    </row>
    <row r="51" customFormat="false" ht="6" hidden="false" customHeight="true" outlineLevel="0" collapsed="false">
      <c r="A51" s="40"/>
      <c r="C51" s="40"/>
      <c r="D51" s="89"/>
      <c r="E51" s="90"/>
      <c r="F51" s="91"/>
      <c r="G51" s="89"/>
      <c r="H51" s="72"/>
      <c r="I51" s="72"/>
      <c r="K51" s="69"/>
      <c r="L51" s="69"/>
    </row>
    <row r="52" customFormat="false" ht="12.75" hidden="false" customHeight="false" outlineLevel="0" collapsed="false">
      <c r="A52" s="75" t="s">
        <v>93</v>
      </c>
      <c r="B52" s="75"/>
      <c r="C52" s="86" t="n">
        <v>143.829096</v>
      </c>
      <c r="D52" s="86" t="n">
        <v>147.319429</v>
      </c>
      <c r="E52" s="87" t="n">
        <f aca="false">D52/C52*100-100</f>
        <v>2.42672247623668</v>
      </c>
      <c r="F52" s="86" t="n">
        <v>1401.542667</v>
      </c>
      <c r="G52" s="86" t="n">
        <v>1209.826207</v>
      </c>
      <c r="H52" s="87" t="n">
        <f aca="false">G52/F52*100-100</f>
        <v>-13.6789599427871</v>
      </c>
      <c r="I52" s="87" t="n">
        <v>-13.6789599</v>
      </c>
      <c r="J52" s="69"/>
      <c r="K52" s="69"/>
      <c r="L52" s="69"/>
    </row>
    <row r="53" customFormat="false" ht="12.75" hidden="false" customHeight="false" outlineLevel="0" collapsed="false">
      <c r="A53" s="76" t="s">
        <v>104</v>
      </c>
      <c r="B53" s="76"/>
      <c r="C53" s="86" t="n">
        <v>681.113172</v>
      </c>
      <c r="D53" s="86" t="n">
        <v>732.203256</v>
      </c>
      <c r="E53" s="87" t="n">
        <f aca="false">D53/C53*100-100</f>
        <v>7.50096842936992</v>
      </c>
      <c r="F53" s="86" t="n">
        <v>5551.579897</v>
      </c>
      <c r="G53" s="86" t="n">
        <v>6145.520331</v>
      </c>
      <c r="H53" s="87" t="n">
        <f aca="false">G53/F53*100-100</f>
        <v>10.6985839170028</v>
      </c>
      <c r="I53" s="87" t="n">
        <v>10.6985839</v>
      </c>
      <c r="J53" s="69"/>
      <c r="K53" s="69"/>
      <c r="L53" s="69"/>
    </row>
    <row r="54" customFormat="false" ht="12.75" hidden="false" customHeight="false" outlineLevel="0" collapsed="false">
      <c r="A54" s="75" t="s">
        <v>95</v>
      </c>
      <c r="B54" s="75"/>
      <c r="C54" s="86" t="n">
        <v>1182.855433</v>
      </c>
      <c r="D54" s="86" t="n">
        <v>1250.527005</v>
      </c>
      <c r="E54" s="87" t="n">
        <f aca="false">D54/C54*100-100</f>
        <v>5.72103488829305</v>
      </c>
      <c r="F54" s="86" t="n">
        <v>10391.964786</v>
      </c>
      <c r="G54" s="86" t="n">
        <v>10357.09137</v>
      </c>
      <c r="H54" s="87" t="n">
        <f aca="false">G54/F54*100-100</f>
        <v>-0.335580582865163</v>
      </c>
      <c r="I54" s="87" t="n">
        <v>-0.33558058</v>
      </c>
      <c r="J54" s="69"/>
      <c r="K54" s="69"/>
      <c r="L54" s="69"/>
    </row>
    <row r="55" customFormat="false" ht="12.75" hidden="false" customHeight="false" outlineLevel="0" collapsed="false">
      <c r="A55" s="75" t="s">
        <v>96</v>
      </c>
      <c r="B55" s="75"/>
      <c r="C55" s="86" t="n">
        <v>582.597869</v>
      </c>
      <c r="D55" s="86" t="n">
        <v>536.125905</v>
      </c>
      <c r="E55" s="87" t="n">
        <f aca="false">D55/C55*100-100</f>
        <v>-7.97667936543722</v>
      </c>
      <c r="F55" s="86" t="n">
        <v>5445.531382</v>
      </c>
      <c r="G55" s="86" t="n">
        <v>4944.919558</v>
      </c>
      <c r="H55" s="87" t="n">
        <f aca="false">G55/F55*100-100</f>
        <v>-9.19307573278807</v>
      </c>
      <c r="I55" s="87" t="n">
        <v>-9.19307573</v>
      </c>
      <c r="J55" s="69"/>
      <c r="K55" s="69"/>
      <c r="L55" s="69"/>
    </row>
    <row r="56" customFormat="false" ht="12.75" hidden="false" customHeight="false" outlineLevel="0" collapsed="false">
      <c r="A56" s="76" t="s">
        <v>105</v>
      </c>
      <c r="B56" s="76"/>
      <c r="C56" s="86" t="n">
        <v>921.254019</v>
      </c>
      <c r="D56" s="86" t="n">
        <v>912.262326</v>
      </c>
      <c r="E56" s="87" t="n">
        <f aca="false">D56/C56*100-100</f>
        <v>-0.976027546643451</v>
      </c>
      <c r="F56" s="86" t="n">
        <v>8731.568954</v>
      </c>
      <c r="G56" s="86" t="n">
        <v>8627.557393</v>
      </c>
      <c r="H56" s="87" t="n">
        <f aca="false">G56/F56*100-100</f>
        <v>-1.19121273104477</v>
      </c>
      <c r="I56" s="87" t="n">
        <v>-1.19121273</v>
      </c>
      <c r="J56" s="69"/>
      <c r="K56" s="69"/>
      <c r="L56" s="69"/>
    </row>
    <row r="57" customFormat="false" ht="12.75" hidden="false" customHeight="false" outlineLevel="0" collapsed="false">
      <c r="A57" s="75" t="s">
        <v>98</v>
      </c>
      <c r="B57" s="75"/>
      <c r="C57" s="86" t="n">
        <v>1101.680536</v>
      </c>
      <c r="D57" s="86" t="n">
        <v>1071.982653</v>
      </c>
      <c r="E57" s="87" t="n">
        <f aca="false">D57/C57*100-100</f>
        <v>-2.69568917935391</v>
      </c>
      <c r="F57" s="86" t="n">
        <v>10493.178496</v>
      </c>
      <c r="G57" s="86" t="n">
        <v>10379.63787</v>
      </c>
      <c r="H57" s="87" t="n">
        <f aca="false">G57/F57*100-100</f>
        <v>-1.08204226244013</v>
      </c>
      <c r="I57" s="87" t="n">
        <v>-1.93288831</v>
      </c>
      <c r="J57" s="69"/>
      <c r="K57" s="69"/>
      <c r="L57" s="69"/>
    </row>
    <row r="58" customFormat="false" ht="12.75" hidden="false" customHeight="false" outlineLevel="0" collapsed="false">
      <c r="A58" s="75" t="s">
        <v>99</v>
      </c>
      <c r="B58" s="75"/>
      <c r="C58" s="86" t="n">
        <v>1159.683703</v>
      </c>
      <c r="D58" s="86" t="n">
        <v>1134.258507</v>
      </c>
      <c r="E58" s="87" t="n">
        <f aca="false">D58/C58*100-100</f>
        <v>-2.19242504953957</v>
      </c>
      <c r="F58" s="86" t="n">
        <v>11318.211598</v>
      </c>
      <c r="G58" s="86" t="n">
        <v>10573.008522</v>
      </c>
      <c r="H58" s="87" t="n">
        <f aca="false">G58/F58*100-100</f>
        <v>-6.58410623929034</v>
      </c>
      <c r="I58" s="87" t="n">
        <v>-6.58410624</v>
      </c>
      <c r="J58" s="69"/>
      <c r="K58" s="69"/>
      <c r="L58" s="69"/>
    </row>
    <row r="59" customFormat="false" ht="12.75" hidden="false" customHeight="false" outlineLevel="0" collapsed="false">
      <c r="A59" s="75" t="s">
        <v>100</v>
      </c>
      <c r="B59" s="75"/>
      <c r="C59" s="86" t="n">
        <v>557.315003</v>
      </c>
      <c r="D59" s="86" t="n">
        <v>521.953743</v>
      </c>
      <c r="E59" s="87" t="n">
        <f aca="false">D59/C59*100-100</f>
        <v>-6.34493236493761</v>
      </c>
      <c r="F59" s="86" t="n">
        <v>4394.218228</v>
      </c>
      <c r="G59" s="86" t="n">
        <v>4844.769603</v>
      </c>
      <c r="H59" s="87" t="n">
        <f aca="false">G59/F59*100-100</f>
        <v>10.2532771843028</v>
      </c>
      <c r="I59" s="87" t="n">
        <v>-1.30462458</v>
      </c>
      <c r="J59" s="69"/>
      <c r="K59" s="69"/>
      <c r="L59" s="69"/>
    </row>
    <row r="60" customFormat="false" ht="12.75" hidden="false" customHeight="false" outlineLevel="0" collapsed="false">
      <c r="A60" s="75" t="s">
        <v>101</v>
      </c>
      <c r="B60" s="75"/>
      <c r="C60" s="86" t="n">
        <v>242.886887</v>
      </c>
      <c r="D60" s="86" t="n">
        <v>231.03103</v>
      </c>
      <c r="E60" s="87" t="n">
        <f aca="false">D60/C60*100-100</f>
        <v>-4.88122563817124</v>
      </c>
      <c r="F60" s="86" t="n">
        <v>2250.368492</v>
      </c>
      <c r="G60" s="86" t="n">
        <v>2118.081303</v>
      </c>
      <c r="H60" s="87" t="n">
        <f aca="false">G60/F60*100-100</f>
        <v>-5.87846788071721</v>
      </c>
      <c r="I60" s="87" t="n">
        <v>-5.87846788</v>
      </c>
      <c r="J60" s="69"/>
      <c r="K60" s="69"/>
      <c r="L60" s="69"/>
    </row>
    <row r="61" customFormat="false" ht="12.75" hidden="false" customHeight="false" outlineLevel="0" collapsed="false">
      <c r="A61" s="75" t="s">
        <v>102</v>
      </c>
      <c r="B61" s="75"/>
      <c r="C61" s="86" t="n">
        <v>3740.230658</v>
      </c>
      <c r="D61" s="86" t="n">
        <v>3780.739857</v>
      </c>
      <c r="E61" s="87" t="n">
        <f aca="false">D61/C61*100-100</f>
        <v>1.08306686683493</v>
      </c>
      <c r="F61" s="86" t="n">
        <v>32370.416569</v>
      </c>
      <c r="G61" s="86" t="n">
        <v>33331.279926</v>
      </c>
      <c r="H61" s="87" t="n">
        <f aca="false">G61/F61*100-100</f>
        <v>2.96833794199667</v>
      </c>
      <c r="I61" s="87" t="n">
        <v>-0.48124326</v>
      </c>
      <c r="J61" s="69"/>
      <c r="K61" s="69"/>
      <c r="L61" s="69"/>
    </row>
    <row r="62" customFormat="false" ht="12.75" hidden="false" customHeight="false" outlineLevel="0" collapsed="false">
      <c r="C62" s="92"/>
      <c r="D62" s="93"/>
      <c r="E62" s="93"/>
      <c r="F62" s="92"/>
      <c r="G62" s="92"/>
      <c r="H62" s="92"/>
      <c r="J62" s="94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  <c r="B66" s="95"/>
      <c r="C66" s="95"/>
      <c r="D66" s="95"/>
      <c r="E66" s="78"/>
      <c r="F66" s="95"/>
      <c r="G66" s="95"/>
      <c r="H66" s="95"/>
      <c r="I66" s="95"/>
    </row>
    <row r="67" customFormat="false" ht="12.75" hidden="false" customHeight="false" outlineLevel="0" collapsed="false">
      <c r="A67" s="31"/>
      <c r="B67" s="95"/>
      <c r="C67" s="95"/>
      <c r="D67" s="95"/>
      <c r="E67" s="95"/>
      <c r="F67" s="95"/>
      <c r="G67" s="95"/>
      <c r="H67" s="95"/>
      <c r="I67" s="95"/>
    </row>
    <row r="68" customFormat="false" ht="12.75" hidden="false" customHeight="false" outlineLevel="0" collapsed="false">
      <c r="A68" s="96" t="s">
        <v>106</v>
      </c>
      <c r="B68" s="96"/>
      <c r="C68" s="96"/>
      <c r="D68" s="96"/>
      <c r="E68" s="96"/>
      <c r="F68" s="96"/>
      <c r="G68" s="96"/>
      <c r="H68" s="95"/>
      <c r="I68" s="95"/>
    </row>
    <row r="69" customFormat="false" ht="12.75" hidden="false" customHeight="true" outlineLevel="0" collapsed="false">
      <c r="A69" s="49" t="s">
        <v>107</v>
      </c>
      <c r="B69" s="49"/>
      <c r="C69" s="49"/>
      <c r="D69" s="49"/>
      <c r="E69" s="49"/>
      <c r="F69" s="49"/>
      <c r="G69" s="49"/>
      <c r="H69" s="49"/>
      <c r="I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97"/>
      <c r="G70" s="97"/>
      <c r="H70" s="97"/>
      <c r="I70" s="97"/>
    </row>
    <row r="71" customFormat="false" ht="12.75" hidden="false" customHeight="false" outlineLevel="0" collapsed="false">
      <c r="A71" s="98"/>
    </row>
    <row r="87" customFormat="false" ht="12.75" hidden="false" customHeight="true" outlineLevel="0" collapsed="false">
      <c r="A87" s="49" t="s">
        <v>76</v>
      </c>
      <c r="B87" s="49"/>
      <c r="C87" s="49"/>
      <c r="D87" s="49"/>
      <c r="E87" s="49"/>
    </row>
  </sheetData>
  <mergeCells count="50">
    <mergeCell ref="A2:H2"/>
    <mergeCell ref="A3:H3"/>
    <mergeCell ref="A5:H5"/>
    <mergeCell ref="A7:B10"/>
    <mergeCell ref="C7:E8"/>
    <mergeCell ref="F7:I8"/>
    <mergeCell ref="C9:C10"/>
    <mergeCell ref="D9:D10"/>
    <mergeCell ref="E9:E10"/>
    <mergeCell ref="F9:F10"/>
    <mergeCell ref="G9:G10"/>
    <mergeCell ref="H9:H10"/>
    <mergeCell ref="I9:I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F69"/>
    <mergeCell ref="A70:E70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8" min="8" style="0" width="6.99"/>
    <col collapsed="false" customWidth="true" hidden="false" outlineLevel="0" max="11" min="11" style="0" width="11.13"/>
  </cols>
  <sheetData>
    <row r="1" s="51" customFormat="true" ht="11.25" hidden="false" customHeight="true" outlineLevel="0" collapsed="false">
      <c r="A1" s="99" t="s">
        <v>108</v>
      </c>
      <c r="B1" s="99"/>
      <c r="C1" s="99"/>
      <c r="D1" s="99"/>
      <c r="E1" s="99"/>
      <c r="F1" s="99"/>
      <c r="G1" s="100"/>
    </row>
    <row r="2" s="101" customFormat="true" ht="12.75" hidden="false" customHeight="true" outlineLevel="0" collapsed="false">
      <c r="A2" s="34" t="s">
        <v>109</v>
      </c>
      <c r="B2" s="34"/>
      <c r="C2" s="34"/>
      <c r="D2" s="34"/>
      <c r="E2" s="34"/>
      <c r="F2" s="34"/>
    </row>
    <row r="3" s="101" customFormat="true" ht="9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12.75" hidden="false" customHeight="true" outlineLevel="0" collapsed="false">
      <c r="A4" s="103" t="s">
        <v>110</v>
      </c>
      <c r="B4" s="104" t="s">
        <v>86</v>
      </c>
      <c r="C4" s="105" t="s">
        <v>111</v>
      </c>
      <c r="D4" s="105"/>
      <c r="E4" s="105"/>
      <c r="F4" s="105"/>
      <c r="G4" s="104" t="s">
        <v>86</v>
      </c>
      <c r="H4" s="105" t="s">
        <v>111</v>
      </c>
      <c r="I4" s="105"/>
      <c r="J4" s="105"/>
      <c r="K4" s="105"/>
    </row>
    <row r="5" customFormat="false" ht="15.75" hidden="false" customHeight="true" outlineLevel="0" collapsed="false">
      <c r="A5" s="103"/>
      <c r="B5" s="104"/>
      <c r="C5" s="104" t="s">
        <v>112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22.5" hidden="false" customHeight="true" outlineLevel="0" collapsed="false">
      <c r="A6" s="107" t="s">
        <v>116</v>
      </c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" hidden="false" customHeight="true" outlineLevel="0" collapsed="false">
      <c r="A7" s="108"/>
      <c r="B7" s="109" t="s">
        <v>117</v>
      </c>
      <c r="C7" s="109"/>
      <c r="D7" s="109"/>
      <c r="E7" s="109"/>
      <c r="F7" s="109"/>
      <c r="G7" s="110" t="s">
        <v>118</v>
      </c>
      <c r="H7" s="110"/>
      <c r="I7" s="110"/>
      <c r="J7" s="110"/>
      <c r="K7" s="110"/>
    </row>
    <row r="8" customFormat="false" ht="8.25" hidden="false" customHeight="true" outlineLevel="0" collapsed="false">
      <c r="A8" s="111"/>
      <c r="B8" s="111"/>
      <c r="C8" s="111"/>
      <c r="D8" s="111"/>
      <c r="E8" s="111"/>
      <c r="F8" s="111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3" t="s">
        <v>86</v>
      </c>
      <c r="B9" s="114" t="n">
        <v>33898.811</v>
      </c>
      <c r="C9" s="114" t="n">
        <v>22153.815</v>
      </c>
      <c r="D9" s="114" t="n">
        <v>4210.853</v>
      </c>
      <c r="E9" s="114" t="n">
        <v>5923.329</v>
      </c>
      <c r="F9" s="114" t="n">
        <v>1610.814</v>
      </c>
      <c r="G9" s="115" t="n">
        <v>1.23421982381285</v>
      </c>
      <c r="H9" s="115" t="n">
        <v>-0.737325219122155</v>
      </c>
      <c r="I9" s="115" t="n">
        <v>4.33794383890313</v>
      </c>
      <c r="J9" s="115" t="n">
        <v>11.2637435399516</v>
      </c>
      <c r="K9" s="115" t="n">
        <v>-10.890829491405</v>
      </c>
    </row>
    <row r="10" customFormat="false" ht="7.5" hidden="false" customHeight="true" outlineLevel="0" collapsed="false">
      <c r="A10" s="116"/>
      <c r="B10" s="111"/>
      <c r="C10" s="111"/>
      <c r="D10" s="111"/>
      <c r="E10" s="111"/>
      <c r="F10" s="111"/>
      <c r="G10" s="117"/>
      <c r="H10" s="117"/>
      <c r="I10" s="117"/>
      <c r="J10" s="117"/>
      <c r="K10" s="117"/>
    </row>
    <row r="11" customFormat="false" ht="12.75" hidden="false" customHeight="false" outlineLevel="0" collapsed="false">
      <c r="A11" s="118" t="s">
        <v>119</v>
      </c>
      <c r="B11" s="111"/>
      <c r="C11" s="111"/>
      <c r="D11" s="111"/>
      <c r="E11" s="111"/>
      <c r="F11" s="111"/>
      <c r="G11" s="117"/>
      <c r="H11" s="117"/>
      <c r="I11" s="117"/>
      <c r="J11" s="117"/>
      <c r="K11" s="117"/>
    </row>
    <row r="12" customFormat="false" ht="7.5" hidden="false" customHeight="true" outlineLevel="0" collapsed="false">
      <c r="A12" s="116"/>
      <c r="B12" s="111"/>
      <c r="C12" s="111"/>
      <c r="D12" s="111"/>
      <c r="E12" s="111"/>
      <c r="F12" s="111"/>
      <c r="G12" s="117"/>
      <c r="H12" s="117"/>
      <c r="I12" s="117"/>
      <c r="J12" s="117"/>
      <c r="K12" s="117"/>
    </row>
    <row r="13" customFormat="false" ht="12.75" hidden="false" customHeight="true" outlineLevel="0" collapsed="false">
      <c r="A13" s="75" t="s">
        <v>120</v>
      </c>
      <c r="B13" s="111" t="n">
        <v>374.006</v>
      </c>
      <c r="C13" s="111" t="n">
        <v>245.311</v>
      </c>
      <c r="D13" s="111" t="n">
        <v>84.363</v>
      </c>
      <c r="E13" s="111" t="n">
        <v>32.18</v>
      </c>
      <c r="F13" s="111" t="n">
        <v>12.152</v>
      </c>
      <c r="G13" s="119" t="n">
        <v>0.543571766527592</v>
      </c>
      <c r="H13" s="119" t="n">
        <v>-1.94502292376997</v>
      </c>
      <c r="I13" s="119" t="n">
        <v>8.8400356078492</v>
      </c>
      <c r="J13" s="119" t="n">
        <v>-15.7745962781689</v>
      </c>
      <c r="K13" s="119" t="n">
        <v>99.5730004926917</v>
      </c>
    </row>
    <row r="14" customFormat="false" ht="12.75" hidden="false" customHeight="false" outlineLevel="0" collapsed="false">
      <c r="A14" s="75" t="s">
        <v>121</v>
      </c>
      <c r="B14" s="111" t="n">
        <v>4090.905</v>
      </c>
      <c r="C14" s="111" t="n">
        <v>2861.471</v>
      </c>
      <c r="D14" s="111" t="n">
        <v>20.079</v>
      </c>
      <c r="E14" s="111" t="n">
        <v>1207.928</v>
      </c>
      <c r="F14" s="111" t="n">
        <v>1.427</v>
      </c>
      <c r="G14" s="119" t="n">
        <v>5.65678542289912</v>
      </c>
      <c r="H14" s="119" t="n">
        <v>1.88743807555947</v>
      </c>
      <c r="I14" s="119" t="n">
        <v>27.5586049170955</v>
      </c>
      <c r="J14" s="119" t="n">
        <v>15.340647588492</v>
      </c>
      <c r="K14" s="119" t="s">
        <v>122</v>
      </c>
      <c r="N14" s="120"/>
    </row>
    <row r="15" customFormat="false" ht="12.75" hidden="false" customHeight="false" outlineLevel="0" collapsed="false">
      <c r="A15" s="75" t="s">
        <v>123</v>
      </c>
      <c r="B15" s="111" t="n">
        <v>5054.087</v>
      </c>
      <c r="C15" s="111" t="n">
        <v>3858.123</v>
      </c>
      <c r="D15" s="111" t="n">
        <v>405.301</v>
      </c>
      <c r="E15" s="111" t="n">
        <v>776.141</v>
      </c>
      <c r="F15" s="111" t="n">
        <v>14.522</v>
      </c>
      <c r="G15" s="119" t="n">
        <v>0.760676181415548</v>
      </c>
      <c r="H15" s="119" t="n">
        <v>-0.543769528747689</v>
      </c>
      <c r="I15" s="119" t="n">
        <v>12.6389919488193</v>
      </c>
      <c r="J15" s="119" t="n">
        <v>3.15249042756646</v>
      </c>
      <c r="K15" s="119" t="n">
        <v>-40.6562870336316</v>
      </c>
      <c r="N15" s="120"/>
    </row>
    <row r="16" customFormat="false" ht="12.75" hidden="false" customHeight="false" outlineLevel="0" collapsed="false">
      <c r="A16" s="75" t="s">
        <v>124</v>
      </c>
      <c r="B16" s="111" t="n">
        <v>209.121</v>
      </c>
      <c r="C16" s="111" t="n">
        <v>76.863</v>
      </c>
      <c r="D16" s="111" t="n">
        <v>21.783</v>
      </c>
      <c r="E16" s="111" t="n">
        <v>94.405</v>
      </c>
      <c r="F16" s="111" t="n">
        <v>16.07</v>
      </c>
      <c r="G16" s="119" t="n">
        <v>-14.90498474059</v>
      </c>
      <c r="H16" s="119" t="n">
        <v>-21.5787701631416</v>
      </c>
      <c r="I16" s="119" t="n">
        <v>-55.5303772660461</v>
      </c>
      <c r="J16" s="119" t="n">
        <v>16.774281331948</v>
      </c>
      <c r="K16" s="119" t="n">
        <v>-10.2685800435535</v>
      </c>
      <c r="N16" s="120"/>
    </row>
    <row r="17" customFormat="false" ht="12.75" hidden="false" customHeight="false" outlineLevel="0" collapsed="false">
      <c r="A17" s="75" t="s">
        <v>125</v>
      </c>
      <c r="B17" s="111" t="n">
        <v>1.255</v>
      </c>
      <c r="C17" s="111" t="n">
        <v>1.084</v>
      </c>
      <c r="D17" s="121" t="n">
        <v>0.131</v>
      </c>
      <c r="E17" s="121" t="n">
        <v>0.04</v>
      </c>
      <c r="F17" s="121" t="n">
        <v>0</v>
      </c>
      <c r="G17" s="119" t="n">
        <v>-8.12591508052711</v>
      </c>
      <c r="H17" s="119" t="n">
        <v>-1.00456621004565</v>
      </c>
      <c r="I17" s="119" t="n">
        <v>-23.8372093023256</v>
      </c>
      <c r="J17" s="119" t="n">
        <v>-59.5959595959596</v>
      </c>
      <c r="K17" s="121" t="n">
        <v>0</v>
      </c>
      <c r="N17" s="120"/>
    </row>
    <row r="18" customFormat="false" ht="12.75" hidden="false" customHeight="false" outlineLevel="0" collapsed="false">
      <c r="A18" s="75" t="s">
        <v>126</v>
      </c>
      <c r="B18" s="111" t="n">
        <v>815.526</v>
      </c>
      <c r="C18" s="111" t="n">
        <v>342.995</v>
      </c>
      <c r="D18" s="111" t="n">
        <v>184.355</v>
      </c>
      <c r="E18" s="111" t="n">
        <v>231.472</v>
      </c>
      <c r="F18" s="111" t="n">
        <v>56.704</v>
      </c>
      <c r="G18" s="119" t="n">
        <v>-11.2323667711599</v>
      </c>
      <c r="H18" s="119" t="n">
        <v>-12.3960166424454</v>
      </c>
      <c r="I18" s="119" t="n">
        <v>-11.1837509454687</v>
      </c>
      <c r="J18" s="119" t="n">
        <v>-10.5121335482848</v>
      </c>
      <c r="K18" s="119" t="n">
        <v>-6.98010137961582</v>
      </c>
      <c r="N18" s="122"/>
    </row>
    <row r="19" customFormat="false" ht="12.75" hidden="false" customHeight="false" outlineLevel="0" collapsed="false">
      <c r="A19" s="75" t="s">
        <v>127</v>
      </c>
      <c r="B19" s="111" t="n">
        <v>3959.125</v>
      </c>
      <c r="C19" s="111" t="n">
        <v>3250.029</v>
      </c>
      <c r="D19" s="111" t="n">
        <v>348.984</v>
      </c>
      <c r="E19" s="111" t="n">
        <v>330.346</v>
      </c>
      <c r="F19" s="111" t="n">
        <v>29.766</v>
      </c>
      <c r="G19" s="119" t="n">
        <v>3.23642088882214</v>
      </c>
      <c r="H19" s="119" t="n">
        <v>2.2166665775555</v>
      </c>
      <c r="I19" s="119" t="n">
        <v>-6.51755220122418</v>
      </c>
      <c r="J19" s="119" t="n">
        <v>38.5249545023776</v>
      </c>
      <c r="K19" s="119" t="n">
        <v>-31.8387909319899</v>
      </c>
      <c r="N19" s="120"/>
    </row>
    <row r="20" customFormat="false" ht="12.75" hidden="false" customHeight="false" outlineLevel="0" collapsed="false">
      <c r="A20" s="75" t="s">
        <v>128</v>
      </c>
      <c r="B20" s="111" t="n">
        <v>2590.587</v>
      </c>
      <c r="C20" s="111" t="n">
        <v>1841.224</v>
      </c>
      <c r="D20" s="111" t="n">
        <v>366.397</v>
      </c>
      <c r="E20" s="111" t="n">
        <v>302.072</v>
      </c>
      <c r="F20" s="111" t="n">
        <v>80.894</v>
      </c>
      <c r="G20" s="119" t="n">
        <v>-6.79229465670278</v>
      </c>
      <c r="H20" s="119" t="n">
        <v>-11.4219544838323</v>
      </c>
      <c r="I20" s="119" t="n">
        <v>10.1979006887425</v>
      </c>
      <c r="J20" s="119" t="n">
        <v>5.20354820621947</v>
      </c>
      <c r="K20" s="119" t="n">
        <v>-0.257697002576947</v>
      </c>
      <c r="N20" s="122"/>
    </row>
    <row r="21" customFormat="false" ht="12.75" hidden="false" customHeight="false" outlineLevel="0" collapsed="false">
      <c r="A21" s="75" t="s">
        <v>129</v>
      </c>
      <c r="B21" s="111" t="n">
        <v>977.497</v>
      </c>
      <c r="C21" s="111" t="n">
        <v>877.066</v>
      </c>
      <c r="D21" s="111" t="n">
        <v>51.613</v>
      </c>
      <c r="E21" s="111" t="n">
        <v>39.447</v>
      </c>
      <c r="F21" s="111" t="n">
        <v>9.371</v>
      </c>
      <c r="G21" s="119" t="n">
        <v>-1.05454416624912</v>
      </c>
      <c r="H21" s="119" t="n">
        <v>1.14433259566185</v>
      </c>
      <c r="I21" s="119" t="n">
        <v>-10.653141066699</v>
      </c>
      <c r="J21" s="119" t="n">
        <v>-25.4281825399826</v>
      </c>
      <c r="K21" s="119" t="n">
        <v>-7.28208172553676</v>
      </c>
    </row>
    <row r="22" customFormat="false" ht="12.75" hidden="false" customHeight="false" outlineLevel="0" collapsed="false">
      <c r="A22" s="75" t="s">
        <v>130</v>
      </c>
      <c r="B22" s="111" t="n">
        <v>5498.045</v>
      </c>
      <c r="C22" s="111" t="n">
        <v>4242.221</v>
      </c>
      <c r="D22" s="111" t="n">
        <v>455.399</v>
      </c>
      <c r="E22" s="111" t="n">
        <v>593.115</v>
      </c>
      <c r="F22" s="111" t="n">
        <v>207.31</v>
      </c>
      <c r="G22" s="119" t="n">
        <v>-0.75155979254393</v>
      </c>
      <c r="H22" s="119" t="n">
        <v>-0.854472137164279</v>
      </c>
      <c r="I22" s="119" t="n">
        <v>7.30166584199242</v>
      </c>
      <c r="J22" s="119" t="n">
        <v>-1.23556495458216</v>
      </c>
      <c r="K22" s="119" t="n">
        <v>-12.138909608734</v>
      </c>
    </row>
    <row r="23" customFormat="false" ht="12.75" hidden="false" customHeight="false" outlineLevel="0" collapsed="false">
      <c r="A23" s="75" t="s">
        <v>131</v>
      </c>
      <c r="B23" s="111" t="n">
        <v>91.444</v>
      </c>
      <c r="C23" s="111" t="n">
        <v>65.412</v>
      </c>
      <c r="D23" s="111" t="n">
        <v>13.536</v>
      </c>
      <c r="E23" s="111" t="n">
        <v>8.767</v>
      </c>
      <c r="F23" s="111" t="n">
        <v>3.729</v>
      </c>
      <c r="G23" s="119" t="n">
        <v>-3.51362187941841</v>
      </c>
      <c r="H23" s="119" t="n">
        <v>1.44383616879394</v>
      </c>
      <c r="I23" s="119" t="n">
        <v>-0.820633059788975</v>
      </c>
      <c r="J23" s="119" t="n">
        <v>-30.0598324690866</v>
      </c>
      <c r="K23" s="119" t="n">
        <v>-9.27007299270073</v>
      </c>
    </row>
    <row r="24" customFormat="false" ht="12.75" hidden="false" customHeight="false" outlineLevel="0" collapsed="false">
      <c r="A24" s="75" t="s">
        <v>132</v>
      </c>
      <c r="B24" s="111" t="n">
        <v>1139.37</v>
      </c>
      <c r="C24" s="111" t="n">
        <v>601.521</v>
      </c>
      <c r="D24" s="111" t="n">
        <v>177.923</v>
      </c>
      <c r="E24" s="111" t="n">
        <v>308.214</v>
      </c>
      <c r="F24" s="111" t="n">
        <v>51.712</v>
      </c>
      <c r="G24" s="119" t="n">
        <v>0.0417070932790011</v>
      </c>
      <c r="H24" s="119" t="n">
        <v>-3.85970239902824</v>
      </c>
      <c r="I24" s="119" t="n">
        <v>-5.53045306601393</v>
      </c>
      <c r="J24" s="119" t="n">
        <v>17.8877554533041</v>
      </c>
      <c r="K24" s="119" t="n">
        <v>-18.485474235092</v>
      </c>
    </row>
    <row r="25" customFormat="false" ht="12.75" hidden="false" customHeight="false" outlineLevel="0" collapsed="false">
      <c r="A25" s="75" t="s">
        <v>133</v>
      </c>
      <c r="B25" s="111" t="n">
        <v>28.088</v>
      </c>
      <c r="C25" s="111" t="n">
        <v>26.156</v>
      </c>
      <c r="D25" s="111" t="n">
        <v>0.069</v>
      </c>
      <c r="E25" s="111" t="n">
        <v>1.543</v>
      </c>
      <c r="F25" s="111" t="n">
        <v>0.32</v>
      </c>
      <c r="G25" s="119" t="n">
        <v>-2.42817938652864</v>
      </c>
      <c r="H25" s="119" t="n">
        <v>-4.50529390288426</v>
      </c>
      <c r="I25" s="119" t="n">
        <v>-44.8</v>
      </c>
      <c r="J25" s="119" t="n">
        <v>150.487012987013</v>
      </c>
      <c r="K25" s="119" t="n">
        <v>-51.219512195122</v>
      </c>
    </row>
    <row r="26" customFormat="false" ht="12.75" hidden="false" customHeight="false" outlineLevel="0" collapsed="false">
      <c r="A26" s="75" t="s">
        <v>134</v>
      </c>
      <c r="B26" s="111" t="n">
        <v>1383.88</v>
      </c>
      <c r="C26" s="111" t="n">
        <v>1098.658</v>
      </c>
      <c r="D26" s="111" t="n">
        <v>182.694</v>
      </c>
      <c r="E26" s="111" t="n">
        <v>91.399</v>
      </c>
      <c r="F26" s="111" t="n">
        <v>11.129</v>
      </c>
      <c r="G26" s="119" t="n">
        <v>-1.99254257213981</v>
      </c>
      <c r="H26" s="119" t="n">
        <v>-2.58733737705471</v>
      </c>
      <c r="I26" s="119" t="n">
        <v>18.8624741382676</v>
      </c>
      <c r="J26" s="119" t="n">
        <v>-25.7648979459231</v>
      </c>
      <c r="K26" s="119" t="n">
        <v>51.3531891744866</v>
      </c>
    </row>
    <row r="27" customFormat="false" ht="12.75" hidden="false" customHeight="false" outlineLevel="0" collapsed="false">
      <c r="A27" s="75" t="s">
        <v>135</v>
      </c>
      <c r="B27" s="123" t="n">
        <v>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</row>
    <row r="28" customFormat="false" ht="12.75" hidden="false" customHeight="false" outlineLevel="0" collapsed="false">
      <c r="A28" s="75" t="s">
        <v>136</v>
      </c>
      <c r="B28" s="111" t="n">
        <v>319.171</v>
      </c>
      <c r="C28" s="111" t="n">
        <v>175.806</v>
      </c>
      <c r="D28" s="111" t="n">
        <v>45.998</v>
      </c>
      <c r="E28" s="111" t="n">
        <v>59.493</v>
      </c>
      <c r="F28" s="111" t="n">
        <v>37.874</v>
      </c>
      <c r="G28" s="119" t="n">
        <v>-6.23318095820063</v>
      </c>
      <c r="H28" s="119" t="n">
        <v>-7.24058059716455</v>
      </c>
      <c r="I28" s="119" t="n">
        <v>24.60179867808</v>
      </c>
      <c r="J28" s="119" t="n">
        <v>-6.9360364165376</v>
      </c>
      <c r="K28" s="119" t="n">
        <v>-24.2762316058861</v>
      </c>
    </row>
    <row r="29" customFormat="false" ht="12.75" hidden="false" customHeight="false" outlineLevel="0" collapsed="false">
      <c r="A29" s="75" t="s">
        <v>137</v>
      </c>
      <c r="B29" s="111" t="n">
        <v>3.054</v>
      </c>
      <c r="C29" s="111" t="n">
        <v>0.254</v>
      </c>
      <c r="D29" s="121" t="n">
        <v>0.674</v>
      </c>
      <c r="E29" s="121" t="n">
        <v>0.008</v>
      </c>
      <c r="F29" s="121" t="n">
        <v>2.118</v>
      </c>
      <c r="G29" s="119" t="s">
        <v>122</v>
      </c>
      <c r="H29" s="119" t="n">
        <v>-40.5152224824356</v>
      </c>
      <c r="I29" s="119" t="s">
        <v>122</v>
      </c>
      <c r="J29" s="119" t="n">
        <v>-93.9393939393939</v>
      </c>
      <c r="K29" s="119" t="s">
        <v>122</v>
      </c>
    </row>
    <row r="30" customFormat="false" ht="12.75" hidden="false" customHeight="false" outlineLevel="0" collapsed="false">
      <c r="A30" s="75" t="s">
        <v>138</v>
      </c>
      <c r="B30" s="111" t="n">
        <v>346.348</v>
      </c>
      <c r="C30" s="111" t="n">
        <v>117.143</v>
      </c>
      <c r="D30" s="121" t="n">
        <v>69.627</v>
      </c>
      <c r="E30" s="121" t="n">
        <v>138.261</v>
      </c>
      <c r="F30" s="121" t="n">
        <v>21.317</v>
      </c>
      <c r="G30" s="119" t="n">
        <v>65.3457074793884</v>
      </c>
      <c r="H30" s="119" t="n">
        <v>7.88038973716685</v>
      </c>
      <c r="I30" s="119" t="n">
        <v>-2.40117746005048</v>
      </c>
      <c r="J30" s="119" t="s">
        <v>122</v>
      </c>
      <c r="K30" s="119" t="n">
        <v>146.838814265864</v>
      </c>
    </row>
    <row r="31" customFormat="false" ht="12.75" hidden="false" customHeight="false" outlineLevel="0" collapsed="false">
      <c r="A31" s="75" t="s">
        <v>139</v>
      </c>
      <c r="B31" s="111" t="n">
        <v>6836.687</v>
      </c>
      <c r="C31" s="111" t="n">
        <v>2296.974</v>
      </c>
      <c r="D31" s="121" t="n">
        <v>1781.29</v>
      </c>
      <c r="E31" s="121" t="n">
        <v>1704.024</v>
      </c>
      <c r="F31" s="121" t="n">
        <v>1054.399</v>
      </c>
      <c r="G31" s="119" t="n">
        <v>4.90839391506528</v>
      </c>
      <c r="H31" s="119" t="n">
        <v>5.91215047903081</v>
      </c>
      <c r="I31" s="119" t="n">
        <v>6.44849771301472</v>
      </c>
      <c r="J31" s="119" t="n">
        <v>14.984169655943</v>
      </c>
      <c r="K31" s="119" t="n">
        <v>-11.5968092991123</v>
      </c>
    </row>
    <row r="32" customFormat="false" ht="13.5" hidden="false" customHeight="true" outlineLevel="0" collapsed="false">
      <c r="A32" s="75" t="s">
        <v>140</v>
      </c>
      <c r="B32" s="111" t="n">
        <v>180.615</v>
      </c>
      <c r="C32" s="111" t="n">
        <v>175.504</v>
      </c>
      <c r="D32" s="121" t="n">
        <v>0.637</v>
      </c>
      <c r="E32" s="121" t="n">
        <v>4.474</v>
      </c>
      <c r="F32" s="121" t="n">
        <v>0</v>
      </c>
      <c r="G32" s="119" t="n">
        <v>2.5953443986231</v>
      </c>
      <c r="H32" s="119" t="n">
        <v>1.39816505280672</v>
      </c>
      <c r="I32" s="119" t="n">
        <v>68.9655172413793</v>
      </c>
      <c r="J32" s="119" t="n">
        <v>79.5345104333868</v>
      </c>
      <c r="K32" s="119" t="n">
        <v>-100</v>
      </c>
    </row>
    <row r="33" customFormat="false" ht="10.5" hidden="false" customHeight="true" outlineLevel="0" collapsed="false">
      <c r="A33" s="116"/>
      <c r="B33" s="111"/>
      <c r="C33" s="111"/>
      <c r="D33" s="111"/>
      <c r="E33" s="111"/>
      <c r="F33" s="111"/>
      <c r="G33" s="124"/>
      <c r="H33" s="124"/>
      <c r="I33" s="124"/>
      <c r="J33" s="124"/>
      <c r="K33" s="124"/>
    </row>
    <row r="34" customFormat="false" ht="12.75" hidden="false" customHeight="false" outlineLevel="0" collapsed="false">
      <c r="A34" s="125" t="s">
        <v>141</v>
      </c>
      <c r="B34" s="111"/>
      <c r="C34" s="111"/>
      <c r="D34" s="111"/>
      <c r="E34" s="111"/>
      <c r="F34" s="111"/>
      <c r="G34" s="124"/>
      <c r="H34" s="124"/>
      <c r="I34" s="124"/>
      <c r="J34" s="124"/>
      <c r="K34" s="124"/>
    </row>
    <row r="35" customFormat="false" ht="10.5" hidden="false" customHeight="true" outlineLevel="0" collapsed="false">
      <c r="A35" s="116"/>
      <c r="B35" s="111"/>
      <c r="C35" s="111"/>
      <c r="D35" s="111"/>
      <c r="E35" s="111"/>
      <c r="F35" s="111"/>
      <c r="G35" s="124"/>
      <c r="H35" s="124"/>
      <c r="I35" s="124"/>
      <c r="J35" s="124"/>
      <c r="K35" s="124"/>
    </row>
    <row r="36" customFormat="false" ht="12.75" hidden="false" customHeight="false" outlineLevel="0" collapsed="false">
      <c r="A36" s="118" t="s">
        <v>142</v>
      </c>
      <c r="B36" s="126"/>
      <c r="C36" s="127"/>
      <c r="D36" s="128"/>
      <c r="E36" s="128"/>
      <c r="F36" s="128"/>
      <c r="G36" s="124"/>
      <c r="H36" s="124"/>
      <c r="I36" s="124"/>
      <c r="J36" s="124"/>
      <c r="K36" s="124"/>
    </row>
    <row r="37" customFormat="false" ht="12.75" hidden="false" customHeight="false" outlineLevel="0" collapsed="false">
      <c r="A37" s="75" t="s">
        <v>143</v>
      </c>
      <c r="B37" s="123" t="n">
        <v>111.449</v>
      </c>
      <c r="C37" s="123" t="n">
        <v>82.075</v>
      </c>
      <c r="D37" s="123" t="n">
        <v>9.605</v>
      </c>
      <c r="E37" s="123" t="n">
        <v>19.769</v>
      </c>
      <c r="F37" s="123" t="n">
        <v>0</v>
      </c>
      <c r="G37" s="119" t="n">
        <v>-9.21613189641832</v>
      </c>
      <c r="H37" s="119" t="n">
        <v>-7.88956848661691</v>
      </c>
      <c r="I37" s="119" t="n">
        <v>20.2428642964447</v>
      </c>
      <c r="J37" s="119" t="n">
        <v>-22.9879236462797</v>
      </c>
      <c r="K37" s="123" t="n">
        <v>0</v>
      </c>
    </row>
    <row r="38" customFormat="false" ht="12.75" hidden="false" customHeight="false" outlineLevel="0" collapsed="false">
      <c r="A38" s="75" t="s">
        <v>144</v>
      </c>
      <c r="B38" s="123" t="n">
        <v>2.341</v>
      </c>
      <c r="C38" s="123" t="n">
        <v>2.341</v>
      </c>
      <c r="D38" s="123" t="n">
        <v>0</v>
      </c>
      <c r="E38" s="123" t="n">
        <v>0</v>
      </c>
      <c r="F38" s="123" t="n">
        <v>0</v>
      </c>
      <c r="G38" s="119" t="n">
        <v>17.2258387581372</v>
      </c>
      <c r="H38" s="119" t="n">
        <v>17.2258387581372</v>
      </c>
      <c r="I38" s="123" t="n">
        <v>0</v>
      </c>
      <c r="J38" s="123" t="n">
        <v>0</v>
      </c>
      <c r="K38" s="123" t="n">
        <v>0</v>
      </c>
    </row>
    <row r="39" customFormat="false" ht="12.75" hidden="false" customHeight="false" outlineLevel="0" collapsed="false">
      <c r="A39" s="75" t="s">
        <v>145</v>
      </c>
      <c r="B39" s="123" t="n">
        <v>14.938</v>
      </c>
      <c r="C39" s="123" t="n">
        <v>0</v>
      </c>
      <c r="D39" s="123" t="n">
        <v>14.938</v>
      </c>
      <c r="E39" s="123" t="n">
        <v>0</v>
      </c>
      <c r="F39" s="123" t="n">
        <v>0</v>
      </c>
      <c r="G39" s="119" t="s">
        <v>122</v>
      </c>
      <c r="H39" s="123" t="n">
        <v>0</v>
      </c>
      <c r="I39" s="119" t="s">
        <v>122</v>
      </c>
      <c r="J39" s="121" t="n">
        <v>0</v>
      </c>
      <c r="K39" s="123" t="n">
        <v>0</v>
      </c>
    </row>
    <row r="40" customFormat="false" ht="12.75" hidden="false" customHeight="false" outlineLevel="0" collapsed="false">
      <c r="A40" s="75" t="s">
        <v>146</v>
      </c>
      <c r="B40" s="123" t="n">
        <v>1.087</v>
      </c>
      <c r="C40" s="123" t="n">
        <v>0</v>
      </c>
      <c r="D40" s="123" t="n">
        <v>1.087</v>
      </c>
      <c r="E40" s="123" t="n">
        <v>0</v>
      </c>
      <c r="F40" s="123" t="n">
        <v>0</v>
      </c>
      <c r="G40" s="119" t="n">
        <v>5.84225900681597</v>
      </c>
      <c r="H40" s="119" t="n">
        <v>-100</v>
      </c>
      <c r="I40" s="119" t="n">
        <v>16.6309012875536</v>
      </c>
      <c r="J40" s="121" t="n">
        <v>0</v>
      </c>
      <c r="K40" s="123" t="n">
        <v>0</v>
      </c>
    </row>
    <row r="41" customFormat="false" ht="12.75" hidden="false" customHeight="false" outlineLevel="0" collapsed="false">
      <c r="A41" s="75" t="s">
        <v>147</v>
      </c>
      <c r="B41" s="123" t="n">
        <v>187.363</v>
      </c>
      <c r="C41" s="123" t="n">
        <v>110.972</v>
      </c>
      <c r="D41" s="123" t="n">
        <v>58.425</v>
      </c>
      <c r="E41" s="123" t="n">
        <v>12.011</v>
      </c>
      <c r="F41" s="123" t="n">
        <v>5.955</v>
      </c>
      <c r="G41" s="119" t="n">
        <v>1.11987824359913</v>
      </c>
      <c r="H41" s="119" t="n">
        <v>3.93264214735936</v>
      </c>
      <c r="I41" s="119" t="n">
        <v>-10.7960791498717</v>
      </c>
      <c r="J41" s="119" t="n">
        <v>-4.19558108000321</v>
      </c>
      <c r="K41" s="119" t="s">
        <v>122</v>
      </c>
    </row>
    <row r="42" customFormat="false" ht="12.75" hidden="false" customHeight="false" outlineLevel="0" collapsed="false">
      <c r="A42" s="75" t="s">
        <v>148</v>
      </c>
      <c r="B42" s="123" t="n">
        <v>0.022</v>
      </c>
      <c r="C42" s="123" t="n">
        <v>0</v>
      </c>
      <c r="D42" s="123" t="n">
        <v>0.022</v>
      </c>
      <c r="E42" s="123" t="n">
        <v>0</v>
      </c>
      <c r="F42" s="123" t="n">
        <v>0</v>
      </c>
      <c r="G42" s="119" t="s">
        <v>122</v>
      </c>
      <c r="H42" s="123" t="n">
        <v>0</v>
      </c>
      <c r="I42" s="119" t="s">
        <v>122</v>
      </c>
      <c r="J42" s="123" t="n">
        <v>0</v>
      </c>
      <c r="K42" s="123" t="n">
        <v>0</v>
      </c>
    </row>
    <row r="43" customFormat="false" ht="12.75" hidden="false" customHeight="false" outlineLevel="0" collapsed="false">
      <c r="A43" s="75" t="s">
        <v>149</v>
      </c>
      <c r="B43" s="123" t="n">
        <v>56.754</v>
      </c>
      <c r="C43" s="123" t="n">
        <v>49.871</v>
      </c>
      <c r="D43" s="123" t="n">
        <v>0.286</v>
      </c>
      <c r="E43" s="123" t="n">
        <v>0.4</v>
      </c>
      <c r="F43" s="123" t="n">
        <v>6.197</v>
      </c>
      <c r="G43" s="119" t="n">
        <v>-6.61928031985785</v>
      </c>
      <c r="H43" s="119" t="n">
        <v>-4.23235717714834</v>
      </c>
      <c r="I43" s="119" t="n">
        <v>-90.7592891760905</v>
      </c>
      <c r="J43" s="121" t="s">
        <v>122</v>
      </c>
      <c r="K43" s="119" t="n">
        <v>10.5225610843588</v>
      </c>
    </row>
    <row r="44" customFormat="false" ht="12.75" hidden="false" customHeight="false" outlineLevel="0" collapsed="false">
      <c r="A44" s="75" t="s">
        <v>15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1" t="n">
        <v>0</v>
      </c>
      <c r="H44" s="121" t="n">
        <v>0</v>
      </c>
      <c r="I44" s="123" t="n">
        <v>0</v>
      </c>
      <c r="J44" s="123" t="n">
        <v>0</v>
      </c>
      <c r="K44" s="123" t="n">
        <v>0</v>
      </c>
    </row>
    <row r="45" customFormat="false" ht="12.75" hidden="false" customHeight="false" outlineLevel="0" collapsed="false">
      <c r="A45" s="75" t="s">
        <v>15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1" t="n">
        <v>0</v>
      </c>
      <c r="H45" s="121" t="n">
        <v>0</v>
      </c>
      <c r="I45" s="123" t="n">
        <v>0</v>
      </c>
      <c r="J45" s="123" t="n">
        <v>0</v>
      </c>
      <c r="K45" s="123" t="n">
        <v>0</v>
      </c>
    </row>
    <row r="46" customFormat="false" ht="12.75" hidden="false" customHeight="false" outlineLevel="0" collapsed="false">
      <c r="A46" s="75" t="s">
        <v>152</v>
      </c>
      <c r="B46" s="123" t="n">
        <v>0.052</v>
      </c>
      <c r="C46" s="123" t="n">
        <v>0.052</v>
      </c>
      <c r="D46" s="123" t="n">
        <v>0</v>
      </c>
      <c r="E46" s="123" t="n">
        <v>0</v>
      </c>
      <c r="F46" s="123" t="n">
        <v>0</v>
      </c>
      <c r="G46" s="119" t="n">
        <v>-48</v>
      </c>
      <c r="H46" s="119" t="n">
        <v>-48</v>
      </c>
      <c r="I46" s="123" t="n">
        <v>0</v>
      </c>
      <c r="J46" s="123" t="n">
        <v>0</v>
      </c>
      <c r="K46" s="123" t="n">
        <v>0</v>
      </c>
    </row>
    <row r="47" customFormat="false" ht="12.75" hidden="false" customHeight="false" outlineLevel="0" collapsed="false">
      <c r="A47" s="75" t="s">
        <v>15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19" t="n">
        <v>-100</v>
      </c>
      <c r="H47" s="119" t="n">
        <v>-100</v>
      </c>
      <c r="I47" s="123" t="n">
        <v>0</v>
      </c>
      <c r="J47" s="123" t="n">
        <v>0</v>
      </c>
      <c r="K47" s="123" t="n">
        <v>0</v>
      </c>
    </row>
    <row r="48" customFormat="false" ht="7.5" hidden="false" customHeight="true" outlineLevel="0" collapsed="false">
      <c r="A48" s="129"/>
      <c r="B48" s="111"/>
      <c r="C48" s="111"/>
      <c r="D48" s="111"/>
      <c r="E48" s="111"/>
      <c r="F48" s="111"/>
      <c r="G48" s="117"/>
      <c r="H48" s="117"/>
      <c r="I48" s="117"/>
      <c r="J48" s="117"/>
      <c r="K48" s="117"/>
    </row>
    <row r="49" customFormat="false" ht="12.75" hidden="false" customHeight="false" outlineLevel="0" collapsed="false">
      <c r="A49" s="118" t="s">
        <v>154</v>
      </c>
      <c r="B49" s="130"/>
      <c r="C49" s="111"/>
      <c r="D49" s="111"/>
      <c r="E49" s="111"/>
      <c r="F49" s="111"/>
      <c r="G49" s="117"/>
      <c r="H49" s="117"/>
      <c r="I49" s="117"/>
      <c r="J49" s="117"/>
      <c r="K49" s="117"/>
    </row>
    <row r="50" customFormat="false" ht="12.75" hidden="false" customHeight="false" outlineLevel="0" collapsed="false">
      <c r="A50" s="75" t="s">
        <v>155</v>
      </c>
      <c r="B50" s="123" t="n">
        <v>4038.024</v>
      </c>
      <c r="C50" s="123" t="n">
        <v>2810.798</v>
      </c>
      <c r="D50" s="123" t="n">
        <v>19.895</v>
      </c>
      <c r="E50" s="123" t="n">
        <v>1206.136</v>
      </c>
      <c r="F50" s="123" t="n">
        <v>1.195</v>
      </c>
      <c r="G50" s="119" t="n">
        <v>5.76424822967729</v>
      </c>
      <c r="H50" s="119" t="n">
        <v>1.97155547364673</v>
      </c>
      <c r="I50" s="119" t="n">
        <v>35.9226617476259</v>
      </c>
      <c r="J50" s="119" t="n">
        <v>15.214861996565</v>
      </c>
      <c r="K50" s="119" t="s">
        <v>122</v>
      </c>
    </row>
    <row r="51" customFormat="false" ht="12.75" hidden="false" customHeight="false" outlineLevel="0" collapsed="false">
      <c r="A51" s="75" t="s">
        <v>156</v>
      </c>
      <c r="B51" s="123" t="n">
        <v>21.315</v>
      </c>
      <c r="C51" s="123" t="n">
        <v>20.873</v>
      </c>
      <c r="D51" s="123" t="n">
        <v>0</v>
      </c>
      <c r="E51" s="123" t="n">
        <v>0.21</v>
      </c>
      <c r="F51" s="123" t="n">
        <v>0.232</v>
      </c>
      <c r="G51" s="119" t="n">
        <v>-2.6667884378282</v>
      </c>
      <c r="H51" s="119" t="n">
        <v>1.98368104753996</v>
      </c>
      <c r="I51" s="119" t="n">
        <v>-100</v>
      </c>
      <c r="J51" s="119" t="n">
        <v>37.2549019607843</v>
      </c>
      <c r="K51" s="119" t="n">
        <v>-42.997542997543</v>
      </c>
    </row>
    <row r="52" customFormat="false" ht="12.75" hidden="false" customHeight="false" outlineLevel="0" collapsed="false">
      <c r="A52" s="75" t="s">
        <v>157</v>
      </c>
      <c r="B52" s="123" t="n">
        <v>31.566</v>
      </c>
      <c r="C52" s="123" t="n">
        <v>29.8</v>
      </c>
      <c r="D52" s="123" t="n">
        <v>0.184</v>
      </c>
      <c r="E52" s="123" t="n">
        <v>1.582</v>
      </c>
      <c r="F52" s="123" t="n">
        <v>0</v>
      </c>
      <c r="G52" s="119" t="n">
        <v>-1.46094774302303</v>
      </c>
      <c r="H52" s="119" t="n">
        <v>-5.52579019116762</v>
      </c>
      <c r="I52" s="119" t="n">
        <v>-20.6896551724138</v>
      </c>
      <c r="J52" s="121" t="n">
        <v>510.810810810811</v>
      </c>
      <c r="K52" s="123" t="n">
        <v>0</v>
      </c>
    </row>
    <row r="53" customFormat="false" ht="7.5" hidden="false" customHeight="true" outlineLevel="0" collapsed="false">
      <c r="A53" s="129"/>
      <c r="B53" s="111"/>
      <c r="C53" s="111"/>
      <c r="D53" s="111"/>
      <c r="E53" s="111"/>
      <c r="F53" s="121"/>
      <c r="G53" s="117"/>
      <c r="H53" s="117"/>
      <c r="I53" s="117"/>
      <c r="J53" s="117"/>
      <c r="K53" s="117"/>
    </row>
    <row r="54" customFormat="false" ht="12.75" hidden="false" customHeight="false" outlineLevel="0" collapsed="false">
      <c r="A54" s="118" t="s">
        <v>158</v>
      </c>
      <c r="B54" s="111"/>
      <c r="C54" s="111"/>
      <c r="D54" s="111"/>
      <c r="E54" s="111"/>
      <c r="F54" s="121"/>
      <c r="G54" s="117"/>
      <c r="H54" s="117"/>
      <c r="I54" s="117"/>
      <c r="J54" s="117"/>
      <c r="K54" s="117"/>
    </row>
    <row r="55" customFormat="false" ht="12.75" hidden="false" customHeight="false" outlineLevel="0" collapsed="false">
      <c r="A55" s="75" t="s">
        <v>159</v>
      </c>
      <c r="B55" s="123" t="n">
        <v>2062.76</v>
      </c>
      <c r="C55" s="123" t="n">
        <v>1368.83</v>
      </c>
      <c r="D55" s="123" t="n">
        <v>172.984</v>
      </c>
      <c r="E55" s="123" t="n">
        <v>520.946</v>
      </c>
      <c r="F55" s="123" t="n">
        <v>0</v>
      </c>
      <c r="G55" s="119" t="n">
        <v>3.5776352729159</v>
      </c>
      <c r="H55" s="119" t="n">
        <v>1.39699297244162</v>
      </c>
      <c r="I55" s="119" t="n">
        <v>31.1518165827622</v>
      </c>
      <c r="J55" s="119" t="n">
        <v>2.21762642158056</v>
      </c>
      <c r="K55" s="123" t="n">
        <v>0</v>
      </c>
    </row>
    <row r="56" customFormat="false" ht="12.75" hidden="false" customHeight="false" outlineLevel="0" collapsed="false">
      <c r="A56" s="75" t="s">
        <v>160</v>
      </c>
      <c r="B56" s="123" t="n">
        <v>0.553</v>
      </c>
      <c r="C56" s="123" t="n">
        <v>0</v>
      </c>
      <c r="D56" s="123" t="n">
        <v>0.553</v>
      </c>
      <c r="E56" s="123" t="n">
        <v>0</v>
      </c>
      <c r="F56" s="123" t="n">
        <v>0</v>
      </c>
      <c r="G56" s="119" t="s">
        <v>122</v>
      </c>
      <c r="H56" s="123" t="n">
        <v>0</v>
      </c>
      <c r="I56" s="119" t="s">
        <v>122</v>
      </c>
      <c r="J56" s="123" t="n">
        <v>0</v>
      </c>
      <c r="K56" s="123" t="n">
        <v>0</v>
      </c>
    </row>
    <row r="57" customFormat="false" ht="12.75" hidden="false" customHeight="false" outlineLevel="0" collapsed="false">
      <c r="A57" s="75" t="s">
        <v>161</v>
      </c>
      <c r="B57" s="123" t="n">
        <v>154.231</v>
      </c>
      <c r="C57" s="123" t="n">
        <v>126.012</v>
      </c>
      <c r="D57" s="123" t="n">
        <v>26.212</v>
      </c>
      <c r="E57" s="123" t="n">
        <v>2.007</v>
      </c>
      <c r="F57" s="123" t="n">
        <v>0</v>
      </c>
      <c r="G57" s="119" t="n">
        <v>-16.2024862538848</v>
      </c>
      <c r="H57" s="119" t="n">
        <v>-19.5982849267521</v>
      </c>
      <c r="I57" s="119" t="n">
        <v>-0.436813917271252</v>
      </c>
      <c r="J57" s="119" t="n">
        <v>101.303911735206</v>
      </c>
      <c r="K57" s="123" t="n">
        <v>0</v>
      </c>
    </row>
    <row r="58" customFormat="false" ht="12.75" hidden="false" customHeight="false" outlineLevel="0" collapsed="false">
      <c r="A58" s="75" t="s">
        <v>162</v>
      </c>
      <c r="B58" s="123" t="n">
        <v>154.003</v>
      </c>
      <c r="C58" s="123" t="n">
        <v>136.546</v>
      </c>
      <c r="D58" s="123" t="n">
        <v>15.97</v>
      </c>
      <c r="E58" s="123" t="n">
        <v>0.138</v>
      </c>
      <c r="F58" s="123" t="n">
        <v>1.349</v>
      </c>
      <c r="G58" s="119" t="n">
        <v>4.3098076402059</v>
      </c>
      <c r="H58" s="119" t="n">
        <v>4.89982176879109</v>
      </c>
      <c r="I58" s="119" t="n">
        <v>-1.36495583966401</v>
      </c>
      <c r="J58" s="123" t="s">
        <v>122</v>
      </c>
      <c r="K58" s="119" t="n">
        <v>6.47198105761642</v>
      </c>
    </row>
    <row r="59" customFormat="false" ht="12.75" hidden="false" customHeight="false" outlineLevel="0" collapsed="false">
      <c r="A59" s="75" t="s">
        <v>163</v>
      </c>
      <c r="B59" s="123" t="n">
        <v>2682.54</v>
      </c>
      <c r="C59" s="123" t="n">
        <v>2226.735</v>
      </c>
      <c r="D59" s="123" t="n">
        <v>189.582</v>
      </c>
      <c r="E59" s="123" t="n">
        <v>253.05</v>
      </c>
      <c r="F59" s="123" t="n">
        <v>13.173</v>
      </c>
      <c r="G59" s="119" t="n">
        <v>-0.376132519865053</v>
      </c>
      <c r="H59" s="119" t="n">
        <v>-0.696367650010018</v>
      </c>
      <c r="I59" s="119" t="n">
        <v>2.28435159807496</v>
      </c>
      <c r="J59" s="119" t="n">
        <v>4.6673229486363</v>
      </c>
      <c r="K59" s="119" t="n">
        <v>-43.2296155835201</v>
      </c>
    </row>
    <row r="60" customFormat="false" ht="12.75" hidden="false" customHeight="false" outlineLevel="0" collapsed="false">
      <c r="A60" s="75" t="s">
        <v>164</v>
      </c>
      <c r="B60" s="123" t="n">
        <v>0</v>
      </c>
      <c r="C60" s="123" t="n">
        <v>0</v>
      </c>
      <c r="D60" s="123" t="n">
        <v>0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</row>
    <row r="61" customFormat="false" ht="7.5" hidden="false" customHeight="true" outlineLevel="0" collapsed="false">
      <c r="A61" s="129"/>
      <c r="B61" s="111"/>
      <c r="C61" s="111"/>
      <c r="D61" s="111"/>
      <c r="E61" s="111"/>
      <c r="F61" s="111"/>
      <c r="G61" s="117"/>
      <c r="H61" s="117"/>
      <c r="I61" s="117"/>
      <c r="J61" s="117"/>
      <c r="K61" s="117"/>
    </row>
    <row r="62" customFormat="false" ht="12.75" hidden="false" customHeight="false" outlineLevel="0" collapsed="false">
      <c r="A62" s="118" t="s">
        <v>165</v>
      </c>
      <c r="B62" s="111"/>
      <c r="C62" s="111"/>
      <c r="D62" s="111"/>
      <c r="E62" s="111"/>
      <c r="F62" s="111"/>
      <c r="G62" s="117"/>
      <c r="H62" s="117"/>
      <c r="I62" s="117"/>
      <c r="J62" s="117"/>
      <c r="K62" s="117"/>
    </row>
    <row r="63" customFormat="false" ht="12.75" hidden="false" customHeight="false" outlineLevel="0" collapsed="false">
      <c r="A63" s="75" t="s">
        <v>166</v>
      </c>
      <c r="B63" s="123" t="n">
        <v>0.26</v>
      </c>
      <c r="C63" s="123" t="n">
        <v>0.26</v>
      </c>
      <c r="D63" s="123" t="n">
        <v>0</v>
      </c>
      <c r="E63" s="123" t="n">
        <v>0</v>
      </c>
      <c r="F63" s="123" t="n">
        <v>0</v>
      </c>
      <c r="G63" s="119" t="n">
        <v>-98.518096323739</v>
      </c>
      <c r="H63" s="119" t="n">
        <v>-98.518096323739</v>
      </c>
      <c r="I63" s="123" t="n">
        <v>0</v>
      </c>
      <c r="J63" s="123" t="n">
        <v>0</v>
      </c>
      <c r="K63" s="123" t="n">
        <v>0</v>
      </c>
    </row>
    <row r="64" customFormat="false" ht="12.75" hidden="false" customHeight="false" outlineLevel="0" collapsed="false">
      <c r="A64" s="75" t="s">
        <v>167</v>
      </c>
      <c r="B64" s="123" t="n">
        <v>0.033</v>
      </c>
      <c r="C64" s="123" t="n">
        <v>0.033</v>
      </c>
      <c r="D64" s="123" t="n">
        <v>0</v>
      </c>
      <c r="E64" s="123" t="n">
        <v>0</v>
      </c>
      <c r="F64" s="123" t="n">
        <v>0</v>
      </c>
      <c r="G64" s="119" t="n">
        <v>-49.2307692307692</v>
      </c>
      <c r="H64" s="119" t="n">
        <v>-49.2307692307692</v>
      </c>
      <c r="I64" s="123" t="n">
        <v>0</v>
      </c>
      <c r="J64" s="123" t="n">
        <v>0</v>
      </c>
      <c r="K64" s="123" t="n">
        <v>0</v>
      </c>
    </row>
    <row r="65" customFormat="false" ht="12.75" hidden="false" customHeight="false" outlineLevel="0" collapsed="false">
      <c r="A65" s="75" t="s">
        <v>168</v>
      </c>
      <c r="B65" s="123" t="n">
        <v>10.973</v>
      </c>
      <c r="C65" s="123" t="n">
        <v>4.249</v>
      </c>
      <c r="D65" s="123" t="n">
        <v>0</v>
      </c>
      <c r="E65" s="123" t="n">
        <v>4.197</v>
      </c>
      <c r="F65" s="123" t="n">
        <v>2.527</v>
      </c>
      <c r="G65" s="119" t="n">
        <v>121.542499495255</v>
      </c>
      <c r="H65" s="119" t="s">
        <v>122</v>
      </c>
      <c r="I65" s="123" t="n">
        <v>0</v>
      </c>
      <c r="J65" s="119" t="n">
        <v>183.964817320704</v>
      </c>
      <c r="K65" s="119" t="n">
        <v>0.317586343787227</v>
      </c>
    </row>
    <row r="66" customFormat="false" ht="12.75" hidden="false" customHeight="false" outlineLevel="0" collapsed="false">
      <c r="A66" s="75" t="s">
        <v>169</v>
      </c>
      <c r="B66" s="123" t="n">
        <v>35.611</v>
      </c>
      <c r="C66" s="123" t="n">
        <v>15.13</v>
      </c>
      <c r="D66" s="123" t="n">
        <v>2.423</v>
      </c>
      <c r="E66" s="123" t="n">
        <v>18.058</v>
      </c>
      <c r="F66" s="123" t="n">
        <v>0</v>
      </c>
      <c r="G66" s="119" t="n">
        <v>34.1028054980229</v>
      </c>
      <c r="H66" s="119" t="n">
        <v>21.6922705702566</v>
      </c>
      <c r="I66" s="119" t="n">
        <v>-46.4293610435552</v>
      </c>
      <c r="J66" s="119" t="n">
        <v>88.1237628919679</v>
      </c>
      <c r="K66" s="123" t="n">
        <v>0</v>
      </c>
    </row>
    <row r="67" customFormat="false" ht="12.75" hidden="false" customHeight="false" outlineLevel="0" collapsed="false">
      <c r="A67" s="75" t="s">
        <v>170</v>
      </c>
      <c r="B67" s="123" t="n">
        <v>3.487</v>
      </c>
      <c r="C67" s="123" t="n">
        <v>3.095</v>
      </c>
      <c r="D67" s="123" t="n">
        <v>0.031</v>
      </c>
      <c r="E67" s="123" t="n">
        <v>0.024</v>
      </c>
      <c r="F67" s="123" t="n">
        <v>0.337</v>
      </c>
      <c r="G67" s="119" t="n">
        <v>-49.863407620417</v>
      </c>
      <c r="H67" s="119" t="n">
        <v>-53.8816867828938</v>
      </c>
      <c r="I67" s="119" t="n">
        <v>106.666666666667</v>
      </c>
      <c r="J67" s="121" t="s">
        <v>122</v>
      </c>
      <c r="K67" s="119" t="n">
        <v>47.1615720524017</v>
      </c>
    </row>
    <row r="68" customFormat="false" ht="12.75" hidden="false" customHeight="false" outlineLevel="0" collapsed="false">
      <c r="A68" s="75" t="s">
        <v>171</v>
      </c>
      <c r="B68" s="123" t="n">
        <v>21.921</v>
      </c>
      <c r="C68" s="123" t="n">
        <v>10.977</v>
      </c>
      <c r="D68" s="123" t="n">
        <v>8.427</v>
      </c>
      <c r="E68" s="123" t="n">
        <v>0.741</v>
      </c>
      <c r="F68" s="123" t="n">
        <v>1.776</v>
      </c>
      <c r="G68" s="119" t="n">
        <v>-17.3821279161799</v>
      </c>
      <c r="H68" s="119" t="n">
        <v>-27.0146276595745</v>
      </c>
      <c r="I68" s="119" t="n">
        <v>11.3945803040317</v>
      </c>
      <c r="J68" s="119" t="n">
        <v>-76.1044824250242</v>
      </c>
      <c r="K68" s="119" t="n">
        <v>114.752116082225</v>
      </c>
    </row>
    <row r="69" customFormat="false" ht="12.75" hidden="false" customHeight="false" outlineLevel="0" collapsed="false">
      <c r="A69" s="75" t="s">
        <v>172</v>
      </c>
      <c r="B69" s="123" t="n">
        <v>110.912</v>
      </c>
      <c r="C69" s="123" t="n">
        <v>28.036</v>
      </c>
      <c r="D69" s="123" t="n">
        <v>2.217</v>
      </c>
      <c r="E69" s="123" t="n">
        <v>70.135</v>
      </c>
      <c r="F69" s="123" t="n">
        <v>10.524</v>
      </c>
      <c r="G69" s="119" t="n">
        <v>7.39481965625757</v>
      </c>
      <c r="H69" s="119" t="n">
        <v>26.1973352538711</v>
      </c>
      <c r="I69" s="119" t="n">
        <v>-58.5452505609574</v>
      </c>
      <c r="J69" s="119" t="n">
        <v>9.36379229689695</v>
      </c>
      <c r="K69" s="119" t="n">
        <v>-9.12701839219412</v>
      </c>
    </row>
    <row r="70" customFormat="false" ht="12.75" hidden="false" customHeight="false" outlineLevel="0" collapsed="false">
      <c r="A70" s="75" t="s">
        <v>173</v>
      </c>
      <c r="B70" s="123" t="n">
        <v>25.924</v>
      </c>
      <c r="C70" s="123" t="n">
        <v>15.083</v>
      </c>
      <c r="D70" s="123" t="n">
        <v>8.685</v>
      </c>
      <c r="E70" s="123" t="n">
        <v>1.25</v>
      </c>
      <c r="F70" s="123" t="n">
        <v>0.906</v>
      </c>
      <c r="G70" s="119" t="n">
        <v>-56.6987923633266</v>
      </c>
      <c r="H70" s="119" t="n">
        <v>-34.5554735974313</v>
      </c>
      <c r="I70" s="119" t="n">
        <v>-72.4574255541813</v>
      </c>
      <c r="J70" s="119" t="n">
        <v>-50.7097791798107</v>
      </c>
      <c r="K70" s="119" t="n">
        <v>-67.0904467853251</v>
      </c>
    </row>
    <row r="71" customFormat="false" ht="12.75" hidden="false" customHeight="false" outlineLevel="0" collapsed="false">
      <c r="A71" s="75" t="s">
        <v>174</v>
      </c>
      <c r="B71" s="123" t="n">
        <v>0</v>
      </c>
      <c r="C71" s="123" t="n">
        <v>0</v>
      </c>
      <c r="D71" s="123" t="n">
        <v>0</v>
      </c>
      <c r="E71" s="123" t="n">
        <v>0</v>
      </c>
      <c r="F71" s="123" t="n">
        <v>0</v>
      </c>
      <c r="G71" s="123" t="n">
        <v>0</v>
      </c>
      <c r="H71" s="123" t="n">
        <v>0</v>
      </c>
      <c r="I71" s="123" t="n">
        <v>0</v>
      </c>
      <c r="J71" s="123" t="n">
        <v>0</v>
      </c>
      <c r="K71" s="123" t="n">
        <v>0</v>
      </c>
    </row>
    <row r="72" customFormat="false" ht="7.5" hidden="false" customHeight="true" outlineLevel="0" collapsed="false">
      <c r="A72" s="129"/>
      <c r="B72" s="121"/>
      <c r="C72" s="121"/>
      <c r="D72" s="121"/>
      <c r="E72" s="121"/>
      <c r="F72" s="121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A73" s="118" t="s">
        <v>175</v>
      </c>
      <c r="B73" s="111"/>
      <c r="C73" s="111"/>
      <c r="D73" s="111"/>
      <c r="E73" s="111"/>
      <c r="F73" s="111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75" t="s">
        <v>176</v>
      </c>
      <c r="B74" s="123" t="n">
        <v>0.543</v>
      </c>
      <c r="C74" s="123" t="n">
        <v>0.451</v>
      </c>
      <c r="D74" s="123" t="n">
        <v>0.092</v>
      </c>
      <c r="E74" s="123" t="n">
        <v>0</v>
      </c>
      <c r="F74" s="123" t="n">
        <v>0</v>
      </c>
      <c r="G74" s="119" t="n">
        <v>-17.6024279210926</v>
      </c>
      <c r="H74" s="119" t="n">
        <v>-14.2585551330799</v>
      </c>
      <c r="I74" s="119" t="n">
        <v>-21.3675213675214</v>
      </c>
      <c r="J74" s="119" t="n">
        <v>-100</v>
      </c>
      <c r="K74" s="123" t="n">
        <v>0</v>
      </c>
    </row>
    <row r="75" customFormat="false" ht="12.75" hidden="false" customHeight="false" outlineLevel="0" collapsed="false">
      <c r="A75" s="75" t="s">
        <v>177</v>
      </c>
      <c r="B75" s="123" t="n">
        <v>0.479</v>
      </c>
      <c r="C75" s="123" t="n">
        <v>0.407</v>
      </c>
      <c r="D75" s="123" t="n">
        <v>0.032</v>
      </c>
      <c r="E75" s="123" t="n">
        <v>0.04</v>
      </c>
      <c r="F75" s="123" t="n">
        <v>0</v>
      </c>
      <c r="G75" s="119" t="n">
        <v>-13.8489208633094</v>
      </c>
      <c r="H75" s="119" t="n">
        <v>-5.34883720930233</v>
      </c>
      <c r="I75" s="119" t="n">
        <v>-31.9148936170213</v>
      </c>
      <c r="J75" s="119" t="n">
        <v>-49.3670886075949</v>
      </c>
      <c r="K75" s="123" t="n">
        <v>0</v>
      </c>
    </row>
    <row r="76" customFormat="false" ht="12.75" hidden="false" customHeight="false" outlineLevel="0" collapsed="false">
      <c r="A76" s="75" t="s">
        <v>178</v>
      </c>
      <c r="B76" s="123" t="n">
        <v>0.233</v>
      </c>
      <c r="C76" s="123" t="n">
        <v>0.226</v>
      </c>
      <c r="D76" s="123" t="n">
        <v>0.007</v>
      </c>
      <c r="E76" s="123" t="n">
        <v>0</v>
      </c>
      <c r="F76" s="123" t="n">
        <v>0</v>
      </c>
      <c r="G76" s="119" t="n">
        <v>54.3046357615894</v>
      </c>
      <c r="H76" s="119" t="n">
        <v>62.589928057554</v>
      </c>
      <c r="I76" s="119" t="n">
        <v>-12.5</v>
      </c>
      <c r="J76" s="119" t="n">
        <v>-100</v>
      </c>
      <c r="K76" s="123" t="n">
        <v>0</v>
      </c>
    </row>
    <row r="77" customFormat="false" ht="7.5" hidden="false" customHeight="true" outlineLevel="0" collapsed="false">
      <c r="A77" s="129"/>
      <c r="B77" s="121"/>
      <c r="C77" s="121"/>
      <c r="D77" s="121"/>
      <c r="E77" s="121"/>
      <c r="F77" s="121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A78" s="118" t="s">
        <v>179</v>
      </c>
      <c r="B78" s="121"/>
      <c r="C78" s="121"/>
      <c r="D78" s="121"/>
      <c r="E78" s="121"/>
      <c r="F78" s="121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A79" s="75" t="s">
        <v>180</v>
      </c>
      <c r="B79" s="123" t="n">
        <v>201.417</v>
      </c>
      <c r="C79" s="123" t="n">
        <v>132.344</v>
      </c>
      <c r="D79" s="123" t="n">
        <v>31.191</v>
      </c>
      <c r="E79" s="123" t="n">
        <v>30.217</v>
      </c>
      <c r="F79" s="123" t="n">
        <v>7.665</v>
      </c>
      <c r="G79" s="119" t="n">
        <v>41.2847833558968</v>
      </c>
      <c r="H79" s="119" t="n">
        <v>58.6363963272841</v>
      </c>
      <c r="I79" s="119" t="n">
        <v>1.78169358786097</v>
      </c>
      <c r="J79" s="119" t="n">
        <v>21.7249436029649</v>
      </c>
      <c r="K79" s="119" t="n">
        <v>109.083469721768</v>
      </c>
    </row>
    <row r="80" customFormat="false" ht="12.75" hidden="false" customHeight="false" outlineLevel="0" collapsed="false">
      <c r="A80" s="75" t="s">
        <v>181</v>
      </c>
      <c r="B80" s="123" t="n">
        <v>614.103</v>
      </c>
      <c r="C80" s="123" t="n">
        <v>210.651</v>
      </c>
      <c r="D80" s="123" t="n">
        <v>153.164</v>
      </c>
      <c r="E80" s="123" t="n">
        <v>201.249</v>
      </c>
      <c r="F80" s="123" t="n">
        <v>49.039</v>
      </c>
      <c r="G80" s="119" t="n">
        <v>-20.8677062957608</v>
      </c>
      <c r="H80" s="119" t="n">
        <v>-31.6276850571579</v>
      </c>
      <c r="I80" s="119" t="n">
        <v>-13.4294951504601</v>
      </c>
      <c r="J80" s="119" t="n">
        <v>-13.9347311970509</v>
      </c>
      <c r="K80" s="119" t="n">
        <v>-14.2599877611679</v>
      </c>
    </row>
    <row r="81" customFormat="false" ht="12.75" hidden="false" customHeight="false" outlineLevel="0" collapsed="false">
      <c r="A81" s="75" t="s">
        <v>182</v>
      </c>
      <c r="B81" s="123" t="n">
        <v>0.006</v>
      </c>
      <c r="C81" s="123" t="n">
        <v>0</v>
      </c>
      <c r="D81" s="123" t="n">
        <v>0</v>
      </c>
      <c r="E81" s="123" t="n">
        <v>0.006</v>
      </c>
      <c r="F81" s="123" t="n">
        <v>0</v>
      </c>
      <c r="G81" s="119" t="n">
        <v>-94.6902654867257</v>
      </c>
      <c r="H81" s="119" t="n">
        <v>-100</v>
      </c>
      <c r="I81" s="123" t="n">
        <v>0</v>
      </c>
      <c r="J81" s="123" t="n">
        <v>0</v>
      </c>
      <c r="K81" s="119" t="n">
        <v>-100</v>
      </c>
      <c r="L81" s="119"/>
    </row>
    <row r="82" customFormat="false" ht="7.5" hidden="false" customHeight="true" outlineLevel="0" collapsed="false">
      <c r="A82" s="129"/>
      <c r="B82" s="121"/>
      <c r="C82" s="121"/>
      <c r="D82" s="121"/>
      <c r="E82" s="121"/>
      <c r="F82" s="121"/>
      <c r="G82" s="117"/>
      <c r="H82" s="117"/>
      <c r="I82" s="117"/>
      <c r="J82" s="117"/>
      <c r="K82" s="119"/>
      <c r="L82" s="119"/>
    </row>
    <row r="83" customFormat="false" ht="12.75" hidden="false" customHeight="false" outlineLevel="0" collapsed="false">
      <c r="A83" s="118" t="s">
        <v>183</v>
      </c>
      <c r="B83" s="121"/>
      <c r="C83" s="121"/>
      <c r="D83" s="121"/>
      <c r="E83" s="121"/>
      <c r="F83" s="121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75" t="s">
        <v>184</v>
      </c>
      <c r="B84" s="123" t="n">
        <v>500.409</v>
      </c>
      <c r="C84" s="123" t="n">
        <v>350.792</v>
      </c>
      <c r="D84" s="123" t="n">
        <v>0.911</v>
      </c>
      <c r="E84" s="123" t="n">
        <v>147.965</v>
      </c>
      <c r="F84" s="123" t="n">
        <v>0.741</v>
      </c>
      <c r="G84" s="119" t="n">
        <v>22.0200241889862</v>
      </c>
      <c r="H84" s="119" t="n">
        <v>27.2774770329303</v>
      </c>
      <c r="I84" s="119" t="n">
        <v>168.731563421829</v>
      </c>
      <c r="J84" s="119" t="n">
        <v>10.5858700607619</v>
      </c>
      <c r="K84" s="119" t="n">
        <v>110.511363636364</v>
      </c>
    </row>
    <row r="85" customFormat="false" ht="12.75" hidden="false" customHeight="false" outlineLevel="0" collapsed="false">
      <c r="A85" s="75" t="s">
        <v>185</v>
      </c>
      <c r="B85" s="123" t="n">
        <v>3243.931</v>
      </c>
      <c r="C85" s="123" t="n">
        <v>2742.757</v>
      </c>
      <c r="D85" s="123" t="n">
        <v>336.236</v>
      </c>
      <c r="E85" s="123" t="n">
        <v>136.413</v>
      </c>
      <c r="F85" s="123" t="n">
        <v>28.525</v>
      </c>
      <c r="G85" s="119" t="n">
        <v>1.32575893639424</v>
      </c>
      <c r="H85" s="119" t="n">
        <v>0.18460731496441</v>
      </c>
      <c r="I85" s="119" t="n">
        <v>-4.63554370639288</v>
      </c>
      <c r="J85" s="119" t="n">
        <v>99.4779556920377</v>
      </c>
      <c r="K85" s="119" t="n">
        <v>-33.3823769821808</v>
      </c>
    </row>
    <row r="86" customFormat="false" ht="12.75" hidden="false" customHeight="false" outlineLevel="0" collapsed="false">
      <c r="A86" s="75" t="s">
        <v>186</v>
      </c>
      <c r="B86" s="123" t="n">
        <v>155.043</v>
      </c>
      <c r="C86" s="123" t="n">
        <v>106.563</v>
      </c>
      <c r="D86" s="123" t="n">
        <v>5.599</v>
      </c>
      <c r="E86" s="123" t="n">
        <v>42.561</v>
      </c>
      <c r="F86" s="123" t="n">
        <v>0.32</v>
      </c>
      <c r="G86" s="119" t="n">
        <v>7.16862972793631</v>
      </c>
      <c r="H86" s="119" t="n">
        <v>-1.02446454776809</v>
      </c>
      <c r="I86" s="119" t="n">
        <v>-15.0379362670713</v>
      </c>
      <c r="J86" s="119" t="n">
        <v>41.2110152621102</v>
      </c>
      <c r="K86" s="119" t="n">
        <v>15.9420289855072</v>
      </c>
    </row>
    <row r="87" customFormat="false" ht="12.75" hidden="false" customHeight="false" outlineLevel="0" collapsed="false">
      <c r="A87" s="75" t="s">
        <v>187</v>
      </c>
      <c r="B87" s="123" t="n">
        <v>59.742</v>
      </c>
      <c r="C87" s="123" t="n">
        <v>49.917</v>
      </c>
      <c r="D87" s="123" t="n">
        <v>6.238</v>
      </c>
      <c r="E87" s="123" t="n">
        <v>3.407</v>
      </c>
      <c r="F87" s="123" t="n">
        <v>0.18</v>
      </c>
      <c r="G87" s="119" t="n">
        <v>-24.1323258619595</v>
      </c>
      <c r="H87" s="119" t="n">
        <v>-14.7708646359787</v>
      </c>
      <c r="I87" s="119" t="n">
        <v>-54.8167463421701</v>
      </c>
      <c r="J87" s="119" t="n">
        <v>-44.583604424203</v>
      </c>
      <c r="K87" s="119" t="n">
        <v>-19.2825112107623</v>
      </c>
    </row>
    <row r="88" customFormat="false" ht="7.5" hidden="false" customHeight="true" outlineLevel="0" collapsed="false">
      <c r="A88" s="131"/>
      <c r="B88" s="121"/>
      <c r="C88" s="121"/>
      <c r="D88" s="121"/>
      <c r="E88" s="121"/>
      <c r="F88" s="121"/>
      <c r="G88" s="132"/>
      <c r="H88" s="132"/>
      <c r="I88" s="132"/>
      <c r="J88" s="132"/>
      <c r="K88" s="132"/>
    </row>
    <row r="89" customFormat="false" ht="12.75" hidden="false" customHeight="false" outlineLevel="0" collapsed="false">
      <c r="A89" s="133"/>
      <c r="B89" s="123"/>
      <c r="C89" s="121"/>
      <c r="D89" s="121"/>
      <c r="E89" s="121"/>
      <c r="F89" s="121"/>
      <c r="G89" s="128"/>
      <c r="H89" s="128"/>
      <c r="I89" s="128"/>
      <c r="J89" s="128"/>
      <c r="K89" s="128"/>
    </row>
    <row r="90" customFormat="false" ht="12.75" hidden="false" customHeight="false" outlineLevel="0" collapsed="false">
      <c r="B90" s="121"/>
      <c r="C90" s="121"/>
      <c r="D90" s="121"/>
      <c r="E90" s="121"/>
      <c r="F90" s="121"/>
      <c r="G90" s="128"/>
      <c r="H90" s="128"/>
      <c r="I90" s="128"/>
      <c r="J90" s="128"/>
      <c r="K90" s="128"/>
    </row>
    <row r="91" customFormat="false" ht="12.75" hidden="false" customHeight="false" outlineLevel="0" collapsed="false">
      <c r="B91" s="121"/>
      <c r="C91" s="121"/>
      <c r="D91" s="121"/>
      <c r="E91" s="121"/>
      <c r="F91" s="121"/>
      <c r="G91" s="128"/>
      <c r="H91" s="128"/>
      <c r="I91" s="128"/>
      <c r="J91" s="128"/>
      <c r="K91" s="128"/>
    </row>
    <row r="92" customFormat="false" ht="12.75" hidden="false" customHeight="true" outlineLevel="0" collapsed="false">
      <c r="A92" s="44" t="s">
        <v>76</v>
      </c>
      <c r="B92" s="44"/>
      <c r="C92" s="44"/>
      <c r="D92" s="44"/>
      <c r="E92" s="44"/>
      <c r="F92" s="121"/>
      <c r="G92" s="128"/>
      <c r="H92" s="128"/>
      <c r="I92" s="128"/>
      <c r="J92" s="128"/>
      <c r="K92" s="128"/>
    </row>
    <row r="93" customFormat="false" ht="12.75" hidden="false" customHeight="false" outlineLevel="0" collapsed="false">
      <c r="B93" s="121"/>
      <c r="C93" s="121"/>
      <c r="D93" s="121"/>
      <c r="E93" s="121"/>
      <c r="F93" s="121"/>
      <c r="G93" s="128"/>
      <c r="H93" s="128"/>
      <c r="I93" s="128"/>
      <c r="J93" s="128"/>
      <c r="K93" s="128"/>
    </row>
    <row r="94" customFormat="false" ht="12.75" hidden="false" customHeight="false" outlineLevel="0" collapsed="false">
      <c r="B94" s="121"/>
      <c r="C94" s="121"/>
      <c r="D94" s="121"/>
      <c r="E94" s="121"/>
      <c r="F94" s="121"/>
      <c r="G94" s="128"/>
      <c r="H94" s="128"/>
      <c r="I94" s="128"/>
      <c r="J94" s="128"/>
      <c r="K94" s="128"/>
    </row>
    <row r="95" customFormat="false" ht="12.75" hidden="false" customHeight="false" outlineLevel="0" collapsed="false">
      <c r="B95" s="121"/>
      <c r="C95" s="121"/>
      <c r="D95" s="121"/>
      <c r="E95" s="121"/>
      <c r="F95" s="121"/>
      <c r="G95" s="128"/>
      <c r="H95" s="128"/>
      <c r="I95" s="128"/>
      <c r="J95" s="128"/>
      <c r="K95" s="128"/>
    </row>
    <row r="96" customFormat="false" ht="12.75" hidden="false" customHeight="false" outlineLevel="0" collapsed="false">
      <c r="B96" s="121"/>
      <c r="C96" s="121"/>
      <c r="D96" s="121"/>
      <c r="E96" s="121"/>
      <c r="F96" s="121"/>
      <c r="G96" s="128"/>
      <c r="H96" s="128"/>
      <c r="I96" s="128"/>
      <c r="J96" s="128"/>
      <c r="K96" s="128"/>
    </row>
    <row r="97" customFormat="false" ht="7.5" hidden="false" customHeight="true" outlineLevel="0" collapsed="false">
      <c r="A97" s="131"/>
      <c r="B97" s="123"/>
      <c r="C97" s="121"/>
      <c r="D97" s="121"/>
      <c r="E97" s="121"/>
      <c r="F97" s="121"/>
      <c r="G97" s="128"/>
      <c r="H97" s="128"/>
      <c r="I97" s="128"/>
      <c r="J97" s="128"/>
      <c r="K97" s="128"/>
    </row>
    <row r="98" customFormat="false" ht="12.75" hidden="false" customHeight="false" outlineLevel="0" collapsed="false">
      <c r="A98" s="134"/>
      <c r="B98" s="123"/>
      <c r="C98" s="121"/>
      <c r="D98" s="121"/>
      <c r="E98" s="121"/>
      <c r="F98" s="121"/>
      <c r="G98" s="128"/>
      <c r="H98" s="128"/>
      <c r="I98" s="128"/>
      <c r="J98" s="128"/>
      <c r="K98" s="128"/>
    </row>
    <row r="99" customFormat="false" ht="12.75" hidden="false" customHeight="false" outlineLevel="0" collapsed="false">
      <c r="A99" s="135"/>
      <c r="B99" s="123"/>
      <c r="C99" s="121"/>
      <c r="D99" s="121"/>
      <c r="E99" s="121"/>
      <c r="F99" s="121"/>
      <c r="G99" s="128"/>
      <c r="H99" s="128"/>
      <c r="I99" s="128"/>
      <c r="J99" s="128"/>
      <c r="K99" s="128"/>
    </row>
    <row r="100" customFormat="false" ht="12.75" hidden="false" customHeight="false" outlineLevel="0" collapsed="false">
      <c r="A100" s="135"/>
      <c r="B100" s="123"/>
      <c r="C100" s="121"/>
      <c r="D100" s="121"/>
      <c r="E100" s="121"/>
      <c r="F100" s="121"/>
      <c r="G100" s="128"/>
      <c r="H100" s="128"/>
      <c r="I100" s="128"/>
      <c r="J100" s="128"/>
      <c r="K100" s="128"/>
    </row>
    <row r="101" customFormat="false" ht="12.75" hidden="false" customHeight="false" outlineLevel="0" collapsed="false">
      <c r="F101" s="121"/>
      <c r="G101" s="128"/>
      <c r="H101" s="128"/>
      <c r="I101" s="128"/>
      <c r="J101" s="128"/>
      <c r="K101" s="128"/>
    </row>
    <row r="102" customFormat="false" ht="7.5" hidden="false" customHeight="true" outlineLevel="0" collapsed="false">
      <c r="A102" s="131"/>
      <c r="B102" s="123"/>
      <c r="C102" s="121"/>
      <c r="D102" s="121"/>
      <c r="E102" s="121"/>
      <c r="F102" s="121"/>
      <c r="G102" s="128"/>
      <c r="H102" s="128"/>
      <c r="I102" s="128"/>
      <c r="J102" s="128"/>
      <c r="K102" s="128"/>
    </row>
    <row r="103" customFormat="false" ht="12.75" hidden="false" customHeight="false" outlineLevel="0" collapsed="false">
      <c r="G103" s="128"/>
      <c r="H103" s="128"/>
      <c r="I103" s="128"/>
      <c r="J103" s="128"/>
      <c r="K103" s="128"/>
    </row>
    <row r="104" customFormat="false" ht="12.75" hidden="false" customHeight="false" outlineLevel="0" collapsed="false">
      <c r="G104" s="128"/>
      <c r="H104" s="128"/>
      <c r="I104" s="128"/>
      <c r="J104" s="128"/>
      <c r="K104" s="128"/>
    </row>
    <row r="105" customFormat="false" ht="12.75" hidden="false" customHeight="false" outlineLevel="0" collapsed="false">
      <c r="G105" s="128"/>
      <c r="H105" s="128"/>
      <c r="I105" s="128"/>
      <c r="J105" s="128"/>
      <c r="K105" s="128"/>
    </row>
    <row r="106" customFormat="false" ht="12.75" hidden="false" customHeight="false" outlineLevel="0" collapsed="false">
      <c r="G106" s="128"/>
      <c r="H106" s="128"/>
      <c r="I106" s="128"/>
      <c r="J106" s="128"/>
      <c r="K106" s="128"/>
    </row>
    <row r="107" customFormat="false" ht="12.75" hidden="false" customHeight="false" outlineLevel="0" collapsed="false">
      <c r="G107" s="128"/>
      <c r="H107" s="128"/>
      <c r="I107" s="128"/>
      <c r="J107" s="128"/>
      <c r="K107" s="128"/>
    </row>
    <row r="108" customFormat="false" ht="12.75" hidden="false" customHeight="false" outlineLevel="0" collapsed="false">
      <c r="G108" s="128"/>
      <c r="H108" s="128"/>
      <c r="I108" s="128"/>
      <c r="J108" s="128"/>
      <c r="K108" s="128"/>
    </row>
    <row r="109" customFormat="false" ht="12.75" hidden="false" customHeight="false" outlineLevel="0" collapsed="false">
      <c r="G109" s="128"/>
      <c r="H109" s="128"/>
      <c r="I109" s="128"/>
      <c r="J109" s="128"/>
      <c r="K109" s="128"/>
    </row>
    <row r="110" customFormat="false" ht="12.75" hidden="false" customHeight="false" outlineLevel="0" collapsed="false">
      <c r="G110" s="128"/>
      <c r="H110" s="128"/>
      <c r="I110" s="128"/>
      <c r="J110" s="128"/>
      <c r="K110" s="128"/>
    </row>
    <row r="111" customFormat="false" ht="12.75" hidden="false" customHeight="false" outlineLevel="0" collapsed="false">
      <c r="G111" s="128"/>
      <c r="H111" s="128"/>
      <c r="I111" s="128"/>
      <c r="J111" s="128"/>
      <c r="K111" s="128"/>
    </row>
    <row r="112" customFormat="false" ht="12.75" hidden="false" customHeight="false" outlineLevel="0" collapsed="false">
      <c r="G112" s="128"/>
      <c r="H112" s="128"/>
      <c r="I112" s="128"/>
      <c r="J112" s="128"/>
      <c r="K112" s="128"/>
    </row>
    <row r="113" customFormat="false" ht="12.75" hidden="false" customHeight="false" outlineLevel="0" collapsed="false">
      <c r="G113" s="128"/>
      <c r="H113" s="128"/>
      <c r="I113" s="128"/>
      <c r="J113" s="128"/>
      <c r="K113" s="128"/>
    </row>
    <row r="114" customFormat="false" ht="12.75" hidden="false" customHeight="false" outlineLevel="0" collapsed="false">
      <c r="G114" s="128"/>
      <c r="H114" s="128"/>
      <c r="I114" s="128"/>
      <c r="J114" s="128"/>
      <c r="K114" s="128"/>
    </row>
    <row r="115" customFormat="false" ht="12.75" hidden="false" customHeight="false" outlineLevel="0" collapsed="false">
      <c r="G115" s="128"/>
      <c r="H115" s="128"/>
      <c r="I115" s="128"/>
      <c r="J115" s="128"/>
      <c r="K115" s="128"/>
    </row>
    <row r="116" customFormat="false" ht="12.75" hidden="false" customHeight="false" outlineLevel="0" collapsed="false">
      <c r="G116" s="128"/>
      <c r="H116" s="128"/>
      <c r="I116" s="128"/>
      <c r="J116" s="128"/>
      <c r="K116" s="128"/>
    </row>
    <row r="117" customFormat="false" ht="12.75" hidden="false" customHeight="false" outlineLevel="0" collapsed="false">
      <c r="G117" s="128"/>
      <c r="H117" s="128"/>
      <c r="I117" s="128"/>
      <c r="J117" s="128"/>
      <c r="K117" s="128"/>
    </row>
    <row r="118" customFormat="false" ht="12.75" hidden="false" customHeight="false" outlineLevel="0" collapsed="false">
      <c r="G118" s="128"/>
      <c r="H118" s="128"/>
      <c r="I118" s="128"/>
      <c r="J118" s="128"/>
      <c r="K118" s="128"/>
    </row>
    <row r="119" customFormat="false" ht="12.75" hidden="false" customHeight="false" outlineLevel="0" collapsed="false">
      <c r="G119" s="128"/>
      <c r="H119" s="128"/>
      <c r="I119" s="128"/>
      <c r="J119" s="128"/>
      <c r="K119" s="128"/>
    </row>
    <row r="120" customFormat="false" ht="12.75" hidden="false" customHeight="false" outlineLevel="0" collapsed="false">
      <c r="G120" s="128"/>
      <c r="H120" s="128"/>
      <c r="I120" s="128"/>
      <c r="J120" s="128"/>
      <c r="K120" s="128"/>
    </row>
    <row r="121" customFormat="false" ht="12.75" hidden="false" customHeight="false" outlineLevel="0" collapsed="false">
      <c r="G121" s="128"/>
      <c r="H121" s="128"/>
      <c r="I121" s="128"/>
      <c r="J121" s="128"/>
      <c r="K121" s="128"/>
    </row>
    <row r="122" customFormat="false" ht="12.75" hidden="false" customHeight="false" outlineLevel="0" collapsed="false">
      <c r="G122" s="128"/>
      <c r="H122" s="128"/>
      <c r="I122" s="128"/>
      <c r="J122" s="128"/>
      <c r="K122" s="128"/>
    </row>
    <row r="123" customFormat="false" ht="12.75" hidden="false" customHeight="false" outlineLevel="0" collapsed="false">
      <c r="G123" s="128"/>
      <c r="H123" s="128"/>
      <c r="I123" s="128"/>
      <c r="J123" s="128"/>
      <c r="K123" s="128"/>
    </row>
    <row r="124" customFormat="false" ht="12.75" hidden="false" customHeight="false" outlineLevel="0" collapsed="false">
      <c r="G124" s="128"/>
      <c r="H124" s="128"/>
      <c r="I124" s="128"/>
      <c r="J124" s="128"/>
      <c r="K124" s="128"/>
    </row>
    <row r="125" customFormat="false" ht="12.75" hidden="false" customHeight="false" outlineLevel="0" collapsed="false">
      <c r="G125" s="128"/>
      <c r="H125" s="128"/>
      <c r="I125" s="128"/>
      <c r="J125" s="128"/>
      <c r="K125" s="128"/>
    </row>
    <row r="126" customFormat="false" ht="12.75" hidden="false" customHeight="false" outlineLevel="0" collapsed="false">
      <c r="G126" s="128"/>
      <c r="H126" s="128"/>
      <c r="I126" s="128"/>
      <c r="J126" s="128"/>
      <c r="K126" s="128"/>
    </row>
    <row r="127" customFormat="false" ht="12.75" hidden="false" customHeight="false" outlineLevel="0" collapsed="false">
      <c r="G127" s="128"/>
      <c r="H127" s="128"/>
      <c r="I127" s="128"/>
      <c r="J127" s="128"/>
      <c r="K127" s="128"/>
    </row>
    <row r="128" customFormat="false" ht="12.75" hidden="false" customHeight="false" outlineLevel="0" collapsed="false">
      <c r="G128" s="128"/>
      <c r="H128" s="128"/>
      <c r="I128" s="128"/>
      <c r="J128" s="128"/>
      <c r="K128" s="128"/>
    </row>
    <row r="129" customFormat="false" ht="12.75" hidden="false" customHeight="false" outlineLevel="0" collapsed="false">
      <c r="G129" s="128"/>
      <c r="H129" s="128"/>
      <c r="I129" s="128"/>
      <c r="J129" s="128"/>
      <c r="K129" s="128"/>
    </row>
    <row r="130" customFormat="false" ht="12.75" hidden="false" customHeight="false" outlineLevel="0" collapsed="false">
      <c r="G130" s="128"/>
      <c r="H130" s="128"/>
      <c r="I130" s="128"/>
      <c r="J130" s="128"/>
      <c r="K130" s="128"/>
    </row>
    <row r="131" customFormat="false" ht="12.75" hidden="false" customHeight="false" outlineLevel="0" collapsed="false">
      <c r="G131" s="128"/>
      <c r="H131" s="128"/>
      <c r="I131" s="128"/>
      <c r="J131" s="128"/>
      <c r="K131" s="128"/>
    </row>
    <row r="132" customFormat="false" ht="12.75" hidden="false" customHeight="false" outlineLevel="0" collapsed="false">
      <c r="G132" s="128"/>
      <c r="H132" s="128"/>
      <c r="I132" s="128"/>
      <c r="J132" s="128"/>
      <c r="K132" s="128"/>
    </row>
    <row r="133" customFormat="false" ht="12.75" hidden="false" customHeight="false" outlineLevel="0" collapsed="false">
      <c r="G133" s="128"/>
      <c r="H133" s="128"/>
      <c r="I133" s="128"/>
      <c r="J133" s="128"/>
      <c r="K133" s="128"/>
    </row>
    <row r="134" customFormat="false" ht="12.75" hidden="false" customHeight="false" outlineLevel="0" collapsed="false">
      <c r="G134" s="128"/>
      <c r="H134" s="128"/>
      <c r="I134" s="128"/>
      <c r="J134" s="128"/>
      <c r="K134" s="128"/>
    </row>
    <row r="135" customFormat="false" ht="12.75" hidden="false" customHeight="false" outlineLevel="0" collapsed="false">
      <c r="G135" s="128"/>
      <c r="H135" s="128"/>
      <c r="I135" s="128"/>
      <c r="J135" s="128"/>
      <c r="K135" s="128"/>
    </row>
    <row r="136" customFormat="false" ht="12.75" hidden="false" customHeight="false" outlineLevel="0" collapsed="false">
      <c r="G136" s="128"/>
      <c r="H136" s="128"/>
      <c r="I136" s="128"/>
      <c r="J136" s="128"/>
      <c r="K136" s="128"/>
    </row>
    <row r="137" customFormat="false" ht="12.75" hidden="false" customHeight="false" outlineLevel="0" collapsed="false">
      <c r="G137" s="128"/>
      <c r="H137" s="128"/>
      <c r="I137" s="128"/>
      <c r="J137" s="128"/>
      <c r="K137" s="128"/>
    </row>
    <row r="138" customFormat="false" ht="12.75" hidden="false" customHeight="false" outlineLevel="0" collapsed="false">
      <c r="G138" s="128"/>
      <c r="H138" s="128"/>
      <c r="I138" s="128"/>
      <c r="J138" s="128"/>
      <c r="K138" s="128"/>
    </row>
    <row r="139" customFormat="false" ht="12.75" hidden="false" customHeight="false" outlineLevel="0" collapsed="false">
      <c r="G139" s="128"/>
      <c r="H139" s="128"/>
      <c r="I139" s="128"/>
      <c r="J139" s="128"/>
      <c r="K139" s="128"/>
    </row>
    <row r="140" customFormat="false" ht="12.75" hidden="false" customHeight="false" outlineLevel="0" collapsed="false">
      <c r="G140" s="128"/>
      <c r="H140" s="128"/>
      <c r="I140" s="128"/>
      <c r="J140" s="128"/>
      <c r="K140" s="128"/>
    </row>
    <row r="141" customFormat="false" ht="12.75" hidden="false" customHeight="false" outlineLevel="0" collapsed="false">
      <c r="G141" s="128"/>
      <c r="H141" s="128"/>
      <c r="I141" s="128"/>
      <c r="J141" s="128"/>
      <c r="K141" s="128"/>
    </row>
    <row r="142" customFormat="false" ht="12.75" hidden="false" customHeight="false" outlineLevel="0" collapsed="false">
      <c r="G142" s="128"/>
      <c r="H142" s="128"/>
      <c r="I142" s="128"/>
      <c r="J142" s="128"/>
      <c r="K142" s="128"/>
    </row>
    <row r="143" customFormat="false" ht="12.75" hidden="false" customHeight="false" outlineLevel="0" collapsed="false">
      <c r="G143" s="128"/>
      <c r="H143" s="128"/>
      <c r="I143" s="128"/>
      <c r="J143" s="128"/>
      <c r="K143" s="128"/>
    </row>
    <row r="144" customFormat="false" ht="12.75" hidden="false" customHeight="false" outlineLevel="0" collapsed="false">
      <c r="G144" s="128"/>
      <c r="H144" s="128"/>
      <c r="I144" s="128"/>
      <c r="J144" s="128"/>
      <c r="K144" s="128"/>
    </row>
    <row r="145" customFormat="false" ht="12.75" hidden="false" customHeight="false" outlineLevel="0" collapsed="false">
      <c r="G145" s="128"/>
      <c r="H145" s="128"/>
      <c r="I145" s="128"/>
      <c r="J145" s="128"/>
      <c r="K145" s="128"/>
    </row>
    <row r="146" customFormat="false" ht="12.75" hidden="false" customHeight="false" outlineLevel="0" collapsed="false">
      <c r="G146" s="128"/>
      <c r="H146" s="128"/>
      <c r="I146" s="128"/>
      <c r="J146" s="128"/>
      <c r="K146" s="128"/>
    </row>
    <row r="147" customFormat="false" ht="12.75" hidden="false" customHeight="false" outlineLevel="0" collapsed="false">
      <c r="G147" s="128"/>
      <c r="H147" s="128"/>
      <c r="I147" s="128"/>
      <c r="J147" s="128"/>
      <c r="K147" s="128"/>
    </row>
    <row r="148" customFormat="false" ht="12.75" hidden="false" customHeight="false" outlineLevel="0" collapsed="false">
      <c r="G148" s="128"/>
      <c r="H148" s="128"/>
      <c r="I148" s="128"/>
      <c r="J148" s="128"/>
      <c r="K148" s="128"/>
    </row>
    <row r="149" customFormat="false" ht="12.75" hidden="false" customHeight="false" outlineLevel="0" collapsed="false">
      <c r="G149" s="128"/>
      <c r="H149" s="128"/>
      <c r="I149" s="128"/>
      <c r="J149" s="128"/>
      <c r="K149" s="128"/>
    </row>
    <row r="150" customFormat="false" ht="12.75" hidden="false" customHeight="false" outlineLevel="0" collapsed="false">
      <c r="G150" s="128"/>
      <c r="H150" s="128"/>
      <c r="I150" s="128"/>
      <c r="J150" s="128"/>
      <c r="K150" s="128"/>
    </row>
    <row r="151" customFormat="false" ht="12.75" hidden="false" customHeight="false" outlineLevel="0" collapsed="false">
      <c r="G151" s="128"/>
      <c r="H151" s="128"/>
      <c r="I151" s="128"/>
      <c r="J151" s="128"/>
      <c r="K151" s="128"/>
    </row>
    <row r="152" customFormat="false" ht="12.75" hidden="false" customHeight="false" outlineLevel="0" collapsed="false">
      <c r="G152" s="128"/>
      <c r="H152" s="128"/>
      <c r="I152" s="128"/>
      <c r="J152" s="128"/>
      <c r="K152" s="128"/>
    </row>
    <row r="153" customFormat="false" ht="12.75" hidden="false" customHeight="false" outlineLevel="0" collapsed="false">
      <c r="G153" s="128"/>
      <c r="H153" s="128"/>
      <c r="I153" s="128"/>
      <c r="J153" s="128"/>
      <c r="K153" s="128"/>
    </row>
    <row r="154" customFormat="false" ht="12.75" hidden="false" customHeight="false" outlineLevel="0" collapsed="false">
      <c r="G154" s="128"/>
      <c r="H154" s="128"/>
      <c r="I154" s="128"/>
      <c r="J154" s="128"/>
      <c r="K154" s="128"/>
    </row>
    <row r="155" customFormat="false" ht="12.75" hidden="false" customHeight="false" outlineLevel="0" collapsed="false">
      <c r="G155" s="128"/>
      <c r="H155" s="128"/>
      <c r="I155" s="128"/>
      <c r="J155" s="128"/>
      <c r="K155" s="128"/>
    </row>
    <row r="156" customFormat="false" ht="12.75" hidden="false" customHeight="false" outlineLevel="0" collapsed="false">
      <c r="G156" s="128"/>
      <c r="H156" s="128"/>
      <c r="I156" s="128"/>
      <c r="J156" s="128"/>
      <c r="K156" s="128"/>
    </row>
    <row r="157" customFormat="false" ht="12.75" hidden="false" customHeight="false" outlineLevel="0" collapsed="false">
      <c r="G157" s="128"/>
      <c r="H157" s="128"/>
      <c r="I157" s="128"/>
      <c r="J157" s="128"/>
      <c r="K157" s="128"/>
    </row>
    <row r="158" customFormat="false" ht="12.75" hidden="false" customHeight="false" outlineLevel="0" collapsed="false">
      <c r="G158" s="128"/>
      <c r="H158" s="128"/>
      <c r="I158" s="128"/>
      <c r="J158" s="128"/>
      <c r="K158" s="128"/>
    </row>
    <row r="159" customFormat="false" ht="12.75" hidden="false" customHeight="false" outlineLevel="0" collapsed="false">
      <c r="G159" s="128"/>
      <c r="H159" s="128"/>
      <c r="I159" s="128"/>
      <c r="J159" s="128"/>
      <c r="K159" s="128"/>
    </row>
    <row r="160" customFormat="false" ht="12.75" hidden="false" customHeight="false" outlineLevel="0" collapsed="false">
      <c r="G160" s="128"/>
      <c r="H160" s="128"/>
      <c r="I160" s="128"/>
      <c r="J160" s="128"/>
      <c r="K160" s="128"/>
    </row>
    <row r="161" customFormat="false" ht="12.75" hidden="false" customHeight="false" outlineLevel="0" collapsed="false">
      <c r="G161" s="128"/>
      <c r="H161" s="128"/>
      <c r="I161" s="128"/>
      <c r="J161" s="128"/>
      <c r="K161" s="128"/>
    </row>
    <row r="162" customFormat="false" ht="12.75" hidden="false" customHeight="false" outlineLevel="0" collapsed="false">
      <c r="G162" s="128"/>
      <c r="H162" s="128"/>
      <c r="I162" s="128"/>
      <c r="J162" s="128"/>
      <c r="K162" s="128"/>
    </row>
    <row r="163" customFormat="false" ht="12.75" hidden="false" customHeight="false" outlineLevel="0" collapsed="false">
      <c r="G163" s="128"/>
      <c r="H163" s="128"/>
      <c r="I163" s="128"/>
      <c r="J163" s="128"/>
      <c r="K163" s="128"/>
    </row>
    <row r="164" customFormat="false" ht="12.75" hidden="false" customHeight="false" outlineLevel="0" collapsed="false">
      <c r="G164" s="128"/>
      <c r="H164" s="128"/>
      <c r="I164" s="128"/>
      <c r="J164" s="128"/>
      <c r="K164" s="128"/>
    </row>
    <row r="165" customFormat="false" ht="12.75" hidden="false" customHeight="false" outlineLevel="0" collapsed="false">
      <c r="G165" s="128"/>
      <c r="H165" s="128"/>
      <c r="I165" s="128"/>
      <c r="J165" s="128"/>
      <c r="K165" s="128"/>
    </row>
    <row r="166" customFormat="false" ht="12.75" hidden="false" customHeight="false" outlineLevel="0" collapsed="false">
      <c r="G166" s="128"/>
      <c r="H166" s="128"/>
      <c r="I166" s="128"/>
      <c r="J166" s="128"/>
      <c r="K166" s="128"/>
    </row>
    <row r="167" customFormat="false" ht="12.75" hidden="false" customHeight="false" outlineLevel="0" collapsed="false">
      <c r="G167" s="128"/>
      <c r="H167" s="128"/>
      <c r="I167" s="128"/>
      <c r="J167" s="128"/>
      <c r="K167" s="128"/>
    </row>
    <row r="168" customFormat="false" ht="12.75" hidden="false" customHeight="false" outlineLevel="0" collapsed="false">
      <c r="G168" s="128"/>
      <c r="H168" s="128"/>
      <c r="I168" s="128"/>
      <c r="J168" s="128"/>
      <c r="K168" s="128"/>
    </row>
    <row r="169" customFormat="false" ht="12.75" hidden="false" customHeight="false" outlineLevel="0" collapsed="false">
      <c r="G169" s="128"/>
      <c r="H169" s="128"/>
      <c r="I169" s="128"/>
      <c r="J169" s="128"/>
      <c r="K169" s="128"/>
    </row>
    <row r="170" customFormat="false" ht="12.75" hidden="false" customHeight="false" outlineLevel="0" collapsed="false">
      <c r="G170" s="128"/>
      <c r="H170" s="128"/>
      <c r="I170" s="128"/>
      <c r="J170" s="128"/>
      <c r="K170" s="128"/>
    </row>
    <row r="171" customFormat="false" ht="12.75" hidden="false" customHeight="false" outlineLevel="0" collapsed="false">
      <c r="G171" s="128"/>
      <c r="H171" s="128"/>
      <c r="I171" s="128"/>
      <c r="J171" s="128"/>
      <c r="K171" s="128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Oktober 2013"/>
  </hyperlink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2" min="2" style="3" width="9.7"/>
    <col collapsed="false" customWidth="true" hidden="false" outlineLevel="0" max="3" min="3" style="3" width="6.85"/>
    <col collapsed="false" customWidth="true" hidden="false" outlineLevel="0" max="4" min="4" style="3" width="9.85"/>
    <col collapsed="false" customWidth="true" hidden="false" outlineLevel="0" max="5" min="5" style="3" width="8.28"/>
    <col collapsed="false" customWidth="true" hidden="false" outlineLevel="0" max="6" min="6" style="3" width="10.13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57" min="12" style="3" width="11.42"/>
  </cols>
  <sheetData>
    <row r="1" s="51" customFormat="true" ht="11.25" hidden="false" customHeight="true" outlineLevel="0" collapsed="false">
      <c r="A1" s="99" t="s">
        <v>108</v>
      </c>
      <c r="B1" s="99"/>
      <c r="C1" s="99"/>
      <c r="D1" s="99"/>
      <c r="E1" s="99"/>
      <c r="F1" s="99"/>
      <c r="G1" s="100"/>
    </row>
    <row r="2" s="23" customFormat="true" ht="12.75" hidden="false" customHeight="true" outlineLevel="0" collapsed="false">
      <c r="A2" s="34" t="s">
        <v>109</v>
      </c>
      <c r="B2" s="34"/>
      <c r="C2" s="34"/>
      <c r="D2" s="34"/>
      <c r="E2" s="34"/>
      <c r="F2" s="34"/>
    </row>
    <row r="3" s="23" customFormat="true" ht="9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12.75" hidden="false" customHeight="true" outlineLevel="0" collapsed="false">
      <c r="A4" s="103" t="s">
        <v>110</v>
      </c>
      <c r="B4" s="104" t="s">
        <v>86</v>
      </c>
      <c r="C4" s="105" t="s">
        <v>111</v>
      </c>
      <c r="D4" s="105"/>
      <c r="E4" s="105"/>
      <c r="F4" s="105"/>
      <c r="G4" s="104" t="s">
        <v>86</v>
      </c>
      <c r="H4" s="105" t="s">
        <v>111</v>
      </c>
      <c r="I4" s="105"/>
      <c r="J4" s="105"/>
      <c r="K4" s="105"/>
    </row>
    <row r="5" customFormat="false" ht="15.75" hidden="false" customHeight="true" outlineLevel="0" collapsed="false">
      <c r="A5" s="103"/>
      <c r="B5" s="104"/>
      <c r="C5" s="104" t="s">
        <v>112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22.5" hidden="false" customHeight="true" outlineLevel="0" collapsed="false">
      <c r="A6" s="107" t="s">
        <v>116</v>
      </c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" hidden="false" customHeight="true" outlineLevel="0" collapsed="false">
      <c r="A7" s="108"/>
      <c r="B7" s="109" t="s">
        <v>117</v>
      </c>
      <c r="C7" s="109"/>
      <c r="D7" s="109"/>
      <c r="E7" s="109"/>
      <c r="F7" s="109"/>
      <c r="G7" s="110" t="s">
        <v>118</v>
      </c>
      <c r="H7" s="110"/>
      <c r="I7" s="110"/>
      <c r="J7" s="110"/>
      <c r="K7" s="110"/>
    </row>
    <row r="9" customFormat="false" ht="12.75" hidden="false" customHeight="false" outlineLevel="0" collapsed="false">
      <c r="A9" s="118" t="s">
        <v>188</v>
      </c>
    </row>
    <row r="10" customFormat="false" ht="12.75" hidden="false" customHeight="false" outlineLevel="0" collapsed="false">
      <c r="A10" s="75" t="s">
        <v>189</v>
      </c>
      <c r="B10" s="123" t="n">
        <v>471.506</v>
      </c>
      <c r="C10" s="123" t="n">
        <v>340.817</v>
      </c>
      <c r="D10" s="123" t="n">
        <v>86.386</v>
      </c>
      <c r="E10" s="123" t="n">
        <v>31.035</v>
      </c>
      <c r="F10" s="123" t="n">
        <v>13.268</v>
      </c>
      <c r="G10" s="120" t="n">
        <v>1.10430658123836</v>
      </c>
      <c r="H10" s="120" t="n">
        <v>-3.36449446103157</v>
      </c>
      <c r="I10" s="120" t="n">
        <v>16.6605896095828</v>
      </c>
      <c r="J10" s="120" t="n">
        <v>-1.16871536844786</v>
      </c>
      <c r="K10" s="120" t="n">
        <v>61.3719289710533</v>
      </c>
    </row>
    <row r="11" customFormat="false" ht="12.75" hidden="false" customHeight="false" outlineLevel="0" collapsed="false">
      <c r="A11" s="75" t="s">
        <v>190</v>
      </c>
      <c r="B11" s="123" t="n">
        <v>985.42</v>
      </c>
      <c r="C11" s="123" t="n">
        <v>573.688</v>
      </c>
      <c r="D11" s="123" t="n">
        <v>153.317</v>
      </c>
      <c r="E11" s="123" t="n">
        <v>205.293</v>
      </c>
      <c r="F11" s="123" t="n">
        <v>53.122</v>
      </c>
      <c r="G11" s="120" t="n">
        <v>-7.58424068499188</v>
      </c>
      <c r="H11" s="120" t="n">
        <v>-12.8348339770452</v>
      </c>
      <c r="I11" s="120" t="n">
        <v>10.1723902530163</v>
      </c>
      <c r="J11" s="120" t="n">
        <v>-6.31665411732493</v>
      </c>
      <c r="K11" s="120" t="n">
        <v>6.60218333600899</v>
      </c>
    </row>
    <row r="12" customFormat="false" ht="12.75" hidden="false" customHeight="false" outlineLevel="0" collapsed="false">
      <c r="A12" s="75" t="s">
        <v>191</v>
      </c>
      <c r="B12" s="123" t="n">
        <v>683.049</v>
      </c>
      <c r="C12" s="123" t="n">
        <v>602.088</v>
      </c>
      <c r="D12" s="123" t="n">
        <v>69.999</v>
      </c>
      <c r="E12" s="123" t="n">
        <v>9.106</v>
      </c>
      <c r="F12" s="123" t="n">
        <v>1.856</v>
      </c>
      <c r="G12" s="120" t="n">
        <v>1.41390235863203</v>
      </c>
      <c r="H12" s="120" t="n">
        <v>2.36301596935679</v>
      </c>
      <c r="I12" s="120" t="n">
        <v>3.68993304497245</v>
      </c>
      <c r="J12" s="120" t="n">
        <v>-5.00730231587733</v>
      </c>
      <c r="K12" s="120" t="n">
        <v>-77.4839257551862</v>
      </c>
    </row>
    <row r="13" customFormat="false" ht="12.75" hidden="false" customHeight="false" outlineLevel="0" collapsed="false">
      <c r="A13" s="75" t="s">
        <v>192</v>
      </c>
      <c r="B13" s="123" t="n">
        <v>125.022</v>
      </c>
      <c r="C13" s="123" t="n">
        <v>56.805</v>
      </c>
      <c r="D13" s="123" t="n">
        <v>18.753</v>
      </c>
      <c r="E13" s="123" t="n">
        <v>40.667</v>
      </c>
      <c r="F13" s="123" t="n">
        <v>8.797</v>
      </c>
      <c r="G13" s="120" t="n">
        <v>38.2894940601288</v>
      </c>
      <c r="H13" s="120" t="n">
        <v>8.64908287588699</v>
      </c>
      <c r="I13" s="120" t="n">
        <v>-1.34673049608081</v>
      </c>
      <c r="J13" s="120" t="s">
        <v>122</v>
      </c>
      <c r="K13" s="120" t="n">
        <v>-7.97154514070509</v>
      </c>
    </row>
    <row r="14" customFormat="false" ht="12.75" hidden="false" customHeight="false" outlineLevel="0" collapsed="false">
      <c r="A14" s="75" t="s">
        <v>193</v>
      </c>
      <c r="B14" s="123" t="n">
        <v>319.329</v>
      </c>
      <c r="C14" s="123" t="n">
        <v>265.604</v>
      </c>
      <c r="D14" s="123" t="n">
        <v>34.422</v>
      </c>
      <c r="E14" s="123" t="n">
        <v>15.452</v>
      </c>
      <c r="F14" s="123" t="n">
        <v>3.851</v>
      </c>
      <c r="G14" s="120" t="n">
        <v>-31.3979118329466</v>
      </c>
      <c r="H14" s="120" t="n">
        <v>-36.5694525376613</v>
      </c>
      <c r="I14" s="120" t="n">
        <v>41.2242553540658</v>
      </c>
      <c r="J14" s="120" t="n">
        <v>-9.937634784636</v>
      </c>
      <c r="K14" s="120" t="n">
        <v>-26.1836304389496</v>
      </c>
    </row>
    <row r="15" customFormat="false" ht="12.75" hidden="false" customHeight="false" outlineLevel="0" collapsed="false">
      <c r="A15" s="75" t="s">
        <v>194</v>
      </c>
      <c r="B15" s="123" t="n">
        <v>5.833</v>
      </c>
      <c r="C15" s="123" t="n">
        <v>1.854</v>
      </c>
      <c r="D15" s="123" t="n">
        <v>3.52</v>
      </c>
      <c r="E15" s="123" t="n">
        <v>0.459</v>
      </c>
      <c r="F15" s="123" t="n">
        <v>0</v>
      </c>
      <c r="G15" s="120" t="n">
        <v>-65.6801600376559</v>
      </c>
      <c r="H15" s="120" t="n">
        <v>-78.0175480199194</v>
      </c>
      <c r="I15" s="120" t="n">
        <v>-58.0402908570747</v>
      </c>
      <c r="J15" s="120" t="n">
        <v>220.979020979021</v>
      </c>
      <c r="K15" s="120" t="n">
        <v>-100</v>
      </c>
    </row>
    <row r="16" customFormat="false" ht="12.75" hidden="false" customHeight="false" outlineLevel="0" collapsed="false">
      <c r="A16" s="75" t="s">
        <v>195</v>
      </c>
      <c r="B16" s="123" t="n">
        <v>0.428</v>
      </c>
      <c r="C16" s="123" t="n">
        <v>0.368</v>
      </c>
      <c r="D16" s="123" t="n">
        <v>0</v>
      </c>
      <c r="E16" s="123" t="n">
        <v>0.06</v>
      </c>
      <c r="F16" s="123" t="n">
        <v>0</v>
      </c>
      <c r="G16" s="120" t="n">
        <v>35.4430379746835</v>
      </c>
      <c r="H16" s="120" t="n">
        <v>125.766871165644</v>
      </c>
      <c r="I16" s="123" t="n">
        <v>0</v>
      </c>
      <c r="J16" s="120" t="n">
        <v>-60.7843137254902</v>
      </c>
      <c r="K16" s="123" t="n">
        <v>0</v>
      </c>
    </row>
    <row r="17" customFormat="false" ht="12.75" hidden="false" customHeight="false" outlineLevel="0" collapsed="false">
      <c r="A17" s="136"/>
      <c r="B17" s="123"/>
      <c r="C17" s="123"/>
      <c r="D17" s="123"/>
      <c r="E17" s="123"/>
      <c r="F17" s="123"/>
      <c r="G17" s="120"/>
      <c r="H17" s="120"/>
      <c r="I17" s="120"/>
      <c r="J17" s="120"/>
      <c r="K17" s="120"/>
    </row>
    <row r="18" customFormat="false" ht="12.75" hidden="false" customHeight="false" outlineLevel="0" collapsed="false">
      <c r="A18" s="118" t="s">
        <v>196</v>
      </c>
      <c r="B18" s="123"/>
      <c r="C18" s="123"/>
      <c r="D18" s="123"/>
      <c r="E18" s="123"/>
      <c r="F18" s="123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75" t="s">
        <v>197</v>
      </c>
      <c r="B19" s="123" t="n">
        <v>32.604</v>
      </c>
      <c r="C19" s="123" t="n">
        <v>10.236</v>
      </c>
      <c r="D19" s="123" t="n">
        <v>1.658</v>
      </c>
      <c r="E19" s="123" t="n">
        <v>14.952</v>
      </c>
      <c r="F19" s="123" t="n">
        <v>5.758</v>
      </c>
      <c r="G19" s="120" t="n">
        <v>-7.19043552519216</v>
      </c>
      <c r="H19" s="120" t="n">
        <v>-2.03847258110824</v>
      </c>
      <c r="I19" s="120" t="n">
        <v>6.55526992287916</v>
      </c>
      <c r="J19" s="120" t="n">
        <v>-23.8231098430813</v>
      </c>
      <c r="K19" s="120" t="n">
        <v>64.6554189305119</v>
      </c>
    </row>
    <row r="20" customFormat="false" ht="12.75" hidden="false" customHeight="false" outlineLevel="0" collapsed="false">
      <c r="A20" s="75" t="s">
        <v>198</v>
      </c>
      <c r="B20" s="123" t="n">
        <v>835.147</v>
      </c>
      <c r="C20" s="123" t="n">
        <v>791.171</v>
      </c>
      <c r="D20" s="123" t="n">
        <v>30.633</v>
      </c>
      <c r="E20" s="123" t="n">
        <v>12.71</v>
      </c>
      <c r="F20" s="123" t="n">
        <v>0.633</v>
      </c>
      <c r="G20" s="120" t="n">
        <v>4.03912179030401</v>
      </c>
      <c r="H20" s="120" t="n">
        <v>10.075505771802</v>
      </c>
      <c r="I20" s="120" t="n">
        <v>-41.8982227870189</v>
      </c>
      <c r="J20" s="120" t="n">
        <v>-57.6798854593281</v>
      </c>
      <c r="K20" s="120" t="n">
        <v>-47.9012345679012</v>
      </c>
    </row>
    <row r="21" customFormat="false" ht="12.75" hidden="false" customHeight="false" outlineLevel="0" collapsed="false">
      <c r="A21" s="75" t="s">
        <v>199</v>
      </c>
      <c r="B21" s="123" t="n">
        <v>109.746</v>
      </c>
      <c r="C21" s="123" t="n">
        <v>75.659</v>
      </c>
      <c r="D21" s="123" t="n">
        <v>19.322</v>
      </c>
      <c r="E21" s="123" t="n">
        <v>11.785</v>
      </c>
      <c r="F21" s="123" t="n">
        <v>2.98</v>
      </c>
      <c r="G21" s="120" t="n">
        <v>-26.8657412652188</v>
      </c>
      <c r="H21" s="120" t="n">
        <v>-45.1511878266795</v>
      </c>
      <c r="I21" s="120" t="s">
        <v>122</v>
      </c>
      <c r="J21" s="120" t="n">
        <v>264.071671300587</v>
      </c>
      <c r="K21" s="120" t="n">
        <v>-44.7636700648749</v>
      </c>
    </row>
    <row r="22" customFormat="false" ht="12.75" hidden="false" customHeight="false" outlineLevel="0" collapsed="false">
      <c r="A22" s="136"/>
      <c r="B22" s="123"/>
      <c r="C22" s="123"/>
      <c r="D22" s="123"/>
      <c r="E22" s="123"/>
      <c r="F22" s="123"/>
      <c r="G22" s="137"/>
      <c r="H22" s="137"/>
      <c r="I22" s="137"/>
      <c r="J22" s="137"/>
      <c r="K22" s="137"/>
    </row>
    <row r="23" customFormat="false" ht="12.75" hidden="false" customHeight="false" outlineLevel="0" collapsed="false">
      <c r="A23" s="118" t="s">
        <v>200</v>
      </c>
      <c r="B23" s="123"/>
      <c r="C23" s="123"/>
      <c r="D23" s="123"/>
      <c r="E23" s="123"/>
      <c r="F23" s="123"/>
      <c r="G23" s="137"/>
      <c r="H23" s="137"/>
      <c r="I23" s="137"/>
      <c r="J23" s="137"/>
      <c r="K23" s="137"/>
    </row>
    <row r="24" customFormat="false" ht="12.75" hidden="false" customHeight="false" outlineLevel="0" collapsed="false">
      <c r="A24" s="75" t="s">
        <v>201</v>
      </c>
      <c r="B24" s="123" t="n">
        <v>5055.41</v>
      </c>
      <c r="C24" s="123" t="n">
        <v>3983.948</v>
      </c>
      <c r="D24" s="123" t="n">
        <v>381.905</v>
      </c>
      <c r="E24" s="123" t="n">
        <v>528.192</v>
      </c>
      <c r="F24" s="123" t="n">
        <v>161.365</v>
      </c>
      <c r="G24" s="120" t="n">
        <v>0.363164087711283</v>
      </c>
      <c r="H24" s="120" t="n">
        <v>0.035982287574555</v>
      </c>
      <c r="I24" s="120" t="n">
        <v>5.97844938825234</v>
      </c>
      <c r="J24" s="120" t="n">
        <v>6.15921711918672</v>
      </c>
      <c r="K24" s="120" t="n">
        <v>-17.9614019746408</v>
      </c>
    </row>
    <row r="25" customFormat="false" ht="12.75" hidden="false" customHeight="false" outlineLevel="0" collapsed="false">
      <c r="A25" s="75" t="s">
        <v>202</v>
      </c>
      <c r="B25" s="123" t="n">
        <v>162.214</v>
      </c>
      <c r="C25" s="123" t="n">
        <v>82.458</v>
      </c>
      <c r="D25" s="123" t="n">
        <v>8.151</v>
      </c>
      <c r="E25" s="123" t="n">
        <v>33.118</v>
      </c>
      <c r="F25" s="123" t="n">
        <v>38.487</v>
      </c>
      <c r="G25" s="120" t="n">
        <v>6.51651454461883</v>
      </c>
      <c r="H25" s="120" t="n">
        <v>8.45170454545455</v>
      </c>
      <c r="I25" s="120" t="n">
        <v>-1.23591421301346</v>
      </c>
      <c r="J25" s="120" t="n">
        <v>-10.1884745762712</v>
      </c>
      <c r="K25" s="120" t="n">
        <v>23.6331513009958</v>
      </c>
    </row>
    <row r="26" customFormat="false" ht="12.75" hidden="false" customHeight="false" outlineLevel="0" collapsed="false">
      <c r="A26" s="75" t="s">
        <v>203</v>
      </c>
      <c r="B26" s="123" t="n">
        <v>145.845</v>
      </c>
      <c r="C26" s="123" t="n">
        <v>96.156</v>
      </c>
      <c r="D26" s="123" t="n">
        <v>34.578</v>
      </c>
      <c r="E26" s="123" t="n">
        <v>9.798</v>
      </c>
      <c r="F26" s="123" t="n">
        <v>5.313</v>
      </c>
      <c r="G26" s="120" t="n">
        <v>-29.1636310651319</v>
      </c>
      <c r="H26" s="120" t="n">
        <v>-28.8307958759224</v>
      </c>
      <c r="I26" s="120" t="n">
        <v>56.7878842840301</v>
      </c>
      <c r="J26" s="120" t="n">
        <v>-76.7461730153079</v>
      </c>
      <c r="K26" s="120" t="n">
        <v>-19.4023058252427</v>
      </c>
    </row>
    <row r="27" customFormat="false" ht="12.75" hidden="false" customHeight="false" outlineLevel="0" collapsed="false">
      <c r="A27" s="75" t="s">
        <v>204</v>
      </c>
      <c r="B27" s="123" t="n">
        <v>15.83</v>
      </c>
      <c r="C27" s="123" t="n">
        <v>9.37</v>
      </c>
      <c r="D27" s="123" t="n">
        <v>5.035</v>
      </c>
      <c r="E27" s="123" t="n">
        <v>0.65</v>
      </c>
      <c r="F27" s="123" t="n">
        <v>0.775</v>
      </c>
      <c r="G27" s="120" t="n">
        <v>-42.0082792980914</v>
      </c>
      <c r="H27" s="120" t="n">
        <v>-44.1863235644508</v>
      </c>
      <c r="I27" s="120" t="n">
        <v>-48.0767247602351</v>
      </c>
      <c r="J27" s="120" t="n">
        <v>-9.21787709497207</v>
      </c>
      <c r="K27" s="120" t="s">
        <v>122</v>
      </c>
    </row>
    <row r="28" customFormat="false" ht="12.75" hidden="false" customHeight="false" outlineLevel="0" collapsed="false">
      <c r="A28" s="75" t="s">
        <v>205</v>
      </c>
      <c r="B28" s="123" t="n">
        <v>118.746</v>
      </c>
      <c r="C28" s="123" t="n">
        <v>70.289</v>
      </c>
      <c r="D28" s="123" t="n">
        <v>25.73</v>
      </c>
      <c r="E28" s="123" t="n">
        <v>21.357</v>
      </c>
      <c r="F28" s="123" t="n">
        <v>1.37</v>
      </c>
      <c r="G28" s="120" t="n">
        <v>1.41862749284707</v>
      </c>
      <c r="H28" s="120" t="n">
        <v>2.85492698059646</v>
      </c>
      <c r="I28" s="120" t="n">
        <v>7.00769390725722</v>
      </c>
      <c r="J28" s="120" t="n">
        <v>-8.18932164044365</v>
      </c>
      <c r="K28" s="120" t="n">
        <v>-4.8611111111111</v>
      </c>
    </row>
    <row r="29" customFormat="false" ht="12.75" hidden="false" customHeight="false" outlineLevel="0" collapsed="false">
      <c r="A29" s="129"/>
      <c r="B29" s="123"/>
      <c r="C29" s="123"/>
      <c r="D29" s="123"/>
      <c r="E29" s="123"/>
      <c r="F29" s="123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18" t="s">
        <v>206</v>
      </c>
      <c r="B30" s="123"/>
      <c r="C30" s="123"/>
      <c r="D30" s="123"/>
      <c r="E30" s="123"/>
      <c r="F30" s="123"/>
      <c r="G30" s="137"/>
      <c r="H30" s="137"/>
      <c r="I30" s="137"/>
      <c r="J30" s="137"/>
      <c r="K30" s="137"/>
    </row>
    <row r="31" customFormat="false" ht="12.75" hidden="false" customHeight="false" outlineLevel="0" collapsed="false">
      <c r="A31" s="75" t="s">
        <v>207</v>
      </c>
      <c r="B31" s="123" t="n">
        <v>1.201</v>
      </c>
      <c r="C31" s="123" t="n">
        <v>1.164</v>
      </c>
      <c r="D31" s="123" t="n">
        <v>0</v>
      </c>
      <c r="E31" s="123" t="n">
        <v>0.037</v>
      </c>
      <c r="F31" s="123" t="n">
        <v>0</v>
      </c>
      <c r="G31" s="120" t="n">
        <v>26.155462184874</v>
      </c>
      <c r="H31" s="120" t="n">
        <v>35.5064027939464</v>
      </c>
      <c r="I31" s="120" t="n">
        <v>-100</v>
      </c>
      <c r="J31" s="120" t="n">
        <v>-22.9166666666667</v>
      </c>
      <c r="K31" s="123" t="n">
        <v>0</v>
      </c>
    </row>
    <row r="32" customFormat="false" ht="12.75" hidden="false" customHeight="false" outlineLevel="0" collapsed="false">
      <c r="A32" s="75" t="s">
        <v>208</v>
      </c>
      <c r="B32" s="123" t="n">
        <v>47.092</v>
      </c>
      <c r="C32" s="123" t="n">
        <v>29.641</v>
      </c>
      <c r="D32" s="123" t="n">
        <v>6.584</v>
      </c>
      <c r="E32" s="123" t="n">
        <v>7.547</v>
      </c>
      <c r="F32" s="123" t="n">
        <v>3.32</v>
      </c>
      <c r="G32" s="120" t="n">
        <v>-1.21250262219425</v>
      </c>
      <c r="H32" s="120" t="n">
        <v>17.6837257315282</v>
      </c>
      <c r="I32" s="120" t="n">
        <v>-8.51743782131445</v>
      </c>
      <c r="J32" s="120" t="n">
        <v>-34.5900502686774</v>
      </c>
      <c r="K32" s="120" t="n">
        <v>-11.4194236926361</v>
      </c>
    </row>
    <row r="33" customFormat="false" ht="12.75" hidden="false" customHeight="false" outlineLevel="0" collapsed="false">
      <c r="A33" s="75" t="s">
        <v>209</v>
      </c>
      <c r="B33" s="123" t="n">
        <v>0.127</v>
      </c>
      <c r="C33" s="123" t="n">
        <v>0.127</v>
      </c>
      <c r="D33" s="123" t="n">
        <v>0</v>
      </c>
      <c r="E33" s="123" t="n">
        <v>0</v>
      </c>
      <c r="F33" s="123" t="n">
        <v>0</v>
      </c>
      <c r="G33" s="120" t="n">
        <v>86.7647058823529</v>
      </c>
      <c r="H33" s="120" t="n">
        <v>86.7647058823529</v>
      </c>
      <c r="I33" s="123" t="n">
        <v>0</v>
      </c>
      <c r="J33" s="123" t="n">
        <v>0</v>
      </c>
      <c r="K33" s="123" t="n">
        <v>0</v>
      </c>
    </row>
    <row r="34" customFormat="false" ht="12.75" hidden="false" customHeight="false" outlineLevel="0" collapsed="false">
      <c r="A34" s="75" t="s">
        <v>210</v>
      </c>
      <c r="B34" s="123" t="n">
        <v>7.949</v>
      </c>
      <c r="C34" s="123" t="n">
        <v>5.142</v>
      </c>
      <c r="D34" s="123" t="n">
        <v>1.859</v>
      </c>
      <c r="E34" s="123" t="n">
        <v>0.797</v>
      </c>
      <c r="F34" s="123" t="n">
        <v>0.151</v>
      </c>
      <c r="G34" s="120" t="n">
        <v>28.6454118789448</v>
      </c>
      <c r="H34" s="120" t="n">
        <v>5.26100307062438</v>
      </c>
      <c r="I34" s="120" t="n">
        <v>74.5539906103286</v>
      </c>
      <c r="J34" s="120" t="s">
        <v>122</v>
      </c>
      <c r="K34" s="120" t="s">
        <v>122</v>
      </c>
    </row>
    <row r="35" customFormat="false" ht="12.75" hidden="false" customHeight="false" outlineLevel="0" collapsed="false">
      <c r="A35" s="75" t="s">
        <v>211</v>
      </c>
      <c r="B35" s="123" t="n">
        <v>0.025</v>
      </c>
      <c r="C35" s="123" t="n">
        <v>0.008</v>
      </c>
      <c r="D35" s="123" t="n">
        <v>0.017</v>
      </c>
      <c r="E35" s="123" t="n">
        <v>0</v>
      </c>
      <c r="F35" s="123" t="n">
        <v>0</v>
      </c>
      <c r="G35" s="120" t="n">
        <v>25</v>
      </c>
      <c r="H35" s="120" t="n">
        <v>-60</v>
      </c>
      <c r="I35" s="123" t="s">
        <v>122</v>
      </c>
      <c r="J35" s="123" t="n">
        <v>0</v>
      </c>
      <c r="K35" s="123" t="n">
        <v>0</v>
      </c>
    </row>
    <row r="36" customFormat="false" ht="12.75" hidden="false" customHeight="false" outlineLevel="0" collapsed="false">
      <c r="A36" s="75" t="s">
        <v>212</v>
      </c>
      <c r="B36" s="123" t="n">
        <v>0.021</v>
      </c>
      <c r="C36" s="123" t="n">
        <v>0.01</v>
      </c>
      <c r="D36" s="123" t="n">
        <v>0.011</v>
      </c>
      <c r="E36" s="123" t="n">
        <v>0</v>
      </c>
      <c r="F36" s="123" t="n">
        <v>0</v>
      </c>
      <c r="G36" s="120" t="n">
        <v>-67.6923076923077</v>
      </c>
      <c r="H36" s="120" t="n">
        <v>-84.6153846153846</v>
      </c>
      <c r="I36" s="123" t="s">
        <v>122</v>
      </c>
      <c r="J36" s="123" t="n">
        <v>0</v>
      </c>
      <c r="K36" s="123" t="n">
        <v>0</v>
      </c>
    </row>
    <row r="37" customFormat="false" ht="12.75" hidden="false" customHeight="false" outlineLevel="0" collapsed="false">
      <c r="A37" s="75" t="s">
        <v>213</v>
      </c>
      <c r="B37" s="123" t="n">
        <v>1.476</v>
      </c>
      <c r="C37" s="123" t="n">
        <v>1.446</v>
      </c>
      <c r="D37" s="123" t="n">
        <v>0.011</v>
      </c>
      <c r="E37" s="123" t="n">
        <v>0.019</v>
      </c>
      <c r="F37" s="123" t="n">
        <v>0</v>
      </c>
      <c r="G37" s="120" t="n">
        <v>-25.3414264036419</v>
      </c>
      <c r="H37" s="120" t="n">
        <v>-25.6555269922879</v>
      </c>
      <c r="I37" s="120" t="s">
        <v>122</v>
      </c>
      <c r="J37" s="120" t="n">
        <v>90</v>
      </c>
      <c r="K37" s="120" t="n">
        <v>-100</v>
      </c>
    </row>
    <row r="38" customFormat="false" ht="12.75" hidden="false" customHeight="false" outlineLevel="0" collapsed="false">
      <c r="A38" s="75" t="s">
        <v>214</v>
      </c>
      <c r="B38" s="123" t="n">
        <v>33.553</v>
      </c>
      <c r="C38" s="123" t="n">
        <v>27.874</v>
      </c>
      <c r="D38" s="123" t="n">
        <v>5.054</v>
      </c>
      <c r="E38" s="123" t="n">
        <v>0.367</v>
      </c>
      <c r="F38" s="123" t="n">
        <v>0.258</v>
      </c>
      <c r="G38" s="120" t="n">
        <v>-11.3363105462041</v>
      </c>
      <c r="H38" s="120" t="n">
        <v>-11.376065115096</v>
      </c>
      <c r="I38" s="120" t="n">
        <v>-5.37352555701179</v>
      </c>
      <c r="J38" s="120" t="n">
        <v>-49.3093922651934</v>
      </c>
      <c r="K38" s="120" t="n">
        <v>-20.8588957055215</v>
      </c>
    </row>
    <row r="39" customFormat="false" ht="12.75" hidden="false" customHeight="false" outlineLevel="0" collapsed="false">
      <c r="A39" s="136"/>
      <c r="B39" s="123"/>
      <c r="C39" s="123"/>
      <c r="D39" s="123"/>
      <c r="E39" s="123"/>
      <c r="F39" s="123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18" t="s">
        <v>215</v>
      </c>
      <c r="B40" s="123"/>
      <c r="C40" s="123"/>
      <c r="D40" s="123"/>
      <c r="E40" s="123"/>
      <c r="F40" s="123"/>
      <c r="G40" s="137"/>
      <c r="H40" s="137"/>
      <c r="I40" s="137"/>
      <c r="J40" s="137"/>
      <c r="K40" s="137"/>
    </row>
    <row r="41" customFormat="false" ht="12.75" hidden="false" customHeight="false" outlineLevel="0" collapsed="false">
      <c r="A41" s="75" t="s">
        <v>216</v>
      </c>
      <c r="B41" s="123" t="n">
        <v>1062.829</v>
      </c>
      <c r="C41" s="123" t="n">
        <v>550.887</v>
      </c>
      <c r="D41" s="123" t="n">
        <v>163.632</v>
      </c>
      <c r="E41" s="123" t="n">
        <v>298.241</v>
      </c>
      <c r="F41" s="123" t="n">
        <v>50.069</v>
      </c>
      <c r="G41" s="120" t="n">
        <v>4.45883974045222</v>
      </c>
      <c r="H41" s="120" t="n">
        <v>1.02827904929576</v>
      </c>
      <c r="I41" s="120" t="n">
        <v>-3.10408943946374</v>
      </c>
      <c r="J41" s="120" t="n">
        <v>21.9196225998586</v>
      </c>
      <c r="K41" s="120" t="n">
        <v>-14.6846831495902</v>
      </c>
    </row>
    <row r="42" customFormat="false" ht="12.75" hidden="false" customHeight="false" outlineLevel="0" collapsed="false">
      <c r="A42" s="75" t="s">
        <v>217</v>
      </c>
      <c r="B42" s="123" t="n">
        <v>76.541</v>
      </c>
      <c r="C42" s="123" t="n">
        <v>50.634</v>
      </c>
      <c r="D42" s="123" t="n">
        <v>14.291</v>
      </c>
      <c r="E42" s="123" t="n">
        <v>9.973</v>
      </c>
      <c r="F42" s="123" t="n">
        <v>1.643</v>
      </c>
      <c r="G42" s="120" t="n">
        <v>-36.9685340887568</v>
      </c>
      <c r="H42" s="120" t="n">
        <v>-37.0145540490111</v>
      </c>
      <c r="I42" s="120" t="n">
        <v>-26.5810428975083</v>
      </c>
      <c r="J42" s="120" t="n">
        <v>-40.7286342565078</v>
      </c>
      <c r="K42" s="120" t="n">
        <v>-65.4250841750842</v>
      </c>
    </row>
    <row r="43" customFormat="false" ht="12.75" hidden="false" customHeight="false" outlineLevel="0" collapsed="false">
      <c r="A43" s="136"/>
      <c r="B43" s="123"/>
      <c r="C43" s="123"/>
      <c r="D43" s="123"/>
      <c r="E43" s="123"/>
      <c r="F43" s="123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18" t="s">
        <v>218</v>
      </c>
      <c r="B44" s="123"/>
      <c r="C44" s="123"/>
      <c r="D44" s="123"/>
      <c r="E44" s="123"/>
      <c r="F44" s="123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75" t="s">
        <v>219</v>
      </c>
      <c r="B45" s="123" t="n">
        <v>3.136</v>
      </c>
      <c r="C45" s="123" t="n">
        <v>1.286</v>
      </c>
      <c r="D45" s="123" t="n">
        <v>0.011</v>
      </c>
      <c r="E45" s="123" t="n">
        <v>1.519</v>
      </c>
      <c r="F45" s="123" t="n">
        <v>0.32</v>
      </c>
      <c r="G45" s="120" t="n">
        <v>21.9284603421462</v>
      </c>
      <c r="H45" s="120" t="n">
        <v>4.97959183673468</v>
      </c>
      <c r="I45" s="120" t="n">
        <v>-87.5</v>
      </c>
      <c r="J45" s="120" t="n">
        <v>151.907131011609</v>
      </c>
      <c r="K45" s="120" t="n">
        <v>-51.219512195122</v>
      </c>
    </row>
    <row r="46" customFormat="false" ht="12.75" hidden="false" customHeight="false" outlineLevel="0" collapsed="false">
      <c r="A46" s="75" t="s">
        <v>220</v>
      </c>
      <c r="B46" s="123" t="n">
        <v>24.952</v>
      </c>
      <c r="C46" s="123" t="n">
        <v>24.87</v>
      </c>
      <c r="D46" s="123" t="n">
        <v>0.058</v>
      </c>
      <c r="E46" s="123" t="n">
        <v>0.024</v>
      </c>
      <c r="F46" s="123" t="n">
        <v>0</v>
      </c>
      <c r="G46" s="120" t="n">
        <v>-4.81785237459469</v>
      </c>
      <c r="H46" s="120" t="n">
        <v>-4.94935983183642</v>
      </c>
      <c r="I46" s="120" t="n">
        <v>56.7567567567568</v>
      </c>
      <c r="J46" s="120" t="n">
        <v>84.6153846153846</v>
      </c>
      <c r="K46" s="123" t="n">
        <v>0</v>
      </c>
    </row>
    <row r="47" customFormat="false" ht="12.75" hidden="false" customHeight="false" outlineLevel="0" collapsed="false">
      <c r="A47" s="136"/>
      <c r="B47" s="123"/>
      <c r="C47" s="123"/>
      <c r="D47" s="123"/>
      <c r="E47" s="123"/>
      <c r="F47" s="123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18" t="s">
        <v>221</v>
      </c>
      <c r="B48" s="123"/>
      <c r="C48" s="123"/>
      <c r="D48" s="123"/>
      <c r="E48" s="123"/>
      <c r="F48" s="123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75" t="s">
        <v>222</v>
      </c>
      <c r="B49" s="123" t="n">
        <v>136.786</v>
      </c>
      <c r="C49" s="123" t="n">
        <v>130.593</v>
      </c>
      <c r="D49" s="123" t="n">
        <v>1.359</v>
      </c>
      <c r="E49" s="123" t="n">
        <v>0.528</v>
      </c>
      <c r="F49" s="123" t="n">
        <v>4.306</v>
      </c>
      <c r="G49" s="120" t="n">
        <v>4.27987680297626</v>
      </c>
      <c r="H49" s="120" t="n">
        <v>0.653589733708415</v>
      </c>
      <c r="I49" s="120" t="n">
        <v>20.8</v>
      </c>
      <c r="J49" s="120" t="n">
        <v>175</v>
      </c>
      <c r="K49" s="123" t="s">
        <v>122</v>
      </c>
    </row>
    <row r="50" customFormat="false" ht="12.75" hidden="false" customHeight="false" outlineLevel="0" collapsed="false">
      <c r="A50" s="75" t="s">
        <v>223</v>
      </c>
      <c r="B50" s="123" t="n">
        <v>1247.094</v>
      </c>
      <c r="C50" s="123" t="n">
        <v>968.065</v>
      </c>
      <c r="D50" s="123" t="n">
        <v>181.335</v>
      </c>
      <c r="E50" s="123" t="n">
        <v>90.871</v>
      </c>
      <c r="F50" s="123" t="n">
        <v>6.823</v>
      </c>
      <c r="G50" s="120" t="n">
        <v>-2.63490529284229</v>
      </c>
      <c r="H50" s="120" t="n">
        <v>-3.00863445727558</v>
      </c>
      <c r="I50" s="120" t="n">
        <v>18.8481881279616</v>
      </c>
      <c r="J50" s="120" t="n">
        <v>-26.0784680587982</v>
      </c>
      <c r="K50" s="120" t="n">
        <v>-5.79870219522297</v>
      </c>
    </row>
    <row r="51" customFormat="false" ht="12.75" hidden="false" customHeight="false" outlineLevel="0" collapsed="false">
      <c r="A51" s="136"/>
      <c r="B51" s="123"/>
      <c r="C51" s="123"/>
      <c r="D51" s="123"/>
      <c r="E51" s="123"/>
      <c r="F51" s="123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18" t="s">
        <v>224</v>
      </c>
      <c r="B52" s="123"/>
      <c r="C52" s="123"/>
      <c r="D52" s="123"/>
      <c r="E52" s="123"/>
      <c r="F52" s="123"/>
      <c r="G52" s="137"/>
      <c r="H52" s="137"/>
      <c r="I52" s="137"/>
      <c r="J52" s="137"/>
      <c r="K52" s="137"/>
    </row>
    <row r="53" customFormat="false" ht="12.75" hidden="false" customHeight="false" outlineLevel="0" collapsed="false">
      <c r="A53" s="75" t="s">
        <v>225</v>
      </c>
      <c r="B53" s="123" t="s">
        <v>226</v>
      </c>
      <c r="C53" s="123" t="s">
        <v>226</v>
      </c>
      <c r="D53" s="123" t="s">
        <v>226</v>
      </c>
      <c r="E53" s="123" t="s">
        <v>226</v>
      </c>
      <c r="F53" s="123" t="s">
        <v>226</v>
      </c>
      <c r="G53" s="123" t="s">
        <v>226</v>
      </c>
      <c r="H53" s="123" t="s">
        <v>226</v>
      </c>
      <c r="I53" s="123" t="s">
        <v>226</v>
      </c>
      <c r="J53" s="123" t="s">
        <v>226</v>
      </c>
      <c r="K53" s="123" t="s">
        <v>226</v>
      </c>
      <c r="L53" s="123"/>
      <c r="M53" s="123"/>
      <c r="N53" s="123"/>
      <c r="O53" s="123"/>
      <c r="P53" s="123"/>
    </row>
    <row r="54" customFormat="false" ht="12.75" hidden="false" customHeight="false" outlineLevel="0" collapsed="false">
      <c r="A54" s="75" t="s">
        <v>227</v>
      </c>
      <c r="B54" s="123" t="s">
        <v>226</v>
      </c>
      <c r="C54" s="123" t="s">
        <v>226</v>
      </c>
      <c r="D54" s="123" t="s">
        <v>226</v>
      </c>
      <c r="E54" s="123" t="s">
        <v>226</v>
      </c>
      <c r="F54" s="123" t="s">
        <v>226</v>
      </c>
      <c r="G54" s="123" t="s">
        <v>226</v>
      </c>
      <c r="H54" s="123" t="s">
        <v>226</v>
      </c>
      <c r="I54" s="123" t="s">
        <v>226</v>
      </c>
      <c r="J54" s="123" t="s">
        <v>226</v>
      </c>
      <c r="K54" s="123" t="s">
        <v>226</v>
      </c>
      <c r="L54" s="123"/>
      <c r="M54" s="123"/>
      <c r="N54" s="123"/>
      <c r="O54" s="123"/>
      <c r="P54" s="123"/>
    </row>
    <row r="55" customFormat="false" ht="12.75" hidden="false" customHeight="false" outlineLevel="0" collapsed="false">
      <c r="A55" s="136"/>
      <c r="B55" s="123"/>
      <c r="C55" s="123"/>
      <c r="D55" s="123"/>
      <c r="E55" s="123"/>
      <c r="F55" s="123"/>
      <c r="G55" s="137"/>
      <c r="H55" s="137"/>
      <c r="I55" s="137"/>
      <c r="J55" s="137"/>
      <c r="K55" s="137"/>
    </row>
    <row r="56" customFormat="false" ht="12.75" hidden="false" customHeight="false" outlineLevel="0" collapsed="false">
      <c r="A56" s="118" t="s">
        <v>228</v>
      </c>
      <c r="B56" s="123"/>
      <c r="C56" s="123"/>
      <c r="D56" s="123"/>
      <c r="E56" s="123"/>
      <c r="F56" s="123"/>
      <c r="G56" s="137"/>
      <c r="H56" s="137"/>
      <c r="I56" s="137"/>
      <c r="J56" s="137"/>
      <c r="K56" s="137"/>
    </row>
    <row r="57" customFormat="false" ht="12.75" hidden="false" customHeight="false" outlineLevel="0" collapsed="false">
      <c r="A57" s="75" t="s">
        <v>229</v>
      </c>
      <c r="B57" s="123" t="n">
        <v>319.171</v>
      </c>
      <c r="C57" s="123" t="n">
        <v>175.806</v>
      </c>
      <c r="D57" s="123" t="n">
        <v>45.998</v>
      </c>
      <c r="E57" s="123" t="n">
        <v>59.493</v>
      </c>
      <c r="F57" s="123" t="n">
        <v>37.874</v>
      </c>
      <c r="G57" s="120" t="n">
        <v>-6.23318095820063</v>
      </c>
      <c r="H57" s="120" t="n">
        <v>-7.24058059716455</v>
      </c>
      <c r="I57" s="120" t="n">
        <v>24.60179867808</v>
      </c>
      <c r="J57" s="120" t="n">
        <v>-6.9360364165376</v>
      </c>
      <c r="K57" s="120" t="n">
        <v>-24.2762316058861</v>
      </c>
    </row>
    <row r="58" customFormat="false" ht="12.75" hidden="false" customHeight="false" outlineLevel="0" collapsed="false">
      <c r="A58" s="75" t="s">
        <v>230</v>
      </c>
      <c r="B58" s="123" t="n">
        <v>0</v>
      </c>
      <c r="C58" s="123" t="n">
        <v>0</v>
      </c>
      <c r="D58" s="123" t="n">
        <v>0</v>
      </c>
      <c r="E58" s="123" t="n">
        <v>0</v>
      </c>
      <c r="F58" s="123" t="n">
        <v>0</v>
      </c>
      <c r="G58" s="123" t="n">
        <v>0</v>
      </c>
      <c r="H58" s="123" t="n">
        <v>0</v>
      </c>
      <c r="I58" s="123" t="n">
        <v>0</v>
      </c>
      <c r="J58" s="123" t="n">
        <v>0</v>
      </c>
      <c r="K58" s="123" t="n">
        <v>0</v>
      </c>
    </row>
    <row r="59" customFormat="false" ht="12.75" hidden="false" customHeight="false" outlineLevel="0" collapsed="false">
      <c r="A59" s="136"/>
      <c r="B59" s="123"/>
      <c r="C59" s="123"/>
      <c r="D59" s="123"/>
      <c r="E59" s="123"/>
      <c r="F59" s="123"/>
      <c r="G59" s="137"/>
      <c r="H59" s="137"/>
      <c r="I59" s="137"/>
      <c r="J59" s="137"/>
      <c r="K59" s="137"/>
    </row>
    <row r="60" customFormat="false" ht="12.75" hidden="false" customHeight="false" outlineLevel="0" collapsed="false">
      <c r="A60" s="118" t="s">
        <v>231</v>
      </c>
      <c r="B60" s="123"/>
      <c r="C60" s="123"/>
      <c r="D60" s="123"/>
      <c r="E60" s="123"/>
      <c r="F60" s="123"/>
      <c r="G60" s="137"/>
      <c r="H60" s="137"/>
      <c r="I60" s="137"/>
      <c r="J60" s="137"/>
      <c r="K60" s="137"/>
    </row>
    <row r="61" customFormat="false" ht="12.75" hidden="false" customHeight="false" outlineLevel="0" collapsed="false">
      <c r="A61" s="75" t="s">
        <v>232</v>
      </c>
      <c r="B61" s="123" t="n">
        <v>0.541</v>
      </c>
      <c r="C61" s="123" t="n">
        <v>0.254</v>
      </c>
      <c r="D61" s="123" t="n">
        <v>0.279</v>
      </c>
      <c r="E61" s="123" t="n">
        <v>0.008</v>
      </c>
      <c r="F61" s="123" t="n">
        <v>0</v>
      </c>
      <c r="G61" s="120" t="n">
        <v>-9.22818791946308</v>
      </c>
      <c r="H61" s="120" t="n">
        <v>-13.013698630137</v>
      </c>
      <c r="I61" s="120" t="n">
        <v>62.2093023255814</v>
      </c>
      <c r="J61" s="120" t="n">
        <v>-93.9393939393939</v>
      </c>
      <c r="K61" s="123" t="n">
        <v>0</v>
      </c>
    </row>
    <row r="62" customFormat="false" ht="12.75" hidden="false" customHeight="false" outlineLevel="0" collapsed="false">
      <c r="A62" s="75" t="s">
        <v>233</v>
      </c>
      <c r="B62" s="123" t="n">
        <v>0</v>
      </c>
      <c r="C62" s="123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</row>
    <row r="63" customFormat="false" ht="12.75" hidden="false" customHeight="false" outlineLevel="0" collapsed="false">
      <c r="A63" s="75" t="s">
        <v>234</v>
      </c>
      <c r="B63" s="123" t="n">
        <v>0</v>
      </c>
      <c r="C63" s="123" t="n"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</row>
    <row r="64" customFormat="false" ht="12.75" hidden="false" customHeight="false" outlineLevel="0" collapsed="false">
      <c r="A64" s="75" t="s">
        <v>235</v>
      </c>
      <c r="B64" s="123" t="n">
        <v>0</v>
      </c>
      <c r="C64" s="123" t="n"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</row>
    <row r="65" customFormat="false" ht="12.75" hidden="false" customHeight="false" outlineLevel="0" collapsed="false">
      <c r="A65" s="75" t="s">
        <v>236</v>
      </c>
      <c r="B65" s="123" t="n">
        <v>2.513</v>
      </c>
      <c r="C65" s="123" t="n">
        <v>0</v>
      </c>
      <c r="D65" s="123" t="n">
        <v>0.395</v>
      </c>
      <c r="E65" s="123" t="n">
        <v>0</v>
      </c>
      <c r="F65" s="123" t="n">
        <v>2.118</v>
      </c>
      <c r="G65" s="120" t="s">
        <v>122</v>
      </c>
      <c r="H65" s="120" t="n">
        <v>-100</v>
      </c>
      <c r="I65" s="120" t="s">
        <v>122</v>
      </c>
      <c r="J65" s="123" t="n">
        <v>0</v>
      </c>
      <c r="K65" s="123" t="s">
        <v>122</v>
      </c>
    </row>
    <row r="66" customFormat="false" ht="12.75" hidden="false" customHeight="false" outlineLevel="0" collapsed="false">
      <c r="A66" s="136"/>
      <c r="B66" s="123"/>
      <c r="C66" s="123"/>
      <c r="D66" s="123"/>
      <c r="E66" s="123"/>
      <c r="F66" s="123"/>
      <c r="G66" s="137"/>
      <c r="H66" s="137"/>
      <c r="I66" s="137"/>
      <c r="J66" s="137"/>
      <c r="K66" s="137"/>
    </row>
    <row r="67" customFormat="false" ht="12.75" hidden="false" customHeight="false" outlineLevel="0" collapsed="false">
      <c r="A67" s="118" t="s">
        <v>237</v>
      </c>
      <c r="B67" s="123"/>
      <c r="C67" s="123"/>
      <c r="D67" s="123"/>
      <c r="E67" s="123"/>
      <c r="F67" s="123"/>
      <c r="G67" s="137"/>
      <c r="H67" s="137"/>
      <c r="I67" s="137"/>
      <c r="J67" s="137"/>
      <c r="K67" s="137"/>
    </row>
    <row r="68" customFormat="false" ht="12.75" hidden="false" customHeight="false" outlineLevel="0" collapsed="false">
      <c r="A68" s="75" t="s">
        <v>238</v>
      </c>
      <c r="B68" s="123" t="n">
        <v>346.348</v>
      </c>
      <c r="C68" s="123" t="n">
        <v>117.143</v>
      </c>
      <c r="D68" s="123" t="n">
        <v>69.627</v>
      </c>
      <c r="E68" s="123" t="n">
        <v>138.261</v>
      </c>
      <c r="F68" s="123" t="n">
        <v>21.317</v>
      </c>
      <c r="G68" s="120" t="n">
        <v>65.3457074793884</v>
      </c>
      <c r="H68" s="120" t="n">
        <v>7.88038973716685</v>
      </c>
      <c r="I68" s="120" t="n">
        <v>-2.40117746005048</v>
      </c>
      <c r="J68" s="120" t="s">
        <v>122</v>
      </c>
      <c r="K68" s="120" t="n">
        <v>146.838814265864</v>
      </c>
    </row>
    <row r="69" customFormat="false" ht="12.75" hidden="false" customHeight="false" outlineLevel="0" collapsed="false">
      <c r="A69" s="136"/>
      <c r="B69" s="123"/>
      <c r="C69" s="123"/>
      <c r="D69" s="123"/>
      <c r="E69" s="123"/>
      <c r="F69" s="123"/>
      <c r="G69" s="137"/>
      <c r="H69" s="137"/>
      <c r="I69" s="137"/>
      <c r="J69" s="137"/>
      <c r="K69" s="137"/>
    </row>
    <row r="70" customFormat="false" ht="12.75" hidden="false" customHeight="false" outlineLevel="0" collapsed="false">
      <c r="A70" s="118" t="s">
        <v>239</v>
      </c>
      <c r="B70" s="123"/>
      <c r="C70" s="123"/>
      <c r="D70" s="123"/>
      <c r="E70" s="123"/>
      <c r="F70" s="123"/>
      <c r="G70" s="137"/>
      <c r="H70" s="137"/>
      <c r="I70" s="137"/>
      <c r="J70" s="137"/>
      <c r="K70" s="137"/>
    </row>
    <row r="71" customFormat="false" ht="12.75" hidden="false" customHeight="false" outlineLevel="0" collapsed="false">
      <c r="A71" s="75" t="s">
        <v>240</v>
      </c>
      <c r="B71" s="123" t="n">
        <v>6163.152</v>
      </c>
      <c r="C71" s="123" t="n">
        <v>2223.088</v>
      </c>
      <c r="D71" s="123" t="n">
        <v>1570.761</v>
      </c>
      <c r="E71" s="123" t="n">
        <v>1398.709</v>
      </c>
      <c r="F71" s="123" t="n">
        <v>970.594</v>
      </c>
      <c r="G71" s="120" t="n">
        <v>7.26824981624912</v>
      </c>
      <c r="H71" s="120" t="n">
        <v>5.71278170532743</v>
      </c>
      <c r="I71" s="120" t="n">
        <v>11.1515953494626</v>
      </c>
      <c r="J71" s="120" t="n">
        <v>24.199307216158</v>
      </c>
      <c r="K71" s="120" t="n">
        <v>-12.0240308398195</v>
      </c>
    </row>
    <row r="72" customFormat="false" ht="12.75" hidden="false" customHeight="false" outlineLevel="0" collapsed="false">
      <c r="A72" s="75" t="s">
        <v>241</v>
      </c>
      <c r="B72" s="123" t="n">
        <v>673.535</v>
      </c>
      <c r="C72" s="123" t="n">
        <v>73.886</v>
      </c>
      <c r="D72" s="123" t="n">
        <v>210.529</v>
      </c>
      <c r="E72" s="123" t="n">
        <v>305.315</v>
      </c>
      <c r="F72" s="123" t="n">
        <v>83.805</v>
      </c>
      <c r="G72" s="120" t="n">
        <v>-12.6713905078021</v>
      </c>
      <c r="H72" s="120" t="n">
        <v>12.2836344847499</v>
      </c>
      <c r="I72" s="120" t="n">
        <v>-19.0932777888798</v>
      </c>
      <c r="J72" s="120" t="n">
        <v>-14.1850510001883</v>
      </c>
      <c r="K72" s="120" t="n">
        <v>-6.32859042999094</v>
      </c>
    </row>
    <row r="73" customFormat="false" ht="12.75" hidden="false" customHeight="false" outlineLevel="0" collapsed="false">
      <c r="A73" s="136"/>
      <c r="B73" s="123"/>
      <c r="C73" s="123"/>
      <c r="D73" s="123"/>
      <c r="E73" s="123"/>
      <c r="F73" s="123"/>
      <c r="G73" s="137"/>
      <c r="H73" s="137"/>
      <c r="I73" s="137"/>
      <c r="J73" s="137"/>
      <c r="K73" s="137"/>
    </row>
    <row r="74" customFormat="false" ht="12.75" hidden="false" customHeight="false" outlineLevel="0" collapsed="false">
      <c r="A74" s="118" t="s">
        <v>242</v>
      </c>
      <c r="B74" s="123"/>
      <c r="C74" s="123"/>
      <c r="D74" s="123"/>
      <c r="E74" s="123"/>
      <c r="F74" s="123"/>
      <c r="G74" s="137"/>
      <c r="H74" s="137"/>
      <c r="I74" s="137"/>
      <c r="J74" s="137"/>
      <c r="K74" s="137"/>
    </row>
    <row r="75" customFormat="false" ht="12.75" hidden="false" customHeight="false" outlineLevel="0" collapsed="false">
      <c r="A75" s="75" t="s">
        <v>243</v>
      </c>
      <c r="B75" s="123" t="n">
        <v>180.615</v>
      </c>
      <c r="C75" s="123" t="n">
        <v>175.504</v>
      </c>
      <c r="D75" s="123" t="n">
        <v>0.637</v>
      </c>
      <c r="E75" s="123" t="n">
        <v>4.474</v>
      </c>
      <c r="F75" s="123" t="n">
        <v>0</v>
      </c>
      <c r="G75" s="120" t="n">
        <v>2.5953443986231</v>
      </c>
      <c r="H75" s="120" t="n">
        <v>1.39816505280672</v>
      </c>
      <c r="I75" s="120" t="n">
        <v>68.9655172413793</v>
      </c>
      <c r="J75" s="120" t="n">
        <v>79.5345104333868</v>
      </c>
      <c r="K75" s="120" t="n">
        <v>-100</v>
      </c>
    </row>
    <row r="76" customFormat="false" ht="12.75" hidden="false" customHeight="false" outlineLevel="0" collapsed="false">
      <c r="B76" s="123"/>
      <c r="C76" s="123"/>
      <c r="D76" s="123"/>
      <c r="E76" s="123"/>
      <c r="F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</row>
    <row r="78" customFormat="false" ht="12.75" hidden="false" customHeight="false" outlineLevel="0" collapsed="false">
      <c r="B78" s="123"/>
      <c r="C78" s="123"/>
      <c r="D78" s="123"/>
      <c r="E78" s="123"/>
      <c r="F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</row>
    <row r="82" customFormat="false" ht="12.75" hidden="false" customHeight="false" outlineLevel="0" collapsed="false">
      <c r="B82" s="123"/>
      <c r="C82" s="123"/>
      <c r="D82" s="123"/>
      <c r="E82" s="123"/>
      <c r="F82" s="123"/>
    </row>
    <row r="83" customFormat="false" ht="12.75" hidden="false" customHeight="false" outlineLevel="0" collapsed="false">
      <c r="B83" s="123"/>
      <c r="C83" s="123"/>
      <c r="D83" s="123"/>
      <c r="E83" s="123"/>
      <c r="F83" s="123"/>
    </row>
    <row r="92" customFormat="false" ht="12.75" hidden="false" customHeight="true" outlineLevel="0" collapsed="false">
      <c r="A92" s="44" t="s">
        <v>76</v>
      </c>
      <c r="B92" s="44"/>
      <c r="C92" s="44"/>
      <c r="D92" s="44"/>
      <c r="E92" s="44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Oktober 2013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11" min="2" style="0" width="12.28"/>
  </cols>
  <sheetData>
    <row r="1" customFormat="false" ht="12.75" hidden="false" customHeight="true" outlineLevel="0" collapsed="false">
      <c r="A1" s="99" t="s">
        <v>244</v>
      </c>
      <c r="B1" s="99"/>
      <c r="C1" s="99"/>
      <c r="D1" s="99"/>
      <c r="E1" s="99"/>
      <c r="F1" s="99"/>
    </row>
    <row r="2" customFormat="false" ht="12.75" hidden="false" customHeight="true" outlineLevel="0" collapsed="false">
      <c r="A2" s="34" t="s">
        <v>245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4" t="s">
        <v>246</v>
      </c>
      <c r="B4" s="104" t="s">
        <v>86</v>
      </c>
      <c r="C4" s="106" t="s">
        <v>111</v>
      </c>
      <c r="D4" s="106"/>
      <c r="E4" s="106"/>
      <c r="F4" s="106"/>
      <c r="G4" s="104" t="s">
        <v>86</v>
      </c>
      <c r="H4" s="105" t="s">
        <v>111</v>
      </c>
      <c r="I4" s="105"/>
      <c r="J4" s="105"/>
      <c r="K4" s="105"/>
    </row>
    <row r="5" customFormat="false" ht="12.75" hidden="false" customHeight="true" outlineLevel="0" collapsed="false">
      <c r="A5" s="54"/>
      <c r="B5" s="104"/>
      <c r="C5" s="104" t="s">
        <v>247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12.75" hidden="false" customHeight="false" outlineLevel="0" collapsed="false">
      <c r="A6" s="54"/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.75" hidden="false" customHeight="true" outlineLevel="0" collapsed="false">
      <c r="A7" s="54"/>
      <c r="B7" s="104"/>
      <c r="C7" s="104"/>
      <c r="D7" s="104"/>
      <c r="E7" s="104"/>
      <c r="F7" s="106"/>
      <c r="G7" s="110" t="s">
        <v>118</v>
      </c>
      <c r="H7" s="110"/>
      <c r="I7" s="110"/>
      <c r="J7" s="110"/>
      <c r="K7" s="110"/>
    </row>
    <row r="8" customFormat="false" ht="12.75" hidden="false" customHeight="false" outlineLevel="0" collapsed="false">
      <c r="A8" s="60"/>
      <c r="B8" s="61"/>
      <c r="C8" s="114"/>
      <c r="D8" s="114"/>
      <c r="E8" s="114"/>
      <c r="F8" s="114"/>
      <c r="G8" s="114"/>
    </row>
    <row r="9" customFormat="false" ht="12.75" hidden="false" customHeight="false" outlineLevel="0" collapsed="false">
      <c r="A9" s="60"/>
      <c r="B9" s="61"/>
      <c r="C9" s="138"/>
      <c r="D9" s="138"/>
      <c r="E9" s="138"/>
      <c r="F9" s="138"/>
      <c r="G9" s="138"/>
    </row>
    <row r="10" customFormat="false" ht="12.75" hidden="false" customHeight="false" outlineLevel="0" collapsed="false">
      <c r="A10" s="71"/>
      <c r="B10" s="62" t="s">
        <v>248</v>
      </c>
      <c r="C10" s="62"/>
      <c r="D10" s="62"/>
      <c r="E10" s="62"/>
      <c r="F10" s="62"/>
    </row>
    <row r="11" customFormat="false" ht="12.75" hidden="false" customHeight="false" outlineLevel="0" collapsed="false">
      <c r="A11" s="71"/>
      <c r="B11" s="40" t="s">
        <v>249</v>
      </c>
      <c r="C11" s="69"/>
      <c r="D11" s="68"/>
      <c r="E11" s="69"/>
      <c r="F11" s="69"/>
    </row>
    <row r="12" customFormat="false" ht="12.75" hidden="false" customHeight="false" outlineLevel="0" collapsed="false">
      <c r="A12" s="65" t="s">
        <v>86</v>
      </c>
      <c r="B12" s="138" t="n">
        <v>308007.281</v>
      </c>
      <c r="C12" s="138" t="n">
        <v>204617.36</v>
      </c>
      <c r="D12" s="138" t="n">
        <v>37702.759</v>
      </c>
      <c r="E12" s="138" t="n">
        <v>52240.554</v>
      </c>
      <c r="F12" s="138" t="n">
        <v>13446.608</v>
      </c>
      <c r="G12" s="139" t="n">
        <v>0.46758727876994</v>
      </c>
      <c r="H12" s="139" t="n">
        <v>-1.66930970849471</v>
      </c>
      <c r="I12" s="139" t="n">
        <v>-1.02281107619133</v>
      </c>
      <c r="J12" s="139" t="n">
        <v>9.51106970343399</v>
      </c>
      <c r="K12" s="139" t="n">
        <v>5.98797075948858</v>
      </c>
      <c r="L12" s="138"/>
      <c r="M12" s="138"/>
      <c r="N12" s="138"/>
      <c r="O12" s="138"/>
      <c r="P12" s="138"/>
    </row>
    <row r="13" customFormat="false" ht="12.75" hidden="false" customHeight="false" outlineLevel="0" collapsed="false">
      <c r="A13" s="116"/>
      <c r="G13" s="139"/>
      <c r="H13" s="139"/>
      <c r="I13" s="139"/>
      <c r="J13" s="139"/>
      <c r="K13" s="139"/>
      <c r="L13" s="71"/>
      <c r="M13" s="69"/>
      <c r="N13" s="68"/>
      <c r="O13" s="69"/>
      <c r="P13" s="69"/>
    </row>
    <row r="14" customFormat="false" ht="12.75" hidden="false" customHeight="false" outlineLevel="0" collapsed="false">
      <c r="A14" s="75" t="s">
        <v>120</v>
      </c>
      <c r="B14" s="123" t="n">
        <v>3104.933</v>
      </c>
      <c r="C14" s="123" t="n">
        <v>2084.97</v>
      </c>
      <c r="D14" s="123" t="n">
        <v>706.963</v>
      </c>
      <c r="E14" s="123" t="n">
        <v>167.841</v>
      </c>
      <c r="F14" s="123" t="n">
        <v>145.159</v>
      </c>
      <c r="G14" s="140" t="n">
        <v>-10.3469632951681</v>
      </c>
      <c r="H14" s="140" t="n">
        <v>5.7044734168436</v>
      </c>
      <c r="I14" s="140" t="n">
        <v>-9.84592665894728</v>
      </c>
      <c r="J14" s="140" t="n">
        <v>-73.4545983655949</v>
      </c>
      <c r="K14" s="140" t="n">
        <v>95.1743888993466</v>
      </c>
      <c r="L14" s="123"/>
      <c r="M14" s="123"/>
      <c r="N14" s="123"/>
      <c r="O14" s="123"/>
      <c r="P14" s="123"/>
    </row>
    <row r="15" customFormat="false" ht="12.75" hidden="false" customHeight="false" outlineLevel="0" collapsed="false">
      <c r="A15" s="75" t="s">
        <v>121</v>
      </c>
      <c r="B15" s="123" t="n">
        <v>36313.114</v>
      </c>
      <c r="C15" s="123" t="n">
        <v>25790.676</v>
      </c>
      <c r="D15" s="123" t="n">
        <v>167.125</v>
      </c>
      <c r="E15" s="123" t="n">
        <v>10349.853</v>
      </c>
      <c r="F15" s="123" t="n">
        <v>5.46</v>
      </c>
      <c r="G15" s="140" t="n">
        <v>8.09742842166075</v>
      </c>
      <c r="H15" s="140" t="n">
        <v>5.70606810702404</v>
      </c>
      <c r="I15" s="140" t="n">
        <v>17.715215461986</v>
      </c>
      <c r="J15" s="140" t="n">
        <v>14.3943391350692</v>
      </c>
      <c r="K15" s="140" t="n">
        <v>9.83705491852747</v>
      </c>
      <c r="L15" s="123"/>
      <c r="M15" s="123"/>
      <c r="N15" s="123"/>
      <c r="O15" s="123"/>
      <c r="P15" s="123"/>
    </row>
    <row r="16" customFormat="false" ht="12.75" hidden="false" customHeight="false" outlineLevel="0" collapsed="false">
      <c r="A16" s="75" t="s">
        <v>123</v>
      </c>
      <c r="B16" s="123" t="n">
        <v>42650.685</v>
      </c>
      <c r="C16" s="123" t="n">
        <v>32148.949</v>
      </c>
      <c r="D16" s="123" t="n">
        <v>3522.196</v>
      </c>
      <c r="E16" s="123" t="n">
        <v>6844.909</v>
      </c>
      <c r="F16" s="123" t="n">
        <v>134.631</v>
      </c>
      <c r="G16" s="140" t="n">
        <v>-3.82010485627606</v>
      </c>
      <c r="H16" s="140" t="n">
        <v>-5.55693821976264</v>
      </c>
      <c r="I16" s="140" t="n">
        <v>4.22366420187375</v>
      </c>
      <c r="J16" s="140" t="n">
        <v>0.764792122193597</v>
      </c>
      <c r="K16" s="140" t="n">
        <v>2.20921493155987</v>
      </c>
      <c r="L16" s="123"/>
      <c r="M16" s="123"/>
      <c r="N16" s="123"/>
      <c r="O16" s="123"/>
      <c r="P16" s="123"/>
    </row>
    <row r="17" customFormat="false" ht="12.75" hidden="false" customHeight="false" outlineLevel="0" collapsed="false">
      <c r="A17" s="75" t="s">
        <v>124</v>
      </c>
      <c r="B17" s="123" t="n">
        <v>1714.228</v>
      </c>
      <c r="C17" s="123" t="n">
        <v>633.542</v>
      </c>
      <c r="D17" s="123" t="n">
        <v>216.568</v>
      </c>
      <c r="E17" s="123" t="n">
        <v>708.283</v>
      </c>
      <c r="F17" s="123" t="n">
        <v>155.835</v>
      </c>
      <c r="G17" s="140" t="n">
        <v>-13.8579760221347</v>
      </c>
      <c r="H17" s="140" t="n">
        <v>-15.9388484053987</v>
      </c>
      <c r="I17" s="140" t="n">
        <v>-43.1873808031018</v>
      </c>
      <c r="J17" s="140" t="n">
        <v>3.87604971152183</v>
      </c>
      <c r="K17" s="140" t="n">
        <v>-10.069077751424</v>
      </c>
      <c r="L17" s="123"/>
      <c r="M17" s="123"/>
      <c r="N17" s="123"/>
      <c r="O17" s="123"/>
      <c r="P17" s="123"/>
    </row>
    <row r="18" customFormat="false" ht="12.75" hidden="false" customHeight="false" outlineLevel="0" collapsed="false">
      <c r="A18" s="75" t="s">
        <v>125</v>
      </c>
      <c r="B18" s="123" t="n">
        <v>13.147</v>
      </c>
      <c r="C18" s="123" t="n">
        <v>11.258</v>
      </c>
      <c r="D18" s="123" t="n">
        <v>1.428</v>
      </c>
      <c r="E18" s="123" t="n">
        <v>0.461</v>
      </c>
      <c r="F18" s="123" t="n">
        <v>0</v>
      </c>
      <c r="G18" s="140" t="n">
        <v>-24.7538919413919</v>
      </c>
      <c r="H18" s="140" t="n">
        <v>-27.1468323302919</v>
      </c>
      <c r="I18" s="140" t="n">
        <v>-3.3175355450237</v>
      </c>
      <c r="J18" s="140" t="n">
        <v>-14.9446494464945</v>
      </c>
      <c r="K18" s="123" t="n">
        <v>0</v>
      </c>
      <c r="L18" s="123"/>
      <c r="M18" s="123"/>
      <c r="N18" s="123"/>
      <c r="O18" s="123"/>
      <c r="P18" s="123"/>
    </row>
    <row r="19" customFormat="false" ht="12.75" hidden="false" customHeight="false" outlineLevel="0" collapsed="false">
      <c r="A19" s="75" t="s">
        <v>126</v>
      </c>
      <c r="B19" s="123" t="n">
        <v>7806.704</v>
      </c>
      <c r="C19" s="123" t="n">
        <v>3547.744</v>
      </c>
      <c r="D19" s="123" t="n">
        <v>1645.908</v>
      </c>
      <c r="E19" s="123" t="n">
        <v>2062.032</v>
      </c>
      <c r="F19" s="123" t="n">
        <v>551.02</v>
      </c>
      <c r="G19" s="140" t="n">
        <v>-10.0185110478452</v>
      </c>
      <c r="H19" s="140" t="n">
        <v>-6.02231680711357</v>
      </c>
      <c r="I19" s="140" t="n">
        <v>-14.1847144318512</v>
      </c>
      <c r="J19" s="140" t="n">
        <v>-13.6015888345823</v>
      </c>
      <c r="K19" s="140" t="n">
        <v>-7.57597867783095</v>
      </c>
      <c r="L19" s="123"/>
      <c r="M19" s="123"/>
      <c r="N19" s="123"/>
      <c r="O19" s="123"/>
      <c r="P19" s="123"/>
    </row>
    <row r="20" customFormat="false" ht="12.75" hidden="false" customHeight="false" outlineLevel="0" collapsed="false">
      <c r="A20" s="75" t="s">
        <v>127</v>
      </c>
      <c r="B20" s="123" t="n">
        <v>37117.781</v>
      </c>
      <c r="C20" s="123" t="n">
        <v>30043.086</v>
      </c>
      <c r="D20" s="123" t="n">
        <v>3332.626</v>
      </c>
      <c r="E20" s="123" t="n">
        <v>3326.365</v>
      </c>
      <c r="F20" s="123" t="n">
        <v>415.704</v>
      </c>
      <c r="G20" s="140" t="n">
        <v>3.041899890864</v>
      </c>
      <c r="H20" s="140" t="n">
        <v>2.22025514943735</v>
      </c>
      <c r="I20" s="140" t="n">
        <v>-7.88346738672858</v>
      </c>
      <c r="J20" s="140" t="n">
        <v>28.1255585137525</v>
      </c>
      <c r="K20" s="140" t="n">
        <v>-0.423739978393812</v>
      </c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75" t="s">
        <v>128</v>
      </c>
      <c r="B21" s="123" t="n">
        <v>26406.101</v>
      </c>
      <c r="C21" s="123" t="n">
        <v>19257.656</v>
      </c>
      <c r="D21" s="123" t="n">
        <v>3473.742</v>
      </c>
      <c r="E21" s="123" t="n">
        <v>2983.798</v>
      </c>
      <c r="F21" s="123" t="n">
        <v>690.905</v>
      </c>
      <c r="G21" s="140" t="n">
        <v>-1.54886758701433</v>
      </c>
      <c r="H21" s="140" t="n">
        <v>-3.33110556192899</v>
      </c>
      <c r="I21" s="140" t="n">
        <v>0.960767986607337</v>
      </c>
      <c r="J21" s="140" t="n">
        <v>7.83766152800843</v>
      </c>
      <c r="K21" s="140" t="n">
        <v>-0.25293904486638</v>
      </c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A22" s="75" t="s">
        <v>129</v>
      </c>
      <c r="B22" s="123" t="n">
        <v>9157.228</v>
      </c>
      <c r="C22" s="123" t="n">
        <v>8244.624</v>
      </c>
      <c r="D22" s="123" t="n">
        <v>450.851</v>
      </c>
      <c r="E22" s="123" t="n">
        <v>351.076</v>
      </c>
      <c r="F22" s="123" t="n">
        <v>110.677</v>
      </c>
      <c r="G22" s="140" t="n">
        <v>-0.647063693118284</v>
      </c>
      <c r="H22" s="140" t="n">
        <v>-0.930336009878346</v>
      </c>
      <c r="I22" s="140" t="n">
        <v>0.559393143196175</v>
      </c>
      <c r="J22" s="140" t="n">
        <v>5.20801805230494</v>
      </c>
      <c r="K22" s="140" t="n">
        <v>-1.86469232133356</v>
      </c>
      <c r="L22" s="123"/>
      <c r="M22" s="123"/>
      <c r="N22" s="123"/>
      <c r="O22" s="123"/>
      <c r="P22" s="123"/>
    </row>
    <row r="23" customFormat="false" ht="12.75" hidden="false" customHeight="false" outlineLevel="0" collapsed="false">
      <c r="A23" s="75" t="s">
        <v>130</v>
      </c>
      <c r="B23" s="123" t="n">
        <v>51702.341</v>
      </c>
      <c r="C23" s="123" t="n">
        <v>39996.778</v>
      </c>
      <c r="D23" s="123" t="n">
        <v>4188.235</v>
      </c>
      <c r="E23" s="123" t="n">
        <v>5465.224</v>
      </c>
      <c r="F23" s="123" t="n">
        <v>2052.104</v>
      </c>
      <c r="G23" s="140" t="n">
        <v>-6.05441009510679</v>
      </c>
      <c r="H23" s="140" t="n">
        <v>-6.46705658703161</v>
      </c>
      <c r="I23" s="140" t="n">
        <v>-1.55738849320272</v>
      </c>
      <c r="J23" s="140" t="n">
        <v>-4.1252856607304</v>
      </c>
      <c r="K23" s="140" t="n">
        <v>-11.44169667729</v>
      </c>
      <c r="L23" s="123"/>
      <c r="M23" s="123"/>
      <c r="N23" s="123"/>
      <c r="O23" s="123"/>
      <c r="P23" s="123"/>
    </row>
    <row r="24" customFormat="false" ht="12.75" hidden="false" customHeight="false" outlineLevel="0" collapsed="false">
      <c r="A24" s="75" t="s">
        <v>131</v>
      </c>
      <c r="B24" s="123" t="n">
        <v>772.445</v>
      </c>
      <c r="C24" s="123" t="n">
        <v>522.548</v>
      </c>
      <c r="D24" s="123" t="n">
        <v>126.559</v>
      </c>
      <c r="E24" s="123" t="n">
        <v>87.725</v>
      </c>
      <c r="F24" s="123" t="n">
        <v>35.613</v>
      </c>
      <c r="G24" s="140" t="n">
        <v>-1.87773031158739</v>
      </c>
      <c r="H24" s="140" t="n">
        <v>-0.607900423019572</v>
      </c>
      <c r="I24" s="140" t="n">
        <v>-14.0942011770056</v>
      </c>
      <c r="J24" s="140" t="n">
        <v>1.83175270177718</v>
      </c>
      <c r="K24" s="140" t="n">
        <v>27.1302609502731</v>
      </c>
      <c r="L24" s="123"/>
      <c r="M24" s="123"/>
      <c r="N24" s="123"/>
      <c r="O24" s="123"/>
      <c r="P24" s="123"/>
    </row>
    <row r="25" customFormat="false" ht="12.75" hidden="false" customHeight="false" outlineLevel="0" collapsed="false">
      <c r="A25" s="75" t="s">
        <v>132</v>
      </c>
      <c r="B25" s="123" t="n">
        <v>10690.151</v>
      </c>
      <c r="C25" s="123" t="n">
        <v>5849.336</v>
      </c>
      <c r="D25" s="123" t="n">
        <v>1547.682</v>
      </c>
      <c r="E25" s="123" t="n">
        <v>2730.347</v>
      </c>
      <c r="F25" s="123" t="n">
        <v>562.786</v>
      </c>
      <c r="G25" s="140" t="n">
        <v>17.8906387332659</v>
      </c>
      <c r="H25" s="140" t="n">
        <v>-0.297794012995482</v>
      </c>
      <c r="I25" s="140" t="n">
        <v>6.83372414807104</v>
      </c>
      <c r="J25" s="140" t="n">
        <v>121.982318469183</v>
      </c>
      <c r="K25" s="140" t="n">
        <v>7.73498219686817</v>
      </c>
      <c r="L25" s="123"/>
      <c r="M25" s="123"/>
      <c r="N25" s="123"/>
      <c r="O25" s="123"/>
      <c r="P25" s="123"/>
    </row>
    <row r="26" customFormat="false" ht="12.75" hidden="false" customHeight="false" outlineLevel="0" collapsed="false">
      <c r="A26" s="75" t="s">
        <v>133</v>
      </c>
      <c r="B26" s="123" t="n">
        <v>217.231</v>
      </c>
      <c r="C26" s="123" t="n">
        <v>200.994</v>
      </c>
      <c r="D26" s="123" t="n">
        <v>0.845</v>
      </c>
      <c r="E26" s="123" t="n">
        <v>11.262</v>
      </c>
      <c r="F26" s="123" t="n">
        <v>4.13</v>
      </c>
      <c r="G26" s="141" t="s">
        <v>122</v>
      </c>
      <c r="H26" s="141" t="s">
        <v>122</v>
      </c>
      <c r="I26" s="140" t="n">
        <v>7.09759188846641</v>
      </c>
      <c r="J26" s="140" t="n">
        <v>85.5965721819381</v>
      </c>
      <c r="K26" s="140" t="n">
        <v>-31.8706697459584</v>
      </c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75" t="s">
        <v>134</v>
      </c>
      <c r="B27" s="123" t="n">
        <v>12615.44</v>
      </c>
      <c r="C27" s="123" t="n">
        <v>10071.193</v>
      </c>
      <c r="D27" s="123" t="n">
        <v>1570.274</v>
      </c>
      <c r="E27" s="123" t="n">
        <v>913.433</v>
      </c>
      <c r="F27" s="123" t="n">
        <v>60.54</v>
      </c>
      <c r="G27" s="140" t="n">
        <v>-4.06143261134379</v>
      </c>
      <c r="H27" s="140" t="n">
        <v>-2.96644703583159</v>
      </c>
      <c r="I27" s="140" t="n">
        <v>-6.00566860508619</v>
      </c>
      <c r="J27" s="140" t="n">
        <v>-11.9399315905769</v>
      </c>
      <c r="K27" s="140" t="n">
        <v>-3.17627866807409</v>
      </c>
      <c r="L27" s="123"/>
      <c r="M27" s="123"/>
      <c r="N27" s="123"/>
      <c r="O27" s="123"/>
      <c r="P27" s="123"/>
    </row>
    <row r="28" customFormat="false" ht="12.75" hidden="false" customHeight="false" outlineLevel="0" collapsed="false">
      <c r="A28" s="75" t="s">
        <v>135</v>
      </c>
      <c r="B28" s="123" t="s">
        <v>226</v>
      </c>
      <c r="C28" s="123" t="s">
        <v>226</v>
      </c>
      <c r="D28" s="123" t="s">
        <v>226</v>
      </c>
      <c r="E28" s="123" t="s">
        <v>226</v>
      </c>
      <c r="F28" s="123" t="s">
        <v>226</v>
      </c>
      <c r="G28" s="123" t="s">
        <v>226</v>
      </c>
      <c r="H28" s="123" t="s">
        <v>226</v>
      </c>
      <c r="I28" s="123" t="s">
        <v>226</v>
      </c>
      <c r="J28" s="123" t="s">
        <v>226</v>
      </c>
      <c r="K28" s="123" t="s">
        <v>226</v>
      </c>
      <c r="L28" s="123"/>
      <c r="M28" s="123"/>
      <c r="N28" s="123"/>
      <c r="O28" s="123"/>
      <c r="P28" s="123"/>
    </row>
    <row r="29" customFormat="false" ht="12.75" hidden="false" customHeight="false" outlineLevel="0" collapsed="false">
      <c r="A29" s="75" t="s">
        <v>136</v>
      </c>
      <c r="B29" s="123" t="n">
        <v>3301.81</v>
      </c>
      <c r="C29" s="123" t="n">
        <v>1813.634</v>
      </c>
      <c r="D29" s="123" t="n">
        <v>535.787</v>
      </c>
      <c r="E29" s="123" t="n">
        <v>659.431</v>
      </c>
      <c r="F29" s="123" t="n">
        <v>292.958</v>
      </c>
      <c r="G29" s="140" t="n">
        <v>15.0098993622888</v>
      </c>
      <c r="H29" s="140" t="n">
        <v>5.81116188815942</v>
      </c>
      <c r="I29" s="140" t="n">
        <v>111.948605765237</v>
      </c>
      <c r="J29" s="140" t="n">
        <v>5.53074154505491</v>
      </c>
      <c r="K29" s="140" t="n">
        <v>4.9272746157786</v>
      </c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75" t="s">
        <v>137</v>
      </c>
      <c r="B30" s="123" t="n">
        <v>28.478</v>
      </c>
      <c r="C30" s="123" t="n">
        <v>9.643</v>
      </c>
      <c r="D30" s="123" t="n">
        <v>7.523</v>
      </c>
      <c r="E30" s="123" t="n">
        <v>6.401</v>
      </c>
      <c r="F30" s="123" t="n">
        <v>4.911</v>
      </c>
      <c r="G30" s="140" t="n">
        <v>23.6561007381676</v>
      </c>
      <c r="H30" s="140" t="n">
        <v>-15.9431659693166</v>
      </c>
      <c r="I30" s="140" t="n">
        <v>6.12216109465369</v>
      </c>
      <c r="J30" s="140" t="n">
        <v>43.2311479078093</v>
      </c>
      <c r="K30" s="123" t="n">
        <v>0</v>
      </c>
      <c r="L30" s="123"/>
      <c r="M30" s="123"/>
      <c r="N30" s="123"/>
      <c r="O30" s="123"/>
      <c r="P30" s="123"/>
    </row>
    <row r="31" customFormat="false" ht="12.75" hidden="false" customHeight="false" outlineLevel="0" collapsed="false">
      <c r="A31" s="75" t="s">
        <v>138</v>
      </c>
      <c r="B31" s="123" t="n">
        <v>2648.372</v>
      </c>
      <c r="C31" s="123" t="n">
        <v>1055.3</v>
      </c>
      <c r="D31" s="123" t="n">
        <v>715.231</v>
      </c>
      <c r="E31" s="123" t="n">
        <v>695.791</v>
      </c>
      <c r="F31" s="123" t="n">
        <v>182.05</v>
      </c>
      <c r="G31" s="140" t="n">
        <v>75.3672726405887</v>
      </c>
      <c r="H31" s="140" t="n">
        <v>19.888166482436</v>
      </c>
      <c r="I31" s="140" t="n">
        <v>36.8878877078014</v>
      </c>
      <c r="J31" s="141" t="s">
        <v>122</v>
      </c>
      <c r="K31" s="141" t="s">
        <v>122</v>
      </c>
      <c r="L31" s="123"/>
      <c r="M31" s="123"/>
      <c r="N31" s="123"/>
      <c r="O31" s="123"/>
      <c r="P31" s="123"/>
    </row>
    <row r="32" customFormat="false" ht="12.75" hidden="false" customHeight="false" outlineLevel="0" collapsed="false">
      <c r="A32" s="75" t="s">
        <v>139</v>
      </c>
      <c r="B32" s="123" t="n">
        <v>60106.422</v>
      </c>
      <c r="C32" s="123" t="n">
        <v>21748.276</v>
      </c>
      <c r="D32" s="123" t="n">
        <v>15482.927</v>
      </c>
      <c r="E32" s="123" t="n">
        <v>14833.094</v>
      </c>
      <c r="F32" s="123" t="n">
        <v>8042.125</v>
      </c>
      <c r="G32" s="140" t="n">
        <v>3.03850720457923</v>
      </c>
      <c r="H32" s="140" t="n">
        <v>-0.021031725910305</v>
      </c>
      <c r="I32" s="140" t="n">
        <v>-1.1894401946634</v>
      </c>
      <c r="J32" s="140" t="n">
        <v>8.55306046995794</v>
      </c>
      <c r="K32" s="140" t="n">
        <v>10.9654422943135</v>
      </c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75" t="s">
        <v>140</v>
      </c>
      <c r="B33" s="123" t="n">
        <v>1640.67</v>
      </c>
      <c r="C33" s="123" t="n">
        <v>1587.153</v>
      </c>
      <c r="D33" s="123" t="n">
        <v>10.289</v>
      </c>
      <c r="E33" s="123" t="n">
        <v>43.228</v>
      </c>
      <c r="F33" s="123" t="n">
        <v>0</v>
      </c>
      <c r="G33" s="140" t="n">
        <v>2.6683495731304</v>
      </c>
      <c r="H33" s="140" t="n">
        <v>1.228012773782</v>
      </c>
      <c r="I33" s="140" t="n">
        <v>80.8260105448154</v>
      </c>
      <c r="J33" s="140" t="n">
        <v>77.5495954327022</v>
      </c>
      <c r="K33" s="140" t="n">
        <v>-100</v>
      </c>
      <c r="L33" s="123"/>
      <c r="M33" s="123"/>
      <c r="N33" s="123"/>
      <c r="O33" s="123"/>
      <c r="P33" s="123"/>
    </row>
    <row r="34" customFormat="false" ht="12.75" hidden="false" customHeight="false" outlineLevel="0" collapsed="false">
      <c r="A34" s="142"/>
      <c r="B34" s="138"/>
      <c r="C34" s="138"/>
      <c r="D34" s="138"/>
      <c r="E34" s="138"/>
      <c r="F34" s="138"/>
      <c r="G34" s="128"/>
      <c r="H34" s="128"/>
      <c r="I34" s="128"/>
      <c r="J34" s="128"/>
      <c r="K34" s="128"/>
    </row>
    <row r="35" customFormat="false" ht="12.75" hidden="false" customHeight="false" outlineLevel="0" collapsed="false">
      <c r="B35" s="143"/>
      <c r="C35" s="143"/>
      <c r="D35" s="143"/>
      <c r="E35" s="143"/>
      <c r="F35" s="143"/>
    </row>
    <row r="36" customFormat="false" ht="12.75" hidden="false" customHeight="false" outlineLevel="0" collapsed="false"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B37" s="143"/>
      <c r="C37" s="143"/>
      <c r="D37" s="143"/>
      <c r="E37" s="143"/>
      <c r="F37" s="143"/>
    </row>
    <row r="38" customFormat="false" ht="12.75" hidden="false" customHeight="false" outlineLevel="0" collapsed="false">
      <c r="B38" s="143"/>
      <c r="C38" s="143"/>
      <c r="D38" s="143"/>
      <c r="E38" s="143"/>
      <c r="F38" s="143"/>
    </row>
    <row r="39" customFormat="false" ht="12.75" hidden="false" customHeight="false" outlineLevel="0" collapsed="false">
      <c r="B39" s="143"/>
      <c r="C39" s="143"/>
      <c r="D39" s="143"/>
      <c r="E39" s="143"/>
      <c r="F39" s="143"/>
    </row>
    <row r="40" customFormat="false" ht="12.75" hidden="false" customHeight="false" outlineLevel="0" collapsed="false">
      <c r="B40" s="143"/>
      <c r="C40" s="143"/>
      <c r="D40" s="143"/>
      <c r="E40" s="143"/>
      <c r="F40" s="143"/>
    </row>
    <row r="41" customFormat="false" ht="12.75" hidden="false" customHeight="false" outlineLevel="0" collapsed="false">
      <c r="B41" s="143"/>
      <c r="C41" s="143"/>
      <c r="D41" s="143"/>
      <c r="E41" s="143"/>
      <c r="F41" s="143"/>
    </row>
    <row r="42" customFormat="false" ht="12.75" hidden="false" customHeight="false" outlineLevel="0" collapsed="false">
      <c r="B42" s="143"/>
      <c r="C42" s="143"/>
      <c r="D42" s="143"/>
      <c r="E42" s="143"/>
      <c r="F42" s="143"/>
    </row>
    <row r="43" customFormat="false" ht="12.75" hidden="false" customHeight="false" outlineLevel="0" collapsed="false">
      <c r="B43" s="143"/>
      <c r="C43" s="143"/>
      <c r="D43" s="143"/>
      <c r="E43" s="143"/>
      <c r="F43" s="143"/>
    </row>
    <row r="44" customFormat="false" ht="12.75" hidden="false" customHeight="false" outlineLevel="0" collapsed="false">
      <c r="B44" s="143"/>
      <c r="C44" s="143"/>
      <c r="D44" s="143"/>
      <c r="E44" s="143"/>
      <c r="F44" s="143"/>
    </row>
    <row r="45" customFormat="false" ht="12.75" hidden="false" customHeight="false" outlineLevel="0" collapsed="false">
      <c r="B45" s="143"/>
      <c r="C45" s="143"/>
      <c r="D45" s="143"/>
      <c r="E45" s="143"/>
      <c r="F45" s="143"/>
    </row>
    <row r="46" customFormat="false" ht="12.75" hidden="false" customHeight="false" outlineLevel="0" collapsed="false">
      <c r="B46" s="143"/>
      <c r="C46" s="143"/>
      <c r="D46" s="143"/>
      <c r="E46" s="143"/>
      <c r="F46" s="143"/>
    </row>
    <row r="47" customFormat="false" ht="12.75" hidden="false" customHeight="false" outlineLevel="0" collapsed="false">
      <c r="B47" s="143"/>
      <c r="C47" s="143"/>
      <c r="D47" s="143"/>
      <c r="E47" s="143"/>
      <c r="F47" s="143"/>
    </row>
    <row r="48" customFormat="false" ht="12.75" hidden="false" customHeight="false" outlineLevel="0" collapsed="false">
      <c r="B48" s="143"/>
      <c r="C48" s="143"/>
      <c r="D48" s="143"/>
      <c r="E48" s="143"/>
      <c r="F48" s="143"/>
    </row>
    <row r="49" customFormat="false" ht="12.75" hidden="false" customHeight="false" outlineLevel="0" collapsed="false">
      <c r="B49" s="143"/>
      <c r="C49" s="143"/>
      <c r="D49" s="143"/>
      <c r="E49" s="143"/>
      <c r="F49" s="143"/>
    </row>
    <row r="50" customFormat="false" ht="12.75" hidden="false" customHeight="false" outlineLevel="0" collapsed="false">
      <c r="B50" s="143"/>
      <c r="C50" s="143"/>
      <c r="D50" s="143"/>
      <c r="E50" s="143"/>
      <c r="F50" s="143"/>
    </row>
    <row r="51" customFormat="false" ht="12.75" hidden="false" customHeight="false" outlineLevel="0" collapsed="false">
      <c r="B51" s="143"/>
      <c r="C51" s="143"/>
      <c r="D51" s="143"/>
      <c r="E51" s="143"/>
      <c r="F51" s="143"/>
    </row>
    <row r="52" customFormat="false" ht="12.75" hidden="false" customHeight="false" outlineLevel="0" collapsed="false"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B53" s="143"/>
      <c r="C53" s="143"/>
      <c r="D53" s="143"/>
      <c r="E53" s="143"/>
      <c r="F53" s="143"/>
    </row>
    <row r="54" customFormat="false" ht="12.75" hidden="false" customHeight="false" outlineLevel="0" collapsed="false">
      <c r="B54" s="143"/>
      <c r="C54" s="143"/>
      <c r="D54" s="143"/>
      <c r="E54" s="143"/>
      <c r="F54" s="143"/>
    </row>
    <row r="55" customFormat="false" ht="12.75" hidden="false" customHeight="false" outlineLevel="0" collapsed="false">
      <c r="B55" s="143"/>
      <c r="C55" s="143"/>
      <c r="D55" s="143"/>
      <c r="E55" s="143"/>
      <c r="F55" s="143"/>
    </row>
    <row r="56" customFormat="false" ht="12.75" hidden="false" customHeight="false" outlineLevel="0" collapsed="false">
      <c r="B56" s="143"/>
      <c r="C56" s="143"/>
      <c r="D56" s="143"/>
      <c r="E56" s="143"/>
      <c r="F56" s="143"/>
    </row>
    <row r="57" customFormat="false" ht="12.75" hidden="false" customHeight="false" outlineLevel="0" collapsed="false">
      <c r="B57" s="143"/>
      <c r="C57" s="143"/>
      <c r="D57" s="143"/>
      <c r="E57" s="143"/>
      <c r="F57" s="143"/>
    </row>
    <row r="58" customFormat="false" ht="12.75" hidden="false" customHeight="false" outlineLevel="0" collapsed="false">
      <c r="B58" s="143"/>
      <c r="C58" s="143"/>
      <c r="D58" s="143"/>
      <c r="E58" s="143"/>
      <c r="F58" s="143"/>
    </row>
    <row r="59" customFormat="false" ht="12.75" hidden="false" customHeight="false" outlineLevel="0" collapsed="false">
      <c r="B59" s="143"/>
      <c r="C59" s="143"/>
      <c r="D59" s="143"/>
      <c r="E59" s="143"/>
      <c r="F59" s="143"/>
    </row>
    <row r="77" customFormat="false" ht="12.75" hidden="false" customHeight="true" outlineLevel="0" collapsed="false">
      <c r="A77" s="44" t="s">
        <v>76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Oktober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8.85"/>
    <col collapsed="false" customWidth="true" hidden="false" outlineLevel="0" max="11" min="11" style="0" width="10.13"/>
  </cols>
  <sheetData>
    <row r="1" s="51" customFormat="true" ht="11.25" hidden="false" customHeight="true" outlineLevel="0" collapsed="false">
      <c r="A1" s="99" t="s">
        <v>108</v>
      </c>
      <c r="B1" s="99"/>
      <c r="C1" s="99"/>
      <c r="D1" s="99"/>
      <c r="E1" s="99"/>
      <c r="F1" s="99"/>
      <c r="G1" s="100"/>
    </row>
    <row r="2" s="101" customFormat="true" ht="12.75" hidden="false" customHeight="true" outlineLevel="0" collapsed="false">
      <c r="A2" s="34" t="s">
        <v>250</v>
      </c>
      <c r="B2" s="34"/>
      <c r="C2" s="34"/>
      <c r="D2" s="34"/>
      <c r="E2" s="34"/>
      <c r="F2" s="34"/>
      <c r="G2" s="34"/>
      <c r="H2" s="34"/>
      <c r="I2" s="34"/>
    </row>
    <row r="3" s="101" customFormat="true" ht="9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12.75" hidden="false" customHeight="true" outlineLevel="0" collapsed="false">
      <c r="A4" s="103" t="s">
        <v>251</v>
      </c>
      <c r="B4" s="104" t="s">
        <v>86</v>
      </c>
      <c r="C4" s="105" t="s">
        <v>111</v>
      </c>
      <c r="D4" s="105"/>
      <c r="E4" s="105"/>
      <c r="F4" s="105"/>
      <c r="G4" s="104" t="s">
        <v>86</v>
      </c>
      <c r="H4" s="105" t="s">
        <v>111</v>
      </c>
      <c r="I4" s="105"/>
      <c r="J4" s="105"/>
      <c r="K4" s="105"/>
    </row>
    <row r="5" customFormat="false" ht="15.75" hidden="false" customHeight="true" outlineLevel="0" collapsed="false">
      <c r="A5" s="103"/>
      <c r="B5" s="104"/>
      <c r="C5" s="104" t="s">
        <v>112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22.5" hidden="false" customHeight="true" outlineLevel="0" collapsed="false">
      <c r="A6" s="107" t="s">
        <v>116</v>
      </c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" hidden="false" customHeight="true" outlineLevel="0" collapsed="false">
      <c r="A7" s="108"/>
      <c r="B7" s="109" t="s">
        <v>252</v>
      </c>
      <c r="C7" s="109"/>
      <c r="D7" s="109"/>
      <c r="E7" s="109"/>
      <c r="F7" s="109"/>
      <c r="G7" s="110" t="s">
        <v>118</v>
      </c>
      <c r="H7" s="110"/>
      <c r="I7" s="110"/>
      <c r="J7" s="110"/>
      <c r="K7" s="110"/>
    </row>
    <row r="8" customFormat="false" ht="8.25" hidden="false" customHeight="true" outlineLevel="0" collapsed="false">
      <c r="A8" s="111"/>
      <c r="B8" s="111"/>
      <c r="C8" s="111"/>
      <c r="D8" s="111"/>
      <c r="E8" s="111"/>
      <c r="F8" s="111"/>
    </row>
    <row r="9" customFormat="false" ht="12.75" hidden="false" customHeight="false" outlineLevel="0" collapsed="false">
      <c r="A9" s="113" t="s">
        <v>86</v>
      </c>
      <c r="B9" s="144" t="n">
        <v>10318.403711</v>
      </c>
      <c r="C9" s="144" t="n">
        <v>5181.582282</v>
      </c>
      <c r="D9" s="144" t="n">
        <v>1839.113248</v>
      </c>
      <c r="E9" s="144" t="n">
        <v>2241.08656</v>
      </c>
      <c r="F9" s="144" t="n">
        <v>1056.621621</v>
      </c>
      <c r="G9" s="139" t="n">
        <v>0.048066716200097</v>
      </c>
      <c r="H9" s="139" t="n">
        <v>0.849023027198385</v>
      </c>
      <c r="I9" s="139" t="n">
        <v>-0.347177507344682</v>
      </c>
      <c r="J9" s="139" t="n">
        <v>4.2233926554761</v>
      </c>
      <c r="K9" s="139" t="n">
        <v>-10.4325643015864</v>
      </c>
    </row>
    <row r="10" customFormat="false" ht="7.5" hidden="false" customHeight="true" outlineLevel="0" collapsed="false">
      <c r="A10" s="116"/>
      <c r="B10" s="111"/>
      <c r="C10" s="111"/>
      <c r="D10" s="111"/>
      <c r="E10" s="111"/>
      <c r="F10" s="111"/>
      <c r="G10" s="139"/>
      <c r="H10" s="139"/>
      <c r="I10" s="139"/>
      <c r="J10" s="139"/>
      <c r="K10" s="139"/>
    </row>
    <row r="11" customFormat="false" ht="12.75" hidden="false" customHeight="false" outlineLevel="0" collapsed="false">
      <c r="A11" s="118" t="s">
        <v>119</v>
      </c>
      <c r="B11" s="111"/>
      <c r="C11" s="111"/>
      <c r="D11" s="111"/>
      <c r="E11" s="111"/>
      <c r="F11" s="111"/>
      <c r="G11" s="139"/>
      <c r="H11" s="139"/>
      <c r="I11" s="139"/>
      <c r="J11" s="139"/>
      <c r="K11" s="139"/>
    </row>
    <row r="12" customFormat="false" ht="7.5" hidden="false" customHeight="true" outlineLevel="0" collapsed="false">
      <c r="A12" s="116"/>
      <c r="B12" s="111"/>
      <c r="C12" s="111"/>
      <c r="D12" s="111"/>
      <c r="E12" s="111"/>
      <c r="F12" s="111"/>
      <c r="G12" s="139"/>
      <c r="H12" s="139"/>
      <c r="I12" s="139"/>
      <c r="J12" s="139"/>
      <c r="K12" s="139"/>
    </row>
    <row r="13" customFormat="false" ht="12.75" hidden="false" customHeight="true" outlineLevel="0" collapsed="false">
      <c r="A13" s="75" t="s">
        <v>120</v>
      </c>
      <c r="B13" s="121" t="n">
        <v>147.319429</v>
      </c>
      <c r="C13" s="121" t="n">
        <v>91.806099</v>
      </c>
      <c r="D13" s="121" t="n">
        <v>35.52761</v>
      </c>
      <c r="E13" s="121" t="n">
        <v>13.441472</v>
      </c>
      <c r="F13" s="121" t="n">
        <v>6.544248</v>
      </c>
      <c r="G13" s="137" t="n">
        <v>2.42672247623668</v>
      </c>
      <c r="H13" s="137" t="n">
        <v>-5.37699008061149</v>
      </c>
      <c r="I13" s="137" t="n">
        <v>9.82189727014413</v>
      </c>
      <c r="J13" s="137" t="n">
        <v>20.2826834633539</v>
      </c>
      <c r="K13" s="137" t="n">
        <v>99.4607084305225</v>
      </c>
    </row>
    <row r="14" customFormat="false" ht="12.75" hidden="false" customHeight="false" outlineLevel="0" collapsed="false">
      <c r="A14" s="75" t="s">
        <v>121</v>
      </c>
      <c r="B14" s="121" t="n">
        <v>732.203256</v>
      </c>
      <c r="C14" s="121" t="n">
        <v>387.300551</v>
      </c>
      <c r="D14" s="121" t="n">
        <v>10.650239</v>
      </c>
      <c r="E14" s="121" t="n">
        <v>333.125974</v>
      </c>
      <c r="F14" s="121" t="n">
        <v>1.126492</v>
      </c>
      <c r="G14" s="137" t="n">
        <v>7.50096842936992</v>
      </c>
      <c r="H14" s="137" t="n">
        <v>19.4218176104286</v>
      </c>
      <c r="I14" s="137" t="n">
        <v>18.4380561737426</v>
      </c>
      <c r="J14" s="137" t="n">
        <v>-4.13767463895579</v>
      </c>
      <c r="K14" s="120" t="s">
        <v>122</v>
      </c>
    </row>
    <row r="15" customFormat="false" ht="12.75" hidden="false" customHeight="false" outlineLevel="0" collapsed="false">
      <c r="A15" s="75" t="s">
        <v>123</v>
      </c>
      <c r="B15" s="121" t="n">
        <v>1250.527005</v>
      </c>
      <c r="C15" s="121" t="n">
        <v>800.017015</v>
      </c>
      <c r="D15" s="121" t="n">
        <v>208.453677</v>
      </c>
      <c r="E15" s="121" t="n">
        <v>231.729607</v>
      </c>
      <c r="F15" s="121" t="n">
        <v>10.326706</v>
      </c>
      <c r="G15" s="137" t="n">
        <v>5.72103488829305</v>
      </c>
      <c r="H15" s="137" t="n">
        <v>4.01575809900403</v>
      </c>
      <c r="I15" s="137" t="n">
        <v>22.714766686462</v>
      </c>
      <c r="J15" s="137" t="n">
        <v>2.62182171512961</v>
      </c>
      <c r="K15" s="137" t="n">
        <v>-42.7791326893665</v>
      </c>
    </row>
    <row r="16" customFormat="false" ht="12.75" hidden="false" customHeight="false" outlineLevel="0" collapsed="false">
      <c r="A16" s="75" t="s">
        <v>124</v>
      </c>
      <c r="B16" s="121" t="n">
        <v>110.423288</v>
      </c>
      <c r="C16" s="121" t="n">
        <v>37.822023</v>
      </c>
      <c r="D16" s="121" t="n">
        <v>9.240863</v>
      </c>
      <c r="E16" s="121" t="n">
        <v>54.30574</v>
      </c>
      <c r="F16" s="121" t="n">
        <v>9.054662</v>
      </c>
      <c r="G16" s="137" t="n">
        <v>-6.94519108550351</v>
      </c>
      <c r="H16" s="137" t="n">
        <v>-12.6155610099751</v>
      </c>
      <c r="I16" s="137" t="n">
        <v>-59.4037824848689</v>
      </c>
      <c r="J16" s="137" t="n">
        <v>29.8594151396248</v>
      </c>
      <c r="K16" s="137" t="n">
        <v>-16.1660871525635</v>
      </c>
    </row>
    <row r="17" customFormat="false" ht="12.75" hidden="false" customHeight="false" outlineLevel="0" collapsed="false">
      <c r="A17" s="75" t="s">
        <v>125</v>
      </c>
      <c r="B17" s="121" t="n">
        <v>0.866397</v>
      </c>
      <c r="C17" s="121" t="n">
        <v>0.7659</v>
      </c>
      <c r="D17" s="121" t="n">
        <v>0.077999</v>
      </c>
      <c r="E17" s="121" t="n">
        <v>0.022498</v>
      </c>
      <c r="F17" s="121" t="n">
        <v>0</v>
      </c>
      <c r="G17" s="137" t="n">
        <v>2.95277274736556</v>
      </c>
      <c r="H17" s="137" t="n">
        <v>16.2912519643793</v>
      </c>
      <c r="I17" s="137" t="n">
        <v>-36.5407771413694</v>
      </c>
      <c r="J17" s="137" t="n">
        <v>-62.5226966067532</v>
      </c>
      <c r="K17" s="121" t="n">
        <v>0</v>
      </c>
    </row>
    <row r="18" customFormat="false" ht="12.75" hidden="false" customHeight="false" outlineLevel="0" collapsed="false">
      <c r="A18" s="75" t="s">
        <v>126</v>
      </c>
      <c r="B18" s="121" t="n">
        <v>424.83622</v>
      </c>
      <c r="C18" s="121" t="n">
        <v>162.910289</v>
      </c>
      <c r="D18" s="121" t="n">
        <v>114.437159</v>
      </c>
      <c r="E18" s="121" t="n">
        <v>108.2255</v>
      </c>
      <c r="F18" s="121" t="n">
        <v>39.263272</v>
      </c>
      <c r="G18" s="137" t="n">
        <v>-8.26085426821351</v>
      </c>
      <c r="H18" s="137" t="n">
        <v>-12.7315646761828</v>
      </c>
      <c r="I18" s="137" t="n">
        <v>-6.90001201934088</v>
      </c>
      <c r="J18" s="137" t="n">
        <v>-2.23106990189194</v>
      </c>
      <c r="K18" s="137" t="n">
        <v>-8.2646177472004</v>
      </c>
    </row>
    <row r="19" customFormat="false" ht="12.75" hidden="false" customHeight="false" outlineLevel="0" collapsed="false">
      <c r="A19" s="75" t="s">
        <v>127</v>
      </c>
      <c r="B19" s="121" t="n">
        <v>912.262326</v>
      </c>
      <c r="C19" s="121" t="n">
        <v>684.639271</v>
      </c>
      <c r="D19" s="121" t="n">
        <v>108.090884</v>
      </c>
      <c r="E19" s="121" t="n">
        <v>103.985013</v>
      </c>
      <c r="F19" s="121" t="n">
        <v>15.547158</v>
      </c>
      <c r="G19" s="137" t="n">
        <v>-0.976027546643451</v>
      </c>
      <c r="H19" s="137" t="n">
        <v>-1.64506066008268</v>
      </c>
      <c r="I19" s="137" t="n">
        <v>-6.35630268216262</v>
      </c>
      <c r="J19" s="137" t="n">
        <v>20.8600616398441</v>
      </c>
      <c r="K19" s="137" t="n">
        <v>-34.3954215752855</v>
      </c>
    </row>
    <row r="20" customFormat="false" ht="12.75" hidden="false" customHeight="false" outlineLevel="0" collapsed="false">
      <c r="A20" s="75" t="s">
        <v>128</v>
      </c>
      <c r="B20" s="121" t="n">
        <v>847.291334</v>
      </c>
      <c r="C20" s="121" t="n">
        <v>535.339509</v>
      </c>
      <c r="D20" s="121" t="n">
        <v>138.362781</v>
      </c>
      <c r="E20" s="121" t="n">
        <v>120.862985</v>
      </c>
      <c r="F20" s="121" t="n">
        <v>52.726059</v>
      </c>
      <c r="G20" s="137" t="n">
        <v>-3.13589581198166</v>
      </c>
      <c r="H20" s="137" t="n">
        <v>-5.75932302550557</v>
      </c>
      <c r="I20" s="137" t="n">
        <v>2.47108467936252</v>
      </c>
      <c r="J20" s="137" t="n">
        <v>3.56098052638096</v>
      </c>
      <c r="K20" s="137" t="n">
        <v>-4.01714014650558</v>
      </c>
    </row>
    <row r="21" customFormat="false" ht="12.75" hidden="false" customHeight="false" outlineLevel="0" collapsed="false">
      <c r="A21" s="75" t="s">
        <v>129</v>
      </c>
      <c r="B21" s="121" t="n">
        <v>224.691319</v>
      </c>
      <c r="C21" s="121" t="n">
        <v>191.059585</v>
      </c>
      <c r="D21" s="121" t="n">
        <v>13.681224</v>
      </c>
      <c r="E21" s="121" t="n">
        <v>14.85315</v>
      </c>
      <c r="F21" s="121" t="n">
        <v>5.09736</v>
      </c>
      <c r="G21" s="137" t="n">
        <v>-0.9990895221394</v>
      </c>
      <c r="H21" s="137" t="n">
        <v>-2.37813979685126</v>
      </c>
      <c r="I21" s="137" t="n">
        <v>42.0391087552632</v>
      </c>
      <c r="J21" s="137" t="n">
        <v>-5.6353602392351</v>
      </c>
      <c r="K21" s="137" t="n">
        <v>-13.2028590460856</v>
      </c>
    </row>
    <row r="22" customFormat="false" ht="12.75" hidden="false" customHeight="false" outlineLevel="0" collapsed="false">
      <c r="A22" s="75" t="s">
        <v>130</v>
      </c>
      <c r="B22" s="121" t="n">
        <v>1134.258507</v>
      </c>
      <c r="C22" s="121" t="n">
        <v>537.187619</v>
      </c>
      <c r="D22" s="121" t="n">
        <v>188.281328</v>
      </c>
      <c r="E22" s="121" t="n">
        <v>251.078996</v>
      </c>
      <c r="F22" s="121" t="n">
        <v>157.710564</v>
      </c>
      <c r="G22" s="137" t="n">
        <v>-2.19242504953957</v>
      </c>
      <c r="H22" s="137" t="n">
        <v>-0.683054722420678</v>
      </c>
      <c r="I22" s="137" t="n">
        <v>-0.986899856754377</v>
      </c>
      <c r="J22" s="137" t="n">
        <v>-3.02379190308767</v>
      </c>
      <c r="K22" s="137" t="n">
        <v>-7.0846436250761</v>
      </c>
    </row>
    <row r="23" customFormat="false" ht="12.75" hidden="false" customHeight="false" outlineLevel="0" collapsed="false">
      <c r="A23" s="75" t="s">
        <v>131</v>
      </c>
      <c r="B23" s="121" t="n">
        <v>32.352768</v>
      </c>
      <c r="C23" s="121" t="n">
        <v>17.16173</v>
      </c>
      <c r="D23" s="121" t="n">
        <v>8.004028</v>
      </c>
      <c r="E23" s="121" t="n">
        <v>4.06624</v>
      </c>
      <c r="F23" s="121" t="n">
        <v>3.12077</v>
      </c>
      <c r="G23" s="137" t="n">
        <v>-13.1532264775439</v>
      </c>
      <c r="H23" s="137" t="n">
        <v>-11.0755069014203</v>
      </c>
      <c r="I23" s="137" t="n">
        <v>-3.1237049316204</v>
      </c>
      <c r="J23" s="137" t="n">
        <v>-36.3539176969805</v>
      </c>
      <c r="K23" s="137" t="n">
        <v>-5.50400267430361</v>
      </c>
    </row>
    <row r="24" customFormat="false" ht="12.75" hidden="false" customHeight="false" outlineLevel="0" collapsed="false">
      <c r="A24" s="75" t="s">
        <v>132</v>
      </c>
      <c r="B24" s="121" t="n">
        <v>477.007223</v>
      </c>
      <c r="C24" s="121" t="n">
        <v>272.647387</v>
      </c>
      <c r="D24" s="121" t="n">
        <v>74.023162</v>
      </c>
      <c r="E24" s="121" t="n">
        <v>95.994145</v>
      </c>
      <c r="F24" s="121" t="n">
        <v>34.342529</v>
      </c>
      <c r="G24" s="137" t="n">
        <v>-6.0468366484366</v>
      </c>
      <c r="H24" s="137" t="n">
        <v>-7.80280629914036</v>
      </c>
      <c r="I24" s="137" t="n">
        <v>-9.23683021907286</v>
      </c>
      <c r="J24" s="137" t="n">
        <v>6.15245280091152</v>
      </c>
      <c r="K24" s="137" t="n">
        <v>-14.1407175012359</v>
      </c>
    </row>
    <row r="25" customFormat="false" ht="12.75" hidden="false" customHeight="false" outlineLevel="0" collapsed="false">
      <c r="A25" s="75" t="s">
        <v>133</v>
      </c>
      <c r="B25" s="121" t="n">
        <v>12.593752</v>
      </c>
      <c r="C25" s="121" t="n">
        <v>11.39627</v>
      </c>
      <c r="D25" s="121" t="n">
        <v>0.038994</v>
      </c>
      <c r="E25" s="121" t="n">
        <v>0.970594</v>
      </c>
      <c r="F25" s="121" t="n">
        <v>0.187894</v>
      </c>
      <c r="G25" s="137" t="n">
        <v>1.93376052897169</v>
      </c>
      <c r="H25" s="137" t="n">
        <v>-2.72202855103984</v>
      </c>
      <c r="I25" s="137" t="n">
        <v>-36.7545211256184</v>
      </c>
      <c r="J25" s="137" t="n">
        <v>226.319186920255</v>
      </c>
      <c r="K25" s="137" t="n">
        <v>-33.0353865289554</v>
      </c>
    </row>
    <row r="26" customFormat="false" ht="12.75" hidden="false" customHeight="false" outlineLevel="0" collapsed="false">
      <c r="A26" s="75" t="s">
        <v>134</v>
      </c>
      <c r="B26" s="121" t="n">
        <v>231.03103</v>
      </c>
      <c r="C26" s="121" t="n">
        <v>141.197944</v>
      </c>
      <c r="D26" s="121" t="n">
        <v>53.922374</v>
      </c>
      <c r="E26" s="121" t="n">
        <v>30.834192</v>
      </c>
      <c r="F26" s="121" t="n">
        <v>5.07652</v>
      </c>
      <c r="G26" s="137" t="n">
        <v>-4.88122563817124</v>
      </c>
      <c r="H26" s="137" t="n">
        <v>-6.13994241136301</v>
      </c>
      <c r="I26" s="137" t="n">
        <v>22.2257960511201</v>
      </c>
      <c r="J26" s="137" t="n">
        <v>-30.0911747425435</v>
      </c>
      <c r="K26" s="137" t="n">
        <v>20.0395645440962</v>
      </c>
    </row>
    <row r="27" customFormat="false" ht="12.75" hidden="false" customHeight="false" outlineLevel="0" collapsed="false">
      <c r="A27" s="75" t="s">
        <v>135</v>
      </c>
      <c r="B27" s="121" t="s">
        <v>226</v>
      </c>
      <c r="C27" s="121" t="s">
        <v>226</v>
      </c>
      <c r="D27" s="121" t="s">
        <v>226</v>
      </c>
      <c r="E27" s="121" t="s">
        <v>226</v>
      </c>
      <c r="F27" s="121" t="s">
        <v>226</v>
      </c>
      <c r="G27" s="121" t="s">
        <v>226</v>
      </c>
      <c r="H27" s="121" t="s">
        <v>226</v>
      </c>
      <c r="I27" s="121" t="s">
        <v>226</v>
      </c>
      <c r="J27" s="121" t="s">
        <v>226</v>
      </c>
      <c r="K27" s="121" t="s">
        <v>226</v>
      </c>
    </row>
    <row r="28" customFormat="false" ht="12.75" hidden="false" customHeight="false" outlineLevel="0" collapsed="false">
      <c r="A28" s="75" t="s">
        <v>136</v>
      </c>
      <c r="B28" s="121" t="n">
        <v>137.077306</v>
      </c>
      <c r="C28" s="121" t="n">
        <v>70.106643</v>
      </c>
      <c r="D28" s="121" t="n">
        <v>20.689148</v>
      </c>
      <c r="E28" s="121" t="n">
        <v>24.291033</v>
      </c>
      <c r="F28" s="121" t="n">
        <v>21.990482</v>
      </c>
      <c r="G28" s="137" t="n">
        <v>-5.92456111946702</v>
      </c>
      <c r="H28" s="137" t="n">
        <v>-7.77464843501699</v>
      </c>
      <c r="I28" s="137" t="n">
        <v>28.1691848395319</v>
      </c>
      <c r="J28" s="137" t="n">
        <v>1.04974951418934</v>
      </c>
      <c r="K28" s="137" t="n">
        <v>-25.4877253459823</v>
      </c>
    </row>
    <row r="29" customFormat="false" ht="12.75" hidden="false" customHeight="false" outlineLevel="0" collapsed="false">
      <c r="A29" s="75" t="s">
        <v>137</v>
      </c>
      <c r="B29" s="121" t="n">
        <v>1.832526</v>
      </c>
      <c r="C29" s="121" t="n">
        <v>0.135137</v>
      </c>
      <c r="D29" s="121" t="n">
        <v>0.379449</v>
      </c>
      <c r="E29" s="121" t="n">
        <v>0.006895</v>
      </c>
      <c r="F29" s="121" t="n">
        <v>1.311045</v>
      </c>
      <c r="G29" s="120" t="s">
        <v>122</v>
      </c>
      <c r="H29" s="137" t="n">
        <v>-41.1306272162541</v>
      </c>
      <c r="I29" s="137" t="n">
        <v>184.893009985735</v>
      </c>
      <c r="J29" s="137" t="n">
        <v>-93.6108897496247</v>
      </c>
      <c r="K29" s="120" t="s">
        <v>122</v>
      </c>
    </row>
    <row r="30" customFormat="false" ht="12.75" hidden="false" customHeight="false" outlineLevel="0" collapsed="false">
      <c r="A30" s="75" t="s">
        <v>138</v>
      </c>
      <c r="B30" s="121" t="n">
        <v>149.630633</v>
      </c>
      <c r="C30" s="121" t="n">
        <v>57.04584</v>
      </c>
      <c r="D30" s="121" t="n">
        <v>35.583405</v>
      </c>
      <c r="E30" s="121" t="n">
        <v>42.802477</v>
      </c>
      <c r="F30" s="121" t="n">
        <v>14.198911</v>
      </c>
      <c r="G30" s="137" t="n">
        <v>30.0852353317411</v>
      </c>
      <c r="H30" s="137" t="n">
        <v>6.17755342972366</v>
      </c>
      <c r="I30" s="137" t="n">
        <v>-19.9820077939241</v>
      </c>
      <c r="J30" s="120" t="s">
        <v>122</v>
      </c>
      <c r="K30" s="137" t="n">
        <v>152.825245005562</v>
      </c>
    </row>
    <row r="31" customFormat="false" ht="12.75" hidden="false" customHeight="false" outlineLevel="0" collapsed="false">
      <c r="A31" s="75" t="s">
        <v>139</v>
      </c>
      <c r="B31" s="121" t="n">
        <v>3437.726636</v>
      </c>
      <c r="C31" s="121" t="n">
        <v>1128.935712</v>
      </c>
      <c r="D31" s="121" t="n">
        <v>819.551903</v>
      </c>
      <c r="E31" s="121" t="n">
        <v>810.242072</v>
      </c>
      <c r="F31" s="121" t="n">
        <v>678.996949</v>
      </c>
      <c r="G31" s="137" t="n">
        <v>0.288423648346338</v>
      </c>
      <c r="H31" s="137" t="n">
        <v>6.69960856082868</v>
      </c>
      <c r="I31" s="137" t="n">
        <v>-2.83270653154599</v>
      </c>
      <c r="J31" s="137" t="n">
        <v>6.74093482658562</v>
      </c>
      <c r="K31" s="137" t="n">
        <v>-11.5050339512398</v>
      </c>
    </row>
    <row r="32" customFormat="false" ht="13.5" hidden="false" customHeight="true" outlineLevel="0" collapsed="false">
      <c r="A32" s="75" t="s">
        <v>140</v>
      </c>
      <c r="B32" s="121" t="n">
        <v>54.472756</v>
      </c>
      <c r="C32" s="121" t="n">
        <v>54.107758</v>
      </c>
      <c r="D32" s="121" t="n">
        <v>0.117021</v>
      </c>
      <c r="E32" s="121" t="n">
        <v>0.247977</v>
      </c>
      <c r="F32" s="121" t="n">
        <v>0</v>
      </c>
      <c r="G32" s="137" t="n">
        <v>6.42326362438</v>
      </c>
      <c r="H32" s="137" t="n">
        <v>6.22190296090656</v>
      </c>
      <c r="I32" s="137" t="n">
        <v>55.2826433121019</v>
      </c>
      <c r="J32" s="137" t="n">
        <v>54.2740360089089</v>
      </c>
      <c r="K32" s="137" t="n">
        <v>-100</v>
      </c>
    </row>
    <row r="33" customFormat="false" ht="10.5" hidden="false" customHeight="true" outlineLevel="0" collapsed="false">
      <c r="A33" s="116"/>
      <c r="B33" s="111"/>
      <c r="C33" s="111"/>
      <c r="D33" s="111"/>
      <c r="E33" s="111"/>
      <c r="F33" s="111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25" t="s">
        <v>141</v>
      </c>
      <c r="B34" s="111"/>
      <c r="C34" s="111"/>
      <c r="D34" s="111"/>
      <c r="E34" s="111"/>
      <c r="F34" s="111"/>
      <c r="G34" s="137"/>
      <c r="H34" s="137"/>
      <c r="I34" s="137"/>
      <c r="J34" s="137"/>
      <c r="K34" s="137"/>
    </row>
    <row r="35" customFormat="false" ht="10.5" hidden="false" customHeight="true" outlineLevel="0" collapsed="false">
      <c r="A35" s="116"/>
      <c r="B35" s="111"/>
      <c r="C35" s="111"/>
      <c r="D35" s="111"/>
      <c r="E35" s="111"/>
      <c r="F35" s="111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18" t="s">
        <v>142</v>
      </c>
      <c r="B36" s="126"/>
      <c r="C36" s="127"/>
      <c r="D36" s="128"/>
      <c r="E36" s="128"/>
      <c r="F36" s="128"/>
      <c r="G36" s="137"/>
      <c r="H36" s="137"/>
      <c r="I36" s="137"/>
      <c r="J36" s="137"/>
      <c r="K36" s="137"/>
    </row>
    <row r="37" customFormat="false" ht="12.75" hidden="false" customHeight="false" outlineLevel="0" collapsed="false">
      <c r="A37" s="75" t="s">
        <v>143</v>
      </c>
      <c r="B37" s="121" t="n">
        <v>50.963534</v>
      </c>
      <c r="C37" s="121" t="n">
        <v>35.081013</v>
      </c>
      <c r="D37" s="121" t="n">
        <v>5.085619</v>
      </c>
      <c r="E37" s="121" t="n">
        <v>10.796902</v>
      </c>
      <c r="F37" s="121" t="n">
        <v>0</v>
      </c>
      <c r="G37" s="137" t="n">
        <v>1.64672430144215</v>
      </c>
      <c r="H37" s="137" t="n">
        <v>-6.78740785259402</v>
      </c>
      <c r="I37" s="137" t="n">
        <v>56.8867039508735</v>
      </c>
      <c r="J37" s="137" t="n">
        <v>16.5868015891021</v>
      </c>
      <c r="K37" s="120" t="n">
        <v>0</v>
      </c>
    </row>
    <row r="38" customFormat="false" ht="12.75" hidden="false" customHeight="false" outlineLevel="0" collapsed="false">
      <c r="A38" s="75" t="s">
        <v>144</v>
      </c>
      <c r="B38" s="121" t="n">
        <v>0.086617</v>
      </c>
      <c r="C38" s="121" t="n">
        <v>0.086617</v>
      </c>
      <c r="D38" s="121" t="n">
        <v>0</v>
      </c>
      <c r="E38" s="121" t="n">
        <v>0</v>
      </c>
      <c r="F38" s="121" t="n">
        <v>0</v>
      </c>
      <c r="G38" s="137" t="n">
        <v>17.2258387581372</v>
      </c>
      <c r="H38" s="137" t="n">
        <v>17.2258387581372</v>
      </c>
      <c r="I38" s="121" t="n">
        <v>0</v>
      </c>
      <c r="J38" s="121" t="n">
        <v>0</v>
      </c>
      <c r="K38" s="121" t="n">
        <v>0</v>
      </c>
    </row>
    <row r="39" customFormat="false" ht="12.75" hidden="false" customHeight="false" outlineLevel="0" collapsed="false">
      <c r="A39" s="75" t="s">
        <v>145</v>
      </c>
      <c r="B39" s="121" t="n">
        <v>5.563793</v>
      </c>
      <c r="C39" s="121" t="n">
        <v>0</v>
      </c>
      <c r="D39" s="121" t="n">
        <v>5.563793</v>
      </c>
      <c r="E39" s="121" t="n">
        <v>0</v>
      </c>
      <c r="F39" s="121" t="n">
        <v>0</v>
      </c>
      <c r="G39" s="120" t="s">
        <v>122</v>
      </c>
      <c r="H39" s="121" t="n">
        <v>0</v>
      </c>
      <c r="I39" s="120" t="s">
        <v>122</v>
      </c>
      <c r="J39" s="121" t="n">
        <v>0</v>
      </c>
      <c r="K39" s="121" t="n">
        <v>0</v>
      </c>
    </row>
    <row r="40" customFormat="false" ht="12.75" hidden="false" customHeight="false" outlineLevel="0" collapsed="false">
      <c r="A40" s="75" t="s">
        <v>146</v>
      </c>
      <c r="B40" s="121" t="n">
        <v>0.921187</v>
      </c>
      <c r="C40" s="121" t="n">
        <v>0</v>
      </c>
      <c r="D40" s="121" t="n">
        <v>0.921187</v>
      </c>
      <c r="E40" s="121" t="n">
        <v>0</v>
      </c>
      <c r="F40" s="121" t="n">
        <v>0</v>
      </c>
      <c r="G40" s="137" t="n">
        <v>7.27143362864835</v>
      </c>
      <c r="H40" s="120" t="n">
        <v>-100</v>
      </c>
      <c r="I40" s="137" t="n">
        <v>16.644634043189</v>
      </c>
      <c r="J40" s="121" t="n">
        <v>0</v>
      </c>
      <c r="K40" s="121" t="n">
        <v>0</v>
      </c>
    </row>
    <row r="41" customFormat="false" ht="12.75" hidden="false" customHeight="false" outlineLevel="0" collapsed="false">
      <c r="A41" s="75" t="s">
        <v>147</v>
      </c>
      <c r="B41" s="121" t="n">
        <v>67.548012</v>
      </c>
      <c r="C41" s="121" t="n">
        <v>38.331905</v>
      </c>
      <c r="D41" s="121" t="n">
        <v>23.783514</v>
      </c>
      <c r="E41" s="121" t="n">
        <v>2.458465</v>
      </c>
      <c r="F41" s="121" t="n">
        <v>2.974128</v>
      </c>
      <c r="G41" s="137" t="n">
        <v>-1.98109083411919</v>
      </c>
      <c r="H41" s="137" t="n">
        <v>-4.70293854383382</v>
      </c>
      <c r="I41" s="137" t="n">
        <v>-11.0061894319711</v>
      </c>
      <c r="J41" s="137" t="n">
        <v>28.4414142601518</v>
      </c>
      <c r="K41" s="120" t="s">
        <v>122</v>
      </c>
    </row>
    <row r="42" customFormat="false" ht="12.75" hidden="false" customHeight="false" outlineLevel="0" collapsed="false">
      <c r="A42" s="75" t="s">
        <v>148</v>
      </c>
      <c r="B42" s="121" t="n">
        <v>0.01727</v>
      </c>
      <c r="C42" s="121" t="n">
        <v>0</v>
      </c>
      <c r="D42" s="121" t="n">
        <v>0.01727</v>
      </c>
      <c r="E42" s="121" t="n">
        <v>0</v>
      </c>
      <c r="F42" s="121" t="n">
        <v>0</v>
      </c>
      <c r="G42" s="120" t="s">
        <v>122</v>
      </c>
      <c r="H42" s="121" t="n">
        <v>0</v>
      </c>
      <c r="I42" s="120" t="s">
        <v>122</v>
      </c>
      <c r="J42" s="121" t="n">
        <v>0</v>
      </c>
      <c r="K42" s="121" t="n">
        <v>0</v>
      </c>
    </row>
    <row r="43" customFormat="false" ht="12.75" hidden="false" customHeight="false" outlineLevel="0" collapsed="false">
      <c r="A43" s="75" t="s">
        <v>149</v>
      </c>
      <c r="B43" s="121" t="n">
        <v>22.184413</v>
      </c>
      <c r="C43" s="121" t="n">
        <v>18.271961</v>
      </c>
      <c r="D43" s="121" t="n">
        <v>0.156227</v>
      </c>
      <c r="E43" s="121" t="n">
        <v>0.186105</v>
      </c>
      <c r="F43" s="121" t="n">
        <v>3.57012</v>
      </c>
      <c r="G43" s="137" t="n">
        <v>-6.69981598958913</v>
      </c>
      <c r="H43" s="137" t="n">
        <v>-3.59423024587639</v>
      </c>
      <c r="I43" s="137" t="n">
        <v>-90.1988929548995</v>
      </c>
      <c r="J43" s="121" t="s">
        <v>122</v>
      </c>
      <c r="K43" s="137" t="n">
        <v>10.5196291123065</v>
      </c>
    </row>
    <row r="44" customFormat="false" ht="12.75" hidden="false" customHeight="false" outlineLevel="0" collapsed="false">
      <c r="A44" s="75" t="s">
        <v>150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21" t="n">
        <v>0</v>
      </c>
      <c r="H44" s="121" t="n">
        <v>0</v>
      </c>
      <c r="I44" s="121" t="n">
        <v>0</v>
      </c>
      <c r="J44" s="121" t="n">
        <v>0</v>
      </c>
      <c r="K44" s="121" t="n">
        <v>0</v>
      </c>
    </row>
    <row r="45" customFormat="false" ht="12.75" hidden="false" customHeight="false" outlineLevel="0" collapsed="false">
      <c r="A45" s="75" t="s">
        <v>151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</row>
    <row r="46" customFormat="false" ht="12.75" hidden="false" customHeight="false" outlineLevel="0" collapsed="false">
      <c r="A46" s="75" t="s">
        <v>152</v>
      </c>
      <c r="B46" s="121" t="n">
        <v>0.034603</v>
      </c>
      <c r="C46" s="121" t="n">
        <v>0.034603</v>
      </c>
      <c r="D46" s="121" t="n">
        <v>0</v>
      </c>
      <c r="E46" s="121" t="n">
        <v>0</v>
      </c>
      <c r="F46" s="121" t="n">
        <v>0</v>
      </c>
      <c r="G46" s="120" t="n">
        <v>-33.5056400007687</v>
      </c>
      <c r="H46" s="137" t="n">
        <v>-33.5056400007687</v>
      </c>
      <c r="I46" s="121" t="n">
        <v>0</v>
      </c>
      <c r="J46" s="121" t="n">
        <v>0</v>
      </c>
      <c r="K46" s="121" t="n">
        <v>0</v>
      </c>
    </row>
    <row r="47" customFormat="false" ht="12.75" hidden="false" customHeight="false" outlineLevel="0" collapsed="false">
      <c r="A47" s="75" t="s">
        <v>153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37" t="n">
        <v>-100</v>
      </c>
      <c r="H47" s="137" t="n">
        <v>-100</v>
      </c>
      <c r="I47" s="121" t="n">
        <v>0</v>
      </c>
      <c r="J47" s="121" t="n">
        <v>0</v>
      </c>
      <c r="K47" s="121" t="n">
        <v>0</v>
      </c>
    </row>
    <row r="48" customFormat="false" ht="7.5" hidden="false" customHeight="true" outlineLevel="0" collapsed="false">
      <c r="A48" s="129"/>
      <c r="B48" s="111"/>
      <c r="C48" s="111"/>
      <c r="D48" s="111"/>
      <c r="E48" s="111"/>
      <c r="F48" s="111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18" t="s">
        <v>154</v>
      </c>
      <c r="B49" s="130"/>
      <c r="C49" s="111"/>
      <c r="D49" s="111"/>
      <c r="E49" s="111"/>
      <c r="F49" s="111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75" t="s">
        <v>155</v>
      </c>
      <c r="B50" s="121" t="n">
        <v>724.129764</v>
      </c>
      <c r="C50" s="121" t="n">
        <v>380.573302</v>
      </c>
      <c r="D50" s="121" t="n">
        <v>10.614823</v>
      </c>
      <c r="E50" s="121" t="n">
        <v>331.988108</v>
      </c>
      <c r="F50" s="121" t="n">
        <v>0.953531</v>
      </c>
      <c r="G50" s="137" t="n">
        <v>7.21968189934236</v>
      </c>
      <c r="H50" s="137" t="n">
        <v>19.207018376744</v>
      </c>
      <c r="I50" s="137" t="n">
        <v>21.3093237055285</v>
      </c>
      <c r="J50" s="137" t="n">
        <v>-4.42696289565768</v>
      </c>
      <c r="K50" s="120" t="s">
        <v>122</v>
      </c>
    </row>
    <row r="51" customFormat="false" ht="12.75" hidden="false" customHeight="false" outlineLevel="0" collapsed="false">
      <c r="A51" s="75" t="s">
        <v>156</v>
      </c>
      <c r="B51" s="121" t="n">
        <v>6.157067</v>
      </c>
      <c r="C51" s="121" t="n">
        <v>5.823906</v>
      </c>
      <c r="D51" s="121" t="n">
        <v>0</v>
      </c>
      <c r="E51" s="121" t="n">
        <v>0.1602</v>
      </c>
      <c r="F51" s="121" t="n">
        <v>0.172961</v>
      </c>
      <c r="G51" s="137" t="n">
        <v>10.2796652564086</v>
      </c>
      <c r="H51" s="137" t="n">
        <v>17.3475952724114</v>
      </c>
      <c r="I51" s="120" t="n">
        <v>-100</v>
      </c>
      <c r="J51" s="137" t="n">
        <v>37.5898585452578</v>
      </c>
      <c r="K51" s="137" t="n">
        <v>-42.9708030400449</v>
      </c>
    </row>
    <row r="52" customFormat="false" ht="12.75" hidden="false" customHeight="false" outlineLevel="0" collapsed="false">
      <c r="A52" s="75" t="s">
        <v>157</v>
      </c>
      <c r="B52" s="121" t="n">
        <v>1.916425</v>
      </c>
      <c r="C52" s="121" t="n">
        <v>0.903343</v>
      </c>
      <c r="D52" s="121" t="n">
        <v>0.035416</v>
      </c>
      <c r="E52" s="121" t="n">
        <v>0.977666</v>
      </c>
      <c r="F52" s="121" t="n">
        <v>0</v>
      </c>
      <c r="G52" s="120" t="s">
        <v>122</v>
      </c>
      <c r="H52" s="120" t="s">
        <v>122</v>
      </c>
      <c r="I52" s="137" t="n">
        <v>-14.7916466172649</v>
      </c>
      <c r="J52" s="120" t="s">
        <v>122</v>
      </c>
      <c r="K52" s="121" t="n">
        <v>0</v>
      </c>
    </row>
    <row r="53" customFormat="false" ht="7.5" hidden="false" customHeight="true" outlineLevel="0" collapsed="false">
      <c r="A53" s="129"/>
      <c r="B53" s="111"/>
      <c r="C53" s="111"/>
      <c r="D53" s="111"/>
      <c r="E53" s="111"/>
      <c r="F53" s="121"/>
      <c r="G53" s="137"/>
      <c r="H53" s="137"/>
      <c r="I53" s="137"/>
      <c r="J53" s="137"/>
      <c r="K53" s="137"/>
    </row>
    <row r="54" customFormat="false" ht="12.75" hidden="false" customHeight="false" outlineLevel="0" collapsed="false">
      <c r="A54" s="118" t="s">
        <v>158</v>
      </c>
      <c r="B54" s="111"/>
      <c r="C54" s="111"/>
      <c r="D54" s="121"/>
      <c r="E54" s="111"/>
      <c r="F54" s="121"/>
      <c r="G54" s="137"/>
      <c r="H54" s="137"/>
      <c r="I54" s="137"/>
      <c r="J54" s="137"/>
      <c r="K54" s="137"/>
    </row>
    <row r="55" customFormat="false" ht="12.75" hidden="false" customHeight="false" outlineLevel="0" collapsed="false">
      <c r="A55" s="75" t="s">
        <v>159</v>
      </c>
      <c r="B55" s="121" t="n">
        <v>537.308556</v>
      </c>
      <c r="C55" s="121" t="n">
        <v>220.057256</v>
      </c>
      <c r="D55" s="121" t="n">
        <v>122.63329</v>
      </c>
      <c r="E55" s="121" t="n">
        <v>194.61801</v>
      </c>
      <c r="F55" s="121" t="n">
        <v>0</v>
      </c>
      <c r="G55" s="137" t="n">
        <v>6.69153509516092</v>
      </c>
      <c r="H55" s="137" t="n">
        <v>1.40475679305369</v>
      </c>
      <c r="I55" s="137" t="n">
        <v>28.8853914540442</v>
      </c>
      <c r="J55" s="137" t="n">
        <v>1.65397599053951</v>
      </c>
      <c r="K55" s="121" t="n">
        <v>0</v>
      </c>
    </row>
    <row r="56" customFormat="false" ht="12.75" hidden="false" customHeight="false" outlineLevel="0" collapsed="false">
      <c r="A56" s="75" t="s">
        <v>160</v>
      </c>
      <c r="B56" s="121" t="n">
        <v>0.373382</v>
      </c>
      <c r="C56" s="121" t="n">
        <v>0</v>
      </c>
      <c r="D56" s="121" t="n">
        <v>0.373382</v>
      </c>
      <c r="E56" s="121" t="n">
        <v>0</v>
      </c>
      <c r="F56" s="121" t="n">
        <v>0</v>
      </c>
      <c r="G56" s="120" t="s">
        <v>122</v>
      </c>
      <c r="H56" s="121" t="n">
        <v>0</v>
      </c>
      <c r="I56" s="120" t="s">
        <v>122</v>
      </c>
      <c r="J56" s="121" t="n">
        <v>0</v>
      </c>
      <c r="K56" s="121" t="n">
        <v>0</v>
      </c>
    </row>
    <row r="57" customFormat="false" ht="12.75" hidden="false" customHeight="false" outlineLevel="0" collapsed="false">
      <c r="A57" s="75" t="s">
        <v>161</v>
      </c>
      <c r="B57" s="121" t="n">
        <v>47.233767</v>
      </c>
      <c r="C57" s="121" t="n">
        <v>36.939557</v>
      </c>
      <c r="D57" s="121" t="n">
        <v>9.191115</v>
      </c>
      <c r="E57" s="121" t="n">
        <v>1.103095</v>
      </c>
      <c r="F57" s="121" t="n">
        <v>0</v>
      </c>
      <c r="G57" s="137" t="n">
        <v>3.31396137787741</v>
      </c>
      <c r="H57" s="137" t="n">
        <v>3.14609412135324</v>
      </c>
      <c r="I57" s="137" t="n">
        <v>-1.72609627599918</v>
      </c>
      <c r="J57" s="120" t="n">
        <v>99.3780590961343</v>
      </c>
      <c r="K57" s="121" t="n">
        <v>0</v>
      </c>
    </row>
    <row r="58" customFormat="false" ht="12.75" hidden="false" customHeight="false" outlineLevel="0" collapsed="false">
      <c r="A58" s="75" t="s">
        <v>162</v>
      </c>
      <c r="B58" s="121" t="n">
        <v>46.779476</v>
      </c>
      <c r="C58" s="121" t="n">
        <v>40.611988</v>
      </c>
      <c r="D58" s="121" t="n">
        <v>5.444828</v>
      </c>
      <c r="E58" s="121" t="n">
        <v>0.065341</v>
      </c>
      <c r="F58" s="121" t="n">
        <v>0.657319</v>
      </c>
      <c r="G58" s="137" t="n">
        <v>3.41300106984359</v>
      </c>
      <c r="H58" s="137" t="n">
        <v>2.28466461225847</v>
      </c>
      <c r="I58" s="137" t="n">
        <v>10.9704195894556</v>
      </c>
      <c r="J58" s="120" t="s">
        <v>122</v>
      </c>
      <c r="K58" s="137" t="n">
        <v>6.56957383130296</v>
      </c>
    </row>
    <row r="59" customFormat="false" ht="12.75" hidden="false" customHeight="false" outlineLevel="0" collapsed="false">
      <c r="A59" s="75" t="s">
        <v>163</v>
      </c>
      <c r="B59" s="121" t="n">
        <v>618.831824</v>
      </c>
      <c r="C59" s="121" t="n">
        <v>502.408214</v>
      </c>
      <c r="D59" s="121" t="n">
        <v>70.811062</v>
      </c>
      <c r="E59" s="121" t="n">
        <v>35.943161</v>
      </c>
      <c r="F59" s="121" t="n">
        <v>9.669387</v>
      </c>
      <c r="G59" s="137" t="n">
        <v>5.19872646048798</v>
      </c>
      <c r="H59" s="137" t="n">
        <v>5.41416888670474</v>
      </c>
      <c r="I59" s="137" t="n">
        <v>17.2005215733943</v>
      </c>
      <c r="J59" s="137" t="n">
        <v>6.34949471715254</v>
      </c>
      <c r="K59" s="137" t="n">
        <v>-44.5254126435001</v>
      </c>
    </row>
    <row r="60" customFormat="false" ht="12.75" hidden="false" customHeight="false" outlineLevel="0" collapsed="false">
      <c r="A60" s="75" t="s">
        <v>164</v>
      </c>
      <c r="B60" s="121" t="n">
        <v>0</v>
      </c>
      <c r="C60" s="121" t="n">
        <v>0</v>
      </c>
      <c r="D60" s="121" t="n">
        <v>0</v>
      </c>
      <c r="E60" s="121" t="n">
        <v>0</v>
      </c>
      <c r="F60" s="121" t="n">
        <v>0</v>
      </c>
      <c r="G60" s="121" t="n">
        <v>0</v>
      </c>
      <c r="H60" s="121" t="n">
        <v>0</v>
      </c>
      <c r="I60" s="121" t="n">
        <v>0</v>
      </c>
      <c r="J60" s="121" t="n">
        <v>0</v>
      </c>
      <c r="K60" s="121" t="n">
        <v>0</v>
      </c>
    </row>
    <row r="61" customFormat="false" ht="7.5" hidden="false" customHeight="true" outlineLevel="0" collapsed="false">
      <c r="A61" s="129"/>
      <c r="B61" s="111"/>
      <c r="C61" s="111"/>
      <c r="D61" s="111"/>
      <c r="E61" s="111"/>
      <c r="F61" s="111"/>
      <c r="G61" s="137"/>
      <c r="H61" s="137"/>
      <c r="I61" s="137"/>
      <c r="J61" s="137"/>
      <c r="K61" s="137"/>
    </row>
    <row r="62" customFormat="false" ht="12.75" hidden="false" customHeight="false" outlineLevel="0" collapsed="false">
      <c r="A62" s="118" t="s">
        <v>165</v>
      </c>
      <c r="B62" s="111"/>
      <c r="C62" s="111"/>
      <c r="D62" s="111"/>
      <c r="E62" s="111"/>
      <c r="F62" s="111"/>
      <c r="G62" s="137"/>
      <c r="H62" s="137"/>
      <c r="I62" s="137"/>
      <c r="J62" s="137"/>
      <c r="K62" s="137"/>
    </row>
    <row r="63" customFormat="false" ht="12.75" hidden="false" customHeight="false" outlineLevel="0" collapsed="false">
      <c r="A63" s="75" t="s">
        <v>253</v>
      </c>
      <c r="B63" s="121" t="n">
        <v>0.159746</v>
      </c>
      <c r="C63" s="121" t="n">
        <v>0.159746</v>
      </c>
      <c r="D63" s="121" t="n">
        <v>0</v>
      </c>
      <c r="E63" s="121" t="n">
        <v>0</v>
      </c>
      <c r="F63" s="121" t="n">
        <v>0</v>
      </c>
      <c r="G63" s="137" t="n">
        <v>-96.3715968530793</v>
      </c>
      <c r="H63" s="137" t="n">
        <v>-96.3715968530793</v>
      </c>
      <c r="I63" s="121" t="n">
        <v>0</v>
      </c>
      <c r="J63" s="121" t="n">
        <v>0</v>
      </c>
      <c r="K63" s="121" t="n">
        <v>0</v>
      </c>
    </row>
    <row r="64" customFormat="false" ht="12.75" hidden="false" customHeight="false" outlineLevel="0" collapsed="false">
      <c r="A64" s="75" t="s">
        <v>167</v>
      </c>
      <c r="B64" s="121" t="n">
        <v>0.020651</v>
      </c>
      <c r="C64" s="121" t="n">
        <v>0.020651</v>
      </c>
      <c r="D64" s="121" t="n">
        <v>0</v>
      </c>
      <c r="E64" s="121" t="n">
        <v>0</v>
      </c>
      <c r="F64" s="121" t="n">
        <v>0</v>
      </c>
      <c r="G64" s="137" t="n">
        <v>-49.5085574572127</v>
      </c>
      <c r="H64" s="137" t="n">
        <v>-49.5085574572127</v>
      </c>
      <c r="I64" s="121" t="n">
        <v>0</v>
      </c>
      <c r="J64" s="121" t="n">
        <v>0</v>
      </c>
      <c r="K64" s="121" t="n">
        <v>0</v>
      </c>
    </row>
    <row r="65" customFormat="false" ht="12.75" hidden="false" customHeight="false" outlineLevel="0" collapsed="false">
      <c r="A65" s="75" t="s">
        <v>168</v>
      </c>
      <c r="B65" s="121" t="n">
        <v>4.475237</v>
      </c>
      <c r="C65" s="121" t="n">
        <v>2.499203</v>
      </c>
      <c r="D65" s="121" t="n">
        <v>0</v>
      </c>
      <c r="E65" s="121" t="n">
        <v>1.04952</v>
      </c>
      <c r="F65" s="121" t="n">
        <v>0.926514</v>
      </c>
      <c r="G65" s="137" t="n">
        <v>112.557921934816</v>
      </c>
      <c r="H65" s="137" t="n">
        <v>250.112772264467</v>
      </c>
      <c r="I65" s="121" t="n">
        <v>0</v>
      </c>
      <c r="J65" s="137" t="n">
        <v>158.817378781079</v>
      </c>
      <c r="K65" s="137" t="n">
        <v>-6.04125806471242</v>
      </c>
    </row>
    <row r="66" customFormat="false" ht="12.75" hidden="false" customHeight="false" outlineLevel="0" collapsed="false">
      <c r="A66" s="75" t="s">
        <v>169</v>
      </c>
      <c r="B66" s="121" t="n">
        <v>14.195469</v>
      </c>
      <c r="C66" s="121" t="n">
        <v>5.745488</v>
      </c>
      <c r="D66" s="121" t="n">
        <v>0.366643</v>
      </c>
      <c r="E66" s="121" t="n">
        <v>8.083338</v>
      </c>
      <c r="F66" s="121" t="n">
        <v>0</v>
      </c>
      <c r="G66" s="137" t="n">
        <v>28.0129644577592</v>
      </c>
      <c r="H66" s="137" t="n">
        <v>-34.6354023273054</v>
      </c>
      <c r="I66" s="137" t="n">
        <v>-73.6831640812295</v>
      </c>
      <c r="J66" s="120" t="s">
        <v>122</v>
      </c>
      <c r="K66" s="121" t="n">
        <v>0</v>
      </c>
    </row>
    <row r="67" customFormat="false" ht="12.75" hidden="false" customHeight="false" outlineLevel="0" collapsed="false">
      <c r="A67" s="75" t="s">
        <v>170</v>
      </c>
      <c r="B67" s="121" t="n">
        <v>2.034836</v>
      </c>
      <c r="C67" s="121" t="n">
        <v>1.96167</v>
      </c>
      <c r="D67" s="121" t="n">
        <v>0.015154</v>
      </c>
      <c r="E67" s="121" t="n">
        <v>0.019998</v>
      </c>
      <c r="F67" s="121" t="n">
        <v>0.038014</v>
      </c>
      <c r="G67" s="137" t="n">
        <v>-50.149685488984</v>
      </c>
      <c r="H67" s="137" t="n">
        <v>-51.5473374710272</v>
      </c>
      <c r="I67" s="120" t="n">
        <v>103.98438551622</v>
      </c>
      <c r="J67" s="121" t="s">
        <v>122</v>
      </c>
      <c r="K67" s="137" t="n">
        <v>47.1642599976772</v>
      </c>
    </row>
    <row r="68" customFormat="false" ht="12.75" hidden="false" customHeight="false" outlineLevel="0" collapsed="false">
      <c r="A68" s="75" t="s">
        <v>254</v>
      </c>
      <c r="B68" s="121" t="n">
        <v>10.576794</v>
      </c>
      <c r="C68" s="121" t="n">
        <v>5.218018</v>
      </c>
      <c r="D68" s="121" t="n">
        <v>4.131536</v>
      </c>
      <c r="E68" s="121" t="n">
        <v>0.347042</v>
      </c>
      <c r="F68" s="121" t="n">
        <v>0.880198</v>
      </c>
      <c r="G68" s="137" t="n">
        <v>-9.46802936042288</v>
      </c>
      <c r="H68" s="137" t="n">
        <v>-2.83756892168509</v>
      </c>
      <c r="I68" s="137" t="n">
        <v>-2.9148781329741</v>
      </c>
      <c r="J68" s="137" t="n">
        <v>-79.8113080223759</v>
      </c>
      <c r="K68" s="137" t="n">
        <v>160.445972576474</v>
      </c>
    </row>
    <row r="69" customFormat="false" ht="12.75" hidden="false" customHeight="false" outlineLevel="0" collapsed="false">
      <c r="A69" s="75" t="s">
        <v>172</v>
      </c>
      <c r="B69" s="121" t="n">
        <v>63.297134</v>
      </c>
      <c r="C69" s="121" t="n">
        <v>11.509779</v>
      </c>
      <c r="D69" s="121" t="n">
        <v>0.88087</v>
      </c>
      <c r="E69" s="121" t="n">
        <v>44.183591</v>
      </c>
      <c r="F69" s="121" t="n">
        <v>6.722894</v>
      </c>
      <c r="G69" s="137" t="n">
        <v>13.0942826464867</v>
      </c>
      <c r="H69" s="137" t="n">
        <v>45.8645096722953</v>
      </c>
      <c r="I69" s="137" t="n">
        <v>-73.2229465489437</v>
      </c>
      <c r="J69" s="137" t="n">
        <v>18.0742405875247</v>
      </c>
      <c r="K69" s="137" t="n">
        <v>-8.75438336711271</v>
      </c>
    </row>
    <row r="70" customFormat="false" ht="12.75" hidden="false" customHeight="false" outlineLevel="0" collapsed="false">
      <c r="A70" s="75" t="s">
        <v>173</v>
      </c>
      <c r="B70" s="121" t="n">
        <v>15.663421</v>
      </c>
      <c r="C70" s="121" t="n">
        <v>10.707468</v>
      </c>
      <c r="D70" s="121" t="n">
        <v>3.84666</v>
      </c>
      <c r="E70" s="121" t="n">
        <v>0.622251</v>
      </c>
      <c r="F70" s="121" t="n">
        <v>0.487042</v>
      </c>
      <c r="G70" s="137" t="n">
        <v>-46.5292335697538</v>
      </c>
      <c r="H70" s="137" t="n">
        <v>-10.9586137393494</v>
      </c>
      <c r="I70" s="137" t="n">
        <v>-72.1599962481067</v>
      </c>
      <c r="J70" s="120" t="n">
        <v>-54.5205645653459</v>
      </c>
      <c r="K70" s="137" t="n">
        <v>-76.6174683654907</v>
      </c>
    </row>
    <row r="71" customFormat="false" ht="12.75" hidden="false" customHeight="false" outlineLevel="0" collapsed="false">
      <c r="A71" s="75" t="s">
        <v>174</v>
      </c>
      <c r="B71" s="121" t="n">
        <v>0</v>
      </c>
      <c r="C71" s="121" t="n">
        <v>0</v>
      </c>
      <c r="D71" s="121" t="n">
        <v>0</v>
      </c>
      <c r="E71" s="121" t="n">
        <v>0</v>
      </c>
      <c r="F71" s="121" t="n">
        <v>0</v>
      </c>
      <c r="G71" s="121" t="n">
        <v>0</v>
      </c>
      <c r="H71" s="121" t="n">
        <v>0</v>
      </c>
      <c r="I71" s="121" t="n">
        <v>0</v>
      </c>
      <c r="J71" s="121" t="n">
        <v>0</v>
      </c>
      <c r="K71" s="121" t="n">
        <v>0</v>
      </c>
    </row>
    <row r="72" customFormat="false" ht="7.5" hidden="false" customHeight="true" outlineLevel="0" collapsed="false">
      <c r="A72" s="129"/>
      <c r="B72" s="121"/>
      <c r="C72" s="121"/>
      <c r="D72" s="121"/>
      <c r="E72" s="121"/>
      <c r="F72" s="121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18" t="s">
        <v>175</v>
      </c>
      <c r="B73" s="111"/>
      <c r="C73" s="111"/>
      <c r="D73" s="111"/>
      <c r="E73" s="111"/>
      <c r="F73" s="111"/>
      <c r="G73" s="137"/>
      <c r="H73" s="137"/>
      <c r="I73" s="137"/>
      <c r="J73" s="137"/>
      <c r="K73" s="137"/>
    </row>
    <row r="74" customFormat="false" ht="12.75" hidden="false" customHeight="false" outlineLevel="0" collapsed="false">
      <c r="A74" s="75" t="s">
        <v>176</v>
      </c>
      <c r="B74" s="121" t="n">
        <v>0.325052</v>
      </c>
      <c r="C74" s="121" t="n">
        <v>0.272655</v>
      </c>
      <c r="D74" s="121" t="n">
        <v>0.052397</v>
      </c>
      <c r="E74" s="121" t="n">
        <v>0</v>
      </c>
      <c r="F74" s="121" t="n">
        <v>0</v>
      </c>
      <c r="G74" s="137" t="n">
        <v>-26.5010604765587</v>
      </c>
      <c r="H74" s="137" t="n">
        <v>-20.1888035126235</v>
      </c>
      <c r="I74" s="137" t="n">
        <v>-40.4843308079374</v>
      </c>
      <c r="J74" s="137" t="n">
        <v>-100</v>
      </c>
      <c r="K74" s="121" t="n">
        <v>0</v>
      </c>
    </row>
    <row r="75" customFormat="false" ht="12.75" hidden="false" customHeight="false" outlineLevel="0" collapsed="false">
      <c r="A75" s="75" t="s">
        <v>177</v>
      </c>
      <c r="B75" s="121" t="n">
        <v>0.375329</v>
      </c>
      <c r="C75" s="121" t="n">
        <v>0.333046</v>
      </c>
      <c r="D75" s="121" t="n">
        <v>0.019785</v>
      </c>
      <c r="E75" s="121" t="n">
        <v>0.022498</v>
      </c>
      <c r="F75" s="121" t="n">
        <v>0</v>
      </c>
      <c r="G75" s="137" t="n">
        <v>27.2456977800681</v>
      </c>
      <c r="H75" s="137" t="n">
        <v>49.817589664464</v>
      </c>
      <c r="I75" s="137" t="n">
        <v>-30.420256725866</v>
      </c>
      <c r="J75" s="120" t="n">
        <v>-49.1317717283169</v>
      </c>
      <c r="K75" s="121" t="n">
        <v>0</v>
      </c>
    </row>
    <row r="76" customFormat="false" ht="12.75" hidden="false" customHeight="false" outlineLevel="0" collapsed="false">
      <c r="A76" s="75" t="s">
        <v>178</v>
      </c>
      <c r="B76" s="121" t="n">
        <v>0.166016</v>
      </c>
      <c r="C76" s="121" t="n">
        <v>0.160199</v>
      </c>
      <c r="D76" s="121" t="n">
        <v>0.005817</v>
      </c>
      <c r="E76" s="121" t="n">
        <v>0</v>
      </c>
      <c r="F76" s="121" t="n">
        <v>0</v>
      </c>
      <c r="G76" s="137" t="n">
        <v>59.1258506661555</v>
      </c>
      <c r="H76" s="137" t="n">
        <v>69.2022518193053</v>
      </c>
      <c r="I76" s="137" t="n">
        <v>-9.64585274930101</v>
      </c>
      <c r="J76" s="137" t="n">
        <v>-100</v>
      </c>
      <c r="K76" s="121" t="n">
        <v>0</v>
      </c>
    </row>
    <row r="77" customFormat="false" ht="7.5" hidden="false" customHeight="true" outlineLevel="0" collapsed="false">
      <c r="A77" s="129"/>
      <c r="B77" s="121"/>
      <c r="C77" s="121"/>
      <c r="D77" s="121"/>
      <c r="E77" s="121"/>
      <c r="F77" s="121"/>
      <c r="G77" s="137"/>
      <c r="H77" s="137"/>
      <c r="I77" s="137"/>
      <c r="J77" s="137"/>
      <c r="K77" s="137"/>
    </row>
    <row r="78" customFormat="false" ht="12.75" hidden="false" customHeight="false" outlineLevel="0" collapsed="false">
      <c r="A78" s="118" t="s">
        <v>179</v>
      </c>
      <c r="B78" s="121"/>
      <c r="C78" s="121"/>
      <c r="D78" s="121"/>
      <c r="E78" s="121"/>
      <c r="F78" s="121"/>
      <c r="G78" s="137"/>
      <c r="H78" s="137"/>
      <c r="I78" s="137"/>
      <c r="J78" s="137"/>
      <c r="K78" s="137"/>
    </row>
    <row r="79" customFormat="false" ht="12.75" hidden="false" customHeight="false" outlineLevel="0" collapsed="false">
      <c r="A79" s="75" t="s">
        <v>255</v>
      </c>
      <c r="B79" s="121" t="n">
        <v>80.004882</v>
      </c>
      <c r="C79" s="121" t="n">
        <v>42.784747</v>
      </c>
      <c r="D79" s="121" t="n">
        <v>18.633504</v>
      </c>
      <c r="E79" s="121" t="n">
        <v>13.371246</v>
      </c>
      <c r="F79" s="121" t="n">
        <v>5.215385</v>
      </c>
      <c r="G79" s="137" t="n">
        <v>47.6200323954535</v>
      </c>
      <c r="H79" s="137" t="n">
        <v>73.5982079901011</v>
      </c>
      <c r="I79" s="137" t="n">
        <v>2.86179123170696</v>
      </c>
      <c r="J79" s="137" t="n">
        <v>43.2588731602137</v>
      </c>
      <c r="K79" s="120" t="n">
        <v>148.123039009294</v>
      </c>
    </row>
    <row r="80" customFormat="false" ht="12.75" hidden="false" customHeight="false" outlineLevel="0" collapsed="false">
      <c r="A80" s="75" t="s">
        <v>256</v>
      </c>
      <c r="B80" s="121" t="n">
        <v>344.826144</v>
      </c>
      <c r="C80" s="121" t="n">
        <v>120.125542</v>
      </c>
      <c r="D80" s="121" t="n">
        <v>95.803655</v>
      </c>
      <c r="E80" s="121" t="n">
        <v>94.84906</v>
      </c>
      <c r="F80" s="121" t="n">
        <v>34.047887</v>
      </c>
      <c r="G80" s="137" t="n">
        <v>-15.6568232238138</v>
      </c>
      <c r="H80" s="137" t="n">
        <v>-25.8614426386599</v>
      </c>
      <c r="I80" s="137" t="n">
        <v>-8.58732191166273</v>
      </c>
      <c r="J80" s="137" t="n">
        <v>-6.4207246732507</v>
      </c>
      <c r="K80" s="137" t="n">
        <v>-16.2377131796391</v>
      </c>
    </row>
    <row r="81" customFormat="false" ht="12.75" hidden="false" customHeight="false" outlineLevel="0" collapsed="false">
      <c r="A81" s="75" t="s">
        <v>182</v>
      </c>
      <c r="B81" s="121" t="n">
        <v>0.005194</v>
      </c>
      <c r="C81" s="121" t="n">
        <v>0</v>
      </c>
      <c r="D81" s="121" t="n">
        <v>0</v>
      </c>
      <c r="E81" s="121" t="n">
        <v>0.005194</v>
      </c>
      <c r="F81" s="121" t="n">
        <v>0</v>
      </c>
      <c r="G81" s="137" t="n">
        <v>-91.0459082524523</v>
      </c>
      <c r="H81" s="137" t="n">
        <v>-100</v>
      </c>
      <c r="I81" s="121" t="n">
        <v>0</v>
      </c>
      <c r="J81" s="121" t="n">
        <v>11.6029222174473</v>
      </c>
      <c r="K81" s="137" t="n">
        <v>-100</v>
      </c>
    </row>
    <row r="82" customFormat="false" ht="7.5" hidden="false" customHeight="true" outlineLevel="0" collapsed="false">
      <c r="A82" s="129"/>
      <c r="B82" s="121"/>
      <c r="C82" s="121"/>
      <c r="D82" s="121"/>
      <c r="E82" s="121"/>
      <c r="F82" s="121"/>
      <c r="G82" s="137"/>
      <c r="H82" s="137"/>
      <c r="I82" s="137"/>
      <c r="J82" s="137"/>
      <c r="K82" s="137"/>
    </row>
    <row r="83" customFormat="false" ht="12.75" hidden="false" customHeight="false" outlineLevel="0" collapsed="false">
      <c r="A83" s="118" t="s">
        <v>183</v>
      </c>
      <c r="B83" s="121"/>
      <c r="C83" s="121"/>
      <c r="D83" s="121"/>
      <c r="E83" s="121"/>
      <c r="F83" s="121"/>
      <c r="G83" s="137"/>
      <c r="H83" s="137"/>
      <c r="I83" s="137"/>
      <c r="J83" s="137"/>
      <c r="K83" s="137"/>
    </row>
    <row r="84" customFormat="false" ht="12.75" hidden="false" customHeight="false" outlineLevel="0" collapsed="false">
      <c r="A84" s="75" t="s">
        <v>184</v>
      </c>
      <c r="B84" s="121" t="n">
        <v>93.824043</v>
      </c>
      <c r="C84" s="121" t="n">
        <v>54.83584</v>
      </c>
      <c r="D84" s="121" t="n">
        <v>0.472447</v>
      </c>
      <c r="E84" s="121" t="n">
        <v>38.039622</v>
      </c>
      <c r="F84" s="121" t="n">
        <v>0.476134</v>
      </c>
      <c r="G84" s="137" t="n">
        <v>12.7737757820519</v>
      </c>
      <c r="H84" s="137" t="n">
        <v>30.7008073031732</v>
      </c>
      <c r="I84" s="137" t="n">
        <v>152.733303019766</v>
      </c>
      <c r="J84" s="137" t="n">
        <v>-6.84090627066114</v>
      </c>
      <c r="K84" s="137" t="n">
        <v>114.919134607138</v>
      </c>
    </row>
    <row r="85" customFormat="false" ht="12.75" hidden="false" customHeight="false" outlineLevel="0" collapsed="false">
      <c r="A85" s="75" t="s">
        <v>185</v>
      </c>
      <c r="B85" s="121" t="n">
        <v>749.628416</v>
      </c>
      <c r="C85" s="121" t="n">
        <v>585.704231</v>
      </c>
      <c r="D85" s="121" t="n">
        <v>103.264474</v>
      </c>
      <c r="E85" s="121" t="n">
        <v>45.962588</v>
      </c>
      <c r="F85" s="121" t="n">
        <v>14.697123</v>
      </c>
      <c r="G85" s="137" t="n">
        <v>-2.40202796315204</v>
      </c>
      <c r="H85" s="137" t="n">
        <v>-3.44794539907174</v>
      </c>
      <c r="I85" s="137" t="n">
        <v>-5.9422177598174</v>
      </c>
      <c r="J85" s="137" t="n">
        <v>61.1422900613165</v>
      </c>
      <c r="K85" s="137" t="n">
        <v>-36.5035757860873</v>
      </c>
    </row>
    <row r="86" customFormat="false" ht="12.75" hidden="false" customHeight="false" outlineLevel="0" collapsed="false">
      <c r="A86" s="75" t="s">
        <v>186</v>
      </c>
      <c r="B86" s="121" t="n">
        <v>54.919079</v>
      </c>
      <c r="C86" s="121" t="n">
        <v>35.250169</v>
      </c>
      <c r="D86" s="121" t="n">
        <v>1.962507</v>
      </c>
      <c r="E86" s="121" t="n">
        <v>17.466596</v>
      </c>
      <c r="F86" s="121" t="n">
        <v>0.239807</v>
      </c>
      <c r="G86" s="137" t="n">
        <v>9.86328153522149</v>
      </c>
      <c r="H86" s="137" t="n">
        <v>1.23878049929291</v>
      </c>
      <c r="I86" s="137" t="n">
        <v>-24.4062396119136</v>
      </c>
      <c r="J86" s="137" t="n">
        <v>41.2432344486526</v>
      </c>
      <c r="K86" s="137" t="n">
        <v>15.6928584178812</v>
      </c>
    </row>
    <row r="87" customFormat="false" ht="12.75" hidden="false" customHeight="false" outlineLevel="0" collapsed="false">
      <c r="A87" s="75" t="s">
        <v>187</v>
      </c>
      <c r="B87" s="121" t="n">
        <v>13.890788</v>
      </c>
      <c r="C87" s="121" t="n">
        <v>8.849031</v>
      </c>
      <c r="D87" s="121" t="n">
        <v>2.391456</v>
      </c>
      <c r="E87" s="121" t="n">
        <v>2.516207</v>
      </c>
      <c r="F87" s="121" t="n">
        <v>0.134094</v>
      </c>
      <c r="G87" s="137" t="n">
        <v>-30.5144684030595</v>
      </c>
      <c r="H87" s="137" t="n">
        <v>-30.3013791204961</v>
      </c>
      <c r="I87" s="137" t="n">
        <v>-16.2782100186526</v>
      </c>
      <c r="J87" s="137" t="n">
        <v>-41.6904485642454</v>
      </c>
      <c r="K87" s="137" t="n">
        <v>8.94599579145779</v>
      </c>
    </row>
    <row r="88" customFormat="false" ht="7.5" hidden="false" customHeight="true" outlineLevel="0" collapsed="false">
      <c r="A88" s="13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33"/>
      <c r="B89" s="123"/>
      <c r="C89" s="121"/>
      <c r="D89" s="121"/>
      <c r="E89" s="121"/>
      <c r="F89" s="121"/>
    </row>
    <row r="90" customFormat="false" ht="12.75" hidden="false" customHeight="false" outlineLevel="0" collapsed="false"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B91" s="121"/>
      <c r="C91" s="121"/>
      <c r="D91" s="121"/>
      <c r="E91" s="121"/>
      <c r="F91" s="121"/>
    </row>
    <row r="92" customFormat="false" ht="12.75" hidden="false" customHeight="true" outlineLevel="0" collapsed="false">
      <c r="A92" s="44" t="s">
        <v>76</v>
      </c>
      <c r="B92" s="44"/>
      <c r="C92" s="44"/>
      <c r="D92" s="44"/>
      <c r="E92" s="44"/>
      <c r="F92" s="121"/>
    </row>
    <row r="93" customFormat="false" ht="12.75" hidden="false" customHeight="false" outlineLevel="0" collapsed="false"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B96" s="121"/>
      <c r="C96" s="121"/>
      <c r="D96" s="121"/>
      <c r="E96" s="121"/>
      <c r="F96" s="121"/>
    </row>
    <row r="97" customFormat="false" ht="7.5" hidden="false" customHeight="true" outlineLevel="0" collapsed="false">
      <c r="A97" s="131"/>
      <c r="B97" s="123"/>
      <c r="C97" s="121"/>
      <c r="D97" s="121"/>
      <c r="E97" s="121"/>
      <c r="F97" s="121"/>
    </row>
    <row r="98" customFormat="false" ht="12.75" hidden="false" customHeight="false" outlineLevel="0" collapsed="false">
      <c r="A98" s="134"/>
      <c r="B98" s="123"/>
      <c r="C98" s="121"/>
      <c r="D98" s="121"/>
      <c r="E98" s="121"/>
      <c r="F98" s="121"/>
    </row>
    <row r="99" customFormat="false" ht="12.75" hidden="false" customHeight="false" outlineLevel="0" collapsed="false">
      <c r="A99" s="135"/>
      <c r="B99" s="123"/>
      <c r="C99" s="121"/>
      <c r="D99" s="121"/>
      <c r="E99" s="121"/>
      <c r="F99" s="121"/>
    </row>
    <row r="100" customFormat="false" ht="12.75" hidden="false" customHeight="false" outlineLevel="0" collapsed="false">
      <c r="A100" s="135"/>
      <c r="B100" s="123"/>
      <c r="C100" s="121"/>
      <c r="D100" s="121"/>
      <c r="E100" s="121"/>
      <c r="F100" s="121"/>
    </row>
    <row r="101" customFormat="false" ht="12.75" hidden="false" customHeight="false" outlineLevel="0" collapsed="false">
      <c r="F101" s="121"/>
    </row>
    <row r="102" customFormat="false" ht="7.5" hidden="false" customHeight="true" outlineLevel="0" collapsed="false">
      <c r="A102" s="131"/>
      <c r="B102" s="123"/>
      <c r="C102" s="121"/>
      <c r="D102" s="121"/>
      <c r="E102" s="121"/>
      <c r="F102" s="121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Oktober 2013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 (Destatis)</dc:creator>
  <dc:description/>
  <dc:language>en-US</dc:language>
  <cp:lastModifiedBy>Lenz, Thomas</cp:lastModifiedBy>
  <cp:lastPrinted>2014-01-08T13:24:20Z</cp:lastPrinted>
  <dcterms:modified xsi:type="dcterms:W3CDTF">2014-01-09T06:22:43Z</dcterms:modified>
  <cp:revision>0</cp:revision>
  <dc:subject/>
  <dc:title>Eisenbahnverkehr - Fachserie 8 Reihe 2</dc:title>
</cp:coreProperties>
</file>