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 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" sheetId="16" state="visible" r:id="rId17"/>
    <sheet name="Tabelle2.7" sheetId="17" state="visible" r:id="rId18"/>
    <sheet name="Tabelle2.8" sheetId="18" state="visible" r:id="rId19"/>
    <sheet name="Tabelle3.1" sheetId="19" state="visible" r:id="rId20"/>
    <sheet name="Tabelle3.2" sheetId="20" state="visible" r:id="rId21"/>
    <sheet name="Anhang NST-2007" sheetId="21" state="visible" r:id="rId22"/>
    <sheet name="NST-2007 Zusammenfassung" sheetId="22" state="visible" r:id="rId23"/>
  </sheets>
  <externalReferences>
    <externalReference r:id="rId24"/>
    <externalReference r:id="rId25"/>
  </externalReferences>
  <definedNames>
    <definedName function="false" hidden="false" localSheetId="20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64</definedName>
    <definedName function="false" hidden="false" localSheetId="4" name="_xlnm.Print_Area" vbProcedure="false">'Tabelle1 '!$A$1:$I$87</definedName>
    <definedName function="false" hidden="false" localSheetId="5" name="_xlnm.Print_Area" vbProcedure="false">'Tabelle2.1(1)'!$A$1:$K$92</definedName>
    <definedName function="false" hidden="false" localSheetId="6" name="_xlnm.Print_Area" vbProcedure="false">'Tabelle2.1(2)'!$A$1:$K$92</definedName>
    <definedName function="false" hidden="false" localSheetId="7" name="_xlnm.Print_Area" vbProcedure="false">'Tabelle2.1(3)'!$A$1:$K$77</definedName>
    <definedName function="false" hidden="false" localSheetId="8" name="_xlnm.Print_Area" vbProcedure="false">'Tabelle2.2(1)'!$A$1:$K$101</definedName>
    <definedName function="false" hidden="false" localSheetId="9" name="_xlnm.Print_Area" vbProcedure="false">'Tabelle2.2(2)'!$A$1:$K$90</definedName>
    <definedName function="false" hidden="false" localSheetId="10" name="_xlnm.Print_Area" vbProcedure="false">'Tabelle2.2(3)'!$A$1:$K$77</definedName>
    <definedName function="false" hidden="false" localSheetId="11" name="_xlnm.Print_Area" vbProcedure="false">'Tabelle2.3'!$A$1:$T$72</definedName>
    <definedName function="false" hidden="false" localSheetId="12" name="_xlnm.Print_Area" vbProcedure="false">'Tabelle2.4'!$A$1:$I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15" name="_xlnm.Print_Area" vbProcedure="false">'Tabelle2.6'!$A$1:$L$100</definedName>
    <definedName function="false" hidden="false" localSheetId="16" name="_xlnm.Print_Area" vbProcedure="false">'Tabelle2.7'!$A$1:$L$100</definedName>
    <definedName function="false" hidden="false" localSheetId="18" name="_xlnm.Print_Area" vbProcedure="false">'Tabelle3.1'!$A$1:$K$87</definedName>
    <definedName function="false" hidden="false" localSheetId="19" name="_xlnm.Print_Area" vbProcedure="false">'Tabelle3.2'!$A$1:$K$101</definedName>
    <definedName function="false" hidden="false" localSheetId="2" name="_xlnm.Print_Area" vbProcedure="false">'Vorbemerkungen '!$A$1:$J$34</definedName>
    <definedName function="false" hidden="false" name="a" vbProcedure="false">'[2]'!$D$50</definedName>
    <definedName function="false" hidden="false" name="a183a83" vbProcedure="false">'[1]1.2.3'!$BB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#REF!</definedName>
    <definedName function="false" hidden="false" localSheetId="0" name="Text9" vbProcedure="false">Deckblatt!$B$57</definedName>
    <definedName function="false" hidden="false" localSheetId="1" name="Z_6F36213A_1D3A_4178_9B7D_E274A2CD0AFE__wvu_PrintArea" vbProcedure="false">Inhalt!$B$1:$I$64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'Tabelle1 '!$A$2:$H$82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15" name="Z_6F36213A_1D3A_4178_9B7D_E274A2CD0AFE__wvu_PrintArea" vbProcedure="false">'Tabelle2.6'!$A$1:$L$97</definedName>
    <definedName function="false" hidden="false" localSheetId="16" name="Z_6F36213A_1D3A_4178_9B7D_E274A2CD0AFE__wvu_PrintArea" vbProcedure="false">'Tabelle2.7'!$A$1:$L$100</definedName>
    <definedName function="false" hidden="false" localSheetId="18" name="Z_6F36213A_1D3A_4178_9B7D_E274A2CD0AFE__wvu_PrintArea" vbProcedure="false">'Tabelle3.1'!$A$1:$F$88</definedName>
    <definedName function="false" hidden="false" localSheetId="19" name="Z_6F36213A_1D3A_4178_9B7D_E274A2CD0AFE__wvu_PrintArea" vbProcedure="false">'Tabelle3.2'!$A$1:$K$87</definedName>
    <definedName function="false" hidden="false" localSheetId="21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705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September 2013</t>
  </si>
  <si>
    <t xml:space="preserve">Erscheinungsfolge: monatlich</t>
  </si>
  <si>
    <t xml:space="preserve">Erschienen am 12. Dezember 2013</t>
  </si>
  <si>
    <t xml:space="preserve">Artikelnummer: 2080200131095</t>
  </si>
  <si>
    <t xml:space="preserve">Ihr Kontakt zu uns:</t>
  </si>
  <si>
    <t xml:space="preserve">www.destatis.de/kontakt</t>
  </si>
  <si>
    <t xml:space="preserve">Telefon: +49 (0) 611 / 75 2391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Versand der Regionen/Staaten und Gliederungspositionen der NST-2007 (zusammengefasste Güterabteilungen)</t>
  </si>
  <si>
    <t xml:space="preserve">Tab.2.7</t>
  </si>
  <si>
    <t xml:space="preserve">Empfang der Regionen/Staaten und Gliederungspositionen der NST-2007 (zusammengefasste Güterabteilungen)</t>
  </si>
  <si>
    <t xml:space="preserve">Tab.2.8</t>
  </si>
  <si>
    <t xml:space="preserve">Güterumschlag der Regionen/Staaten und Gliederungspositionen der NST-2007 (zusammengefasste Güterabteilungen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Statistisches Bundesamt, Fachserie 8, Reihe 2, Eisenbahnverkehr, 09/2013</t>
  </si>
  <si>
    <t xml:space="preserve">1 Gesamtübersicht</t>
  </si>
  <si>
    <t xml:space="preserve">Güterverkehr der Eisenbahnen</t>
  </si>
  <si>
    <t xml:space="preserve">Vorläufige Ergebnisse</t>
  </si>
  <si>
    <t xml:space="preserve">Hauptverkehrsverbindungen / Zusammengefasste Güterabteilungen</t>
  </si>
  <si>
    <t xml:space="preserve">September</t>
  </si>
  <si>
    <t xml:space="preserve">Januar bis September</t>
  </si>
  <si>
    <r>
      <rPr>
        <sz val="10"/>
        <color rgb="FF000000"/>
        <rFont val="MetaNormalLF-Roman"/>
        <family val="2"/>
      </rPr>
      <t xml:space="preserve">Rechnerische Veränderungs-rate in % </t>
    </r>
    <r>
      <rPr>
        <vertAlign val="superscript"/>
        <sz val="10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Bereinigte Veränderungs-rate in %</t>
    </r>
    <r>
      <rPr>
        <vertAlign val="superscript"/>
        <sz val="10"/>
        <color rgb="FF00000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)</t>
    </r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X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  ................................................................................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  .....................................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B    2   Kohle, rohes Erdöl und Erdgas ................................................................................</t>
  </si>
  <si>
    <t xml:space="preserve">B    5   Kokerei- und Mineralölerzeugnisse   .....................................</t>
  </si>
  <si>
    <t xml:space="preserve">1)   Durch Neuaufnahme von Eisenbahnunternehmen im Jahresverlauf  bezieht sich die Veränderung auf nicht identische Berichtsfirmenkreise.</t>
  </si>
  <si>
    <t xml:space="preserve">2)   Angepasste Veränderungsraten, auf Basis von bereinigten Vorjahresergebnissen berechnet.</t>
  </si>
  <si>
    <t xml:space="preserve">2 Güterverkehr der Eisenbahnen im September 2013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-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Veränderung gegenüber Vorjahreszeitraum in %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September 2013</t>
  </si>
  <si>
    <t xml:space="preserve">2.1  Beförderte Güter  nach Hauptverkehrsverbindungen und NST-2007 Güterabteilungen</t>
  </si>
  <si>
    <t xml:space="preserve">Hauptverkehrsverbindungen / Güterabteilungen</t>
  </si>
  <si>
    <t xml:space="preserve">Binnenverkehr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Baden-Württemberg</t>
  </si>
  <si>
    <t xml:space="preserve">Bayern</t>
  </si>
  <si>
    <t xml:space="preserve">Berlin</t>
  </si>
  <si>
    <t xml:space="preserve">Branden-           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innen-         verkehr</t>
  </si>
  <si>
    <t xml:space="preserve">Ausland</t>
  </si>
  <si>
    <t xml:space="preserve">1000 t</t>
  </si>
  <si>
    <t xml:space="preserve">Brandenburg</t>
  </si>
  <si>
    <t xml:space="preserve">Niedersachsen</t>
  </si>
  <si>
    <t xml:space="preserve">Saaarland</t>
  </si>
  <si>
    <t xml:space="preserve">Sachsen 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Statistisches Bundesamt, Fachserie 8, Reihe 2, Eisenbahnverkehr 09/2013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2   Kohle, rohes Erdöl und Erdgas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  Güterverkehr der Eisenbahnen im September 2013</t>
  </si>
  <si>
    <t xml:space="preserve">2.6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7  Empfang der Regionen/Staaten*) und Gliederungspositionen der NST-2007 (zusammengefasste Güterabteilungen)</t>
  </si>
  <si>
    <t xml:space="preserve">Empfangregion/Staat           </t>
  </si>
  <si>
    <t xml:space="preserve">2.8 Güterumschlag der Regionen/Staaten*) und Gliederungspositionen der NST-2007 (zusammengefasste Güterabteilungen)</t>
  </si>
  <si>
    <t xml:space="preserve">Güterumschlag/Staat           </t>
  </si>
  <si>
    <t xml:space="preserve">3 Kombinierter Verkehr der Eisenbahnen im September 2013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.0\ ###\ ##0"/>
    <numFmt numFmtId="176" formatCode="0"/>
    <numFmt numFmtId="177" formatCode="_(* #,##0_);_(* \(#,##0\);_(* \-??_);_(@_)"/>
    <numFmt numFmtId="178" formatCode="_(* #,##0.00_);_(* \(#,##0.00\);_(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sz val="7"/>
      <name val="MetaNormalLF-Roman"/>
      <family val="2"/>
    </font>
    <font>
      <sz val="11"/>
      <color rgb="FF000000"/>
      <name val="MetaNormalLF-Roman"/>
      <family val="0"/>
    </font>
    <font>
      <sz val="12"/>
      <color rgb="FF000000"/>
      <name val="MetaNormalLF-Roman"/>
      <family val="0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vertAlign val="superscript"/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0"/>
    </font>
    <font>
      <i val="true"/>
      <sz val="10"/>
      <name val="Arial"/>
      <family val="0"/>
    </font>
    <font>
      <sz val="10"/>
      <name val="Times New Roman"/>
      <family val="0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1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16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Standard_2080400097005" xfId="39"/>
    <cellStyle name="Standard_alt_Monatsheft_2011" xfId="40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08__Verkehr__RGB,property=image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80360</xdr:colOff>
      <xdr:row>4</xdr:row>
      <xdr:rowOff>38160</xdr:rowOff>
    </xdr:from>
    <xdr:to>
      <xdr:col>9</xdr:col>
      <xdr:colOff>545760</xdr:colOff>
      <xdr:row>15</xdr:row>
      <xdr:rowOff>13320</xdr:rowOff>
    </xdr:to>
    <xdr:grpSp>
      <xdr:nvGrpSpPr>
        <xdr:cNvPr id="2" name="Group 224"/>
        <xdr:cNvGrpSpPr/>
      </xdr:nvGrpSpPr>
      <xdr:grpSpPr>
        <a:xfrm>
          <a:off x="-180360" y="704880"/>
          <a:ext cx="8413920" cy="1756440"/>
          <a:chOff x="-180360" y="704880"/>
          <a:chExt cx="8413920" cy="1756440"/>
        </a:xfrm>
      </xdr:grpSpPr>
      <xdr:sp>
        <xdr:nvSpPr>
          <xdr:cNvPr id="3" name="AutoShape 223"/>
          <xdr:cNvSpPr/>
        </xdr:nvSpPr>
        <xdr:spPr>
          <a:xfrm>
            <a:off x="77760" y="866520"/>
            <a:ext cx="7808400" cy="159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225"/>
          <xdr:cNvSpPr/>
        </xdr:nvSpPr>
        <xdr:spPr>
          <a:xfrm>
            <a:off x="-72720" y="704880"/>
            <a:ext cx="394920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Aufgrund der Neuaufnahme von Unternehmen bezieht sich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Rectangle 226"/>
          <xdr:cNvSpPr/>
        </xdr:nvSpPr>
        <xdr:spPr>
          <a:xfrm>
            <a:off x="3641400" y="704880"/>
            <a:ext cx="20196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ei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Rectangle 227"/>
          <xdr:cNvSpPr/>
        </xdr:nvSpPr>
        <xdr:spPr>
          <a:xfrm>
            <a:off x="3727800" y="704880"/>
            <a:ext cx="401724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 </a:t>
            </a:r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zeitlicher Vergleich nicht immer auf einen deckungsgleichen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Rectangle 228"/>
          <xdr:cNvSpPr/>
        </xdr:nvSpPr>
        <xdr:spPr>
          <a:xfrm>
            <a:off x="-180360" y="866520"/>
            <a:ext cx="841392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Unternehmensbestand. Der Kreis der auskunftspflichtigen Unternehmen umfasste 48 Unternehmen zu Beginn des Jahres 2012;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Rectangle 229"/>
          <xdr:cNvSpPr/>
        </xdr:nvSpPr>
        <xdr:spPr>
          <a:xfrm>
            <a:off x="47880" y="1028160"/>
            <a:ext cx="13186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ab Berichtsmonat J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Rectangle 230"/>
          <xdr:cNvSpPr/>
        </xdr:nvSpPr>
        <xdr:spPr>
          <a:xfrm>
            <a:off x="1120320" y="1028160"/>
            <a:ext cx="517752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nuar 2013 setzt sich der Berichtsfirmenkreis aus 50 Unternehmen zusammen. 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Rectangle 231"/>
          <xdr:cNvSpPr/>
        </xdr:nvSpPr>
        <xdr:spPr>
          <a:xfrm>
            <a:off x="6037920" y="1028160"/>
            <a:ext cx="370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Rectangle 232"/>
          <xdr:cNvSpPr/>
        </xdr:nvSpPr>
        <xdr:spPr>
          <a:xfrm>
            <a:off x="64800" y="1184400"/>
            <a:ext cx="370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Rectangle 233"/>
          <xdr:cNvSpPr/>
        </xdr:nvSpPr>
        <xdr:spPr>
          <a:xfrm>
            <a:off x="-126720" y="1340640"/>
            <a:ext cx="830664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Bei der Dateninterpretation der Werte ist somit zu berücksichtigen, dass sich Veränderungsraten teilweise auf nicht identische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Rectangle 234"/>
          <xdr:cNvSpPr/>
        </xdr:nvSpPr>
        <xdr:spPr>
          <a:xfrm>
            <a:off x="19080" y="1502280"/>
            <a:ext cx="34588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Berichtsfirmenkreise beziehen (vgl. Tabelle 1 Gesam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Rectangle 235"/>
          <xdr:cNvSpPr/>
        </xdr:nvSpPr>
        <xdr:spPr>
          <a:xfrm>
            <a:off x="3215160" y="1502280"/>
            <a:ext cx="35776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übersicht Nachweis "rechnerische Veränderungsrate")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Rectangle 236"/>
          <xdr:cNvSpPr/>
        </xdr:nvSpPr>
        <xdr:spPr>
          <a:xfrm>
            <a:off x="6558840" y="1502280"/>
            <a:ext cx="370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Rectangle 237"/>
          <xdr:cNvSpPr/>
        </xdr:nvSpPr>
        <xdr:spPr>
          <a:xfrm>
            <a:off x="-19080" y="1663920"/>
            <a:ext cx="281736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Ergänzend wird für den Jahresteil in dieser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Rectangle 238"/>
          <xdr:cNvSpPr/>
        </xdr:nvSpPr>
        <xdr:spPr>
          <a:xfrm>
            <a:off x="2639880" y="1663920"/>
            <a:ext cx="46116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Tabell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Rectangle 239"/>
          <xdr:cNvSpPr/>
        </xdr:nvSpPr>
        <xdr:spPr>
          <a:xfrm>
            <a:off x="2942280" y="1663920"/>
            <a:ext cx="510912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 </a:t>
            </a:r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eine "bereinigte Veränderungsrate" dargestellt. Hier sind nur die Werte jener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Rectangle 240"/>
          <xdr:cNvSpPr/>
        </xdr:nvSpPr>
        <xdr:spPr>
          <a:xfrm>
            <a:off x="-101880" y="1825560"/>
            <a:ext cx="538884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Unternehmen  berücksichtigt, für  die  für beide Bezugsperioden Werte vorliegen.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Rectangle 241"/>
          <xdr:cNvSpPr/>
        </xdr:nvSpPr>
        <xdr:spPr>
          <a:xfrm>
            <a:off x="4340520" y="1825560"/>
            <a:ext cx="127116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                                  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1" name="Rectangle 242"/>
          <xdr:cNvSpPr/>
        </xdr:nvSpPr>
        <xdr:spPr>
          <a:xfrm>
            <a:off x="-84960" y="1987200"/>
            <a:ext cx="681984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Eine nachträgliche Rückkorrektur individueller Monatsdaten ist dabei nicht möglich. Soweit bei anderen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Rectangle 243"/>
          <xdr:cNvSpPr/>
        </xdr:nvSpPr>
        <xdr:spPr>
          <a:xfrm>
            <a:off x="74160" y="2138040"/>
            <a:ext cx="54756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Tabelle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Rectangle 244"/>
          <xdr:cNvSpPr/>
        </xdr:nvSpPr>
        <xdr:spPr>
          <a:xfrm>
            <a:off x="577080" y="2138040"/>
            <a:ext cx="370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Rectangle 245"/>
          <xdr:cNvSpPr/>
        </xdr:nvSpPr>
        <xdr:spPr>
          <a:xfrm>
            <a:off x="523440" y="2138040"/>
            <a:ext cx="513432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prozentuale Veränderungsraten angelistet sind, handelt es sich ausschließlich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5" name="Rectangle 246"/>
          <xdr:cNvSpPr/>
        </xdr:nvSpPr>
        <xdr:spPr>
          <a:xfrm>
            <a:off x="5320800" y="2138040"/>
            <a:ext cx="263052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MetaNormalLF-Roman"/>
              </a:rPr>
              <a:t>um "rechnerische Veränderungsraten"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6" name="Rectangle 247"/>
          <xdr:cNvSpPr/>
        </xdr:nvSpPr>
        <xdr:spPr>
          <a:xfrm>
            <a:off x="7718400" y="2116440"/>
            <a:ext cx="40320" cy="20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MetaNormalLF-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31160</xdr:colOff>
      <xdr:row>86</xdr:row>
      <xdr:rowOff>142920</xdr:rowOff>
    </xdr:to>
    <xdr:pic>
      <xdr:nvPicPr>
        <xdr:cNvPr id="27" name="Picture 13" descr=""/>
        <xdr:cNvPicPr/>
      </xdr:nvPicPr>
      <xdr:blipFill>
        <a:blip r:embed="rId1"/>
        <a:stretch/>
      </xdr:blipFill>
      <xdr:spPr>
        <a:xfrm>
          <a:off x="0" y="0"/>
          <a:ext cx="11962440" cy="1406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9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20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1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2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3" min="2" style="3" width="10.13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3" width="10.99"/>
    <col collapsed="false" customWidth="false" hidden="false" outlineLevel="0" max="11" min="7" style="3" width="11.42"/>
    <col collapsed="false" customWidth="false" hidden="false" outlineLevel="0" max="16" min="12" style="126" width="11.42"/>
    <col collapsed="false" customWidth="false" hidden="false" outlineLevel="0" max="257" min="17" style="3" width="11.42"/>
  </cols>
  <sheetData>
    <row r="1" s="52" customFormat="true" ht="11.25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3"/>
      <c r="L1" s="126"/>
      <c r="M1" s="126"/>
      <c r="N1" s="126"/>
      <c r="O1" s="126"/>
      <c r="P1" s="126"/>
    </row>
    <row r="2" s="23" customFormat="true" ht="12.75" hidden="false" customHeight="true" outlineLevel="0" collapsed="false">
      <c r="A2" s="34" t="s">
        <v>240</v>
      </c>
      <c r="B2" s="34"/>
      <c r="C2" s="34"/>
      <c r="D2" s="34"/>
      <c r="E2" s="34"/>
      <c r="F2" s="34"/>
      <c r="G2" s="34"/>
      <c r="H2" s="34"/>
      <c r="I2" s="34"/>
      <c r="L2" s="126"/>
      <c r="M2" s="126"/>
      <c r="N2" s="126"/>
      <c r="O2" s="126"/>
      <c r="P2" s="126"/>
    </row>
    <row r="3" s="23" customFormat="true" ht="9" hidden="false" customHeight="true" outlineLevel="0" collapsed="false">
      <c r="A3" s="105"/>
      <c r="B3" s="105"/>
      <c r="C3" s="105"/>
      <c r="D3" s="105"/>
      <c r="E3" s="105"/>
      <c r="F3" s="105"/>
      <c r="L3" s="126"/>
      <c r="M3" s="126"/>
      <c r="N3" s="126"/>
      <c r="O3" s="126"/>
      <c r="P3" s="126"/>
    </row>
    <row r="4" customFormat="false" ht="12.75" hidden="false" customHeight="true" outlineLevel="0" collapsed="false">
      <c r="A4" s="106" t="s">
        <v>241</v>
      </c>
      <c r="B4" s="107" t="s">
        <v>77</v>
      </c>
      <c r="C4" s="108" t="s">
        <v>103</v>
      </c>
      <c r="D4" s="108"/>
      <c r="E4" s="108"/>
      <c r="F4" s="108"/>
      <c r="G4" s="107" t="s">
        <v>77</v>
      </c>
      <c r="H4" s="108" t="s">
        <v>103</v>
      </c>
      <c r="I4" s="108"/>
      <c r="J4" s="108"/>
      <c r="K4" s="108"/>
    </row>
    <row r="5" customFormat="false" ht="15.75" hidden="false" customHeight="true" outlineLevel="0" collapsed="false">
      <c r="A5" s="106"/>
      <c r="B5" s="107"/>
      <c r="C5" s="107" t="s">
        <v>104</v>
      </c>
      <c r="D5" s="107" t="s">
        <v>105</v>
      </c>
      <c r="E5" s="107" t="s">
        <v>106</v>
      </c>
      <c r="F5" s="109" t="s">
        <v>107</v>
      </c>
      <c r="G5" s="107"/>
      <c r="H5" s="107" t="s">
        <v>104</v>
      </c>
      <c r="I5" s="107" t="s">
        <v>105</v>
      </c>
      <c r="J5" s="107" t="s">
        <v>106</v>
      </c>
      <c r="K5" s="109" t="s">
        <v>107</v>
      </c>
    </row>
    <row r="6" customFormat="false" ht="22.5" hidden="false" customHeight="true" outlineLevel="0" collapsed="false">
      <c r="A6" s="110" t="s">
        <v>108</v>
      </c>
      <c r="B6" s="107"/>
      <c r="C6" s="107"/>
      <c r="D6" s="107"/>
      <c r="E6" s="107"/>
      <c r="F6" s="109"/>
      <c r="G6" s="107"/>
      <c r="H6" s="107"/>
      <c r="I6" s="107"/>
      <c r="J6" s="107"/>
      <c r="K6" s="109"/>
    </row>
    <row r="7" customFormat="false" ht="12" hidden="false" customHeight="true" outlineLevel="0" collapsed="false">
      <c r="A7" s="111"/>
      <c r="B7" s="112" t="s">
        <v>242</v>
      </c>
      <c r="C7" s="112"/>
      <c r="D7" s="112"/>
      <c r="E7" s="112"/>
      <c r="F7" s="112"/>
      <c r="G7" s="113" t="s">
        <v>110</v>
      </c>
      <c r="H7" s="113"/>
      <c r="I7" s="113"/>
      <c r="J7" s="113"/>
      <c r="K7" s="113"/>
    </row>
    <row r="9" customFormat="false" ht="12.75" hidden="false" customHeight="false" outlineLevel="0" collapsed="false">
      <c r="A9" s="121" t="s">
        <v>179</v>
      </c>
    </row>
    <row r="10" customFormat="false" ht="12.75" hidden="false" customHeight="false" outlineLevel="0" collapsed="false">
      <c r="A10" s="76" t="s">
        <v>180</v>
      </c>
      <c r="B10" s="126" t="n">
        <v>105.661219</v>
      </c>
      <c r="C10" s="126" t="n">
        <v>68.827673</v>
      </c>
      <c r="D10" s="126" t="n">
        <v>24.779593</v>
      </c>
      <c r="E10" s="126" t="n">
        <v>7.744154</v>
      </c>
      <c r="F10" s="126" t="n">
        <v>4.309799</v>
      </c>
      <c r="G10" s="123" t="n">
        <v>-17.8628315472553</v>
      </c>
      <c r="H10" s="123" t="n">
        <v>-22.4511718246061</v>
      </c>
      <c r="I10" s="123" t="n">
        <v>-5.96732147576202</v>
      </c>
      <c r="J10" s="123" t="n">
        <v>-15.8379704486734</v>
      </c>
      <c r="K10" s="123" t="n">
        <v>-0.52135243720204</v>
      </c>
    </row>
    <row r="11" customFormat="false" ht="12.75" hidden="false" customHeight="false" outlineLevel="0" collapsed="false">
      <c r="A11" s="76" t="s">
        <v>181</v>
      </c>
      <c r="B11" s="126" t="n">
        <v>311.384707</v>
      </c>
      <c r="C11" s="126" t="n">
        <v>145.050487</v>
      </c>
      <c r="D11" s="126" t="n">
        <v>55.927531</v>
      </c>
      <c r="E11" s="126" t="n">
        <v>82.381379</v>
      </c>
      <c r="F11" s="126" t="n">
        <v>28.02531</v>
      </c>
      <c r="G11" s="123" t="n">
        <v>-6.62065305813458</v>
      </c>
      <c r="H11" s="123" t="n">
        <v>-13.3033834835365</v>
      </c>
      <c r="I11" s="123" t="n">
        <v>-3.94094970783569</v>
      </c>
      <c r="J11" s="123" t="n">
        <v>0.885157531287703</v>
      </c>
      <c r="K11" s="123" t="n">
        <v>6.6682383485222</v>
      </c>
    </row>
    <row r="12" customFormat="false" ht="12.75" hidden="false" customHeight="false" outlineLevel="0" collapsed="false">
      <c r="A12" s="76" t="s">
        <v>182</v>
      </c>
      <c r="B12" s="126" t="n">
        <v>187.398155</v>
      </c>
      <c r="C12" s="126" t="n">
        <v>158.705982</v>
      </c>
      <c r="D12" s="126" t="n">
        <v>24.08757</v>
      </c>
      <c r="E12" s="126" t="n">
        <v>2.030959</v>
      </c>
      <c r="F12" s="126" t="n">
        <v>2.573644</v>
      </c>
      <c r="G12" s="123" t="n">
        <v>18.0142139633123</v>
      </c>
      <c r="H12" s="123" t="n">
        <v>23.8380173330328</v>
      </c>
      <c r="I12" s="123" t="n">
        <v>-6.99565545970306</v>
      </c>
      <c r="J12" s="123" t="n">
        <v>15.2300818428108</v>
      </c>
      <c r="K12" s="123" t="n">
        <v>-13.4861015727606</v>
      </c>
    </row>
    <row r="13" customFormat="false" ht="12.75" hidden="false" customHeight="false" outlineLevel="0" collapsed="false">
      <c r="A13" s="76" t="s">
        <v>183</v>
      </c>
      <c r="B13" s="126" t="n">
        <v>71.702582</v>
      </c>
      <c r="C13" s="126" t="n">
        <v>38.027397</v>
      </c>
      <c r="D13" s="126" t="n">
        <v>6.373885</v>
      </c>
      <c r="E13" s="126" t="n">
        <v>20.418164</v>
      </c>
      <c r="F13" s="126" t="n">
        <v>6.883136</v>
      </c>
      <c r="G13" s="123" t="n">
        <v>42.2709232911536</v>
      </c>
      <c r="H13" s="123" t="n">
        <v>6.98060049848553</v>
      </c>
      <c r="I13" s="123" t="n">
        <v>-18.1283368538955</v>
      </c>
      <c r="J13" s="123" t="s">
        <v>82</v>
      </c>
      <c r="K13" s="123" t="n">
        <v>50.7315360801422</v>
      </c>
    </row>
    <row r="14" customFormat="false" ht="12.75" hidden="false" customHeight="false" outlineLevel="0" collapsed="false">
      <c r="A14" s="76" t="s">
        <v>184</v>
      </c>
      <c r="B14" s="126" t="n">
        <v>122.381884</v>
      </c>
      <c r="C14" s="126" t="n">
        <v>100.148538</v>
      </c>
      <c r="D14" s="126" t="n">
        <v>14.67691</v>
      </c>
      <c r="E14" s="126" t="n">
        <v>6.878608</v>
      </c>
      <c r="F14" s="126" t="n">
        <v>0.677828</v>
      </c>
      <c r="G14" s="123" t="n">
        <v>-3.77092719137208</v>
      </c>
      <c r="H14" s="123" t="n">
        <v>-4.64011592274794</v>
      </c>
      <c r="I14" s="123" t="n">
        <v>-4.88236370687439</v>
      </c>
      <c r="J14" s="123" t="n">
        <v>25.2987239713452</v>
      </c>
      <c r="K14" s="123" t="n">
        <v>-45.1576389793496</v>
      </c>
    </row>
    <row r="15" customFormat="false" ht="12.75" hidden="false" customHeight="false" outlineLevel="0" collapsed="false">
      <c r="A15" s="76" t="s">
        <v>185</v>
      </c>
      <c r="B15" s="126" t="n">
        <v>3.410876</v>
      </c>
      <c r="C15" s="126" t="n">
        <v>1.518785</v>
      </c>
      <c r="D15" s="126" t="n">
        <v>1.778552</v>
      </c>
      <c r="E15" s="126" t="n">
        <v>0.113539</v>
      </c>
      <c r="F15" s="126" t="n">
        <v>0</v>
      </c>
      <c r="G15" s="123" t="n">
        <v>-54.6943524211509</v>
      </c>
      <c r="H15" s="123" t="n">
        <v>-57.547176403734</v>
      </c>
      <c r="I15" s="123" t="n">
        <v>-53.4496504049252</v>
      </c>
      <c r="J15" s="123" t="n">
        <v>-6.09937641629588</v>
      </c>
      <c r="K15" s="123" t="n">
        <v>-100</v>
      </c>
    </row>
    <row r="16" customFormat="false" ht="12.75" hidden="false" customHeight="false" outlineLevel="0" collapsed="false">
      <c r="A16" s="76" t="s">
        <v>186</v>
      </c>
      <c r="B16" s="126" t="n">
        <v>0.167136</v>
      </c>
      <c r="C16" s="126" t="n">
        <v>0.108732</v>
      </c>
      <c r="D16" s="126" t="n">
        <v>0.026425</v>
      </c>
      <c r="E16" s="126" t="n">
        <v>0.031979</v>
      </c>
      <c r="F16" s="126" t="n">
        <v>0</v>
      </c>
      <c r="G16" s="123" t="n">
        <v>65.1753683773607</v>
      </c>
      <c r="H16" s="123" t="n">
        <v>81.4922383575363</v>
      </c>
      <c r="I16" s="123" t="s">
        <v>82</v>
      </c>
      <c r="J16" s="123" t="n">
        <v>-22.5258618601158</v>
      </c>
      <c r="K16" s="126" t="n">
        <v>0</v>
      </c>
    </row>
    <row r="17" customFormat="false" ht="12.75" hidden="false" customHeight="false" outlineLevel="0" collapsed="false">
      <c r="A17" s="137"/>
      <c r="B17" s="126"/>
      <c r="C17" s="126"/>
      <c r="D17" s="126"/>
      <c r="E17" s="126"/>
      <c r="F17" s="126"/>
      <c r="G17" s="123"/>
      <c r="H17" s="123"/>
      <c r="I17" s="123"/>
      <c r="J17" s="123"/>
      <c r="K17" s="123"/>
    </row>
    <row r="18" customFormat="false" ht="12.75" hidden="false" customHeight="false" outlineLevel="0" collapsed="false">
      <c r="A18" s="121" t="s">
        <v>187</v>
      </c>
      <c r="B18" s="126"/>
      <c r="C18" s="126"/>
      <c r="D18" s="126"/>
      <c r="E18" s="126"/>
      <c r="F18" s="126"/>
      <c r="G18" s="123"/>
      <c r="H18" s="123"/>
      <c r="I18" s="123"/>
      <c r="J18" s="123"/>
      <c r="K18" s="123"/>
    </row>
    <row r="19" customFormat="false" ht="12.75" hidden="false" customHeight="false" outlineLevel="0" collapsed="false">
      <c r="A19" s="76" t="s">
        <v>247</v>
      </c>
      <c r="B19" s="126" t="n">
        <v>16.402736</v>
      </c>
      <c r="C19" s="126" t="n">
        <v>6.35126</v>
      </c>
      <c r="D19" s="126" t="n">
        <v>1.144722</v>
      </c>
      <c r="E19" s="126" t="n">
        <v>3.943334</v>
      </c>
      <c r="F19" s="126" t="n">
        <v>4.96342</v>
      </c>
      <c r="G19" s="123" t="n">
        <v>-18.9349432935785</v>
      </c>
      <c r="H19" s="123" t="n">
        <v>-23.4476577460905</v>
      </c>
      <c r="I19" s="123" t="n">
        <v>56.4815498306308</v>
      </c>
      <c r="J19" s="123" t="n">
        <v>-54.0910512840902</v>
      </c>
      <c r="K19" s="123" t="n">
        <v>89.7033761133094</v>
      </c>
    </row>
    <row r="20" customFormat="false" ht="12.75" hidden="false" customHeight="false" outlineLevel="0" collapsed="false">
      <c r="A20" s="76" t="s">
        <v>248</v>
      </c>
      <c r="B20" s="126" t="n">
        <v>170.252143</v>
      </c>
      <c r="C20" s="126" t="n">
        <v>163.590464</v>
      </c>
      <c r="D20" s="126" t="n">
        <v>4.959414</v>
      </c>
      <c r="E20" s="126" t="n">
        <v>1.34925</v>
      </c>
      <c r="F20" s="126" t="n">
        <v>0.353015</v>
      </c>
      <c r="G20" s="123" t="n">
        <v>4.06493866275785</v>
      </c>
      <c r="H20" s="123" t="n">
        <v>5.48337239476186</v>
      </c>
      <c r="I20" s="123" t="n">
        <v>-22.1838604692177</v>
      </c>
      <c r="J20" s="123" t="n">
        <v>-32.8427966464453</v>
      </c>
      <c r="K20" s="123" t="n">
        <v>165.430799190959</v>
      </c>
    </row>
    <row r="21" customFormat="false" ht="12.75" hidden="false" customHeight="false" outlineLevel="0" collapsed="false">
      <c r="A21" s="76" t="s">
        <v>190</v>
      </c>
      <c r="B21" s="126" t="n">
        <v>31.119511</v>
      </c>
      <c r="C21" s="126" t="n">
        <v>23.477603</v>
      </c>
      <c r="D21" s="126" t="n">
        <v>2.756639</v>
      </c>
      <c r="E21" s="126" t="n">
        <v>3.739486</v>
      </c>
      <c r="F21" s="126" t="n">
        <v>1.145783</v>
      </c>
      <c r="G21" s="123" t="n">
        <v>2.01714537838842</v>
      </c>
      <c r="H21" s="123" t="n">
        <v>-12.7784904360655</v>
      </c>
      <c r="I21" s="123" t="s">
        <v>82</v>
      </c>
      <c r="J21" s="123" t="s">
        <v>82</v>
      </c>
      <c r="K21" s="123" t="n">
        <v>-43.699293356192</v>
      </c>
    </row>
    <row r="22" customFormat="false" ht="12.75" hidden="false" customHeight="false" outlineLevel="0" collapsed="false">
      <c r="A22" s="137"/>
      <c r="B22" s="126"/>
      <c r="C22" s="126"/>
      <c r="D22" s="126"/>
      <c r="E22" s="126"/>
      <c r="F22" s="126"/>
      <c r="G22" s="123"/>
      <c r="H22" s="123"/>
      <c r="I22" s="123"/>
      <c r="J22" s="123"/>
      <c r="K22" s="123"/>
    </row>
    <row r="23" customFormat="false" ht="12.75" hidden="false" customHeight="false" outlineLevel="0" collapsed="false">
      <c r="A23" s="121" t="s">
        <v>191</v>
      </c>
      <c r="B23" s="126"/>
      <c r="C23" s="126"/>
      <c r="D23" s="126"/>
      <c r="E23" s="126"/>
      <c r="F23" s="126"/>
      <c r="G23" s="123"/>
      <c r="H23" s="123"/>
      <c r="I23" s="123"/>
      <c r="J23" s="123"/>
      <c r="K23" s="123"/>
    </row>
    <row r="24" customFormat="false" ht="12.75" hidden="false" customHeight="false" outlineLevel="0" collapsed="false">
      <c r="A24" s="76" t="s">
        <v>192</v>
      </c>
      <c r="B24" s="126" t="n">
        <v>880.123855</v>
      </c>
      <c r="C24" s="126" t="n">
        <v>414.598421</v>
      </c>
      <c r="D24" s="126" t="n">
        <v>142.874331</v>
      </c>
      <c r="E24" s="126" t="n">
        <v>191.244112</v>
      </c>
      <c r="F24" s="126" t="n">
        <v>131.406991</v>
      </c>
      <c r="G24" s="123" t="n">
        <v>0.251367025204672</v>
      </c>
      <c r="H24" s="123" t="n">
        <v>5.07399435928919</v>
      </c>
      <c r="I24" s="123" t="n">
        <v>-13.4492242188202</v>
      </c>
      <c r="J24" s="123" t="n">
        <v>9.5694724471101</v>
      </c>
      <c r="K24" s="123" t="n">
        <v>-8.56884046576256</v>
      </c>
    </row>
    <row r="25" customFormat="false" ht="12.75" hidden="false" customHeight="false" outlineLevel="0" collapsed="false">
      <c r="A25" s="76" t="s">
        <v>193</v>
      </c>
      <c r="B25" s="126" t="n">
        <v>71.798469</v>
      </c>
      <c r="C25" s="126" t="n">
        <v>27.573314</v>
      </c>
      <c r="D25" s="126" t="n">
        <v>4.148929</v>
      </c>
      <c r="E25" s="126" t="n">
        <v>15.245541</v>
      </c>
      <c r="F25" s="126" t="n">
        <v>24.830685</v>
      </c>
      <c r="G25" s="123" t="n">
        <v>4.09584416026895</v>
      </c>
      <c r="H25" s="123" t="n">
        <v>-5.39169905590754</v>
      </c>
      <c r="I25" s="123" t="n">
        <v>-23.7862724034352</v>
      </c>
      <c r="J25" s="123" t="n">
        <v>-1.36146753399933</v>
      </c>
      <c r="K25" s="123" t="n">
        <v>31.1784300218834</v>
      </c>
    </row>
    <row r="26" customFormat="false" ht="12.75" hidden="false" customHeight="false" outlineLevel="0" collapsed="false">
      <c r="A26" s="76" t="s">
        <v>194</v>
      </c>
      <c r="B26" s="126" t="n">
        <v>40.669728</v>
      </c>
      <c r="C26" s="126" t="n">
        <v>15.157268</v>
      </c>
      <c r="D26" s="126" t="n">
        <v>10.345265</v>
      </c>
      <c r="E26" s="126" t="n">
        <v>12.127343</v>
      </c>
      <c r="F26" s="126" t="n">
        <v>3.039852</v>
      </c>
      <c r="G26" s="123" t="n">
        <v>-14.1443550623103</v>
      </c>
      <c r="H26" s="123" t="n">
        <v>-29.445038740771</v>
      </c>
      <c r="I26" s="123" t="n">
        <v>10.2652683107868</v>
      </c>
      <c r="J26" s="123" t="n">
        <v>3.96407661387941</v>
      </c>
      <c r="K26" s="123" t="n">
        <v>-37.1915053986943</v>
      </c>
    </row>
    <row r="27" customFormat="false" ht="12.75" hidden="false" customHeight="false" outlineLevel="0" collapsed="false">
      <c r="A27" s="76" t="s">
        <v>195</v>
      </c>
      <c r="B27" s="126" t="n">
        <v>8.615248</v>
      </c>
      <c r="C27" s="126" t="n">
        <v>5.644451</v>
      </c>
      <c r="D27" s="126" t="n">
        <v>1.146873</v>
      </c>
      <c r="E27" s="126" t="n">
        <v>0.787489</v>
      </c>
      <c r="F27" s="126" t="n">
        <v>1.036435</v>
      </c>
      <c r="G27" s="123" t="n">
        <v>11.0207506822779</v>
      </c>
      <c r="H27" s="123" t="n">
        <v>3.3426781044908</v>
      </c>
      <c r="I27" s="123" t="n">
        <v>-38.8662728870415</v>
      </c>
      <c r="J27" s="123" t="n">
        <v>132.289417483747</v>
      </c>
      <c r="K27" s="123" t="s">
        <v>82</v>
      </c>
    </row>
    <row r="28" customFormat="false" ht="12.75" hidden="false" customHeight="false" outlineLevel="0" collapsed="false">
      <c r="A28" s="76" t="s">
        <v>196</v>
      </c>
      <c r="B28" s="126" t="n">
        <v>42.233329</v>
      </c>
      <c r="C28" s="126" t="n">
        <v>23.640549</v>
      </c>
      <c r="D28" s="126" t="n">
        <v>9.401999</v>
      </c>
      <c r="E28" s="126" t="n">
        <v>7.972553</v>
      </c>
      <c r="F28" s="126" t="n">
        <v>1.218228</v>
      </c>
      <c r="G28" s="123" t="n">
        <v>-3.11750764004938</v>
      </c>
      <c r="H28" s="123" t="n">
        <v>-2.43038451977611</v>
      </c>
      <c r="I28" s="123" t="n">
        <v>-7.56098522578198</v>
      </c>
      <c r="J28" s="123" t="n">
        <v>-3.73495042247066</v>
      </c>
      <c r="K28" s="123" t="n">
        <v>33.8712087912088</v>
      </c>
    </row>
    <row r="29" customFormat="false" ht="12.75" hidden="false" customHeight="false" outlineLevel="0" collapsed="false">
      <c r="A29" s="130"/>
      <c r="B29" s="126"/>
      <c r="C29" s="126"/>
      <c r="D29" s="126"/>
      <c r="E29" s="126"/>
      <c r="F29" s="126"/>
      <c r="G29" s="123"/>
      <c r="H29" s="123"/>
      <c r="I29" s="123"/>
      <c r="J29" s="123"/>
      <c r="K29" s="123"/>
    </row>
    <row r="30" customFormat="false" ht="12.75" hidden="false" customHeight="false" outlineLevel="0" collapsed="false">
      <c r="A30" s="121" t="s">
        <v>197</v>
      </c>
      <c r="B30" s="126"/>
      <c r="C30" s="126"/>
      <c r="D30" s="126"/>
      <c r="E30" s="126"/>
      <c r="F30" s="126"/>
      <c r="G30" s="123"/>
      <c r="H30" s="123"/>
      <c r="I30" s="123"/>
      <c r="J30" s="123"/>
      <c r="K30" s="123"/>
    </row>
    <row r="31" customFormat="false" ht="12.75" hidden="false" customHeight="false" outlineLevel="0" collapsed="false">
      <c r="A31" s="76" t="s">
        <v>198</v>
      </c>
      <c r="B31" s="126" t="n">
        <v>0.60579</v>
      </c>
      <c r="C31" s="126" t="n">
        <v>0.358767</v>
      </c>
      <c r="D31" s="126" t="n">
        <v>0.060284</v>
      </c>
      <c r="E31" s="126" t="n">
        <v>0.186739</v>
      </c>
      <c r="F31" s="126" t="n">
        <v>0</v>
      </c>
      <c r="G31" s="123" t="n">
        <v>-46.8444864064244</v>
      </c>
      <c r="H31" s="123" t="n">
        <v>21.3928984712832</v>
      </c>
      <c r="I31" s="123" t="n">
        <v>-92.0395408382225</v>
      </c>
      <c r="J31" s="123" t="n">
        <v>236.563694037921</v>
      </c>
      <c r="K31" s="123" t="n">
        <v>-100</v>
      </c>
    </row>
    <row r="32" customFormat="false" ht="12.75" hidden="false" customHeight="false" outlineLevel="0" collapsed="false">
      <c r="A32" s="76" t="s">
        <v>199</v>
      </c>
      <c r="B32" s="126" t="n">
        <v>12.534709</v>
      </c>
      <c r="C32" s="126" t="n">
        <v>1.824867</v>
      </c>
      <c r="D32" s="126" t="n">
        <v>3.265809</v>
      </c>
      <c r="E32" s="126" t="n">
        <v>4.335911</v>
      </c>
      <c r="F32" s="126" t="n">
        <v>3.108122</v>
      </c>
      <c r="G32" s="123" t="n">
        <v>-11.8117205823699</v>
      </c>
      <c r="H32" s="123" t="n">
        <v>-37.2257252247139</v>
      </c>
      <c r="I32" s="123" t="n">
        <v>-19.7867026771587</v>
      </c>
      <c r="J32" s="123" t="n">
        <v>-9.97879392360997</v>
      </c>
      <c r="K32" s="123" t="n">
        <v>28.5092969188335</v>
      </c>
    </row>
    <row r="33" customFormat="false" ht="12.75" hidden="false" customHeight="false" outlineLevel="0" collapsed="false">
      <c r="A33" s="76" t="s">
        <v>200</v>
      </c>
      <c r="B33" s="126" t="n">
        <v>0.132021</v>
      </c>
      <c r="C33" s="126" t="n">
        <v>0.11136</v>
      </c>
      <c r="D33" s="126" t="n">
        <v>0.020661</v>
      </c>
      <c r="E33" s="126" t="n">
        <v>0</v>
      </c>
      <c r="F33" s="126" t="n">
        <v>0</v>
      </c>
      <c r="G33" s="123" t="n">
        <v>21.8456682448708</v>
      </c>
      <c r="H33" s="123" t="n">
        <v>2.77708558296648</v>
      </c>
      <c r="I33" s="123" t="s">
        <v>82</v>
      </c>
      <c r="J33" s="126" t="n">
        <v>0</v>
      </c>
      <c r="K33" s="126" t="n">
        <v>0</v>
      </c>
    </row>
    <row r="34" customFormat="false" ht="12.75" hidden="false" customHeight="false" outlineLevel="0" collapsed="false">
      <c r="A34" s="76" t="s">
        <v>201</v>
      </c>
      <c r="B34" s="126" t="n">
        <v>2.659053</v>
      </c>
      <c r="C34" s="126" t="n">
        <v>1.559988</v>
      </c>
      <c r="D34" s="126" t="n">
        <v>0.875403</v>
      </c>
      <c r="E34" s="126" t="n">
        <v>0.018656</v>
      </c>
      <c r="F34" s="126" t="n">
        <v>0.205006</v>
      </c>
      <c r="G34" s="123" t="n">
        <v>19.2448039406057</v>
      </c>
      <c r="H34" s="123" t="n">
        <v>3.87524221096159</v>
      </c>
      <c r="I34" s="123" t="n">
        <v>24.6141231702613</v>
      </c>
      <c r="J34" s="123" t="n">
        <v>-27.2103004291846</v>
      </c>
      <c r="K34" s="123" t="s">
        <v>82</v>
      </c>
    </row>
    <row r="35" customFormat="false" ht="12.75" hidden="false" customHeight="false" outlineLevel="0" collapsed="false">
      <c r="A35" s="76" t="s">
        <v>202</v>
      </c>
      <c r="B35" s="126" t="n">
        <v>0</v>
      </c>
      <c r="C35" s="126" t="n">
        <v>0</v>
      </c>
      <c r="D35" s="126" t="n">
        <v>0</v>
      </c>
      <c r="E35" s="126" t="n">
        <v>0</v>
      </c>
      <c r="F35" s="126" t="n">
        <v>0</v>
      </c>
      <c r="G35" s="123" t="n">
        <v>-100</v>
      </c>
      <c r="H35" s="123" t="n">
        <v>-100</v>
      </c>
      <c r="I35" s="126" t="n">
        <v>0</v>
      </c>
      <c r="J35" s="126" t="n">
        <v>0</v>
      </c>
      <c r="K35" s="126" t="n">
        <v>0</v>
      </c>
    </row>
    <row r="36" customFormat="false" ht="12.75" hidden="false" customHeight="false" outlineLevel="0" collapsed="false">
      <c r="A36" s="76" t="s">
        <v>203</v>
      </c>
      <c r="B36" s="126" t="n">
        <v>0.00244</v>
      </c>
      <c r="C36" s="126" t="n">
        <v>0.00244</v>
      </c>
      <c r="D36" s="126" t="n">
        <v>0</v>
      </c>
      <c r="E36" s="126" t="n">
        <v>0</v>
      </c>
      <c r="F36" s="126" t="n">
        <v>0</v>
      </c>
      <c r="G36" s="123" t="n">
        <v>-61.7674710122219</v>
      </c>
      <c r="H36" s="123" t="n">
        <v>-61.7674710122219</v>
      </c>
      <c r="I36" s="126" t="n">
        <v>0</v>
      </c>
      <c r="J36" s="126" t="n">
        <v>0</v>
      </c>
      <c r="K36" s="126" t="n">
        <v>0</v>
      </c>
    </row>
    <row r="37" customFormat="false" ht="12.75" hidden="false" customHeight="false" outlineLevel="0" collapsed="false">
      <c r="A37" s="76" t="s">
        <v>204</v>
      </c>
      <c r="B37" s="126" t="n">
        <v>0.651003</v>
      </c>
      <c r="C37" s="126" t="n">
        <v>0.623229</v>
      </c>
      <c r="D37" s="126" t="n">
        <v>0.008856</v>
      </c>
      <c r="E37" s="126" t="n">
        <v>0.018918</v>
      </c>
      <c r="F37" s="126" t="n">
        <v>0</v>
      </c>
      <c r="G37" s="123" t="n">
        <v>-20.4924559779383</v>
      </c>
      <c r="H37" s="123" t="n">
        <v>-22.2433350966673</v>
      </c>
      <c r="I37" s="123" t="s">
        <v>82</v>
      </c>
      <c r="J37" s="123" t="n">
        <v>29.7975986277873</v>
      </c>
      <c r="K37" s="123" t="n">
        <v>-100</v>
      </c>
    </row>
    <row r="38" customFormat="false" ht="12.75" hidden="false" customHeight="false" outlineLevel="0" collapsed="false">
      <c r="A38" s="76" t="s">
        <v>205</v>
      </c>
      <c r="B38" s="126" t="n">
        <v>15.715525</v>
      </c>
      <c r="C38" s="126" t="n">
        <v>11.882942</v>
      </c>
      <c r="D38" s="126" t="n">
        <v>3.228604</v>
      </c>
      <c r="E38" s="126" t="n">
        <v>0.461971</v>
      </c>
      <c r="F38" s="126" t="n">
        <v>0.142008</v>
      </c>
      <c r="G38" s="123" t="n">
        <v>8.29033906043645</v>
      </c>
      <c r="H38" s="123" t="n">
        <v>8.22186948522732</v>
      </c>
      <c r="I38" s="123" t="n">
        <v>4.40055928570781</v>
      </c>
      <c r="J38" s="123" t="n">
        <v>46.1263028040931</v>
      </c>
      <c r="K38" s="123" t="n">
        <v>14.9210973537266</v>
      </c>
    </row>
    <row r="39" customFormat="false" ht="12.75" hidden="false" customHeight="false" outlineLevel="0" collapsed="false">
      <c r="A39" s="137"/>
      <c r="B39" s="126"/>
      <c r="C39" s="126"/>
      <c r="D39" s="126"/>
      <c r="E39" s="126"/>
      <c r="F39" s="126"/>
      <c r="G39" s="123"/>
      <c r="H39" s="123"/>
      <c r="I39" s="123"/>
      <c r="J39" s="123"/>
      <c r="K39" s="123"/>
    </row>
    <row r="40" customFormat="false" ht="12.75" hidden="false" customHeight="false" outlineLevel="0" collapsed="false">
      <c r="A40" s="121" t="s">
        <v>206</v>
      </c>
      <c r="B40" s="126"/>
      <c r="C40" s="126"/>
      <c r="D40" s="126"/>
      <c r="E40" s="126"/>
      <c r="F40" s="126"/>
      <c r="G40" s="123"/>
      <c r="H40" s="123"/>
      <c r="I40" s="123"/>
      <c r="J40" s="123"/>
      <c r="K40" s="123"/>
    </row>
    <row r="41" customFormat="false" ht="12.75" hidden="false" customHeight="false" outlineLevel="0" collapsed="false">
      <c r="A41" s="76" t="s">
        <v>207</v>
      </c>
      <c r="B41" s="126" t="n">
        <v>495.830779</v>
      </c>
      <c r="C41" s="126" t="n">
        <v>299.731926</v>
      </c>
      <c r="D41" s="126" t="n">
        <v>63.93203</v>
      </c>
      <c r="E41" s="126" t="n">
        <v>91.512169</v>
      </c>
      <c r="F41" s="126" t="n">
        <v>40.654654</v>
      </c>
      <c r="G41" s="123" t="n">
        <v>30.4565756172779</v>
      </c>
      <c r="H41" s="123" t="n">
        <v>14.8766665120449</v>
      </c>
      <c r="I41" s="123" t="n">
        <v>18.9487467557587</v>
      </c>
      <c r="J41" s="123" t="n">
        <v>139.297405892988</v>
      </c>
      <c r="K41" s="123" t="n">
        <v>49.6440021525657</v>
      </c>
    </row>
    <row r="42" customFormat="false" ht="12.75" hidden="false" customHeight="false" outlineLevel="0" collapsed="false">
      <c r="A42" s="76" t="s">
        <v>208</v>
      </c>
      <c r="B42" s="126" t="n">
        <v>18.128035</v>
      </c>
      <c r="C42" s="126" t="n">
        <v>12.838365</v>
      </c>
      <c r="D42" s="126" t="n">
        <v>2.539283</v>
      </c>
      <c r="E42" s="126" t="n">
        <v>1.92455</v>
      </c>
      <c r="F42" s="126" t="n">
        <v>0.825837</v>
      </c>
      <c r="G42" s="123" t="n">
        <v>-26.3529740596646</v>
      </c>
      <c r="H42" s="123" t="n">
        <v>-1.13377195279199</v>
      </c>
      <c r="I42" s="123" t="n">
        <v>-53.2831445273872</v>
      </c>
      <c r="J42" s="123" t="n">
        <v>-67.0925740752647</v>
      </c>
      <c r="K42" s="123" t="n">
        <v>139.156762579928</v>
      </c>
    </row>
    <row r="43" customFormat="false" ht="12.75" hidden="false" customHeight="false" outlineLevel="0" collapsed="false">
      <c r="A43" s="137"/>
      <c r="B43" s="126"/>
      <c r="C43" s="126"/>
      <c r="D43" s="126"/>
      <c r="E43" s="126"/>
      <c r="F43" s="126"/>
      <c r="G43" s="123"/>
      <c r="H43" s="123"/>
      <c r="I43" s="123"/>
      <c r="J43" s="123"/>
      <c r="K43" s="123"/>
    </row>
    <row r="44" customFormat="false" ht="12.75" hidden="false" customHeight="false" outlineLevel="0" collapsed="false">
      <c r="A44" s="121" t="s">
        <v>209</v>
      </c>
      <c r="B44" s="126"/>
      <c r="C44" s="126"/>
      <c r="D44" s="126"/>
      <c r="E44" s="126"/>
      <c r="F44" s="126"/>
      <c r="G44" s="123"/>
      <c r="H44" s="123"/>
      <c r="I44" s="123"/>
      <c r="J44" s="123"/>
      <c r="K44" s="123"/>
    </row>
    <row r="45" customFormat="false" ht="12.75" hidden="false" customHeight="false" outlineLevel="0" collapsed="false">
      <c r="A45" s="76" t="s">
        <v>210</v>
      </c>
      <c r="B45" s="126" t="n">
        <v>1.505471</v>
      </c>
      <c r="C45" s="126" t="n">
        <v>0.692044</v>
      </c>
      <c r="D45" s="126" t="n">
        <v>0.009354</v>
      </c>
      <c r="E45" s="126" t="n">
        <v>0.593311</v>
      </c>
      <c r="F45" s="126" t="n">
        <v>0.210762</v>
      </c>
      <c r="G45" s="123" t="n">
        <v>115.29272795656</v>
      </c>
      <c r="H45" s="123" t="n">
        <v>182.963568712434</v>
      </c>
      <c r="I45" s="123" t="n">
        <v>-80.3371731270495</v>
      </c>
      <c r="J45" s="123" t="s">
        <v>82</v>
      </c>
      <c r="K45" s="123" t="n">
        <v>-17.8008143398699</v>
      </c>
    </row>
    <row r="46" customFormat="false" ht="12.75" hidden="false" customHeight="false" outlineLevel="0" collapsed="false">
      <c r="A46" s="76" t="s">
        <v>211</v>
      </c>
      <c r="B46" s="126" t="n">
        <v>9.484024</v>
      </c>
      <c r="C46" s="126" t="n">
        <v>9.440668</v>
      </c>
      <c r="D46" s="126" t="n">
        <v>0.03504</v>
      </c>
      <c r="E46" s="126" t="n">
        <v>0.008316</v>
      </c>
      <c r="F46" s="126" t="n">
        <v>0</v>
      </c>
      <c r="G46" s="123" t="s">
        <v>82</v>
      </c>
      <c r="H46" s="123" t="s">
        <v>82</v>
      </c>
      <c r="I46" s="123" t="n">
        <v>113.775852602038</v>
      </c>
      <c r="J46" s="123" t="n">
        <v>26.4983267417098</v>
      </c>
      <c r="K46" s="126" t="n">
        <v>0</v>
      </c>
    </row>
    <row r="47" customFormat="false" ht="12.75" hidden="false" customHeight="false" outlineLevel="0" collapsed="false">
      <c r="A47" s="137"/>
      <c r="B47" s="126"/>
      <c r="C47" s="126"/>
      <c r="D47" s="126"/>
      <c r="E47" s="126"/>
      <c r="F47" s="126"/>
      <c r="G47" s="123"/>
      <c r="H47" s="123"/>
      <c r="I47" s="123"/>
      <c r="J47" s="123"/>
      <c r="K47" s="123"/>
    </row>
    <row r="48" customFormat="false" ht="12.75" hidden="false" customHeight="false" outlineLevel="0" collapsed="false">
      <c r="A48" s="121" t="s">
        <v>212</v>
      </c>
      <c r="B48" s="126"/>
      <c r="C48" s="126"/>
      <c r="D48" s="126"/>
      <c r="E48" s="126"/>
      <c r="F48" s="126"/>
      <c r="G48" s="123"/>
      <c r="H48" s="123"/>
      <c r="I48" s="123"/>
      <c r="J48" s="123"/>
      <c r="K48" s="123"/>
    </row>
    <row r="49" customFormat="false" ht="12.75" hidden="false" customHeight="false" outlineLevel="0" collapsed="false">
      <c r="A49" s="76" t="s">
        <v>213</v>
      </c>
      <c r="B49" s="126" t="n">
        <v>10.935142</v>
      </c>
      <c r="C49" s="126" t="n">
        <v>10.54987</v>
      </c>
      <c r="D49" s="126" t="n">
        <v>0.038781</v>
      </c>
      <c r="E49" s="126" t="n">
        <v>0.346491</v>
      </c>
      <c r="F49" s="126" t="n">
        <v>0</v>
      </c>
      <c r="G49" s="123" t="n">
        <v>5.07792193066427</v>
      </c>
      <c r="H49" s="123" t="n">
        <v>2.52861020804916</v>
      </c>
      <c r="I49" s="123" t="n">
        <v>20.8695652173913</v>
      </c>
      <c r="J49" s="123" t="s">
        <v>82</v>
      </c>
      <c r="K49" s="126" t="n">
        <v>0</v>
      </c>
    </row>
    <row r="50" customFormat="false" ht="12.75" hidden="false" customHeight="false" outlineLevel="0" collapsed="false">
      <c r="A50" s="76" t="s">
        <v>214</v>
      </c>
      <c r="B50" s="126" t="n">
        <v>199.671299</v>
      </c>
      <c r="C50" s="126" t="n">
        <v>121.60043</v>
      </c>
      <c r="D50" s="126" t="n">
        <v>46.971715</v>
      </c>
      <c r="E50" s="126" t="n">
        <v>27.883187</v>
      </c>
      <c r="F50" s="126" t="n">
        <v>3.215967</v>
      </c>
      <c r="G50" s="123" t="n">
        <v>-7.46240303972559</v>
      </c>
      <c r="H50" s="123" t="n">
        <v>-6.45109721473743</v>
      </c>
      <c r="I50" s="123" t="n">
        <v>-0.460952588021385</v>
      </c>
      <c r="J50" s="123" t="n">
        <v>-23.8231787276335</v>
      </c>
      <c r="K50" s="123" t="n">
        <v>61.2228497634271</v>
      </c>
    </row>
    <row r="51" customFormat="false" ht="12.75" hidden="false" customHeight="false" outlineLevel="0" collapsed="false">
      <c r="A51" s="137"/>
      <c r="B51" s="126"/>
      <c r="C51" s="126"/>
      <c r="D51" s="126"/>
      <c r="E51" s="126"/>
      <c r="F51" s="126"/>
      <c r="G51" s="123"/>
      <c r="H51" s="123"/>
      <c r="I51" s="123"/>
      <c r="J51" s="123"/>
      <c r="K51" s="123"/>
    </row>
    <row r="52" customFormat="false" ht="12.75" hidden="false" customHeight="false" outlineLevel="0" collapsed="false">
      <c r="A52" s="121" t="s">
        <v>215</v>
      </c>
      <c r="B52" s="126"/>
      <c r="C52" s="126"/>
      <c r="D52" s="126"/>
      <c r="E52" s="126"/>
      <c r="F52" s="126"/>
      <c r="G52" s="123"/>
      <c r="H52" s="123"/>
      <c r="I52" s="123"/>
      <c r="J52" s="123"/>
      <c r="K52" s="123"/>
    </row>
    <row r="53" customFormat="false" ht="12.75" hidden="false" customHeight="false" outlineLevel="0" collapsed="false">
      <c r="A53" s="76" t="s">
        <v>216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  <c r="I53" s="126" t="n">
        <v>0</v>
      </c>
      <c r="J53" s="126" t="n">
        <v>0</v>
      </c>
      <c r="K53" s="126" t="n">
        <v>0</v>
      </c>
    </row>
    <row r="54" customFormat="false" ht="12.75" hidden="false" customHeight="false" outlineLevel="0" collapsed="false">
      <c r="A54" s="76" t="s">
        <v>217</v>
      </c>
      <c r="B54" s="126" t="n">
        <v>0</v>
      </c>
      <c r="C54" s="126" t="n">
        <v>0</v>
      </c>
      <c r="D54" s="126" t="n">
        <v>0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</row>
    <row r="55" customFormat="false" ht="12.75" hidden="false" customHeight="false" outlineLevel="0" collapsed="false">
      <c r="A55" s="137"/>
      <c r="B55" s="126"/>
      <c r="C55" s="126"/>
      <c r="D55" s="126"/>
      <c r="E55" s="126"/>
      <c r="F55" s="126"/>
      <c r="G55" s="123"/>
      <c r="H55" s="123"/>
      <c r="I55" s="123"/>
      <c r="J55" s="123"/>
      <c r="K55" s="123"/>
    </row>
    <row r="56" customFormat="false" ht="12.75" hidden="false" customHeight="false" outlineLevel="0" collapsed="false">
      <c r="A56" s="121" t="s">
        <v>218</v>
      </c>
      <c r="B56" s="126"/>
      <c r="C56" s="126"/>
      <c r="D56" s="126"/>
      <c r="E56" s="126"/>
      <c r="F56" s="126"/>
      <c r="G56" s="123"/>
      <c r="H56" s="123"/>
      <c r="I56" s="123"/>
      <c r="J56" s="123"/>
      <c r="K56" s="123"/>
    </row>
    <row r="57" customFormat="false" ht="12.75" hidden="false" customHeight="false" outlineLevel="0" collapsed="false">
      <c r="A57" s="76" t="s">
        <v>219</v>
      </c>
      <c r="B57" s="126" t="n">
        <v>127.629527</v>
      </c>
      <c r="C57" s="126" t="n">
        <v>70.091947</v>
      </c>
      <c r="D57" s="126" t="n">
        <v>17.699841</v>
      </c>
      <c r="E57" s="126" t="n">
        <v>20.129262</v>
      </c>
      <c r="F57" s="126" t="n">
        <v>19.708477</v>
      </c>
      <c r="G57" s="123" t="n">
        <v>22.0253388185248</v>
      </c>
      <c r="H57" s="123" t="n">
        <v>11.47212739067</v>
      </c>
      <c r="I57" s="123" t="n">
        <v>86.2067431011886</v>
      </c>
      <c r="J57" s="123" t="n">
        <v>-4.39346424388701</v>
      </c>
      <c r="K57" s="123" t="n">
        <v>76.6872832701597</v>
      </c>
    </row>
    <row r="58" customFormat="false" ht="12.75" hidden="false" customHeight="false" outlineLevel="0" collapsed="false">
      <c r="A58" s="76" t="s">
        <v>220</v>
      </c>
      <c r="B58" s="126" t="n">
        <v>0</v>
      </c>
      <c r="C58" s="126" t="n">
        <v>0</v>
      </c>
      <c r="D58" s="126" t="n">
        <v>0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</row>
    <row r="59" customFormat="false" ht="12.75" hidden="false" customHeight="false" outlineLevel="0" collapsed="false">
      <c r="A59" s="137"/>
      <c r="B59" s="126"/>
      <c r="C59" s="126"/>
      <c r="D59" s="126"/>
      <c r="E59" s="126"/>
      <c r="F59" s="126"/>
      <c r="G59" s="123"/>
      <c r="H59" s="123"/>
      <c r="I59" s="123"/>
      <c r="J59" s="123"/>
      <c r="K59" s="123"/>
    </row>
    <row r="60" customFormat="false" ht="12.75" hidden="false" customHeight="false" outlineLevel="0" collapsed="false">
      <c r="A60" s="121" t="s">
        <v>221</v>
      </c>
      <c r="B60" s="126"/>
      <c r="C60" s="126"/>
      <c r="D60" s="126"/>
      <c r="E60" s="126"/>
      <c r="F60" s="126"/>
      <c r="G60" s="123"/>
      <c r="H60" s="123"/>
      <c r="I60" s="123"/>
      <c r="J60" s="123"/>
      <c r="K60" s="123"/>
    </row>
    <row r="61" customFormat="false" ht="12.75" hidden="false" customHeight="false" outlineLevel="0" collapsed="false">
      <c r="A61" s="76" t="s">
        <v>222</v>
      </c>
      <c r="B61" s="126" t="n">
        <v>0.207522</v>
      </c>
      <c r="C61" s="126" t="n">
        <v>0.128034</v>
      </c>
      <c r="D61" s="126" t="n">
        <v>0.072424</v>
      </c>
      <c r="E61" s="126" t="n">
        <v>0.007064</v>
      </c>
      <c r="F61" s="126" t="n">
        <v>0</v>
      </c>
      <c r="G61" s="123" t="n">
        <v>-40.5193614033076</v>
      </c>
      <c r="H61" s="123" t="n">
        <v>-36.9588765903809</v>
      </c>
      <c r="I61" s="123" t="n">
        <v>-31.5048800786865</v>
      </c>
      <c r="J61" s="123" t="n">
        <v>-82.3655699236108</v>
      </c>
      <c r="K61" s="126" t="n">
        <v>0</v>
      </c>
    </row>
    <row r="62" customFormat="false" ht="12.75" hidden="false" customHeight="false" outlineLevel="0" collapsed="false">
      <c r="A62" s="76" t="s">
        <v>223</v>
      </c>
      <c r="B62" s="126" t="n">
        <v>0</v>
      </c>
      <c r="C62" s="126" t="n">
        <v>0</v>
      </c>
      <c r="D62" s="126" t="n">
        <v>0</v>
      </c>
      <c r="E62" s="126" t="n">
        <v>0</v>
      </c>
      <c r="F62" s="126" t="n">
        <v>0</v>
      </c>
      <c r="G62" s="126" t="n">
        <v>0</v>
      </c>
      <c r="H62" s="126" t="n">
        <v>0</v>
      </c>
      <c r="I62" s="126" t="n">
        <v>0</v>
      </c>
      <c r="J62" s="126" t="n">
        <v>0</v>
      </c>
      <c r="K62" s="126" t="n">
        <v>0</v>
      </c>
    </row>
    <row r="63" customFormat="false" ht="12.75" hidden="false" customHeight="false" outlineLevel="0" collapsed="false">
      <c r="A63" s="76" t="s">
        <v>224</v>
      </c>
      <c r="B63" s="126" t="n">
        <v>0</v>
      </c>
      <c r="C63" s="126" t="n">
        <v>0</v>
      </c>
      <c r="D63" s="126" t="n">
        <v>0</v>
      </c>
      <c r="E63" s="126" t="n">
        <v>0</v>
      </c>
      <c r="F63" s="126" t="n">
        <v>0</v>
      </c>
      <c r="G63" s="126" t="n">
        <v>0</v>
      </c>
      <c r="H63" s="126" t="n">
        <v>0</v>
      </c>
      <c r="I63" s="126" t="n">
        <v>0</v>
      </c>
      <c r="J63" s="126" t="n">
        <v>0</v>
      </c>
      <c r="K63" s="126" t="n">
        <v>0</v>
      </c>
    </row>
    <row r="64" customFormat="false" ht="12.75" hidden="false" customHeight="false" outlineLevel="0" collapsed="false">
      <c r="A64" s="76" t="s">
        <v>225</v>
      </c>
      <c r="B64" s="126" t="n">
        <v>0</v>
      </c>
      <c r="C64" s="126" t="n">
        <v>0</v>
      </c>
      <c r="D64" s="126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</row>
    <row r="65" customFormat="false" ht="12.75" hidden="false" customHeight="false" outlineLevel="0" collapsed="false">
      <c r="A65" s="76" t="s">
        <v>226</v>
      </c>
      <c r="B65" s="126" t="n">
        <v>2.333008</v>
      </c>
      <c r="C65" s="126" t="n">
        <v>0.199324</v>
      </c>
      <c r="D65" s="126" t="n">
        <v>0</v>
      </c>
      <c r="E65" s="126" t="n">
        <v>0.40432</v>
      </c>
      <c r="F65" s="126" t="n">
        <v>1.729364</v>
      </c>
      <c r="G65" s="123" t="n">
        <v>56.4463661717578</v>
      </c>
      <c r="H65" s="123" t="n">
        <v>-80.8875251701985</v>
      </c>
      <c r="I65" s="123" t="n">
        <v>-100</v>
      </c>
      <c r="J65" s="123" t="n">
        <v>24.4149585970699</v>
      </c>
      <c r="K65" s="126" t="n">
        <v>0</v>
      </c>
    </row>
    <row r="66" customFormat="false" ht="12.75" hidden="false" customHeight="false" outlineLevel="0" collapsed="false">
      <c r="A66" s="137"/>
      <c r="B66" s="126"/>
      <c r="C66" s="126"/>
      <c r="D66" s="126"/>
      <c r="E66" s="126"/>
      <c r="F66" s="126"/>
      <c r="G66" s="123"/>
      <c r="H66" s="123"/>
      <c r="I66" s="123"/>
      <c r="J66" s="123"/>
      <c r="K66" s="123"/>
    </row>
    <row r="67" customFormat="false" ht="12.75" hidden="false" customHeight="false" outlineLevel="0" collapsed="false">
      <c r="A67" s="121" t="s">
        <v>227</v>
      </c>
      <c r="B67" s="126"/>
      <c r="C67" s="126"/>
      <c r="D67" s="126"/>
      <c r="E67" s="126"/>
      <c r="F67" s="126"/>
      <c r="G67" s="123"/>
      <c r="H67" s="123"/>
      <c r="I67" s="123"/>
      <c r="J67" s="123"/>
      <c r="K67" s="123"/>
    </row>
    <row r="68" customFormat="false" ht="12.75" hidden="false" customHeight="false" outlineLevel="0" collapsed="false">
      <c r="A68" s="76" t="s">
        <v>228</v>
      </c>
      <c r="B68" s="126" t="n">
        <v>111.278169</v>
      </c>
      <c r="C68" s="126" t="n">
        <v>54.308437</v>
      </c>
      <c r="D68" s="126" t="n">
        <v>34.264786</v>
      </c>
      <c r="E68" s="126" t="n">
        <v>15.163937</v>
      </c>
      <c r="F68" s="126" t="n">
        <v>7.541009</v>
      </c>
      <c r="G68" s="123" t="n">
        <v>34.756601450406</v>
      </c>
      <c r="H68" s="123" t="n">
        <v>21.6841885588745</v>
      </c>
      <c r="I68" s="123" t="n">
        <v>-5.8072081288296</v>
      </c>
      <c r="J68" s="123" t="s">
        <v>82</v>
      </c>
      <c r="K68" s="123" t="s">
        <v>82</v>
      </c>
    </row>
    <row r="69" customFormat="false" ht="12.75" hidden="false" customHeight="false" outlineLevel="0" collapsed="false">
      <c r="A69" s="137"/>
      <c r="B69" s="126"/>
      <c r="C69" s="126"/>
      <c r="D69" s="126"/>
      <c r="E69" s="126"/>
      <c r="F69" s="126"/>
      <c r="G69" s="123"/>
      <c r="H69" s="123"/>
      <c r="I69" s="123"/>
      <c r="J69" s="123"/>
      <c r="K69" s="123"/>
    </row>
    <row r="70" customFormat="false" ht="12.75" hidden="false" customHeight="false" outlineLevel="0" collapsed="false">
      <c r="A70" s="121" t="s">
        <v>229</v>
      </c>
      <c r="B70" s="126"/>
      <c r="C70" s="126"/>
      <c r="D70" s="126"/>
      <c r="E70" s="126"/>
      <c r="F70" s="126"/>
      <c r="G70" s="123"/>
      <c r="H70" s="123"/>
      <c r="I70" s="123"/>
      <c r="J70" s="123"/>
      <c r="K70" s="123"/>
    </row>
    <row r="71" customFormat="false" ht="12.75" hidden="false" customHeight="false" outlineLevel="0" collapsed="false">
      <c r="A71" s="76" t="s">
        <v>230</v>
      </c>
      <c r="B71" s="126" t="n">
        <v>2758.769094</v>
      </c>
      <c r="C71" s="126" t="n">
        <v>1056.746554</v>
      </c>
      <c r="D71" s="126" t="n">
        <v>585.826553</v>
      </c>
      <c r="E71" s="126" t="n">
        <v>548.693802</v>
      </c>
      <c r="F71" s="126" t="n">
        <v>567.502185</v>
      </c>
      <c r="G71" s="123" t="n">
        <v>14.8180237919145</v>
      </c>
      <c r="H71" s="123" t="n">
        <v>6.3493569906199</v>
      </c>
      <c r="I71" s="123" t="n">
        <v>3.49033658617972</v>
      </c>
      <c r="J71" s="123" t="n">
        <v>22.1457101785076</v>
      </c>
      <c r="K71" s="123" t="n">
        <v>44.1112207164778</v>
      </c>
    </row>
    <row r="72" customFormat="false" ht="12.75" hidden="false" customHeight="false" outlineLevel="0" collapsed="false">
      <c r="A72" s="76" t="s">
        <v>231</v>
      </c>
      <c r="B72" s="126" t="n">
        <v>382.627271</v>
      </c>
      <c r="C72" s="126" t="n">
        <v>36.5477</v>
      </c>
      <c r="D72" s="126" t="n">
        <v>121.968453</v>
      </c>
      <c r="E72" s="126" t="n">
        <v>164.952807</v>
      </c>
      <c r="F72" s="126" t="n">
        <v>59.158311</v>
      </c>
      <c r="G72" s="123" t="n">
        <v>-8.92084342904532</v>
      </c>
      <c r="H72" s="123" t="n">
        <v>20.3170631492325</v>
      </c>
      <c r="I72" s="123" t="n">
        <v>-13.7719940143134</v>
      </c>
      <c r="J72" s="123" t="n">
        <v>-10.7057564282763</v>
      </c>
      <c r="K72" s="123" t="n">
        <v>-6.9101311089276</v>
      </c>
    </row>
    <row r="73" customFormat="false" ht="12.75" hidden="false" customHeight="false" outlineLevel="0" collapsed="false">
      <c r="A73" s="137"/>
      <c r="B73" s="126"/>
      <c r="C73" s="126"/>
      <c r="D73" s="126"/>
      <c r="E73" s="126"/>
      <c r="F73" s="126"/>
      <c r="G73" s="123"/>
      <c r="H73" s="123"/>
      <c r="I73" s="123"/>
      <c r="J73" s="123"/>
      <c r="K73" s="123"/>
    </row>
    <row r="74" customFormat="false" ht="12.75" hidden="false" customHeight="false" outlineLevel="0" collapsed="false">
      <c r="A74" s="121" t="s">
        <v>232</v>
      </c>
      <c r="B74" s="126"/>
      <c r="C74" s="126"/>
      <c r="D74" s="126"/>
      <c r="E74" s="126"/>
      <c r="F74" s="126"/>
      <c r="G74" s="123"/>
      <c r="H74" s="123"/>
      <c r="I74" s="123"/>
      <c r="J74" s="123"/>
      <c r="K74" s="123"/>
    </row>
    <row r="75" customFormat="false" ht="12.75" hidden="false" customHeight="false" outlineLevel="0" collapsed="false">
      <c r="A75" s="76" t="s">
        <v>233</v>
      </c>
      <c r="B75" s="126" t="n">
        <v>50.707427</v>
      </c>
      <c r="C75" s="126" t="n">
        <v>50.454604</v>
      </c>
      <c r="D75" s="126" t="n">
        <v>0.096422</v>
      </c>
      <c r="E75" s="126" t="n">
        <v>0.156401</v>
      </c>
      <c r="F75" s="126" t="n">
        <v>0</v>
      </c>
      <c r="G75" s="123" t="n">
        <v>-1.22265904718566</v>
      </c>
      <c r="H75" s="123" t="n">
        <v>-1.37317839981569</v>
      </c>
      <c r="I75" s="123" t="n">
        <v>226.898562516951</v>
      </c>
      <c r="J75" s="123" t="n">
        <v>5.31912028120836</v>
      </c>
      <c r="K75" s="126" t="n">
        <v>0</v>
      </c>
    </row>
    <row r="76" customFormat="false" ht="12.75" hidden="false" customHeight="false" outlineLevel="0" collapsed="false">
      <c r="B76" s="126"/>
      <c r="C76" s="126"/>
      <c r="D76" s="126"/>
      <c r="E76" s="126"/>
      <c r="F76" s="126"/>
    </row>
    <row r="77" customFormat="false" ht="12.75" hidden="false" customHeight="false" outlineLevel="0" collapsed="false">
      <c r="B77" s="126"/>
      <c r="C77" s="126"/>
      <c r="D77" s="126"/>
      <c r="E77" s="126"/>
      <c r="F77" s="126"/>
    </row>
    <row r="78" customFormat="false" ht="12.75" hidden="false" customHeight="false" outlineLevel="0" collapsed="false">
      <c r="B78" s="126"/>
      <c r="C78" s="126"/>
      <c r="D78" s="126"/>
      <c r="E78" s="126"/>
      <c r="F78" s="126"/>
    </row>
    <row r="79" customFormat="false" ht="12.75" hidden="false" customHeight="false" outlineLevel="0" collapsed="false">
      <c r="B79" s="126"/>
      <c r="C79" s="126"/>
      <c r="D79" s="126"/>
      <c r="E79" s="126"/>
      <c r="F79" s="126"/>
    </row>
    <row r="80" customFormat="false" ht="12.75" hidden="false" customHeight="false" outlineLevel="0" collapsed="false">
      <c r="B80" s="126"/>
      <c r="C80" s="126"/>
      <c r="D80" s="126"/>
      <c r="E80" s="126"/>
      <c r="F80" s="126"/>
    </row>
    <row r="81" customFormat="false" ht="12.75" hidden="false" customHeight="false" outlineLevel="0" collapsed="false">
      <c r="B81" s="126"/>
      <c r="C81" s="126"/>
      <c r="D81" s="126"/>
      <c r="E81" s="126"/>
      <c r="F81" s="126"/>
    </row>
    <row r="82" customFormat="false" ht="12.75" hidden="false" customHeight="false" outlineLevel="0" collapsed="false">
      <c r="B82" s="126"/>
      <c r="C82" s="126"/>
      <c r="D82" s="126"/>
      <c r="E82" s="126"/>
      <c r="F82" s="126"/>
    </row>
    <row r="83" customFormat="false" ht="12.75" hidden="false" customHeight="false" outlineLevel="0" collapsed="false">
      <c r="B83" s="126"/>
      <c r="C83" s="126"/>
      <c r="D83" s="126"/>
      <c r="E83" s="126"/>
      <c r="F83" s="126"/>
    </row>
    <row r="90" customFormat="false" ht="12.75" hidden="false" customHeight="true" outlineLevel="0" collapsed="false">
      <c r="A90" s="45" t="s">
        <v>67</v>
      </c>
      <c r="B90" s="45"/>
      <c r="C90" s="45"/>
      <c r="D90" s="45"/>
      <c r="E90" s="45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0:E90"/>
  </mergeCells>
  <hyperlinks>
    <hyperlink ref="A1" location="Inhalt!A1" display="2 Güterverkehr der Eisenbahnen im September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1" customFormat="false" ht="12.75" hidden="false" customHeight="true" outlineLevel="0" collapsed="false">
      <c r="A1" s="102" t="s">
        <v>234</v>
      </c>
      <c r="B1" s="102"/>
      <c r="C1" s="102"/>
      <c r="D1" s="102"/>
      <c r="E1" s="102"/>
      <c r="F1" s="102"/>
    </row>
    <row r="2" customFormat="false" ht="12.75" hidden="false" customHeight="true" outlineLevel="0" collapsed="false">
      <c r="A2" s="34" t="s">
        <v>249</v>
      </c>
      <c r="B2" s="34"/>
      <c r="C2" s="34"/>
      <c r="D2" s="34"/>
      <c r="E2" s="34"/>
      <c r="F2" s="34"/>
    </row>
    <row r="4" customFormat="false" ht="12.75" hidden="false" customHeight="true" outlineLevel="0" collapsed="false">
      <c r="A4" s="55" t="s">
        <v>236</v>
      </c>
      <c r="B4" s="107" t="s">
        <v>77</v>
      </c>
      <c r="C4" s="109" t="s">
        <v>103</v>
      </c>
      <c r="D4" s="109"/>
      <c r="E4" s="109"/>
      <c r="F4" s="109"/>
      <c r="G4" s="107" t="s">
        <v>77</v>
      </c>
      <c r="H4" s="108" t="s">
        <v>103</v>
      </c>
      <c r="I4" s="108"/>
      <c r="J4" s="108"/>
      <c r="K4" s="108"/>
    </row>
    <row r="5" customFormat="false" ht="12.75" hidden="false" customHeight="true" outlineLevel="0" collapsed="false">
      <c r="A5" s="55"/>
      <c r="B5" s="107"/>
      <c r="C5" s="107" t="s">
        <v>237</v>
      </c>
      <c r="D5" s="107" t="s">
        <v>105</v>
      </c>
      <c r="E5" s="107" t="s">
        <v>106</v>
      </c>
      <c r="F5" s="109" t="s">
        <v>107</v>
      </c>
      <c r="G5" s="107"/>
      <c r="H5" s="107" t="s">
        <v>104</v>
      </c>
      <c r="I5" s="107" t="s">
        <v>105</v>
      </c>
      <c r="J5" s="107" t="s">
        <v>106</v>
      </c>
      <c r="K5" s="109" t="s">
        <v>107</v>
      </c>
    </row>
    <row r="6" customFormat="false" ht="12.75" hidden="false" customHeight="false" outlineLevel="0" collapsed="false">
      <c r="A6" s="55"/>
      <c r="B6" s="107"/>
      <c r="C6" s="107"/>
      <c r="D6" s="107"/>
      <c r="E6" s="107"/>
      <c r="F6" s="109"/>
      <c r="G6" s="107"/>
      <c r="H6" s="107"/>
      <c r="I6" s="107"/>
      <c r="J6" s="107"/>
      <c r="K6" s="109"/>
    </row>
    <row r="7" customFormat="false" ht="12.75" hidden="false" customHeight="true" outlineLevel="0" collapsed="false">
      <c r="A7" s="55"/>
      <c r="B7" s="107"/>
      <c r="C7" s="107"/>
      <c r="D7" s="107"/>
      <c r="E7" s="107"/>
      <c r="F7" s="109"/>
      <c r="G7" s="113" t="s">
        <v>110</v>
      </c>
      <c r="H7" s="113"/>
      <c r="I7" s="113"/>
      <c r="J7" s="113"/>
      <c r="K7" s="113"/>
    </row>
    <row r="10" customFormat="false" ht="12.75" hidden="false" customHeight="false" outlineLevel="0" collapsed="false">
      <c r="A10" s="144"/>
      <c r="B10" s="82" t="s">
        <v>95</v>
      </c>
      <c r="C10" s="82"/>
      <c r="D10" s="82"/>
      <c r="E10" s="82"/>
      <c r="F10" s="82"/>
    </row>
    <row r="11" customFormat="false" ht="12.75" hidden="false" customHeight="false" outlineLevel="0" collapsed="false">
      <c r="A11" s="78"/>
      <c r="B11" s="40" t="s">
        <v>239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16" t="s">
        <v>77</v>
      </c>
      <c r="B13" s="139" t="n">
        <v>82213.288372</v>
      </c>
      <c r="C13" s="139" t="n">
        <v>42437.90893</v>
      </c>
      <c r="D13" s="139" t="n">
        <v>14609.166619</v>
      </c>
      <c r="E13" s="139" t="n">
        <v>17450.705051</v>
      </c>
      <c r="F13" s="139" t="n">
        <v>7715.507772</v>
      </c>
      <c r="G13" s="140" t="n">
        <v>0.217167533967853</v>
      </c>
      <c r="H13" s="140" t="n">
        <v>-0.0532897346851229</v>
      </c>
      <c r="I13" s="140" t="n">
        <v>-4.17116166617812</v>
      </c>
      <c r="J13" s="123" t="s">
        <v>82</v>
      </c>
      <c r="K13" s="140" t="n">
        <v>5.72599050938113</v>
      </c>
      <c r="L13" s="139"/>
      <c r="M13" s="139"/>
      <c r="N13" s="139"/>
      <c r="O13" s="139"/>
      <c r="P13" s="139"/>
    </row>
    <row r="14" customFormat="false" ht="12.75" hidden="false" customHeight="false" outlineLevel="0" collapsed="false">
      <c r="A14" s="147"/>
      <c r="G14" s="140"/>
      <c r="H14" s="140"/>
      <c r="I14" s="140"/>
      <c r="J14" s="140"/>
      <c r="K14" s="140"/>
      <c r="L14" s="3"/>
      <c r="M14" s="90"/>
      <c r="N14" s="91"/>
      <c r="O14" s="90"/>
      <c r="P14" s="90"/>
    </row>
    <row r="15" customFormat="false" ht="12.75" hidden="false" customHeight="false" outlineLevel="0" collapsed="false">
      <c r="A15" s="76" t="s">
        <v>112</v>
      </c>
      <c r="B15" s="126" t="n">
        <v>1062.506778</v>
      </c>
      <c r="C15" s="126" t="n">
        <v>684.093839</v>
      </c>
      <c r="D15" s="126" t="n">
        <v>267.302974</v>
      </c>
      <c r="E15" s="126" t="n">
        <v>36.986111</v>
      </c>
      <c r="F15" s="126" t="n">
        <v>74.123854</v>
      </c>
      <c r="G15" s="138" t="n">
        <v>-15.5207670093591</v>
      </c>
      <c r="H15" s="138" t="n">
        <v>4.10872805626849</v>
      </c>
      <c r="I15" s="138" t="n">
        <v>-10.3670962418019</v>
      </c>
      <c r="J15" s="138" t="n">
        <v>-86.043436178415</v>
      </c>
      <c r="K15" s="138" t="n">
        <v>98.2473248032219</v>
      </c>
      <c r="L15" s="126"/>
      <c r="M15" s="126"/>
      <c r="N15" s="126"/>
      <c r="O15" s="126"/>
      <c r="P15" s="126"/>
    </row>
    <row r="16" customFormat="false" ht="12.75" hidden="false" customHeight="false" outlineLevel="0" collapsed="false">
      <c r="A16" s="76" t="s">
        <v>113</v>
      </c>
      <c r="B16" s="126" t="n">
        <v>5413.317075</v>
      </c>
      <c r="C16" s="126" t="n">
        <v>2904.290845</v>
      </c>
      <c r="D16" s="126" t="n">
        <v>75.066873</v>
      </c>
      <c r="E16" s="126" t="n">
        <v>2431.355704</v>
      </c>
      <c r="F16" s="126" t="n">
        <v>2.603653</v>
      </c>
      <c r="G16" s="138" t="n">
        <v>11.1457562621989</v>
      </c>
      <c r="H16" s="138" t="n">
        <v>27.4808688495376</v>
      </c>
      <c r="I16" s="138" t="n">
        <v>12.1361108555026</v>
      </c>
      <c r="J16" s="138" t="n">
        <v>-3.59488575881193</v>
      </c>
      <c r="K16" s="138" t="n">
        <v>-20.8050190272745</v>
      </c>
      <c r="L16" s="126"/>
      <c r="M16" s="126"/>
      <c r="N16" s="126"/>
      <c r="O16" s="126"/>
      <c r="P16" s="126"/>
    </row>
    <row r="17" customFormat="false" ht="12.75" hidden="false" customHeight="false" outlineLevel="0" collapsed="false">
      <c r="A17" s="76" t="s">
        <v>114</v>
      </c>
      <c r="B17" s="126" t="n">
        <v>9106.564365</v>
      </c>
      <c r="C17" s="126" t="n">
        <v>5643.499867</v>
      </c>
      <c r="D17" s="126" t="n">
        <v>1585.678828</v>
      </c>
      <c r="E17" s="126" t="n">
        <v>1792.066182</v>
      </c>
      <c r="F17" s="126" t="n">
        <v>85.319488</v>
      </c>
      <c r="G17" s="138" t="n">
        <v>-1.11351688930259</v>
      </c>
      <c r="H17" s="138" t="n">
        <v>-3.10137433290839</v>
      </c>
      <c r="I17" s="138" t="n">
        <v>5.15025156331672</v>
      </c>
      <c r="J17" s="138" t="n">
        <v>-0.418041846703261</v>
      </c>
      <c r="K17" s="138" t="n">
        <v>10.2605800617512</v>
      </c>
      <c r="L17" s="126"/>
      <c r="M17" s="126"/>
      <c r="N17" s="126"/>
      <c r="O17" s="126"/>
      <c r="P17" s="126"/>
    </row>
    <row r="18" customFormat="false" ht="12.75" hidden="false" customHeight="false" outlineLevel="0" collapsed="false">
      <c r="A18" s="76" t="s">
        <v>115</v>
      </c>
      <c r="B18" s="126" t="n">
        <v>826.881004</v>
      </c>
      <c r="C18" s="126" t="n">
        <v>307.656505</v>
      </c>
      <c r="D18" s="126" t="n">
        <v>86.144661</v>
      </c>
      <c r="E18" s="126" t="n">
        <v>354.242889</v>
      </c>
      <c r="F18" s="126" t="n">
        <v>78.836949</v>
      </c>
      <c r="G18" s="138" t="n">
        <v>-8.83425915120768</v>
      </c>
      <c r="H18" s="138" t="n">
        <v>-5.50510895721645</v>
      </c>
      <c r="I18" s="138" t="n">
        <v>-41.3200292724597</v>
      </c>
      <c r="J18" s="138" t="n">
        <v>1.0416224140163</v>
      </c>
      <c r="K18" s="138" t="n">
        <v>-6.1835579489485</v>
      </c>
      <c r="L18" s="126"/>
      <c r="M18" s="126"/>
      <c r="N18" s="126"/>
      <c r="O18" s="126"/>
      <c r="P18" s="126"/>
    </row>
    <row r="19" customFormat="false" ht="12.75" hidden="false" customHeight="false" outlineLevel="0" collapsed="false">
      <c r="A19" s="76" t="s">
        <v>116</v>
      </c>
      <c r="B19" s="126" t="n">
        <v>7.592823</v>
      </c>
      <c r="C19" s="126" t="n">
        <v>6.455287</v>
      </c>
      <c r="D19" s="126" t="n">
        <v>0.860256</v>
      </c>
      <c r="E19" s="126" t="n">
        <v>0.27728</v>
      </c>
      <c r="F19" s="126" t="n">
        <v>0</v>
      </c>
      <c r="G19" s="138" t="n">
        <v>-7.42775191229609</v>
      </c>
      <c r="H19" s="138" t="n">
        <v>-6.96784876858578</v>
      </c>
      <c r="I19" s="138" t="n">
        <v>-9.00507621730314</v>
      </c>
      <c r="J19" s="138" t="n">
        <v>-12.7754080002013</v>
      </c>
      <c r="K19" s="126" t="n">
        <v>0</v>
      </c>
      <c r="L19" s="126"/>
      <c r="M19" s="126"/>
      <c r="N19" s="126"/>
      <c r="O19" s="126"/>
      <c r="P19" s="126"/>
    </row>
    <row r="20" customFormat="false" ht="12.75" hidden="false" customHeight="false" outlineLevel="0" collapsed="false">
      <c r="A20" s="76" t="s">
        <v>117</v>
      </c>
      <c r="B20" s="126" t="n">
        <v>3574.319826</v>
      </c>
      <c r="C20" s="126" t="n">
        <v>1531.280571</v>
      </c>
      <c r="D20" s="126" t="n">
        <v>894.417626</v>
      </c>
      <c r="E20" s="126" t="n">
        <v>815.895454</v>
      </c>
      <c r="F20" s="126" t="n">
        <v>332.726175</v>
      </c>
      <c r="G20" s="138" t="n">
        <v>-9.45869692683385</v>
      </c>
      <c r="H20" s="138" t="n">
        <v>-8.57897737365101</v>
      </c>
      <c r="I20" s="138" t="n">
        <v>-11.6965550775165</v>
      </c>
      <c r="J20" s="138" t="n">
        <v>-8.52009527861756</v>
      </c>
      <c r="K20" s="138" t="n">
        <v>-9.57807549261702</v>
      </c>
      <c r="L20" s="126"/>
      <c r="M20" s="126"/>
      <c r="N20" s="126"/>
      <c r="O20" s="126"/>
      <c r="P20" s="126"/>
    </row>
    <row r="21" customFormat="false" ht="12.75" hidden="false" customHeight="false" outlineLevel="0" collapsed="false">
      <c r="A21" s="76" t="s">
        <v>118</v>
      </c>
      <c r="B21" s="126" t="n">
        <v>7715.295067</v>
      </c>
      <c r="C21" s="126" t="n">
        <v>5581.999928</v>
      </c>
      <c r="D21" s="126" t="n">
        <v>908.760807</v>
      </c>
      <c r="E21" s="126" t="n">
        <v>1040.22315</v>
      </c>
      <c r="F21" s="126" t="n">
        <v>184.311182</v>
      </c>
      <c r="G21" s="138" t="n">
        <v>-1.21659457769357</v>
      </c>
      <c r="H21" s="138" t="n">
        <v>-2.35158661491735</v>
      </c>
      <c r="I21" s="138" t="n">
        <v>-13.6017276604405</v>
      </c>
      <c r="J21" s="138" t="n">
        <v>26.0301081287366</v>
      </c>
      <c r="K21" s="138" t="n">
        <v>-14.9401285675565</v>
      </c>
      <c r="L21" s="126"/>
      <c r="M21" s="126"/>
      <c r="N21" s="126"/>
      <c r="O21" s="126"/>
      <c r="P21" s="126"/>
    </row>
    <row r="22" customFormat="false" ht="12.75" hidden="false" customHeight="false" outlineLevel="0" collapsed="false">
      <c r="A22" s="76" t="s">
        <v>119</v>
      </c>
      <c r="B22" s="126" t="n">
        <v>7511.285966</v>
      </c>
      <c r="C22" s="126" t="n">
        <v>4883.864508</v>
      </c>
      <c r="D22" s="126" t="n">
        <v>1192.509784</v>
      </c>
      <c r="E22" s="126" t="n">
        <v>1040.33046</v>
      </c>
      <c r="F22" s="126" t="n">
        <v>394.581214</v>
      </c>
      <c r="G22" s="138" t="n">
        <v>0.0192784846320393</v>
      </c>
      <c r="H22" s="138" t="n">
        <v>-0.655292715556755</v>
      </c>
      <c r="I22" s="138" t="n">
        <v>-4.68277845670703</v>
      </c>
      <c r="J22" s="138" t="n">
        <v>10.4723641078651</v>
      </c>
      <c r="K22" s="138" t="n">
        <v>-1.58893599072086</v>
      </c>
      <c r="L22" s="126"/>
      <c r="M22" s="126"/>
      <c r="N22" s="126"/>
      <c r="O22" s="126"/>
      <c r="P22" s="126"/>
    </row>
    <row r="23" customFormat="false" ht="12.75" hidden="false" customHeight="false" outlineLevel="0" collapsed="false">
      <c r="A23" s="76" t="s">
        <v>120</v>
      </c>
      <c r="B23" s="126" t="n">
        <v>1796.369251</v>
      </c>
      <c r="C23" s="126" t="n">
        <v>1531.850937</v>
      </c>
      <c r="D23" s="126" t="n">
        <v>104.644532</v>
      </c>
      <c r="E23" s="126" t="n">
        <v>116.255238</v>
      </c>
      <c r="F23" s="126" t="n">
        <v>43.618544</v>
      </c>
      <c r="G23" s="138" t="n">
        <v>-4.53272834135731</v>
      </c>
      <c r="H23" s="138" t="n">
        <v>-6.47182970661024</v>
      </c>
      <c r="I23" s="138" t="n">
        <v>20.4751761599715</v>
      </c>
      <c r="J23" s="138" t="n">
        <v>23.3338184775398</v>
      </c>
      <c r="K23" s="138" t="n">
        <v>-30.4213244288372</v>
      </c>
      <c r="L23" s="126"/>
      <c r="M23" s="126"/>
      <c r="N23" s="126"/>
      <c r="O23" s="126"/>
      <c r="P23" s="126"/>
    </row>
    <row r="24" customFormat="false" ht="12.75" hidden="false" customHeight="false" outlineLevel="0" collapsed="false">
      <c r="A24" s="76" t="s">
        <v>121</v>
      </c>
      <c r="B24" s="126" t="n">
        <v>9438.750015</v>
      </c>
      <c r="C24" s="126" t="n">
        <v>4425.34959</v>
      </c>
      <c r="D24" s="126" t="n">
        <v>1615.383195</v>
      </c>
      <c r="E24" s="126" t="n">
        <v>2046.932538</v>
      </c>
      <c r="F24" s="126" t="n">
        <v>1351.084692</v>
      </c>
      <c r="G24" s="138" t="n">
        <v>-7.08545458003096</v>
      </c>
      <c r="H24" s="138" t="n">
        <v>-6.89398551808507</v>
      </c>
      <c r="I24" s="138" t="n">
        <v>-3.87561938196198</v>
      </c>
      <c r="J24" s="138" t="n">
        <v>-7.91722451046438</v>
      </c>
      <c r="K24" s="138" t="n">
        <v>-10.0515466400361</v>
      </c>
      <c r="L24" s="126"/>
      <c r="M24" s="126"/>
      <c r="N24" s="126"/>
      <c r="O24" s="126"/>
      <c r="P24" s="126"/>
    </row>
    <row r="25" customFormat="false" ht="12.75" hidden="false" customHeight="false" outlineLevel="0" collapsed="false">
      <c r="A25" s="76" t="s">
        <v>122</v>
      </c>
      <c r="B25" s="126" t="n">
        <v>278.767107</v>
      </c>
      <c r="C25" s="126" t="n">
        <v>145.7622</v>
      </c>
      <c r="D25" s="126" t="n">
        <v>64.965957</v>
      </c>
      <c r="E25" s="126" t="n">
        <v>42.579855</v>
      </c>
      <c r="F25" s="126" t="n">
        <v>25.459095</v>
      </c>
      <c r="G25" s="138" t="n">
        <v>-1.04563304011022</v>
      </c>
      <c r="H25" s="138" t="n">
        <v>1.40659101308364</v>
      </c>
      <c r="I25" s="138" t="n">
        <v>-19.3413151126312</v>
      </c>
      <c r="J25" s="138" t="n">
        <v>12.3865734381057</v>
      </c>
      <c r="K25" s="138" t="n">
        <v>30.2842677587326</v>
      </c>
      <c r="L25" s="126"/>
      <c r="M25" s="126"/>
      <c r="N25" s="126"/>
      <c r="O25" s="126"/>
      <c r="P25" s="126"/>
    </row>
    <row r="26" customFormat="false" ht="12.75" hidden="false" customHeight="false" outlineLevel="0" collapsed="false">
      <c r="A26" s="76" t="s">
        <v>123</v>
      </c>
      <c r="B26" s="126" t="n">
        <v>3957.740484</v>
      </c>
      <c r="C26" s="126" t="n">
        <v>2301.036576</v>
      </c>
      <c r="D26" s="126" t="n">
        <v>569.989383</v>
      </c>
      <c r="E26" s="126" t="n">
        <v>774.440488</v>
      </c>
      <c r="F26" s="126" t="n">
        <v>312.274037</v>
      </c>
      <c r="G26" s="138" t="n">
        <v>11.8784623299534</v>
      </c>
      <c r="H26" s="138" t="n">
        <v>-1.28289839374126</v>
      </c>
      <c r="I26" s="138" t="n">
        <v>6.20660904064489</v>
      </c>
      <c r="J26" s="138" t="n">
        <v>105.525846200401</v>
      </c>
      <c r="K26" s="138" t="n">
        <v>6.53947579598176</v>
      </c>
      <c r="L26" s="126"/>
      <c r="M26" s="126"/>
      <c r="N26" s="126"/>
      <c r="O26" s="126"/>
      <c r="P26" s="126"/>
    </row>
    <row r="27" customFormat="false" ht="12.75" hidden="false" customHeight="false" outlineLevel="0" collapsed="false">
      <c r="A27" s="76" t="s">
        <v>124</v>
      </c>
      <c r="B27" s="126" t="n">
        <v>86.308269</v>
      </c>
      <c r="C27" s="126" t="n">
        <v>77.568466</v>
      </c>
      <c r="D27" s="126" t="n">
        <v>0.444915</v>
      </c>
      <c r="E27" s="126" t="n">
        <v>6.190054</v>
      </c>
      <c r="F27" s="126" t="n">
        <v>2.104834</v>
      </c>
      <c r="G27" s="123" t="s">
        <v>82</v>
      </c>
      <c r="H27" s="123" t="s">
        <v>82</v>
      </c>
      <c r="I27" s="138" t="n">
        <v>18.2803274199594</v>
      </c>
      <c r="J27" s="138" t="n">
        <v>124.89341271505</v>
      </c>
      <c r="K27" s="138" t="n">
        <v>-34.443102403278</v>
      </c>
      <c r="L27" s="126"/>
      <c r="M27" s="126"/>
      <c r="N27" s="126"/>
      <c r="O27" s="126"/>
      <c r="P27" s="126"/>
    </row>
    <row r="28" customFormat="false" ht="12.75" hidden="false" customHeight="false" outlineLevel="0" collapsed="false">
      <c r="A28" s="76" t="s">
        <v>125</v>
      </c>
      <c r="B28" s="126" t="n">
        <v>1887.050273</v>
      </c>
      <c r="C28" s="126" t="n">
        <v>1163.058271</v>
      </c>
      <c r="D28" s="126" t="n">
        <v>404.144114</v>
      </c>
      <c r="E28" s="126" t="n">
        <v>293.341904</v>
      </c>
      <c r="F28" s="126" t="n">
        <v>26.505984</v>
      </c>
      <c r="G28" s="138" t="n">
        <v>-5.99912505798527</v>
      </c>
      <c r="H28" s="138" t="n">
        <v>-2.47494614025283</v>
      </c>
      <c r="I28" s="138" t="n">
        <v>-11.4393491980818</v>
      </c>
      <c r="J28" s="138" t="n">
        <v>-11.6037302007382</v>
      </c>
      <c r="K28" s="138" t="n">
        <v>-0.770379614736058</v>
      </c>
      <c r="L28" s="126"/>
      <c r="M28" s="126"/>
      <c r="N28" s="126"/>
      <c r="O28" s="126"/>
      <c r="P28" s="126"/>
    </row>
    <row r="29" customFormat="false" ht="12.75" hidden="false" customHeight="false" outlineLevel="0" collapsed="false">
      <c r="A29" s="76" t="s">
        <v>126</v>
      </c>
      <c r="B29" s="126" t="n">
        <v>0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/>
      <c r="M29" s="126"/>
      <c r="N29" s="126"/>
      <c r="O29" s="126"/>
      <c r="P29" s="126"/>
    </row>
    <row r="30" customFormat="false" ht="12.75" hidden="false" customHeight="false" outlineLevel="0" collapsed="false">
      <c r="A30" s="76" t="s">
        <v>127</v>
      </c>
      <c r="B30" s="126" t="n">
        <v>1178.186472</v>
      </c>
      <c r="C30" s="126" t="n">
        <v>674.668485</v>
      </c>
      <c r="D30" s="126" t="n">
        <v>169.371718</v>
      </c>
      <c r="E30" s="126" t="n">
        <v>187.611139</v>
      </c>
      <c r="F30" s="126" t="n">
        <v>146.53513</v>
      </c>
      <c r="G30" s="138" t="n">
        <v>11.3919319062132</v>
      </c>
      <c r="H30" s="138" t="n">
        <v>10.6842515731789</v>
      </c>
      <c r="I30" s="138" t="n">
        <v>80.3845712763281</v>
      </c>
      <c r="J30" s="138" t="n">
        <v>-15.4506460417429</v>
      </c>
      <c r="K30" s="138" t="n">
        <v>10.7086287317373</v>
      </c>
      <c r="L30" s="126"/>
      <c r="M30" s="126"/>
      <c r="N30" s="126"/>
      <c r="O30" s="126"/>
      <c r="P30" s="126"/>
    </row>
    <row r="31" customFormat="false" ht="12.75" hidden="false" customHeight="false" outlineLevel="0" collapsed="false">
      <c r="A31" s="76" t="s">
        <v>128</v>
      </c>
      <c r="B31" s="126" t="n">
        <v>13.558846</v>
      </c>
      <c r="C31" s="126" t="n">
        <v>4.975341</v>
      </c>
      <c r="D31" s="126" t="n">
        <v>3.625734</v>
      </c>
      <c r="E31" s="126" t="n">
        <v>3.228407</v>
      </c>
      <c r="F31" s="126" t="n">
        <v>1.729364</v>
      </c>
      <c r="G31" s="138" t="n">
        <v>24.3809639831422</v>
      </c>
      <c r="H31" s="138" t="n">
        <v>-7.58743394115274</v>
      </c>
      <c r="I31" s="138" t="n">
        <v>10.6826684966567</v>
      </c>
      <c r="J31" s="138" t="n">
        <v>44.0331055922236</v>
      </c>
      <c r="K31" s="123" t="s">
        <v>82</v>
      </c>
      <c r="L31" s="126"/>
      <c r="M31" s="126"/>
      <c r="N31" s="126"/>
      <c r="O31" s="126"/>
      <c r="P31" s="126"/>
    </row>
    <row r="32" customFormat="false" ht="12.75" hidden="false" customHeight="false" outlineLevel="0" collapsed="false">
      <c r="A32" s="76" t="s">
        <v>129</v>
      </c>
      <c r="B32" s="126" t="n">
        <v>1113.958529</v>
      </c>
      <c r="C32" s="126" t="n">
        <v>470.394966</v>
      </c>
      <c r="D32" s="126" t="n">
        <v>328.580111</v>
      </c>
      <c r="E32" s="126" t="n">
        <v>209.000989</v>
      </c>
      <c r="F32" s="126" t="n">
        <v>105.982463</v>
      </c>
      <c r="G32" s="138" t="n">
        <v>52.4818902398217</v>
      </c>
      <c r="H32" s="138" t="n">
        <v>18.9015301081966</v>
      </c>
      <c r="I32" s="138" t="n">
        <v>11.0575993565164</v>
      </c>
      <c r="J32" s="123" t="s">
        <v>82</v>
      </c>
      <c r="K32" s="123" t="s">
        <v>82</v>
      </c>
      <c r="L32" s="126"/>
      <c r="M32" s="126"/>
      <c r="N32" s="126"/>
      <c r="O32" s="126"/>
      <c r="P32" s="126"/>
    </row>
    <row r="33" customFormat="false" ht="12.75" hidden="false" customHeight="false" outlineLevel="0" collapsed="false">
      <c r="A33" s="76" t="s">
        <v>130</v>
      </c>
      <c r="B33" s="126" t="n">
        <v>26815.296474</v>
      </c>
      <c r="C33" s="126" t="n">
        <v>9677.81482</v>
      </c>
      <c r="D33" s="126" t="n">
        <v>6332.985818</v>
      </c>
      <c r="E33" s="126" t="n">
        <v>6256.784722</v>
      </c>
      <c r="F33" s="126" t="n">
        <v>4547.711114</v>
      </c>
      <c r="G33" s="138" t="n">
        <v>1.50671149468988</v>
      </c>
      <c r="H33" s="138" t="n">
        <v>1.11614149335604</v>
      </c>
      <c r="I33" s="138" t="n">
        <v>-5.08356820921344</v>
      </c>
      <c r="J33" s="138" t="n">
        <v>2.37671685738154</v>
      </c>
      <c r="K33" s="138" t="n">
        <v>11.9416081369344</v>
      </c>
      <c r="L33" s="126"/>
      <c r="M33" s="126"/>
      <c r="N33" s="126"/>
      <c r="O33" s="126"/>
      <c r="P33" s="126"/>
    </row>
    <row r="34" customFormat="false" ht="12.75" hidden="false" customHeight="false" outlineLevel="0" collapsed="false">
      <c r="A34" s="76" t="s">
        <v>131</v>
      </c>
      <c r="B34" s="126" t="n">
        <v>429.539748</v>
      </c>
      <c r="C34" s="126" t="n">
        <v>422.287928</v>
      </c>
      <c r="D34" s="126" t="n">
        <v>4.289333</v>
      </c>
      <c r="E34" s="126" t="n">
        <v>2.962487</v>
      </c>
      <c r="F34" s="126" t="n">
        <v>0</v>
      </c>
      <c r="G34" s="138" t="n">
        <v>3.8101436113424</v>
      </c>
      <c r="H34" s="138" t="n">
        <v>2.96714340345802</v>
      </c>
      <c r="I34" s="138" t="n">
        <v>138.552058596161</v>
      </c>
      <c r="J34" s="138" t="n">
        <v>59.5157699193668</v>
      </c>
      <c r="K34" s="126" t="n">
        <v>0</v>
      </c>
      <c r="L34" s="126"/>
      <c r="M34" s="126"/>
      <c r="N34" s="126"/>
      <c r="O34" s="126"/>
      <c r="P34" s="126"/>
    </row>
    <row r="35" customFormat="false" ht="12.75" hidden="false" customHeight="false" outlineLevel="0" collapsed="false">
      <c r="G35" s="64"/>
      <c r="H35" s="64"/>
      <c r="I35" s="64"/>
      <c r="J35" s="64"/>
      <c r="K35" s="64"/>
    </row>
    <row r="36" customFormat="false" ht="12.75" hidden="false" customHeight="false" outlineLevel="0" collapsed="false">
      <c r="G36" s="64"/>
      <c r="H36" s="64"/>
      <c r="I36" s="64"/>
      <c r="J36" s="64"/>
      <c r="K36" s="64"/>
    </row>
    <row r="37" customFormat="false" ht="12.75" hidden="false" customHeight="false" outlineLevel="0" collapsed="false">
      <c r="G37" s="64"/>
      <c r="H37" s="64"/>
      <c r="I37" s="64"/>
      <c r="J37" s="64"/>
      <c r="K37" s="64"/>
    </row>
    <row r="38" customFormat="false" ht="12.75" hidden="false" customHeight="false" outlineLevel="0" collapsed="false">
      <c r="G38" s="64"/>
      <c r="H38" s="64"/>
      <c r="I38" s="64"/>
      <c r="J38" s="64"/>
      <c r="K38" s="64"/>
    </row>
    <row r="39" customFormat="false" ht="12.75" hidden="false" customHeight="false" outlineLevel="0" collapsed="false">
      <c r="G39" s="64"/>
      <c r="H39" s="64"/>
      <c r="I39" s="64"/>
      <c r="J39" s="64"/>
      <c r="K39" s="64"/>
    </row>
    <row r="77" customFormat="false" ht="12.75" hidden="false" customHeight="true" outlineLevel="0" collapsed="false">
      <c r="A77" s="45" t="s">
        <v>67</v>
      </c>
      <c r="B77" s="45"/>
      <c r="C77" s="45"/>
      <c r="D77" s="45"/>
      <c r="E77" s="45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September 2013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S61" activeCellId="0" sqref="S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5.13"/>
    <col collapsed="false" customWidth="true" hidden="false" outlineLevel="0" max="11" min="2" style="148" width="11.7"/>
    <col collapsed="false" customWidth="false" hidden="false" outlineLevel="0" max="257" min="12" style="148" width="11.42"/>
  </cols>
  <sheetData>
    <row r="1" s="149" customFormat="true" ht="12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2" hidden="false" customHeight="true" outlineLevel="0" collapsed="false">
      <c r="A2" s="34" t="s">
        <v>25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3.5" hidden="false" customHeight="true" outlineLevel="0" collapsed="false">
      <c r="A4" s="151" t="s">
        <v>251</v>
      </c>
      <c r="B4" s="152" t="s">
        <v>252</v>
      </c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5" customFormat="false" ht="12.75" hidden="false" customHeight="true" outlineLevel="0" collapsed="false">
      <c r="A5" s="151"/>
      <c r="B5" s="153" t="s">
        <v>253</v>
      </c>
      <c r="C5" s="154" t="s">
        <v>254</v>
      </c>
      <c r="D5" s="153" t="s">
        <v>255</v>
      </c>
      <c r="E5" s="153" t="s">
        <v>256</v>
      </c>
      <c r="F5" s="153" t="s">
        <v>257</v>
      </c>
      <c r="G5" s="153" t="s">
        <v>258</v>
      </c>
      <c r="H5" s="153" t="s">
        <v>259</v>
      </c>
      <c r="I5" s="153" t="s">
        <v>260</v>
      </c>
      <c r="J5" s="153" t="s">
        <v>261</v>
      </c>
      <c r="K5" s="153" t="s">
        <v>262</v>
      </c>
      <c r="L5" s="153" t="s">
        <v>263</v>
      </c>
      <c r="M5" s="154" t="s">
        <v>264</v>
      </c>
      <c r="N5" s="153" t="s">
        <v>265</v>
      </c>
      <c r="O5" s="153" t="s">
        <v>266</v>
      </c>
      <c r="P5" s="153" t="s">
        <v>267</v>
      </c>
      <c r="Q5" s="155" t="s">
        <v>268</v>
      </c>
      <c r="R5" s="156" t="s">
        <v>269</v>
      </c>
      <c r="S5" s="152" t="s">
        <v>270</v>
      </c>
      <c r="T5" s="152" t="s">
        <v>77</v>
      </c>
    </row>
    <row r="6" customFormat="false" ht="12.75" hidden="false" customHeight="false" outlineLevel="0" collapsed="false">
      <c r="A6" s="151"/>
      <c r="B6" s="153"/>
      <c r="C6" s="154"/>
      <c r="D6" s="153"/>
      <c r="E6" s="153"/>
      <c r="F6" s="153"/>
      <c r="G6" s="153"/>
      <c r="H6" s="153"/>
      <c r="I6" s="153"/>
      <c r="J6" s="153"/>
      <c r="K6" s="153"/>
      <c r="L6" s="153"/>
      <c r="M6" s="154"/>
      <c r="N6" s="153"/>
      <c r="O6" s="153"/>
      <c r="P6" s="153"/>
      <c r="Q6" s="155"/>
      <c r="R6" s="156"/>
      <c r="S6" s="152"/>
      <c r="T6" s="152"/>
    </row>
    <row r="7" customFormat="false" ht="10.5" hidden="false" customHeight="true" outlineLevel="0" collapsed="false">
      <c r="A7" s="151"/>
      <c r="B7" s="153"/>
      <c r="C7" s="154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3"/>
      <c r="O7" s="153"/>
      <c r="P7" s="153"/>
      <c r="Q7" s="155"/>
      <c r="R7" s="156"/>
      <c r="S7" s="152"/>
      <c r="T7" s="152"/>
    </row>
    <row r="8" customFormat="false" ht="12" hidden="false" customHeight="true" outlineLevel="0" collapsed="false">
      <c r="A8" s="151"/>
      <c r="B8" s="155" t="s">
        <v>271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9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</row>
    <row r="10" customFormat="false" ht="3.75" hidden="false" customHeight="true" outlineLevel="0" collapsed="false">
      <c r="A10" s="157"/>
      <c r="B10" s="158"/>
      <c r="C10" s="158"/>
      <c r="D10" s="158"/>
      <c r="E10" s="158"/>
      <c r="F10" s="158"/>
      <c r="G10" s="158"/>
      <c r="H10" s="158"/>
      <c r="I10" s="158"/>
      <c r="J10" s="158"/>
    </row>
    <row r="11" customFormat="false" ht="12.95" hidden="false" customHeight="true" outlineLevel="0" collapsed="false">
      <c r="A11" s="76" t="s">
        <v>253</v>
      </c>
      <c r="B11" s="124" t="n">
        <v>332.349</v>
      </c>
      <c r="C11" s="124" t="n">
        <v>129.048</v>
      </c>
      <c r="D11" s="124" t="n">
        <v>0</v>
      </c>
      <c r="E11" s="124" t="n">
        <v>3.076</v>
      </c>
      <c r="F11" s="124" t="n">
        <v>157.58</v>
      </c>
      <c r="G11" s="124" t="n">
        <v>98.112</v>
      </c>
      <c r="H11" s="124" t="n">
        <v>23.504</v>
      </c>
      <c r="I11" s="124" t="n">
        <v>9.195</v>
      </c>
      <c r="J11" s="124" t="n">
        <v>36.23</v>
      </c>
      <c r="K11" s="124" t="n">
        <v>76.659</v>
      </c>
      <c r="L11" s="124" t="n">
        <v>50.076</v>
      </c>
      <c r="M11" s="124" t="n">
        <v>19.858</v>
      </c>
      <c r="N11" s="124" t="n">
        <v>32.895</v>
      </c>
      <c r="O11" s="124" t="n">
        <v>6.322</v>
      </c>
      <c r="P11" s="124" t="n">
        <v>17.144</v>
      </c>
      <c r="Q11" s="124" t="n">
        <v>12.894</v>
      </c>
      <c r="R11" s="124" t="n">
        <v>1004.942</v>
      </c>
      <c r="S11" s="124" t="n">
        <v>366.113</v>
      </c>
      <c r="T11" s="146" t="n">
        <v>1371.055</v>
      </c>
    </row>
    <row r="12" customFormat="false" ht="12.95" hidden="false" customHeight="true" outlineLevel="0" collapsed="false">
      <c r="A12" s="76" t="s">
        <v>254</v>
      </c>
      <c r="B12" s="124" t="n">
        <v>152.605</v>
      </c>
      <c r="C12" s="124" t="n">
        <v>733.473</v>
      </c>
      <c r="D12" s="124" t="n">
        <v>2.331</v>
      </c>
      <c r="E12" s="124" t="n">
        <v>6.863</v>
      </c>
      <c r="F12" s="124" t="n">
        <v>221.852</v>
      </c>
      <c r="G12" s="124" t="n">
        <v>214.31</v>
      </c>
      <c r="H12" s="124" t="n">
        <v>29.768</v>
      </c>
      <c r="I12" s="124" t="n">
        <v>1.594</v>
      </c>
      <c r="J12" s="124" t="n">
        <v>65.688</v>
      </c>
      <c r="K12" s="124" t="n">
        <v>81.642</v>
      </c>
      <c r="L12" s="124" t="n">
        <v>26.286</v>
      </c>
      <c r="M12" s="124" t="n">
        <v>10.367</v>
      </c>
      <c r="N12" s="124" t="n">
        <v>42.033</v>
      </c>
      <c r="O12" s="124" t="n">
        <v>24.629</v>
      </c>
      <c r="P12" s="124" t="n">
        <v>1.23</v>
      </c>
      <c r="Q12" s="124" t="n">
        <v>13.504</v>
      </c>
      <c r="R12" s="124" t="n">
        <v>1628.175</v>
      </c>
      <c r="S12" s="124" t="n">
        <v>416.299</v>
      </c>
      <c r="T12" s="146" t="n">
        <v>2044.474</v>
      </c>
    </row>
    <row r="13" customFormat="false" ht="12.95" hidden="false" customHeight="true" outlineLevel="0" collapsed="false">
      <c r="A13" s="76" t="s">
        <v>255</v>
      </c>
      <c r="B13" s="124" t="n">
        <v>0</v>
      </c>
      <c r="C13" s="124" t="n">
        <v>29.492</v>
      </c>
      <c r="D13" s="124" t="n">
        <v>9.018</v>
      </c>
      <c r="E13" s="124" t="n">
        <v>22.127</v>
      </c>
      <c r="F13" s="124" t="n">
        <v>2.403</v>
      </c>
      <c r="G13" s="124" t="n">
        <v>23.285</v>
      </c>
      <c r="H13" s="124" t="n">
        <v>0</v>
      </c>
      <c r="I13" s="124" t="n">
        <v>0.462</v>
      </c>
      <c r="J13" s="124" t="n">
        <v>0.032</v>
      </c>
      <c r="K13" s="124" t="n">
        <v>10.194</v>
      </c>
      <c r="L13" s="124" t="n">
        <v>0</v>
      </c>
      <c r="M13" s="124" t="n">
        <v>4.673</v>
      </c>
      <c r="N13" s="124" t="n">
        <v>4</v>
      </c>
      <c r="O13" s="124" t="n">
        <v>0.973</v>
      </c>
      <c r="P13" s="124" t="n">
        <v>0</v>
      </c>
      <c r="Q13" s="124" t="n">
        <v>0</v>
      </c>
      <c r="R13" s="124" t="n">
        <v>106.659</v>
      </c>
      <c r="S13" s="124" t="n">
        <v>1.096</v>
      </c>
      <c r="T13" s="146" t="n">
        <v>107.755</v>
      </c>
    </row>
    <row r="14" customFormat="false" ht="12.95" hidden="false" customHeight="true" outlineLevel="0" collapsed="false">
      <c r="A14" s="76" t="s">
        <v>272</v>
      </c>
      <c r="B14" s="124" t="n">
        <v>21.009</v>
      </c>
      <c r="C14" s="124" t="n">
        <v>93.055</v>
      </c>
      <c r="D14" s="124" t="n">
        <v>234.912</v>
      </c>
      <c r="E14" s="124" t="n">
        <v>126.73</v>
      </c>
      <c r="F14" s="124" t="n">
        <v>26.717</v>
      </c>
      <c r="G14" s="124" t="n">
        <v>170.316</v>
      </c>
      <c r="H14" s="124" t="n">
        <v>23.401</v>
      </c>
      <c r="I14" s="124" t="n">
        <v>173.929</v>
      </c>
      <c r="J14" s="124" t="n">
        <v>155.278</v>
      </c>
      <c r="K14" s="124" t="n">
        <v>126.155</v>
      </c>
      <c r="L14" s="124" t="n">
        <v>44.842</v>
      </c>
      <c r="M14" s="124" t="n">
        <v>7.033</v>
      </c>
      <c r="N14" s="124" t="n">
        <v>183.94</v>
      </c>
      <c r="O14" s="124" t="n">
        <v>81.66</v>
      </c>
      <c r="P14" s="124" t="n">
        <v>0.15</v>
      </c>
      <c r="Q14" s="124" t="n">
        <v>34.935</v>
      </c>
      <c r="R14" s="124" t="n">
        <v>1504.062</v>
      </c>
      <c r="S14" s="124" t="n">
        <v>206.988</v>
      </c>
      <c r="T14" s="146" t="n">
        <v>1711.05</v>
      </c>
    </row>
    <row r="15" customFormat="false" ht="12.95" hidden="false" customHeight="true" outlineLevel="0" collapsed="false">
      <c r="A15" s="76" t="s">
        <v>257</v>
      </c>
      <c r="B15" s="124" t="n">
        <v>50.205</v>
      </c>
      <c r="C15" s="124" t="n">
        <v>84.749</v>
      </c>
      <c r="D15" s="124" t="n">
        <v>10.844</v>
      </c>
      <c r="E15" s="124" t="n">
        <v>12.78</v>
      </c>
      <c r="F15" s="124" t="n">
        <v>43.351</v>
      </c>
      <c r="G15" s="124" t="n">
        <v>63.395</v>
      </c>
      <c r="H15" s="124" t="n">
        <v>13.379</v>
      </c>
      <c r="I15" s="124" t="n">
        <v>0.021</v>
      </c>
      <c r="J15" s="124" t="n">
        <v>26.751</v>
      </c>
      <c r="K15" s="124" t="n">
        <v>26.226</v>
      </c>
      <c r="L15" s="124" t="n">
        <v>4.837</v>
      </c>
      <c r="M15" s="124" t="n">
        <v>0.758</v>
      </c>
      <c r="N15" s="124" t="n">
        <v>8.679</v>
      </c>
      <c r="O15" s="124" t="n">
        <v>4.291</v>
      </c>
      <c r="P15" s="124" t="n">
        <v>0.665</v>
      </c>
      <c r="Q15" s="124" t="n">
        <v>8.306</v>
      </c>
      <c r="R15" s="124" t="n">
        <v>359.237</v>
      </c>
      <c r="S15" s="124" t="n">
        <v>120.252</v>
      </c>
      <c r="T15" s="146" t="n">
        <v>479.489</v>
      </c>
    </row>
    <row r="16" customFormat="false" ht="12.95" hidden="false" customHeight="true" outlineLevel="0" collapsed="false">
      <c r="A16" s="76" t="s">
        <v>258</v>
      </c>
      <c r="B16" s="124" t="n">
        <v>124.716</v>
      </c>
      <c r="C16" s="124" t="n">
        <v>216.243</v>
      </c>
      <c r="D16" s="124" t="n">
        <v>35.512</v>
      </c>
      <c r="E16" s="124" t="n">
        <v>282.812</v>
      </c>
      <c r="F16" s="124" t="n">
        <v>67.111</v>
      </c>
      <c r="G16" s="124" t="n">
        <v>8.87</v>
      </c>
      <c r="H16" s="124" t="n">
        <v>46.117</v>
      </c>
      <c r="I16" s="124" t="n">
        <v>6.29</v>
      </c>
      <c r="J16" s="124" t="n">
        <v>592.771</v>
      </c>
      <c r="K16" s="124" t="n">
        <v>146.274</v>
      </c>
      <c r="L16" s="124" t="n">
        <v>19.775</v>
      </c>
      <c r="M16" s="124" t="n">
        <v>0</v>
      </c>
      <c r="N16" s="124" t="n">
        <v>65.425</v>
      </c>
      <c r="O16" s="124" t="n">
        <v>44.09</v>
      </c>
      <c r="P16" s="124" t="n">
        <v>32.877</v>
      </c>
      <c r="Q16" s="124" t="n">
        <v>10.08</v>
      </c>
      <c r="R16" s="124" t="n">
        <v>1698.963</v>
      </c>
      <c r="S16" s="124" t="n">
        <v>315.89</v>
      </c>
      <c r="T16" s="146" t="n">
        <v>2014.853</v>
      </c>
    </row>
    <row r="17" customFormat="false" ht="12.95" hidden="false" customHeight="true" outlineLevel="0" collapsed="false">
      <c r="A17" s="76" t="s">
        <v>259</v>
      </c>
      <c r="B17" s="124" t="n">
        <v>67.01</v>
      </c>
      <c r="C17" s="124" t="n">
        <v>70.099</v>
      </c>
      <c r="D17" s="124" t="n">
        <v>0</v>
      </c>
      <c r="E17" s="124" t="n">
        <v>4.855</v>
      </c>
      <c r="F17" s="124" t="n">
        <v>11.589</v>
      </c>
      <c r="G17" s="124" t="n">
        <v>193.551</v>
      </c>
      <c r="H17" s="124" t="n">
        <v>151.24</v>
      </c>
      <c r="I17" s="124" t="n">
        <v>17.016</v>
      </c>
      <c r="J17" s="124" t="n">
        <v>52.567</v>
      </c>
      <c r="K17" s="124" t="n">
        <v>30.38</v>
      </c>
      <c r="L17" s="124" t="n">
        <v>14.269</v>
      </c>
      <c r="M17" s="124" t="n">
        <v>0.579</v>
      </c>
      <c r="N17" s="124" t="n">
        <v>4.147</v>
      </c>
      <c r="O17" s="124" t="n">
        <v>19.46</v>
      </c>
      <c r="P17" s="124" t="n">
        <v>0.876</v>
      </c>
      <c r="Q17" s="124" t="n">
        <v>4.3</v>
      </c>
      <c r="R17" s="124" t="n">
        <v>641.938</v>
      </c>
      <c r="S17" s="124" t="n">
        <v>131.763</v>
      </c>
      <c r="T17" s="146" t="n">
        <v>773.701</v>
      </c>
    </row>
    <row r="18" customFormat="false" ht="12.95" hidden="false" customHeight="true" outlineLevel="0" collapsed="false">
      <c r="A18" s="76" t="s">
        <v>260</v>
      </c>
      <c r="B18" s="124" t="n">
        <v>15.982</v>
      </c>
      <c r="C18" s="124" t="n">
        <v>9.277</v>
      </c>
      <c r="D18" s="124" t="n">
        <v>46.593</v>
      </c>
      <c r="E18" s="124" t="n">
        <v>97.578</v>
      </c>
      <c r="F18" s="124" t="n">
        <v>0.276</v>
      </c>
      <c r="G18" s="124" t="n">
        <v>21.506</v>
      </c>
      <c r="H18" s="124" t="n">
        <v>0.05</v>
      </c>
      <c r="I18" s="124" t="n">
        <v>37.206</v>
      </c>
      <c r="J18" s="124" t="n">
        <v>15.027</v>
      </c>
      <c r="K18" s="124" t="n">
        <v>6.55</v>
      </c>
      <c r="L18" s="124" t="n">
        <v>0</v>
      </c>
      <c r="M18" s="124" t="n">
        <v>0.159</v>
      </c>
      <c r="N18" s="124" t="n">
        <v>4.806</v>
      </c>
      <c r="O18" s="124" t="n">
        <v>26.306</v>
      </c>
      <c r="P18" s="124" t="n">
        <v>2.526</v>
      </c>
      <c r="Q18" s="124" t="n">
        <v>0.193</v>
      </c>
      <c r="R18" s="124" t="n">
        <v>284.035</v>
      </c>
      <c r="S18" s="124" t="n">
        <v>91.549</v>
      </c>
      <c r="T18" s="146" t="n">
        <v>375.584</v>
      </c>
    </row>
    <row r="19" customFormat="false" ht="12.95" hidden="false" customHeight="true" outlineLevel="0" collapsed="false">
      <c r="A19" s="76" t="s">
        <v>273</v>
      </c>
      <c r="B19" s="124" t="n">
        <v>57.971</v>
      </c>
      <c r="C19" s="124" t="n">
        <v>97.084</v>
      </c>
      <c r="D19" s="124" t="n">
        <v>32.256</v>
      </c>
      <c r="E19" s="124" t="n">
        <v>23.638</v>
      </c>
      <c r="F19" s="124" t="n">
        <v>64.4</v>
      </c>
      <c r="G19" s="124" t="n">
        <v>82.999</v>
      </c>
      <c r="H19" s="124" t="n">
        <v>48.627</v>
      </c>
      <c r="I19" s="124" t="n">
        <v>16.039</v>
      </c>
      <c r="J19" s="124" t="n">
        <v>2053.318</v>
      </c>
      <c r="K19" s="124" t="n">
        <v>265.421</v>
      </c>
      <c r="L19" s="124" t="n">
        <v>26.639</v>
      </c>
      <c r="M19" s="124" t="n">
        <v>13.535</v>
      </c>
      <c r="N19" s="124" t="n">
        <v>61.151</v>
      </c>
      <c r="O19" s="124" t="n">
        <v>148.369</v>
      </c>
      <c r="P19" s="124" t="n">
        <v>20.32</v>
      </c>
      <c r="Q19" s="124" t="n">
        <v>11.983</v>
      </c>
      <c r="R19" s="124" t="n">
        <v>3023.75</v>
      </c>
      <c r="S19" s="124" t="n">
        <v>242.877</v>
      </c>
      <c r="T19" s="146" t="n">
        <v>3266.627</v>
      </c>
    </row>
    <row r="20" customFormat="false" ht="12.95" hidden="false" customHeight="true" outlineLevel="0" collapsed="false">
      <c r="A20" s="76" t="s">
        <v>262</v>
      </c>
      <c r="B20" s="124" t="n">
        <v>215.724</v>
      </c>
      <c r="C20" s="124" t="n">
        <v>176.416</v>
      </c>
      <c r="D20" s="124" t="n">
        <v>17.855</v>
      </c>
      <c r="E20" s="124" t="n">
        <v>98.966</v>
      </c>
      <c r="F20" s="124" t="n">
        <v>132.904</v>
      </c>
      <c r="G20" s="124" t="n">
        <v>78.527</v>
      </c>
      <c r="H20" s="124" t="n">
        <v>76.156</v>
      </c>
      <c r="I20" s="124" t="n">
        <v>1.878</v>
      </c>
      <c r="J20" s="124" t="n">
        <v>144.728</v>
      </c>
      <c r="K20" s="124" t="n">
        <v>3388.153</v>
      </c>
      <c r="L20" s="124" t="n">
        <v>197.381</v>
      </c>
      <c r="M20" s="124" t="n">
        <v>222.037</v>
      </c>
      <c r="N20" s="124" t="n">
        <v>70.928</v>
      </c>
      <c r="O20" s="124" t="n">
        <v>162.674</v>
      </c>
      <c r="P20" s="124" t="n">
        <v>56.154</v>
      </c>
      <c r="Q20" s="124" t="n">
        <v>32</v>
      </c>
      <c r="R20" s="124" t="n">
        <v>5072.481</v>
      </c>
      <c r="S20" s="124" t="n">
        <v>1077.716</v>
      </c>
      <c r="T20" s="146" t="n">
        <v>6150.197</v>
      </c>
    </row>
    <row r="21" customFormat="false" ht="12.95" hidden="false" customHeight="true" outlineLevel="0" collapsed="false">
      <c r="A21" s="76" t="s">
        <v>263</v>
      </c>
      <c r="B21" s="124" t="n">
        <v>56.948</v>
      </c>
      <c r="C21" s="124" t="n">
        <v>43.739</v>
      </c>
      <c r="D21" s="124" t="n">
        <v>0.811</v>
      </c>
      <c r="E21" s="124" t="n">
        <v>45.556</v>
      </c>
      <c r="F21" s="124" t="n">
        <v>0.457</v>
      </c>
      <c r="G21" s="124" t="n">
        <v>18.51</v>
      </c>
      <c r="H21" s="124" t="n">
        <v>14.266</v>
      </c>
      <c r="I21" s="124" t="n">
        <v>0.184</v>
      </c>
      <c r="J21" s="124" t="n">
        <v>16.925</v>
      </c>
      <c r="K21" s="124" t="n">
        <v>65.616</v>
      </c>
      <c r="L21" s="124" t="n">
        <v>36.282</v>
      </c>
      <c r="M21" s="124" t="n">
        <v>3.174</v>
      </c>
      <c r="N21" s="124" t="n">
        <v>0.38</v>
      </c>
      <c r="O21" s="124" t="n">
        <v>12.609</v>
      </c>
      <c r="P21" s="124" t="n">
        <v>13.988</v>
      </c>
      <c r="Q21" s="124" t="n">
        <v>2.235</v>
      </c>
      <c r="R21" s="124" t="n">
        <v>331.68</v>
      </c>
      <c r="S21" s="124" t="n">
        <v>332.3</v>
      </c>
      <c r="T21" s="146" t="n">
        <v>663.98</v>
      </c>
    </row>
    <row r="22" customFormat="false" ht="12.95" hidden="false" customHeight="true" outlineLevel="0" collapsed="false">
      <c r="A22" s="76" t="s">
        <v>274</v>
      </c>
      <c r="B22" s="124" t="n">
        <v>7.929</v>
      </c>
      <c r="C22" s="124" t="n">
        <v>6.542</v>
      </c>
      <c r="D22" s="124" t="n">
        <v>3.453</v>
      </c>
      <c r="E22" s="124" t="n">
        <v>16.635</v>
      </c>
      <c r="F22" s="124" t="n">
        <v>0.13</v>
      </c>
      <c r="G22" s="124" t="n">
        <v>0</v>
      </c>
      <c r="H22" s="124" t="n">
        <v>1.457</v>
      </c>
      <c r="I22" s="124" t="n">
        <v>1.189</v>
      </c>
      <c r="J22" s="124" t="n">
        <v>4.603</v>
      </c>
      <c r="K22" s="124" t="n">
        <v>72.025</v>
      </c>
      <c r="L22" s="124" t="n">
        <v>2.73</v>
      </c>
      <c r="M22" s="124" t="n">
        <v>277.609</v>
      </c>
      <c r="N22" s="124" t="n">
        <v>0</v>
      </c>
      <c r="O22" s="124" t="n">
        <v>2.298</v>
      </c>
      <c r="P22" s="124" t="n">
        <v>7.246</v>
      </c>
      <c r="Q22" s="124" t="n">
        <v>10.192</v>
      </c>
      <c r="R22" s="124" t="n">
        <v>414.038</v>
      </c>
      <c r="S22" s="124" t="n">
        <v>50.543</v>
      </c>
      <c r="T22" s="146" t="n">
        <v>464.581</v>
      </c>
    </row>
    <row r="23" customFormat="false" ht="12.95" hidden="false" customHeight="true" outlineLevel="0" collapsed="false">
      <c r="A23" s="76" t="s">
        <v>275</v>
      </c>
      <c r="B23" s="148" t="n">
        <v>13.663</v>
      </c>
      <c r="C23" s="148" t="n">
        <v>58.012</v>
      </c>
      <c r="D23" s="148" t="n">
        <v>39.025</v>
      </c>
      <c r="E23" s="148" t="n">
        <v>297.488</v>
      </c>
      <c r="F23" s="148" t="n">
        <v>65.657</v>
      </c>
      <c r="G23" s="148" t="n">
        <v>81.449</v>
      </c>
      <c r="H23" s="148" t="n">
        <v>1.928</v>
      </c>
      <c r="I23" s="148" t="n">
        <v>52.471</v>
      </c>
      <c r="J23" s="148" t="n">
        <v>135.234</v>
      </c>
      <c r="K23" s="124" t="n">
        <v>67.106</v>
      </c>
      <c r="L23" s="124" t="n">
        <v>13.184</v>
      </c>
      <c r="M23" s="124" t="n">
        <v>3.743</v>
      </c>
      <c r="N23" s="124" t="n">
        <v>69.281</v>
      </c>
      <c r="O23" s="124" t="n">
        <v>77.98</v>
      </c>
      <c r="P23" s="124" t="n">
        <v>8.278</v>
      </c>
      <c r="Q23" s="124" t="n">
        <v>30.619</v>
      </c>
      <c r="R23" s="124" t="n">
        <v>1015.118</v>
      </c>
      <c r="S23" s="124" t="n">
        <v>51.529</v>
      </c>
      <c r="T23" s="146" t="n">
        <v>1066.647</v>
      </c>
    </row>
    <row r="24" customFormat="false" ht="12.95" hidden="false" customHeight="true" outlineLevel="0" collapsed="false">
      <c r="A24" s="76" t="s">
        <v>266</v>
      </c>
      <c r="B24" s="124" t="n">
        <v>35.36</v>
      </c>
      <c r="C24" s="124" t="n">
        <v>141.58</v>
      </c>
      <c r="D24" s="124" t="n">
        <v>31.983</v>
      </c>
      <c r="E24" s="124" t="n">
        <v>107.978</v>
      </c>
      <c r="F24" s="124" t="n">
        <v>9.984</v>
      </c>
      <c r="G24" s="124" t="n">
        <v>280.064</v>
      </c>
      <c r="H24" s="124" t="n">
        <v>85.651</v>
      </c>
      <c r="I24" s="124" t="n">
        <v>201.374</v>
      </c>
      <c r="J24" s="124" t="n">
        <v>270.02</v>
      </c>
      <c r="K24" s="124" t="n">
        <v>105.254</v>
      </c>
      <c r="L24" s="124" t="n">
        <v>19.224</v>
      </c>
      <c r="M24" s="124" t="n">
        <v>0.252</v>
      </c>
      <c r="N24" s="124" t="n">
        <v>181.812</v>
      </c>
      <c r="O24" s="124" t="n">
        <v>1000.695</v>
      </c>
      <c r="P24" s="124" t="n">
        <v>27.599</v>
      </c>
      <c r="Q24" s="124" t="n">
        <v>70.682</v>
      </c>
      <c r="R24" s="124" t="n">
        <v>2569.512</v>
      </c>
      <c r="S24" s="124" t="n">
        <v>135.041</v>
      </c>
      <c r="T24" s="146" t="n">
        <v>2704.553</v>
      </c>
    </row>
    <row r="25" customFormat="false" ht="12.95" hidden="false" customHeight="true" outlineLevel="0" collapsed="false">
      <c r="A25" s="76" t="s">
        <v>267</v>
      </c>
      <c r="B25" s="124" t="n">
        <v>37.754</v>
      </c>
      <c r="C25" s="124" t="n">
        <v>6.518</v>
      </c>
      <c r="D25" s="124" t="n">
        <v>0.062</v>
      </c>
      <c r="E25" s="124" t="n">
        <v>7.895</v>
      </c>
      <c r="F25" s="124" t="n">
        <v>1.797</v>
      </c>
      <c r="G25" s="124" t="n">
        <v>24.823</v>
      </c>
      <c r="H25" s="124" t="n">
        <v>6.743</v>
      </c>
      <c r="I25" s="124" t="n">
        <v>5.153</v>
      </c>
      <c r="J25" s="124" t="n">
        <v>29.292</v>
      </c>
      <c r="K25" s="124" t="n">
        <v>49.158</v>
      </c>
      <c r="L25" s="124" t="n">
        <v>10.452</v>
      </c>
      <c r="M25" s="124" t="n">
        <v>13.516</v>
      </c>
      <c r="N25" s="124" t="n">
        <v>2.128</v>
      </c>
      <c r="O25" s="124" t="n">
        <v>11.501</v>
      </c>
      <c r="P25" s="124" t="n">
        <v>21.286</v>
      </c>
      <c r="Q25" s="124" t="n">
        <v>4.758</v>
      </c>
      <c r="R25" s="124" t="n">
        <v>232.836</v>
      </c>
      <c r="S25" s="124" t="n">
        <v>60.962</v>
      </c>
      <c r="T25" s="146" t="n">
        <v>293.798</v>
      </c>
    </row>
    <row r="26" customFormat="false" ht="12.95" hidden="false" customHeight="true" outlineLevel="0" collapsed="false">
      <c r="A26" s="76" t="s">
        <v>276</v>
      </c>
      <c r="B26" s="124" t="n">
        <v>13.423</v>
      </c>
      <c r="C26" s="124" t="n">
        <v>15.637</v>
      </c>
      <c r="D26" s="124" t="n">
        <v>8.662</v>
      </c>
      <c r="E26" s="124" t="n">
        <v>3.023</v>
      </c>
      <c r="F26" s="124" t="n">
        <v>16.461</v>
      </c>
      <c r="G26" s="124" t="n">
        <v>15.05</v>
      </c>
      <c r="H26" s="124" t="n">
        <v>6.869</v>
      </c>
      <c r="I26" s="124" t="n">
        <v>0.016</v>
      </c>
      <c r="J26" s="124" t="n">
        <v>17.39</v>
      </c>
      <c r="K26" s="124" t="n">
        <v>45.617</v>
      </c>
      <c r="L26" s="124" t="n">
        <v>21.692</v>
      </c>
      <c r="M26" s="124" t="n">
        <v>0</v>
      </c>
      <c r="N26" s="124" t="n">
        <v>6.176</v>
      </c>
      <c r="O26" s="124" t="n">
        <v>21.601</v>
      </c>
      <c r="P26" s="124" t="n">
        <v>1.035</v>
      </c>
      <c r="Q26" s="124" t="n">
        <v>54.078</v>
      </c>
      <c r="R26" s="124" t="n">
        <v>246.73</v>
      </c>
      <c r="S26" s="124" t="n">
        <v>51.612</v>
      </c>
      <c r="T26" s="146" t="n">
        <v>298.342</v>
      </c>
    </row>
    <row r="27" customFormat="false" ht="3.95" hidden="false" customHeight="true" outlineLevel="0" collapsed="false">
      <c r="A27" s="76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46"/>
    </row>
    <row r="28" customFormat="false" ht="9.95" hidden="false" customHeight="true" outlineLevel="0" collapsed="false">
      <c r="A28" s="76" t="s">
        <v>277</v>
      </c>
      <c r="B28" s="124" t="n">
        <v>1202.648</v>
      </c>
      <c r="C28" s="124" t="n">
        <v>1910.964</v>
      </c>
      <c r="D28" s="124" t="n">
        <v>473.317</v>
      </c>
      <c r="E28" s="124" t="n">
        <v>1158</v>
      </c>
      <c r="F28" s="124" t="n">
        <v>822.669</v>
      </c>
      <c r="G28" s="124" t="n">
        <v>1374.767</v>
      </c>
      <c r="H28" s="124" t="n">
        <v>529.156</v>
      </c>
      <c r="I28" s="124" t="n">
        <v>524.017</v>
      </c>
      <c r="J28" s="124" t="n">
        <v>3615.854</v>
      </c>
      <c r="K28" s="124" t="n">
        <v>4562.43</v>
      </c>
      <c r="L28" s="124" t="n">
        <v>487.669</v>
      </c>
      <c r="M28" s="124" t="n">
        <v>577.293</v>
      </c>
      <c r="N28" s="124" t="n">
        <v>737.781</v>
      </c>
      <c r="O28" s="124" t="n">
        <v>1645.458</v>
      </c>
      <c r="P28" s="124" t="n">
        <v>211.374</v>
      </c>
      <c r="Q28" s="124" t="n">
        <v>300.759</v>
      </c>
      <c r="R28" s="124" t="n">
        <v>20134.156</v>
      </c>
      <c r="S28" s="124" t="n">
        <v>3652.53</v>
      </c>
      <c r="T28" s="146" t="n">
        <v>23786.686</v>
      </c>
    </row>
    <row r="29" customFormat="false" ht="4.5" hidden="false" customHeight="true" outlineLevel="0" collapsed="false">
      <c r="A29" s="119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46"/>
    </row>
    <row r="30" customFormat="false" ht="9.95" hidden="false" customHeight="true" outlineLevel="0" collapsed="false">
      <c r="A30" s="76" t="s">
        <v>278</v>
      </c>
      <c r="B30" s="124" t="n">
        <v>513.216</v>
      </c>
      <c r="C30" s="124" t="n">
        <v>549.994</v>
      </c>
      <c r="D30" s="124" t="n">
        <v>28.401</v>
      </c>
      <c r="E30" s="124" t="n">
        <v>207.284</v>
      </c>
      <c r="F30" s="124" t="n">
        <v>298.628</v>
      </c>
      <c r="G30" s="124" t="n">
        <v>306.416</v>
      </c>
      <c r="H30" s="124" t="n">
        <v>149.883</v>
      </c>
      <c r="I30" s="124" t="n">
        <v>62.407</v>
      </c>
      <c r="J30" s="124" t="n">
        <v>219.748</v>
      </c>
      <c r="K30" s="124" t="n">
        <v>1579.691</v>
      </c>
      <c r="L30" s="124" t="n">
        <v>275.665</v>
      </c>
      <c r="M30" s="124" t="n">
        <v>618.6</v>
      </c>
      <c r="N30" s="124" t="n">
        <v>146.214</v>
      </c>
      <c r="O30" s="124" t="n">
        <v>74.316</v>
      </c>
      <c r="P30" s="124" t="n">
        <v>33.109</v>
      </c>
      <c r="Q30" s="124" t="n">
        <v>48.496</v>
      </c>
      <c r="R30" s="124" t="n">
        <v>5112.068</v>
      </c>
      <c r="S30" s="124" t="n">
        <v>1531.01</v>
      </c>
      <c r="T30" s="146" t="n">
        <v>6643.078</v>
      </c>
    </row>
    <row r="31" customFormat="false" ht="5.25" hidden="false" customHeight="true" outlineLevel="0" collapsed="false">
      <c r="A31" s="119"/>
      <c r="B31" s="159"/>
      <c r="C31" s="159"/>
      <c r="D31" s="159"/>
      <c r="E31" s="159"/>
      <c r="F31" s="159"/>
      <c r="G31" s="159"/>
      <c r="H31" s="159"/>
      <c r="I31" s="159"/>
      <c r="J31" s="159"/>
      <c r="K31" s="160"/>
      <c r="L31" s="160"/>
      <c r="M31" s="160"/>
      <c r="N31" s="160"/>
      <c r="O31" s="160"/>
      <c r="P31" s="160"/>
      <c r="Q31" s="160"/>
    </row>
    <row r="32" customFormat="false" ht="17.25" hidden="false" customHeight="true" outlineLevel="0" collapsed="false">
      <c r="A32" s="116" t="s">
        <v>279</v>
      </c>
      <c r="B32" s="146" t="n">
        <v>1715.864</v>
      </c>
      <c r="C32" s="146" t="n">
        <v>2460.958</v>
      </c>
      <c r="D32" s="146" t="n">
        <v>501.718</v>
      </c>
      <c r="E32" s="146" t="n">
        <v>1365.284</v>
      </c>
      <c r="F32" s="146" t="n">
        <v>1121.297</v>
      </c>
      <c r="G32" s="146" t="n">
        <v>1681.183</v>
      </c>
      <c r="H32" s="146" t="n">
        <v>679.039</v>
      </c>
      <c r="I32" s="146" t="n">
        <v>586.424</v>
      </c>
      <c r="J32" s="146" t="n">
        <v>3835.602</v>
      </c>
      <c r="K32" s="146" t="n">
        <v>6142.121</v>
      </c>
      <c r="L32" s="146" t="n">
        <v>763.334</v>
      </c>
      <c r="M32" s="146" t="n">
        <v>1195.893</v>
      </c>
      <c r="N32" s="146" t="n">
        <v>883.995</v>
      </c>
      <c r="O32" s="146" t="n">
        <v>1719.774</v>
      </c>
      <c r="P32" s="146" t="n">
        <v>244.483</v>
      </c>
      <c r="Q32" s="146" t="n">
        <v>349.255</v>
      </c>
      <c r="R32" s="146" t="n">
        <v>25246.224</v>
      </c>
      <c r="S32" s="146" t="n">
        <v>5183.54</v>
      </c>
      <c r="T32" s="146" t="n">
        <v>30429.764</v>
      </c>
    </row>
    <row r="33" customFormat="false" ht="12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61"/>
      <c r="B34" s="161"/>
      <c r="C34" s="162"/>
      <c r="D34" s="162"/>
      <c r="E34" s="162"/>
      <c r="F34" s="162"/>
      <c r="G34" s="162"/>
      <c r="H34" s="162"/>
      <c r="I34" s="162"/>
      <c r="J34" s="162"/>
    </row>
    <row r="35" customFormat="false" ht="12" hidden="false" customHeight="tru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9" hidden="false" customHeight="true" outlineLevel="0" collapsed="false">
      <c r="A36" s="163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64"/>
      <c r="M36" s="164"/>
      <c r="N36" s="164"/>
      <c r="O36" s="164"/>
      <c r="P36" s="164"/>
      <c r="Q36" s="164"/>
      <c r="R36" s="164"/>
      <c r="S36" s="164"/>
    </row>
    <row r="37" customFormat="false" ht="13.5" hidden="false" customHeight="true" outlineLevel="0" collapsed="false">
      <c r="A37" s="151" t="s">
        <v>251</v>
      </c>
      <c r="B37" s="152" t="s">
        <v>252</v>
      </c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</row>
    <row r="38" customFormat="false" ht="10.5" hidden="false" customHeight="true" outlineLevel="0" collapsed="false">
      <c r="A38" s="151"/>
      <c r="B38" s="156" t="s">
        <v>253</v>
      </c>
      <c r="C38" s="151" t="s">
        <v>254</v>
      </c>
      <c r="D38" s="153" t="s">
        <v>255</v>
      </c>
      <c r="E38" s="153" t="s">
        <v>256</v>
      </c>
      <c r="F38" s="156" t="s">
        <v>257</v>
      </c>
      <c r="G38" s="156" t="s">
        <v>258</v>
      </c>
      <c r="H38" s="156" t="s">
        <v>259</v>
      </c>
      <c r="I38" s="153" t="s">
        <v>260</v>
      </c>
      <c r="J38" s="156" t="s">
        <v>261</v>
      </c>
      <c r="K38" s="156" t="s">
        <v>262</v>
      </c>
      <c r="L38" s="156" t="s">
        <v>263</v>
      </c>
      <c r="M38" s="154" t="s">
        <v>264</v>
      </c>
      <c r="N38" s="153" t="s">
        <v>265</v>
      </c>
      <c r="O38" s="153" t="s">
        <v>266</v>
      </c>
      <c r="P38" s="156" t="s">
        <v>267</v>
      </c>
      <c r="Q38" s="152" t="s">
        <v>268</v>
      </c>
      <c r="R38" s="156" t="s">
        <v>269</v>
      </c>
      <c r="S38" s="152" t="s">
        <v>270</v>
      </c>
      <c r="T38" s="152" t="s">
        <v>77</v>
      </c>
    </row>
    <row r="39" customFormat="false" ht="12" hidden="false" customHeight="true" outlineLevel="0" collapsed="false">
      <c r="A39" s="151"/>
      <c r="B39" s="156"/>
      <c r="C39" s="151"/>
      <c r="D39" s="153"/>
      <c r="E39" s="153"/>
      <c r="F39" s="153"/>
      <c r="G39" s="153"/>
      <c r="H39" s="153"/>
      <c r="I39" s="153"/>
      <c r="J39" s="153"/>
      <c r="K39" s="153"/>
      <c r="L39" s="153"/>
      <c r="M39" s="154"/>
      <c r="N39" s="153"/>
      <c r="O39" s="153"/>
      <c r="P39" s="153"/>
      <c r="Q39" s="152"/>
      <c r="R39" s="156"/>
      <c r="S39" s="152"/>
      <c r="T39" s="152"/>
    </row>
    <row r="40" customFormat="false" ht="10.5" hidden="false" customHeight="true" outlineLevel="0" collapsed="false">
      <c r="A40" s="151"/>
      <c r="B40" s="156"/>
      <c r="C40" s="151"/>
      <c r="D40" s="153"/>
      <c r="E40" s="153"/>
      <c r="F40" s="153"/>
      <c r="G40" s="153"/>
      <c r="H40" s="153"/>
      <c r="I40" s="153"/>
      <c r="J40" s="153"/>
      <c r="K40" s="153"/>
      <c r="L40" s="153"/>
      <c r="M40" s="154"/>
      <c r="N40" s="153"/>
      <c r="O40" s="153"/>
      <c r="P40" s="153"/>
      <c r="Q40" s="152"/>
      <c r="R40" s="156"/>
      <c r="S40" s="152"/>
      <c r="T40" s="152"/>
    </row>
    <row r="41" customFormat="false" ht="12" hidden="false" customHeight="true" outlineLevel="0" collapsed="false">
      <c r="A41" s="151"/>
      <c r="B41" s="155" t="s">
        <v>110</v>
      </c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</row>
    <row r="42" customFormat="false" ht="9" hidden="false" customHeight="true" outlineLevel="0" collapsed="false">
      <c r="A42" s="165"/>
      <c r="B42" s="150"/>
      <c r="C42" s="150"/>
      <c r="D42" s="150"/>
      <c r="E42" s="150"/>
      <c r="F42" s="150"/>
      <c r="G42" s="150"/>
      <c r="H42" s="150"/>
      <c r="I42" s="150"/>
      <c r="J42" s="150"/>
      <c r="K42" s="132"/>
      <c r="M42" s="166"/>
    </row>
    <row r="43" customFormat="false" ht="4.5" hidden="false" customHeight="true" outlineLevel="0" collapsed="false">
      <c r="A43" s="157"/>
      <c r="B43" s="158"/>
      <c r="C43" s="158"/>
      <c r="D43" s="158"/>
      <c r="E43" s="158"/>
      <c r="F43" s="158"/>
      <c r="G43" s="158"/>
      <c r="H43" s="158"/>
      <c r="I43" s="158"/>
      <c r="J43" s="132"/>
      <c r="K43" s="132"/>
      <c r="M43" s="167"/>
    </row>
    <row r="44" customFormat="false" ht="12.95" hidden="false" customHeight="true" outlineLevel="0" collapsed="false">
      <c r="A44" s="76" t="s">
        <v>253</v>
      </c>
      <c r="B44" s="143" t="n">
        <v>14.0501568258718</v>
      </c>
      <c r="C44" s="143" t="n">
        <v>-23.678171796267</v>
      </c>
      <c r="D44" s="124" t="n">
        <v>0</v>
      </c>
      <c r="E44" s="143" t="n">
        <v>-45.56715625553</v>
      </c>
      <c r="F44" s="143" t="n">
        <v>10.3903382183989</v>
      </c>
      <c r="G44" s="143" t="n">
        <v>2.74476128640396</v>
      </c>
      <c r="H44" s="143" t="n">
        <v>8.42328628102224</v>
      </c>
      <c r="I44" s="143" t="s">
        <v>82</v>
      </c>
      <c r="J44" s="143" t="n">
        <v>24.271112025794</v>
      </c>
      <c r="K44" s="143" t="n">
        <v>89.379678351738</v>
      </c>
      <c r="L44" s="143" t="n">
        <v>139.186090943829</v>
      </c>
      <c r="M44" s="143" t="n">
        <v>84.7255813953489</v>
      </c>
      <c r="N44" s="143" t="n">
        <v>6.01372909213961</v>
      </c>
      <c r="O44" s="143" t="n">
        <v>27.5368166229574</v>
      </c>
      <c r="P44" s="143" t="n">
        <v>-12.0730331316033</v>
      </c>
      <c r="Q44" s="143" t="n">
        <v>6.54437283093702</v>
      </c>
      <c r="R44" s="143" t="n">
        <v>12.1224157359783</v>
      </c>
      <c r="S44" s="143" t="n">
        <v>-10.4847247521363</v>
      </c>
      <c r="T44" s="143" t="n">
        <v>5.0387463274304</v>
      </c>
    </row>
    <row r="45" customFormat="false" ht="12.95" hidden="false" customHeight="true" outlineLevel="0" collapsed="false">
      <c r="A45" s="76" t="s">
        <v>254</v>
      </c>
      <c r="B45" s="143" t="n">
        <v>12.1600764368661</v>
      </c>
      <c r="C45" s="143" t="n">
        <v>7.81721993317584</v>
      </c>
      <c r="D45" s="143" t="n">
        <v>-8.33661030279198</v>
      </c>
      <c r="E45" s="143" t="n">
        <v>-42.0990466548553</v>
      </c>
      <c r="F45" s="143" t="n">
        <v>15.455912736205</v>
      </c>
      <c r="G45" s="143" t="n">
        <v>-9.85037458933988</v>
      </c>
      <c r="H45" s="143" t="n">
        <v>31.3274804782283</v>
      </c>
      <c r="I45" s="143" t="n">
        <v>-89.2268180589348</v>
      </c>
      <c r="J45" s="143" t="n">
        <v>2.88667867491581</v>
      </c>
      <c r="K45" s="143" t="n">
        <v>-9.34206873577259</v>
      </c>
      <c r="L45" s="143" t="n">
        <v>-42.0425982272787</v>
      </c>
      <c r="M45" s="143" t="n">
        <v>116.15929941618</v>
      </c>
      <c r="N45" s="143" t="n">
        <v>-16.9488846298236</v>
      </c>
      <c r="O45" s="143" t="n">
        <v>95.4062202475405</v>
      </c>
      <c r="P45" s="143" t="n">
        <v>248.441926345609</v>
      </c>
      <c r="Q45" s="143" t="n">
        <v>-1.0478493441782</v>
      </c>
      <c r="R45" s="143" t="n">
        <v>3.09100475699921</v>
      </c>
      <c r="S45" s="143" t="n">
        <v>-5.14060324614512</v>
      </c>
      <c r="T45" s="143" t="n">
        <v>1.30105003626966</v>
      </c>
    </row>
    <row r="46" customFormat="false" ht="12.95" hidden="false" customHeight="true" outlineLevel="0" collapsed="false">
      <c r="A46" s="76" t="s">
        <v>255</v>
      </c>
      <c r="B46" s="124" t="n">
        <v>0</v>
      </c>
      <c r="C46" s="143" t="s">
        <v>82</v>
      </c>
      <c r="D46" s="143" t="n">
        <v>65.8635276807063</v>
      </c>
      <c r="E46" s="143" t="n">
        <v>56.7623095997166</v>
      </c>
      <c r="F46" s="143" t="n">
        <v>-46.6237227898712</v>
      </c>
      <c r="G46" s="143" t="n">
        <v>-27.6301476301476</v>
      </c>
      <c r="H46" s="124" t="n">
        <v>0</v>
      </c>
      <c r="I46" s="143" t="n">
        <v>5.72082379862702</v>
      </c>
      <c r="J46" s="143" t="n">
        <v>-60.9756097560976</v>
      </c>
      <c r="K46" s="143" t="n">
        <v>15.2515545505936</v>
      </c>
      <c r="L46" s="124" t="n">
        <v>0</v>
      </c>
      <c r="M46" s="143" t="n">
        <v>5.27145753548098</v>
      </c>
      <c r="N46" s="143" t="n">
        <v>0</v>
      </c>
      <c r="O46" s="143" t="s">
        <v>82</v>
      </c>
      <c r="P46" s="143" t="n">
        <v>-100</v>
      </c>
      <c r="Q46" s="124" t="n">
        <v>0</v>
      </c>
      <c r="R46" s="143" t="n">
        <v>42.4056717135304</v>
      </c>
      <c r="S46" s="143" t="s">
        <v>82</v>
      </c>
      <c r="T46" s="143" t="n">
        <v>43.8689951667601</v>
      </c>
    </row>
    <row r="47" customFormat="false" ht="12.95" hidden="false" customHeight="true" outlineLevel="0" collapsed="false">
      <c r="A47" s="76" t="s">
        <v>272</v>
      </c>
      <c r="B47" s="143" t="n">
        <v>10.4341883936081</v>
      </c>
      <c r="C47" s="143" t="n">
        <v>-29.7634502747419</v>
      </c>
      <c r="D47" s="143" t="n">
        <v>49.5254765920881</v>
      </c>
      <c r="E47" s="143" t="n">
        <v>-15.5426118945432</v>
      </c>
      <c r="F47" s="143" t="n">
        <v>72.992747992748</v>
      </c>
      <c r="G47" s="143" t="n">
        <v>11.0635800456472</v>
      </c>
      <c r="H47" s="143" t="n">
        <v>1.64183642444513</v>
      </c>
      <c r="I47" s="143" t="n">
        <v>-5.62877435527365</v>
      </c>
      <c r="J47" s="143" t="n">
        <v>13.378019217851</v>
      </c>
      <c r="K47" s="143" t="n">
        <v>23.6450063706753</v>
      </c>
      <c r="L47" s="143" t="n">
        <v>24.3055940566613</v>
      </c>
      <c r="M47" s="143" t="n">
        <v>-5.12612977202213</v>
      </c>
      <c r="N47" s="143" t="n">
        <v>25.009344778138</v>
      </c>
      <c r="O47" s="143" t="n">
        <v>-12.1274077262456</v>
      </c>
      <c r="P47" s="143" t="n">
        <v>-96.5293845441925</v>
      </c>
      <c r="Q47" s="143" t="n">
        <v>-10.3265054674264</v>
      </c>
      <c r="R47" s="143" t="n">
        <v>7.38598028149102</v>
      </c>
      <c r="S47" s="143" t="n">
        <v>28.3304297148667</v>
      </c>
      <c r="T47" s="143" t="n">
        <v>9.54884608932932</v>
      </c>
    </row>
    <row r="48" customFormat="false" ht="12.95" hidden="false" customHeight="true" outlineLevel="0" collapsed="false">
      <c r="A48" s="76" t="s">
        <v>257</v>
      </c>
      <c r="B48" s="143" t="n">
        <v>15.7463976945245</v>
      </c>
      <c r="C48" s="143" t="n">
        <v>4.5496601324928</v>
      </c>
      <c r="D48" s="143" t="n">
        <v>-8.51261284063106</v>
      </c>
      <c r="E48" s="143" t="n">
        <v>-45.8818547533347</v>
      </c>
      <c r="F48" s="143" t="n">
        <v>-29.6581154975742</v>
      </c>
      <c r="G48" s="143" t="n">
        <v>92.135171995757</v>
      </c>
      <c r="H48" s="143" t="n">
        <v>140.889449045733</v>
      </c>
      <c r="I48" s="143" t="s">
        <v>82</v>
      </c>
      <c r="J48" s="143" t="n">
        <v>26.0472129293691</v>
      </c>
      <c r="K48" s="143" t="n">
        <v>-21.2597952382382</v>
      </c>
      <c r="L48" s="143" t="n">
        <v>114.311032343819</v>
      </c>
      <c r="M48" s="143" t="s">
        <v>82</v>
      </c>
      <c r="N48" s="143" t="n">
        <v>122.709776751347</v>
      </c>
      <c r="O48" s="143" t="n">
        <v>-26.1318643484249</v>
      </c>
      <c r="P48" s="143" t="s">
        <v>82</v>
      </c>
      <c r="Q48" s="143" t="n">
        <v>-40.756062767475</v>
      </c>
      <c r="R48" s="143" t="n">
        <v>5.46686004180663</v>
      </c>
      <c r="S48" s="143" t="n">
        <v>-20.8790341152088</v>
      </c>
      <c r="T48" s="143" t="n">
        <v>-2.66178915592946</v>
      </c>
    </row>
    <row r="49" customFormat="false" ht="12.95" hidden="false" customHeight="true" outlineLevel="0" collapsed="false">
      <c r="A49" s="76" t="s">
        <v>258</v>
      </c>
      <c r="B49" s="143" t="n">
        <v>7.04868502369016</v>
      </c>
      <c r="C49" s="143" t="n">
        <v>-7.96407822774575</v>
      </c>
      <c r="D49" s="143" t="n">
        <v>-31.5655592384183</v>
      </c>
      <c r="E49" s="143" t="n">
        <v>26.2130982929823</v>
      </c>
      <c r="F49" s="143" t="n">
        <v>34.7339891588035</v>
      </c>
      <c r="G49" s="143" t="n">
        <v>-61.1203646883493</v>
      </c>
      <c r="H49" s="143" t="n">
        <v>-1.38776033870761</v>
      </c>
      <c r="I49" s="143" t="n">
        <v>-42.6199598613392</v>
      </c>
      <c r="J49" s="143" t="n">
        <v>-11.5061118708237</v>
      </c>
      <c r="K49" s="143" t="n">
        <v>4.78755793711629</v>
      </c>
      <c r="L49" s="143" t="n">
        <v>-6.7084964853517</v>
      </c>
      <c r="M49" s="124" t="n">
        <v>0</v>
      </c>
      <c r="N49" s="143" t="n">
        <v>-16.5997425013066</v>
      </c>
      <c r="O49" s="143" t="n">
        <v>60.007258210851</v>
      </c>
      <c r="P49" s="143" t="n">
        <v>0.271440771013801</v>
      </c>
      <c r="Q49" s="143" t="n">
        <v>159.726874516877</v>
      </c>
      <c r="R49" s="143" t="n">
        <v>-1.85537245224226</v>
      </c>
      <c r="S49" s="143" t="n">
        <v>21.9101795713905</v>
      </c>
      <c r="T49" s="143" t="n">
        <v>1.23882146399504</v>
      </c>
    </row>
    <row r="50" customFormat="false" ht="12.95" hidden="false" customHeight="true" outlineLevel="0" collapsed="false">
      <c r="A50" s="76" t="s">
        <v>259</v>
      </c>
      <c r="B50" s="143" t="n">
        <v>144.517423827769</v>
      </c>
      <c r="C50" s="143" t="n">
        <v>41.0414277378725</v>
      </c>
      <c r="D50" s="124" t="n">
        <v>0</v>
      </c>
      <c r="E50" s="143" t="n">
        <v>-15.418118466899</v>
      </c>
      <c r="F50" s="143" t="n">
        <v>-16.7217591261857</v>
      </c>
      <c r="G50" s="143" t="n">
        <v>24.6520644284583</v>
      </c>
      <c r="H50" s="143" t="n">
        <v>5.32693553217123</v>
      </c>
      <c r="I50" s="143" t="n">
        <v>30.6511056511056</v>
      </c>
      <c r="J50" s="143" t="n">
        <v>-20.2890199705824</v>
      </c>
      <c r="K50" s="143" t="n">
        <v>6.15696414843805</v>
      </c>
      <c r="L50" s="143" t="n">
        <v>3.30871705763104</v>
      </c>
      <c r="M50" s="143" t="n">
        <v>-51.4668901927913</v>
      </c>
      <c r="N50" s="143" t="n">
        <v>66.5461847389558</v>
      </c>
      <c r="O50" s="143" t="n">
        <v>-18.2936557920813</v>
      </c>
      <c r="P50" s="143" t="n">
        <v>-14.0333660451423</v>
      </c>
      <c r="Q50" s="143" t="n">
        <v>138.623751387347</v>
      </c>
      <c r="R50" s="143" t="n">
        <v>17.2815101178775</v>
      </c>
      <c r="S50" s="143" t="n">
        <v>-30.1166287450874</v>
      </c>
      <c r="T50" s="143" t="n">
        <v>5.13741770225373</v>
      </c>
    </row>
    <row r="51" customFormat="false" ht="12.95" hidden="false" customHeight="true" outlineLevel="0" collapsed="false">
      <c r="A51" s="76" t="s">
        <v>260</v>
      </c>
      <c r="B51" s="143" t="n">
        <v>139.001046807238</v>
      </c>
      <c r="C51" s="143" t="n">
        <v>-14.7099384021329</v>
      </c>
      <c r="D51" s="143" t="s">
        <v>82</v>
      </c>
      <c r="E51" s="143" t="n">
        <v>-18.4805219759564</v>
      </c>
      <c r="F51" s="143" t="s">
        <v>82</v>
      </c>
      <c r="G51" s="143" t="n">
        <v>75.2730236348818</v>
      </c>
      <c r="H51" s="143" t="n">
        <v>-88.8888888888889</v>
      </c>
      <c r="I51" s="143" t="n">
        <v>-16.783717289197</v>
      </c>
      <c r="J51" s="143" t="n">
        <v>51.5582450832073</v>
      </c>
      <c r="K51" s="143" t="n">
        <v>-1.47412755716005</v>
      </c>
      <c r="L51" s="124" t="n">
        <v>0</v>
      </c>
      <c r="M51" s="143" t="s">
        <v>82</v>
      </c>
      <c r="N51" s="143" t="n">
        <v>-17.6913855112177</v>
      </c>
      <c r="O51" s="143" t="n">
        <v>-9.80903075393425</v>
      </c>
      <c r="P51" s="143" t="s">
        <v>82</v>
      </c>
      <c r="Q51" s="143" t="n">
        <v>-45.1704545454545</v>
      </c>
      <c r="R51" s="143" t="n">
        <v>13.6189992359664</v>
      </c>
      <c r="S51" s="143" t="n">
        <v>-22.8911705003917</v>
      </c>
      <c r="T51" s="143" t="n">
        <v>1.86268022000672</v>
      </c>
    </row>
    <row r="52" customFormat="false" ht="12.95" hidden="false" customHeight="true" outlineLevel="0" collapsed="false">
      <c r="A52" s="76" t="s">
        <v>273</v>
      </c>
      <c r="B52" s="143" t="n">
        <v>-11.3132209405501</v>
      </c>
      <c r="C52" s="143" t="n">
        <v>12.0997632931124</v>
      </c>
      <c r="D52" s="143" t="s">
        <v>82</v>
      </c>
      <c r="E52" s="143" t="n">
        <v>-19.7923382308032</v>
      </c>
      <c r="F52" s="143" t="n">
        <v>19.4184839044652</v>
      </c>
      <c r="G52" s="143" t="n">
        <v>3.53391712197191</v>
      </c>
      <c r="H52" s="143" t="n">
        <v>-22.2042683902345</v>
      </c>
      <c r="I52" s="143" t="s">
        <v>82</v>
      </c>
      <c r="J52" s="143" t="n">
        <v>-8.15134564502168</v>
      </c>
      <c r="K52" s="143" t="n">
        <v>-17.0891018592563</v>
      </c>
      <c r="L52" s="143" t="n">
        <v>-10.9182718031033</v>
      </c>
      <c r="M52" s="143" t="s">
        <v>82</v>
      </c>
      <c r="N52" s="143" t="n">
        <v>13.6213303604608</v>
      </c>
      <c r="O52" s="143" t="n">
        <v>14.1001584201055</v>
      </c>
      <c r="P52" s="143" t="n">
        <v>-19.4769169803844</v>
      </c>
      <c r="Q52" s="143" t="n">
        <v>23.7785352752815</v>
      </c>
      <c r="R52" s="143" t="n">
        <v>-5.19519365106437</v>
      </c>
      <c r="S52" s="143" t="n">
        <v>12.4066274818346</v>
      </c>
      <c r="T52" s="143" t="n">
        <v>-4.07841039160563</v>
      </c>
    </row>
    <row r="53" customFormat="false" ht="12.95" hidden="false" customHeight="true" outlineLevel="0" collapsed="false">
      <c r="A53" s="76" t="s">
        <v>262</v>
      </c>
      <c r="B53" s="143" t="n">
        <v>26.8054690163529</v>
      </c>
      <c r="C53" s="143" t="n">
        <v>4.90960989533778</v>
      </c>
      <c r="D53" s="143" t="n">
        <v>-4.8950676467455</v>
      </c>
      <c r="E53" s="143" t="n">
        <v>25.926962717903</v>
      </c>
      <c r="F53" s="143" t="n">
        <v>-7.61316872427985</v>
      </c>
      <c r="G53" s="143" t="n">
        <v>-17.6805425974652</v>
      </c>
      <c r="H53" s="143" t="n">
        <v>25.8236129927634</v>
      </c>
      <c r="I53" s="143" t="n">
        <v>-57.0840950639854</v>
      </c>
      <c r="J53" s="143" t="n">
        <v>30.7294865773025</v>
      </c>
      <c r="K53" s="143" t="n">
        <v>-6.66319745654926</v>
      </c>
      <c r="L53" s="143" t="n">
        <v>-19.7876239977568</v>
      </c>
      <c r="M53" s="143" t="n">
        <v>73.6006755224744</v>
      </c>
      <c r="N53" s="143" t="n">
        <v>2.93443241517429</v>
      </c>
      <c r="O53" s="143" t="n">
        <v>6.66727866444599</v>
      </c>
      <c r="P53" s="143" t="n">
        <v>-17.1219836174452</v>
      </c>
      <c r="Q53" s="143" t="n">
        <v>10.1283683793922</v>
      </c>
      <c r="R53" s="143" t="n">
        <v>-1.93806677013231</v>
      </c>
      <c r="S53" s="143" t="n">
        <v>0.636004127350233</v>
      </c>
      <c r="T53" s="143" t="n">
        <v>-1.49656362149176</v>
      </c>
    </row>
    <row r="54" customFormat="false" ht="12.95" hidden="false" customHeight="true" outlineLevel="0" collapsed="false">
      <c r="A54" s="76" t="s">
        <v>263</v>
      </c>
      <c r="B54" s="143" t="n">
        <v>-46.4396896308488</v>
      </c>
      <c r="C54" s="143" t="n">
        <v>-1.01611297184758</v>
      </c>
      <c r="D54" s="143" t="n">
        <v>-54.6674119619899</v>
      </c>
      <c r="E54" s="143" t="n">
        <v>58.6819464279494</v>
      </c>
      <c r="F54" s="143" t="n">
        <v>-92.8816199376947</v>
      </c>
      <c r="G54" s="143" t="n">
        <v>38.9326728214366</v>
      </c>
      <c r="H54" s="143" t="n">
        <v>55.657392253137</v>
      </c>
      <c r="I54" s="143" t="s">
        <v>82</v>
      </c>
      <c r="J54" s="143" t="n">
        <v>36.9447366291771</v>
      </c>
      <c r="K54" s="143" t="n">
        <v>31.8437550233081</v>
      </c>
      <c r="L54" s="143" t="n">
        <v>4.49884792626727</v>
      </c>
      <c r="M54" s="143" t="n">
        <v>30.4562268803946</v>
      </c>
      <c r="N54" s="143" t="n">
        <v>-16.6666666666667</v>
      </c>
      <c r="O54" s="143" t="n">
        <v>3.92318470287647</v>
      </c>
      <c r="P54" s="143" t="n">
        <v>-1.47214200183137</v>
      </c>
      <c r="Q54" s="143" t="s">
        <v>82</v>
      </c>
      <c r="R54" s="143" t="n">
        <v>-1.30128283336259</v>
      </c>
      <c r="S54" s="143" t="n">
        <v>11.8474862083938</v>
      </c>
      <c r="T54" s="143" t="n">
        <v>4.86864175224353</v>
      </c>
    </row>
    <row r="55" customFormat="false" ht="12.95" hidden="false" customHeight="true" outlineLevel="0" collapsed="false">
      <c r="A55" s="76" t="s">
        <v>274</v>
      </c>
      <c r="B55" s="143" t="n">
        <v>-15.7564810879728</v>
      </c>
      <c r="C55" s="143" t="n">
        <v>7.29867147777594</v>
      </c>
      <c r="D55" s="143" t="n">
        <v>-7.07750269106568</v>
      </c>
      <c r="E55" s="143" t="n">
        <v>7.3225806451613</v>
      </c>
      <c r="F55" s="143" t="n">
        <v>-98.7767008563094</v>
      </c>
      <c r="G55" s="143" t="n">
        <v>-100</v>
      </c>
      <c r="H55" s="143" t="s">
        <v>82</v>
      </c>
      <c r="I55" s="143" t="n">
        <v>28.819068255688</v>
      </c>
      <c r="J55" s="143" t="n">
        <v>-84.3717108613724</v>
      </c>
      <c r="K55" s="143" t="n">
        <v>-6.7166595433293</v>
      </c>
      <c r="L55" s="143" t="n">
        <v>-31.9032177600399</v>
      </c>
      <c r="M55" s="143" t="n">
        <v>-44.6433841417211</v>
      </c>
      <c r="N55" s="143" t="n">
        <v>-100</v>
      </c>
      <c r="O55" s="143" t="n">
        <v>-84.5543755881167</v>
      </c>
      <c r="P55" s="143" t="n">
        <v>31.5063520871144</v>
      </c>
      <c r="Q55" s="143" t="s">
        <v>82</v>
      </c>
      <c r="R55" s="143" t="n">
        <v>-39.3311803251785</v>
      </c>
      <c r="S55" s="143" t="n">
        <v>-15.8864351212368</v>
      </c>
      <c r="T55" s="143" t="n">
        <v>-37.4339602313665</v>
      </c>
    </row>
    <row r="56" customFormat="false" ht="12.95" hidden="false" customHeight="true" outlineLevel="0" collapsed="false">
      <c r="A56" s="76" t="s">
        <v>275</v>
      </c>
      <c r="B56" s="143" t="n">
        <v>16.2412795644036</v>
      </c>
      <c r="C56" s="143" t="n">
        <v>1.03275919120848</v>
      </c>
      <c r="D56" s="143" t="n">
        <v>34.4530577088717</v>
      </c>
      <c r="E56" s="143" t="n">
        <v>7.07092520209329</v>
      </c>
      <c r="F56" s="143" t="n">
        <v>25.2040427154844</v>
      </c>
      <c r="G56" s="143" t="n">
        <v>-24.9269538126884</v>
      </c>
      <c r="H56" s="143" t="n">
        <v>-64.4870141830908</v>
      </c>
      <c r="I56" s="143" t="n">
        <v>7.32680152999652</v>
      </c>
      <c r="J56" s="143" t="n">
        <v>-15.8757114864234</v>
      </c>
      <c r="K56" s="143" t="n">
        <v>11.2666014491552</v>
      </c>
      <c r="L56" s="143" t="s">
        <v>82</v>
      </c>
      <c r="M56" s="143" t="n">
        <v>-22.7450980392157</v>
      </c>
      <c r="N56" s="143" t="n">
        <v>7.20961901519608</v>
      </c>
      <c r="O56" s="143" t="n">
        <v>-16.646179171165</v>
      </c>
      <c r="P56" s="143" t="n">
        <v>-14.4392764857881</v>
      </c>
      <c r="Q56" s="143" t="n">
        <v>77.5220315398887</v>
      </c>
      <c r="R56" s="143" t="n">
        <v>0.981144087818507</v>
      </c>
      <c r="S56" s="143" t="n">
        <v>-48.4405799421659</v>
      </c>
      <c r="T56" s="143" t="n">
        <v>-3.48797860289034</v>
      </c>
    </row>
    <row r="57" customFormat="false" ht="12.95" hidden="false" customHeight="true" outlineLevel="0" collapsed="false">
      <c r="A57" s="76" t="s">
        <v>266</v>
      </c>
      <c r="B57" s="143" t="n">
        <v>-9.3983806497899</v>
      </c>
      <c r="C57" s="143" t="n">
        <v>-3.66348221333115</v>
      </c>
      <c r="D57" s="143" t="n">
        <v>-7.71295013850416</v>
      </c>
      <c r="E57" s="143" t="n">
        <v>-7.55783093334247</v>
      </c>
      <c r="F57" s="143" t="n">
        <v>-36.7941250949608</v>
      </c>
      <c r="G57" s="143" t="n">
        <v>44.3085849139242</v>
      </c>
      <c r="H57" s="143" t="n">
        <v>-11.7627666917348</v>
      </c>
      <c r="I57" s="143" t="n">
        <v>-17.8936638669167</v>
      </c>
      <c r="J57" s="143" t="n">
        <v>3.58293693417215</v>
      </c>
      <c r="K57" s="143" t="n">
        <v>-12.7962949154508</v>
      </c>
      <c r="L57" s="143" t="n">
        <v>-40.7233819493694</v>
      </c>
      <c r="M57" s="143" t="n">
        <v>-95.079086115993</v>
      </c>
      <c r="N57" s="143" t="n">
        <v>-20.4581448458705</v>
      </c>
      <c r="O57" s="143" t="n">
        <v>-9.98175697921482</v>
      </c>
      <c r="P57" s="143" t="n">
        <v>-5.7314615568535</v>
      </c>
      <c r="Q57" s="143" t="n">
        <v>-40.7094863815188</v>
      </c>
      <c r="R57" s="143" t="n">
        <v>-8.14330221409534</v>
      </c>
      <c r="S57" s="143" t="n">
        <v>-13.8027000287237</v>
      </c>
      <c r="T57" s="143" t="n">
        <v>-8.4434506782398</v>
      </c>
    </row>
    <row r="58" customFormat="false" ht="12.95" hidden="false" customHeight="true" outlineLevel="0" collapsed="false">
      <c r="A58" s="76" t="s">
        <v>267</v>
      </c>
      <c r="B58" s="143" t="n">
        <v>-9.30405746270451</v>
      </c>
      <c r="C58" s="143" t="n">
        <v>1.98716945704898</v>
      </c>
      <c r="D58" s="143" t="n">
        <v>-99.2394504416094</v>
      </c>
      <c r="E58" s="143" t="n">
        <v>185.636758321274</v>
      </c>
      <c r="F58" s="143" t="n">
        <v>-71.2387964148528</v>
      </c>
      <c r="G58" s="143" t="n">
        <v>-48.8122241926836</v>
      </c>
      <c r="H58" s="143" t="n">
        <v>67.2785909203672</v>
      </c>
      <c r="I58" s="143" t="n">
        <v>-21.7107262230325</v>
      </c>
      <c r="J58" s="143" t="n">
        <v>183.782212749467</v>
      </c>
      <c r="K58" s="143" t="n">
        <v>35.5447100670031</v>
      </c>
      <c r="L58" s="143" t="n">
        <v>-16.0818948213569</v>
      </c>
      <c r="M58" s="143" t="n">
        <v>-12.5913470865938</v>
      </c>
      <c r="N58" s="143" t="n">
        <v>-66.2704073545728</v>
      </c>
      <c r="O58" s="143" t="n">
        <v>-8.13897763578275</v>
      </c>
      <c r="P58" s="143" t="n">
        <v>-57.3956206717105</v>
      </c>
      <c r="Q58" s="143" t="s">
        <v>82</v>
      </c>
      <c r="R58" s="143" t="n">
        <v>-13.1779130123501</v>
      </c>
      <c r="S58" s="143" t="n">
        <v>-7.75213739880456</v>
      </c>
      <c r="T58" s="143" t="n">
        <v>-12.1052111972381</v>
      </c>
    </row>
    <row r="59" customFormat="false" ht="12.95" hidden="false" customHeight="true" outlineLevel="0" collapsed="false">
      <c r="A59" s="76" t="s">
        <v>276</v>
      </c>
      <c r="B59" s="143" t="n">
        <v>-12.0783389008974</v>
      </c>
      <c r="C59" s="143" t="n">
        <v>-5.36222235671488</v>
      </c>
      <c r="D59" s="143" t="n">
        <v>-19.4906589831769</v>
      </c>
      <c r="E59" s="143" t="n">
        <v>-46.1428825939783</v>
      </c>
      <c r="F59" s="143" t="n">
        <v>29.7879050697784</v>
      </c>
      <c r="G59" s="143" t="n">
        <v>64.4629002294831</v>
      </c>
      <c r="H59" s="143" t="n">
        <v>206.241640659831</v>
      </c>
      <c r="I59" s="143" t="n">
        <v>-20</v>
      </c>
      <c r="J59" s="143" t="n">
        <v>-23.229736888575</v>
      </c>
      <c r="K59" s="143" t="n">
        <v>10.5571847507331</v>
      </c>
      <c r="L59" s="143" t="n">
        <v>-42.6638120159649</v>
      </c>
      <c r="M59" s="124" t="n">
        <v>0</v>
      </c>
      <c r="N59" s="143" t="n">
        <v>-23.6021771400297</v>
      </c>
      <c r="O59" s="143" t="n">
        <v>42.9772306063013</v>
      </c>
      <c r="P59" s="143" t="n">
        <v>-17.1337069655725</v>
      </c>
      <c r="Q59" s="143" t="n">
        <v>44.2734039431209</v>
      </c>
      <c r="R59" s="143" t="n">
        <v>4.57807221664143</v>
      </c>
      <c r="S59" s="143" t="n">
        <v>-29.8778582394739</v>
      </c>
      <c r="T59" s="143" t="n">
        <v>-3.61513510719409</v>
      </c>
    </row>
    <row r="60" customFormat="false" ht="4.5" hidden="false" customHeight="true" outlineLevel="0" collapsed="false">
      <c r="A60" s="130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</row>
    <row r="61" customFormat="false" ht="11.25" hidden="false" customHeight="true" outlineLevel="0" collapsed="false">
      <c r="A61" s="76" t="s">
        <v>277</v>
      </c>
      <c r="B61" s="143" t="n">
        <v>9.39508551323402</v>
      </c>
      <c r="C61" s="143" t="n">
        <v>1.06610620021303</v>
      </c>
      <c r="D61" s="143" t="n">
        <v>39.4549284777773</v>
      </c>
      <c r="E61" s="143" t="n">
        <v>4.31539643003526</v>
      </c>
      <c r="F61" s="143" t="n">
        <v>5.17374073127077</v>
      </c>
      <c r="G61" s="143" t="n">
        <v>6.31247399736148</v>
      </c>
      <c r="H61" s="143" t="n">
        <v>4.7968550407478</v>
      </c>
      <c r="I61" s="143" t="n">
        <v>-9.42924994641979</v>
      </c>
      <c r="J61" s="143" t="n">
        <v>-5.82340132936054</v>
      </c>
      <c r="K61" s="143" t="n">
        <v>-4.65633226456231</v>
      </c>
      <c r="L61" s="143" t="n">
        <v>-9.69259828521695</v>
      </c>
      <c r="M61" s="143" t="n">
        <v>-16.2311543205398</v>
      </c>
      <c r="N61" s="143" t="n">
        <v>-2.27069515698953</v>
      </c>
      <c r="O61" s="143" t="n">
        <v>-5.39631361045744</v>
      </c>
      <c r="P61" s="143" t="n">
        <v>-19.3542971820131</v>
      </c>
      <c r="Q61" s="143" t="n">
        <v>0.640802559194768</v>
      </c>
      <c r="R61" s="143" t="n">
        <v>-1.82074442256524</v>
      </c>
      <c r="S61" s="143" t="n">
        <v>-3.06402737592694</v>
      </c>
      <c r="T61" s="143" t="n">
        <v>-2.01372345021701</v>
      </c>
    </row>
    <row r="62" customFormat="false" ht="4.5" hidden="false" customHeight="true" outlineLevel="0" collapsed="false">
      <c r="A62" s="130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</row>
    <row r="63" customFormat="false" ht="12.75" hidden="false" customHeight="false" outlineLevel="0" collapsed="false">
      <c r="A63" s="76" t="s">
        <v>278</v>
      </c>
      <c r="B63" s="143" t="n">
        <v>7.48789437528275</v>
      </c>
      <c r="C63" s="143" t="n">
        <v>9.86937387757223</v>
      </c>
      <c r="D63" s="143" t="n">
        <v>-45.7685697918656</v>
      </c>
      <c r="E63" s="143" t="n">
        <v>23.8159521661997</v>
      </c>
      <c r="F63" s="143" t="n">
        <v>44.7710834028195</v>
      </c>
      <c r="G63" s="143" t="n">
        <v>16.8558865367234</v>
      </c>
      <c r="H63" s="143" t="n">
        <v>30.0491969700914</v>
      </c>
      <c r="I63" s="143" t="n">
        <v>19.9650141289095</v>
      </c>
      <c r="J63" s="143" t="n">
        <v>-8.14285953149297</v>
      </c>
      <c r="K63" s="143" t="n">
        <v>24.2503993701318</v>
      </c>
      <c r="L63" s="143" t="n">
        <v>52.1808736743899</v>
      </c>
      <c r="M63" s="143" t="n">
        <v>-6.60117979046414</v>
      </c>
      <c r="N63" s="143" t="n">
        <v>52.4650677789364</v>
      </c>
      <c r="O63" s="143" t="n">
        <v>-0.454088808519188</v>
      </c>
      <c r="P63" s="143" t="n">
        <v>28.0465637931702</v>
      </c>
      <c r="Q63" s="143" t="n">
        <v>-3.76441172385054</v>
      </c>
      <c r="R63" s="143" t="n">
        <v>15.2801177140473</v>
      </c>
      <c r="S63" s="143" t="n">
        <v>31.5264528810204</v>
      </c>
      <c r="T63" s="143" t="n">
        <v>18.6580279349477</v>
      </c>
    </row>
    <row r="64" customFormat="false" ht="4.5" hidden="false" customHeight="true" outlineLevel="0" collapsed="false">
      <c r="A64" s="168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27"/>
      <c r="Q64" s="127"/>
      <c r="R64" s="127"/>
      <c r="S64" s="142"/>
      <c r="T64" s="169"/>
    </row>
    <row r="65" s="159" customFormat="true" ht="19.5" hidden="false" customHeight="true" outlineLevel="0" collapsed="false">
      <c r="A65" s="116" t="s">
        <v>279</v>
      </c>
      <c r="B65" s="169" t="n">
        <v>8.81758672168014</v>
      </c>
      <c r="C65" s="169" t="n">
        <v>2.90888790852202</v>
      </c>
      <c r="D65" s="169" t="n">
        <v>28.0627911428754</v>
      </c>
      <c r="E65" s="169" t="n">
        <v>6.87087673814959</v>
      </c>
      <c r="F65" s="169" t="n">
        <v>13.4369473816259</v>
      </c>
      <c r="G65" s="169" t="n">
        <v>8.08998588746621</v>
      </c>
      <c r="H65" s="169" t="n">
        <v>9.48957248309377</v>
      </c>
      <c r="I65" s="169" t="n">
        <v>-7.00435938870237</v>
      </c>
      <c r="J65" s="169" t="n">
        <v>-5.95944558370528</v>
      </c>
      <c r="K65" s="169" t="n">
        <v>1.41162799605854</v>
      </c>
      <c r="L65" s="169" t="n">
        <v>5.84910552961715</v>
      </c>
      <c r="M65" s="169" t="n">
        <v>-11.5117527494116</v>
      </c>
      <c r="N65" s="169" t="n">
        <v>3.89881326668416</v>
      </c>
      <c r="O65" s="169" t="n">
        <v>-5.19291367231689</v>
      </c>
      <c r="P65" s="169" t="n">
        <v>-15.0979826989259</v>
      </c>
      <c r="Q65" s="169" t="n">
        <v>0.00515409306574099</v>
      </c>
      <c r="R65" s="169" t="n">
        <v>1.21964054155835</v>
      </c>
      <c r="S65" s="169" t="n">
        <v>5.09986386899956</v>
      </c>
      <c r="T65" s="169" t="n">
        <v>1.86024084125226</v>
      </c>
    </row>
    <row r="71" customFormat="false" ht="12.75" hidden="false" customHeight="true" outlineLevel="0" collapsed="false">
      <c r="A71" s="50" t="s">
        <v>67</v>
      </c>
      <c r="B71" s="50"/>
      <c r="C71" s="50"/>
      <c r="D71" s="50"/>
      <c r="E71" s="50"/>
    </row>
  </sheetData>
  <mergeCells count="50">
    <mergeCell ref="A1:F1"/>
    <mergeCell ref="G1:K1"/>
    <mergeCell ref="A2:F2"/>
    <mergeCell ref="G2:K2"/>
    <mergeCell ref="A4:A8"/>
    <mergeCell ref="B4:T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B8:T8"/>
    <mergeCell ref="A35:K35"/>
    <mergeCell ref="A37:A41"/>
    <mergeCell ref="B37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T41"/>
    <mergeCell ref="A71:E71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11.5625" defaultRowHeight="12.75" zeroHeight="false" outlineLevelRow="0" outlineLevelCol="0"/>
  <cols>
    <col collapsed="false" customWidth="true" hidden="false" outlineLevel="0" max="1" min="1" style="94" width="29.85"/>
    <col collapsed="false" customWidth="true" hidden="false" outlineLevel="0" max="2" min="2" style="94" width="12.99"/>
    <col collapsed="false" customWidth="true" hidden="false" outlineLevel="0" max="3" min="3" style="94" width="10.56"/>
    <col collapsed="false" customWidth="true" hidden="false" outlineLevel="0" max="4" min="4" style="94" width="10.28"/>
    <col collapsed="false" customWidth="true" hidden="false" outlineLevel="0" max="5" min="5" style="94" width="12.7"/>
    <col collapsed="false" customWidth="false" hidden="false" outlineLevel="0" max="257" min="6" style="94" width="11.56"/>
  </cols>
  <sheetData>
    <row r="1" s="170" customFormat="true" ht="12.75" hidden="false" customHeight="true" outlineLevel="0" collapsed="false">
      <c r="A1" s="102" t="s">
        <v>100</v>
      </c>
      <c r="B1" s="102"/>
      <c r="C1" s="102"/>
      <c r="D1" s="102"/>
      <c r="E1" s="102"/>
    </row>
    <row r="2" s="171" customFormat="true" ht="12" hidden="false" customHeight="true" outlineLevel="0" collapsed="false">
      <c r="A2" s="34" t="s">
        <v>280</v>
      </c>
      <c r="B2" s="34"/>
      <c r="C2" s="34"/>
      <c r="D2" s="34"/>
      <c r="E2" s="34"/>
    </row>
    <row r="3" customFormat="false" ht="9" hidden="false" customHeight="true" outlineLevel="0" collapsed="false">
      <c r="A3" s="172"/>
      <c r="B3" s="172"/>
      <c r="C3" s="172"/>
      <c r="D3" s="172"/>
      <c r="E3" s="172"/>
    </row>
    <row r="4" customFormat="false" ht="13.5" hidden="false" customHeight="true" outlineLevel="0" collapsed="false">
      <c r="A4" s="173" t="s">
        <v>281</v>
      </c>
      <c r="B4" s="109" t="s">
        <v>103</v>
      </c>
      <c r="C4" s="109"/>
      <c r="D4" s="109"/>
      <c r="E4" s="109"/>
      <c r="F4" s="109" t="s">
        <v>103</v>
      </c>
      <c r="G4" s="109"/>
      <c r="H4" s="109"/>
      <c r="I4" s="109"/>
    </row>
    <row r="5" customFormat="false" ht="13.5" hidden="false" customHeight="true" outlineLevel="0" collapsed="false">
      <c r="A5" s="173"/>
      <c r="B5" s="107" t="s">
        <v>237</v>
      </c>
      <c r="C5" s="107"/>
      <c r="D5" s="109" t="s">
        <v>282</v>
      </c>
      <c r="E5" s="109"/>
      <c r="F5" s="107" t="s">
        <v>237</v>
      </c>
      <c r="G5" s="107"/>
      <c r="H5" s="109" t="s">
        <v>282</v>
      </c>
      <c r="I5" s="109"/>
    </row>
    <row r="6" customFormat="false" ht="13.5" hidden="false" customHeight="true" outlineLevel="0" collapsed="false">
      <c r="A6" s="173"/>
      <c r="B6" s="173" t="s">
        <v>283</v>
      </c>
      <c r="C6" s="107" t="s">
        <v>284</v>
      </c>
      <c r="D6" s="107" t="s">
        <v>283</v>
      </c>
      <c r="E6" s="107" t="s">
        <v>284</v>
      </c>
      <c r="F6" s="173" t="s">
        <v>283</v>
      </c>
      <c r="G6" s="107" t="s">
        <v>284</v>
      </c>
      <c r="H6" s="107" t="s">
        <v>283</v>
      </c>
      <c r="I6" s="174" t="s">
        <v>284</v>
      </c>
    </row>
    <row r="7" customFormat="false" ht="12" hidden="false" customHeight="true" outlineLevel="0" collapsed="false">
      <c r="A7" s="173"/>
      <c r="B7" s="109" t="s">
        <v>109</v>
      </c>
      <c r="C7" s="109"/>
      <c r="D7" s="109"/>
      <c r="E7" s="109"/>
      <c r="F7" s="113" t="s">
        <v>110</v>
      </c>
      <c r="G7" s="113"/>
      <c r="H7" s="113"/>
      <c r="I7" s="113"/>
      <c r="J7" s="175"/>
    </row>
    <row r="8" customFormat="false" ht="12.75" hidden="false" customHeight="false" outlineLevel="0" collapsed="false">
      <c r="A8" s="172"/>
      <c r="B8" s="114"/>
      <c r="C8" s="114"/>
      <c r="E8" s="114"/>
    </row>
    <row r="9" customFormat="false" ht="12.75" hidden="false" customHeight="false" outlineLevel="0" collapsed="false">
      <c r="A9" s="176" t="s">
        <v>285</v>
      </c>
      <c r="B9" s="139" t="n">
        <v>20134.156</v>
      </c>
      <c r="C9" s="139" t="n">
        <v>20134.156</v>
      </c>
      <c r="D9" s="139" t="n">
        <v>3652.53</v>
      </c>
      <c r="E9" s="139" t="n">
        <v>5112.068</v>
      </c>
      <c r="F9" s="169" t="n">
        <v>-1.82074442256524</v>
      </c>
      <c r="G9" s="169" t="n">
        <v>-1.82074442256524</v>
      </c>
      <c r="H9" s="169" t="n">
        <v>-3.06402737592694</v>
      </c>
      <c r="I9" s="169" t="n">
        <v>15.2801177140473</v>
      </c>
      <c r="J9" s="169"/>
      <c r="K9" s="139"/>
      <c r="L9" s="139"/>
      <c r="M9" s="139"/>
    </row>
    <row r="10" customFormat="false" ht="12.75" hidden="false" customHeight="false" outlineLevel="0" collapsed="false">
      <c r="A10" s="177" t="s">
        <v>286</v>
      </c>
      <c r="B10" s="126" t="n">
        <v>1004.942</v>
      </c>
      <c r="C10" s="126" t="n">
        <v>1202.648</v>
      </c>
      <c r="D10" s="126" t="n">
        <v>366.113</v>
      </c>
      <c r="E10" s="126" t="n">
        <v>513.216</v>
      </c>
      <c r="F10" s="142" t="n">
        <v>12.1224157359783</v>
      </c>
      <c r="G10" s="142" t="n">
        <v>9.39508551323402</v>
      </c>
      <c r="H10" s="142" t="n">
        <v>-10.4847247521363</v>
      </c>
      <c r="I10" s="142" t="n">
        <v>7.48789437528275</v>
      </c>
      <c r="J10" s="142"/>
      <c r="K10" s="126"/>
      <c r="L10" s="126"/>
      <c r="M10" s="126"/>
    </row>
    <row r="11" customFormat="false" ht="12.75" hidden="false" customHeight="false" outlineLevel="0" collapsed="false">
      <c r="A11" s="177" t="s">
        <v>287</v>
      </c>
      <c r="B11" s="126" t="n">
        <v>281.158</v>
      </c>
      <c r="C11" s="126" t="n">
        <v>395.422</v>
      </c>
      <c r="D11" s="126" t="n">
        <v>51.254</v>
      </c>
      <c r="E11" s="126" t="n">
        <v>219.883</v>
      </c>
      <c r="F11" s="142" t="n">
        <v>6.79697945788259</v>
      </c>
      <c r="G11" s="142" t="n">
        <v>15.332137492526</v>
      </c>
      <c r="H11" s="142" t="n">
        <v>-0.734026688358227</v>
      </c>
      <c r="I11" s="142" t="n">
        <v>69.1394681579372</v>
      </c>
      <c r="J11" s="142"/>
      <c r="K11" s="126"/>
      <c r="L11" s="126"/>
      <c r="M11" s="126"/>
    </row>
    <row r="12" customFormat="false" ht="12.75" hidden="false" customHeight="false" outlineLevel="0" collapsed="false">
      <c r="A12" s="177" t="s">
        <v>288</v>
      </c>
      <c r="B12" s="126" t="n">
        <v>351.635</v>
      </c>
      <c r="C12" s="126" t="n">
        <v>318.794</v>
      </c>
      <c r="D12" s="126" t="n">
        <v>120.043</v>
      </c>
      <c r="E12" s="126" t="n">
        <v>136.751</v>
      </c>
      <c r="F12" s="142" t="n">
        <v>17.8780706929844</v>
      </c>
      <c r="G12" s="142" t="n">
        <v>15.0407413555432</v>
      </c>
      <c r="H12" s="142" t="n">
        <v>-5.20850606843072</v>
      </c>
      <c r="I12" s="142" t="n">
        <v>-3.11173774115613</v>
      </c>
      <c r="J12" s="142"/>
      <c r="K12" s="126"/>
      <c r="L12" s="126"/>
      <c r="M12" s="126"/>
    </row>
    <row r="13" customFormat="false" ht="12.75" hidden="false" customHeight="false" outlineLevel="0" collapsed="false">
      <c r="A13" s="177" t="s">
        <v>289</v>
      </c>
      <c r="B13" s="126" t="n">
        <v>242.486</v>
      </c>
      <c r="C13" s="126" t="n">
        <v>264.121</v>
      </c>
      <c r="D13" s="126" t="n">
        <v>186.693</v>
      </c>
      <c r="E13" s="126" t="n">
        <v>124.217</v>
      </c>
      <c r="F13" s="142" t="n">
        <v>11.1265908059778</v>
      </c>
      <c r="G13" s="142" t="n">
        <v>-9.65403770900036</v>
      </c>
      <c r="H13" s="142" t="n">
        <v>-14.8193436235303</v>
      </c>
      <c r="I13" s="142" t="n">
        <v>-29.567026910559</v>
      </c>
      <c r="J13" s="142"/>
      <c r="K13" s="126"/>
      <c r="L13" s="126"/>
      <c r="M13" s="126"/>
    </row>
    <row r="14" customFormat="false" ht="12.75" hidden="false" customHeight="false" outlineLevel="0" collapsed="false">
      <c r="A14" s="177" t="s">
        <v>290</v>
      </c>
      <c r="B14" s="126" t="n">
        <v>129.663</v>
      </c>
      <c r="C14" s="126" t="n">
        <v>224.311</v>
      </c>
      <c r="D14" s="126" t="n">
        <v>8.123</v>
      </c>
      <c r="E14" s="126" t="n">
        <v>32.365</v>
      </c>
      <c r="F14" s="142" t="n">
        <v>11.2843839848947</v>
      </c>
      <c r="G14" s="142" t="n">
        <v>19.920983271763</v>
      </c>
      <c r="H14" s="142" t="n">
        <v>-29.6709956709957</v>
      </c>
      <c r="I14" s="142" t="n">
        <v>8.03458174778025</v>
      </c>
      <c r="J14" s="142"/>
      <c r="K14" s="126"/>
      <c r="L14" s="126"/>
      <c r="M14" s="126"/>
    </row>
    <row r="15" customFormat="false" ht="12.75" hidden="false" customHeight="false" outlineLevel="0" collapsed="false">
      <c r="A15" s="177" t="s">
        <v>291</v>
      </c>
      <c r="B15" s="126" t="n">
        <v>1628.175</v>
      </c>
      <c r="C15" s="126" t="n">
        <v>1910.964</v>
      </c>
      <c r="D15" s="126" t="n">
        <v>416.299</v>
      </c>
      <c r="E15" s="126" t="n">
        <v>549.994</v>
      </c>
      <c r="F15" s="142" t="n">
        <v>3.09100475699921</v>
      </c>
      <c r="G15" s="142" t="n">
        <v>1.06610620021303</v>
      </c>
      <c r="H15" s="142" t="n">
        <v>-5.14060324614512</v>
      </c>
      <c r="I15" s="142" t="n">
        <v>9.86937387757223</v>
      </c>
      <c r="J15" s="142"/>
      <c r="K15" s="126"/>
      <c r="L15" s="126"/>
      <c r="M15" s="126"/>
    </row>
    <row r="16" customFormat="false" ht="12.75" hidden="false" customHeight="false" outlineLevel="0" collapsed="false">
      <c r="A16" s="177" t="s">
        <v>292</v>
      </c>
      <c r="B16" s="126" t="n">
        <v>723.413</v>
      </c>
      <c r="C16" s="126" t="n">
        <v>757.658</v>
      </c>
      <c r="D16" s="126" t="n">
        <v>218.951</v>
      </c>
      <c r="E16" s="126" t="n">
        <v>335.326</v>
      </c>
      <c r="F16" s="142" t="n">
        <v>4.4125564162629</v>
      </c>
      <c r="G16" s="142" t="n">
        <v>4.57609619822665</v>
      </c>
      <c r="H16" s="142" t="n">
        <v>1.98282206302925</v>
      </c>
      <c r="I16" s="142" t="n">
        <v>9.89502938063076</v>
      </c>
      <c r="J16" s="142"/>
      <c r="K16" s="126"/>
      <c r="L16" s="126"/>
      <c r="M16" s="126"/>
    </row>
    <row r="17" customFormat="false" ht="12.75" hidden="false" customHeight="false" outlineLevel="0" collapsed="false">
      <c r="A17" s="177" t="s">
        <v>293</v>
      </c>
      <c r="B17" s="126" t="n">
        <v>413.044</v>
      </c>
      <c r="C17" s="126" t="n">
        <v>267.578</v>
      </c>
      <c r="D17" s="126" t="n">
        <v>64.389</v>
      </c>
      <c r="E17" s="126" t="n">
        <v>73.465</v>
      </c>
      <c r="F17" s="142" t="n">
        <v>14.1797212984694</v>
      </c>
      <c r="G17" s="142" t="n">
        <v>8.99662718133381</v>
      </c>
      <c r="H17" s="142" t="n">
        <v>-3.44450109468256</v>
      </c>
      <c r="I17" s="142" t="n">
        <v>21.2313734550075</v>
      </c>
      <c r="J17" s="142"/>
      <c r="K17" s="126"/>
      <c r="L17" s="126"/>
      <c r="M17" s="126"/>
    </row>
    <row r="18" customFormat="false" ht="12.75" hidden="false" customHeight="false" outlineLevel="0" collapsed="false">
      <c r="A18" s="177" t="s">
        <v>294</v>
      </c>
      <c r="B18" s="126" t="n">
        <v>168.024</v>
      </c>
      <c r="C18" s="126" t="n">
        <v>194.053</v>
      </c>
      <c r="D18" s="126" t="n">
        <v>42.858</v>
      </c>
      <c r="E18" s="126" t="n">
        <v>36.922</v>
      </c>
      <c r="F18" s="142" t="n">
        <v>3.93665718173946</v>
      </c>
      <c r="G18" s="142" t="n">
        <v>2.67789112766678</v>
      </c>
      <c r="H18" s="142" t="n">
        <v>6.27882755542328</v>
      </c>
      <c r="I18" s="142" t="n">
        <v>24.2913889449943</v>
      </c>
      <c r="J18" s="142"/>
      <c r="K18" s="126"/>
      <c r="L18" s="126"/>
      <c r="M18" s="126"/>
    </row>
    <row r="19" customFormat="false" ht="12.75" hidden="false" customHeight="false" outlineLevel="0" collapsed="false">
      <c r="A19" s="177" t="s">
        <v>295</v>
      </c>
      <c r="B19" s="126" t="n">
        <v>37.989</v>
      </c>
      <c r="C19" s="126" t="n">
        <v>36.65</v>
      </c>
      <c r="D19" s="126" t="n">
        <v>5.916</v>
      </c>
      <c r="E19" s="126" t="n">
        <v>2.007</v>
      </c>
      <c r="F19" s="142" t="n">
        <v>-44.6482690290244</v>
      </c>
      <c r="G19" s="142" t="n">
        <v>-37.9413109368915</v>
      </c>
      <c r="H19" s="142" t="n">
        <v>43.5922330097087</v>
      </c>
      <c r="I19" s="142" t="n">
        <v>-34.9643551523007</v>
      </c>
      <c r="J19" s="142"/>
      <c r="K19" s="126"/>
      <c r="L19" s="126"/>
      <c r="M19" s="126"/>
    </row>
    <row r="20" customFormat="false" ht="12.75" hidden="false" customHeight="false" outlineLevel="0" collapsed="false">
      <c r="A20" s="177" t="s">
        <v>296</v>
      </c>
      <c r="B20" s="126" t="n">
        <v>104.327</v>
      </c>
      <c r="C20" s="126" t="n">
        <v>205.844</v>
      </c>
      <c r="D20" s="126" t="n">
        <v>33.272</v>
      </c>
      <c r="E20" s="126" t="n">
        <v>49.841</v>
      </c>
      <c r="F20" s="142" t="n">
        <v>-26.5163094391187</v>
      </c>
      <c r="G20" s="142" t="n">
        <v>-16.1794467722955</v>
      </c>
      <c r="H20" s="142" t="n">
        <v>-16.1491935483871</v>
      </c>
      <c r="I20" s="142" t="n">
        <v>26.4839487374699</v>
      </c>
      <c r="J20" s="142"/>
      <c r="K20" s="126"/>
      <c r="L20" s="126"/>
      <c r="M20" s="126"/>
    </row>
    <row r="21" customFormat="false" ht="12.75" hidden="false" customHeight="false" outlineLevel="0" collapsed="false">
      <c r="A21" s="177" t="s">
        <v>297</v>
      </c>
      <c r="B21" s="126" t="n">
        <v>72.454</v>
      </c>
      <c r="C21" s="126" t="n">
        <v>226.139</v>
      </c>
      <c r="D21" s="126" t="n">
        <v>22.02</v>
      </c>
      <c r="E21" s="126" t="n">
        <v>17.247</v>
      </c>
      <c r="F21" s="142" t="n">
        <v>62.089485458613</v>
      </c>
      <c r="G21" s="142" t="n">
        <v>19.279802940075</v>
      </c>
      <c r="H21" s="142" t="n">
        <v>-45.8781890576611</v>
      </c>
      <c r="I21" s="142" t="n">
        <v>-10.2139622052163</v>
      </c>
      <c r="J21" s="142"/>
      <c r="K21" s="126"/>
      <c r="L21" s="126"/>
      <c r="M21" s="126"/>
    </row>
    <row r="22" customFormat="false" ht="12.75" hidden="false" customHeight="false" outlineLevel="0" collapsed="false">
      <c r="A22" s="177" t="s">
        <v>298</v>
      </c>
      <c r="B22" s="126" t="n">
        <v>108.924</v>
      </c>
      <c r="C22" s="126" t="n">
        <v>223.042</v>
      </c>
      <c r="D22" s="126" t="n">
        <v>28.893</v>
      </c>
      <c r="E22" s="126" t="n">
        <v>35.186</v>
      </c>
      <c r="F22" s="142" t="n">
        <v>1.04079701675292</v>
      </c>
      <c r="G22" s="142" t="n">
        <v>-6.1259190983051</v>
      </c>
      <c r="H22" s="142" t="n">
        <v>-11.5529433373129</v>
      </c>
      <c r="I22" s="142" t="n">
        <v>-19.0214264343744</v>
      </c>
      <c r="J22" s="142"/>
      <c r="K22" s="126"/>
      <c r="L22" s="126"/>
      <c r="M22" s="126"/>
    </row>
    <row r="23" customFormat="false" ht="12.75" hidden="false" customHeight="false" outlineLevel="0" collapsed="false">
      <c r="A23" s="177" t="s">
        <v>299</v>
      </c>
      <c r="B23" s="126" t="n">
        <v>106.659</v>
      </c>
      <c r="C23" s="126" t="n">
        <v>473.317</v>
      </c>
      <c r="D23" s="126" t="n">
        <v>1.096</v>
      </c>
      <c r="E23" s="126" t="n">
        <v>28.401</v>
      </c>
      <c r="F23" s="142" t="n">
        <v>42.4056717135304</v>
      </c>
      <c r="G23" s="142" t="n">
        <v>39.4549284777773</v>
      </c>
      <c r="H23" s="143" t="s">
        <v>82</v>
      </c>
      <c r="I23" s="142" t="n">
        <v>-45.7685697918656</v>
      </c>
      <c r="J23" s="142"/>
      <c r="K23" s="126"/>
      <c r="L23" s="126"/>
      <c r="M23" s="126"/>
    </row>
    <row r="24" customFormat="false" ht="12.75" hidden="false" customHeight="false" outlineLevel="0" collapsed="false">
      <c r="A24" s="177" t="s">
        <v>300</v>
      </c>
      <c r="B24" s="126" t="n">
        <v>1504.062</v>
      </c>
      <c r="C24" s="126" t="n">
        <v>1158</v>
      </c>
      <c r="D24" s="126" t="n">
        <v>206.988</v>
      </c>
      <c r="E24" s="126" t="n">
        <v>207.284</v>
      </c>
      <c r="F24" s="142" t="n">
        <v>7.38598028149102</v>
      </c>
      <c r="G24" s="142" t="n">
        <v>4.31539643003526</v>
      </c>
      <c r="H24" s="142" t="n">
        <v>28.3304297148667</v>
      </c>
      <c r="I24" s="142" t="n">
        <v>23.8159521661997</v>
      </c>
      <c r="J24" s="142"/>
      <c r="K24" s="126"/>
      <c r="L24" s="126"/>
      <c r="M24" s="126"/>
    </row>
    <row r="25" customFormat="false" ht="12.75" hidden="false" customHeight="false" outlineLevel="0" collapsed="false">
      <c r="A25" s="177" t="s">
        <v>301</v>
      </c>
      <c r="B25" s="126" t="n">
        <v>869.781</v>
      </c>
      <c r="C25" s="126" t="n">
        <v>586.148</v>
      </c>
      <c r="D25" s="126" t="n">
        <v>153.032</v>
      </c>
      <c r="E25" s="126" t="n">
        <v>140.338</v>
      </c>
      <c r="F25" s="142" t="n">
        <v>-0.398962514242527</v>
      </c>
      <c r="G25" s="142" t="n">
        <v>11.7210804093372</v>
      </c>
      <c r="H25" s="142" t="n">
        <v>53.6975102192494</v>
      </c>
      <c r="I25" s="142" t="n">
        <v>21.6153212877508</v>
      </c>
      <c r="J25" s="142"/>
      <c r="K25" s="126"/>
      <c r="L25" s="126"/>
      <c r="M25" s="126"/>
    </row>
    <row r="26" customFormat="false" ht="12.75" hidden="false" customHeight="false" outlineLevel="0" collapsed="false">
      <c r="A26" s="177" t="s">
        <v>302</v>
      </c>
      <c r="B26" s="126" t="n">
        <v>634.281</v>
      </c>
      <c r="C26" s="126" t="n">
        <v>571.852</v>
      </c>
      <c r="D26" s="126" t="n">
        <v>53.956</v>
      </c>
      <c r="E26" s="126" t="n">
        <v>66.946</v>
      </c>
      <c r="F26" s="142" t="n">
        <v>20.2775017635414</v>
      </c>
      <c r="G26" s="142" t="n">
        <v>-2.32132303456193</v>
      </c>
      <c r="H26" s="142" t="n">
        <v>-12.5878884100703</v>
      </c>
      <c r="I26" s="142" t="n">
        <v>28.6977584682225</v>
      </c>
      <c r="J26" s="142"/>
      <c r="K26" s="126"/>
      <c r="L26" s="126"/>
      <c r="M26" s="126"/>
    </row>
    <row r="27" customFormat="false" ht="12.75" hidden="false" customHeight="false" outlineLevel="0" collapsed="false">
      <c r="A27" s="177" t="s">
        <v>303</v>
      </c>
      <c r="B27" s="126" t="n">
        <v>359.237</v>
      </c>
      <c r="C27" s="126" t="n">
        <v>822.669</v>
      </c>
      <c r="D27" s="126" t="n">
        <v>120.252</v>
      </c>
      <c r="E27" s="126" t="n">
        <v>298.628</v>
      </c>
      <c r="F27" s="142" t="n">
        <v>5.46686004180663</v>
      </c>
      <c r="G27" s="142" t="n">
        <v>5.17374073127077</v>
      </c>
      <c r="H27" s="142" t="n">
        <v>-20.8790341152088</v>
      </c>
      <c r="I27" s="142" t="n">
        <v>44.7710834028195</v>
      </c>
      <c r="J27" s="142"/>
      <c r="K27" s="126"/>
      <c r="L27" s="126"/>
      <c r="M27" s="126"/>
    </row>
    <row r="28" customFormat="false" ht="12.75" hidden="false" customHeight="false" outlineLevel="0" collapsed="false">
      <c r="A28" s="177" t="s">
        <v>304</v>
      </c>
      <c r="B28" s="126" t="n">
        <v>1698.963</v>
      </c>
      <c r="C28" s="126" t="n">
        <v>1374.767</v>
      </c>
      <c r="D28" s="126" t="n">
        <v>315.89</v>
      </c>
      <c r="E28" s="126" t="n">
        <v>306.416</v>
      </c>
      <c r="F28" s="142" t="n">
        <v>-1.85537245224226</v>
      </c>
      <c r="G28" s="142" t="n">
        <v>6.31247399736148</v>
      </c>
      <c r="H28" s="142" t="n">
        <v>21.9101795713905</v>
      </c>
      <c r="I28" s="142" t="n">
        <v>16.8558865367234</v>
      </c>
      <c r="J28" s="142"/>
      <c r="K28" s="126"/>
      <c r="L28" s="126"/>
      <c r="M28" s="126"/>
    </row>
    <row r="29" customFormat="false" ht="12.75" hidden="false" customHeight="false" outlineLevel="0" collapsed="false">
      <c r="A29" s="177" t="s">
        <v>305</v>
      </c>
      <c r="B29" s="126" t="n">
        <v>641.938</v>
      </c>
      <c r="C29" s="126" t="n">
        <v>529.156</v>
      </c>
      <c r="D29" s="126" t="n">
        <v>131.763</v>
      </c>
      <c r="E29" s="126" t="n">
        <v>149.883</v>
      </c>
      <c r="F29" s="142" t="n">
        <v>17.2815101178775</v>
      </c>
      <c r="G29" s="142" t="n">
        <v>4.7968550407478</v>
      </c>
      <c r="H29" s="142" t="n">
        <v>-30.1166287450874</v>
      </c>
      <c r="I29" s="142" t="n">
        <v>30.0491969700914</v>
      </c>
      <c r="J29" s="142"/>
      <c r="K29" s="126"/>
      <c r="L29" s="126"/>
      <c r="M29" s="126"/>
    </row>
    <row r="30" customFormat="false" ht="12.75" hidden="false" customHeight="false" outlineLevel="0" collapsed="false">
      <c r="A30" s="177" t="s">
        <v>306</v>
      </c>
      <c r="B30" s="126" t="n">
        <v>197.182</v>
      </c>
      <c r="C30" s="126" t="n">
        <v>281.589</v>
      </c>
      <c r="D30" s="126" t="n">
        <v>45.794</v>
      </c>
      <c r="E30" s="126" t="n">
        <v>97.62</v>
      </c>
      <c r="F30" s="142" t="n">
        <v>46.9577271643215</v>
      </c>
      <c r="G30" s="142" t="n">
        <v>1.22619330069236</v>
      </c>
      <c r="H30" s="142" t="n">
        <v>-50.008187504776</v>
      </c>
      <c r="I30" s="142" t="n">
        <v>20.6645076759536</v>
      </c>
      <c r="J30" s="142"/>
      <c r="K30" s="126"/>
      <c r="L30" s="126"/>
      <c r="M30" s="126"/>
    </row>
    <row r="31" customFormat="false" ht="12.75" hidden="false" customHeight="false" outlineLevel="0" collapsed="false">
      <c r="A31" s="177" t="s">
        <v>307</v>
      </c>
      <c r="B31" s="126" t="n">
        <v>48.135</v>
      </c>
      <c r="C31" s="126" t="n">
        <v>85.486</v>
      </c>
      <c r="D31" s="126" t="n">
        <v>21.904</v>
      </c>
      <c r="E31" s="126" t="n">
        <v>27.964</v>
      </c>
      <c r="F31" s="142" t="n">
        <v>29.9435790837675</v>
      </c>
      <c r="G31" s="142" t="n">
        <v>7.47683526320422</v>
      </c>
      <c r="H31" s="142" t="n">
        <v>21.3921525160718</v>
      </c>
      <c r="I31" s="142" t="n">
        <v>98.8763245857336</v>
      </c>
      <c r="J31" s="142"/>
      <c r="K31" s="126"/>
      <c r="L31" s="126"/>
      <c r="M31" s="126"/>
    </row>
    <row r="32" customFormat="false" ht="12.75" hidden="false" customHeight="false" outlineLevel="0" collapsed="false">
      <c r="A32" s="177" t="s">
        <v>308</v>
      </c>
      <c r="B32" s="126" t="n">
        <v>396.621</v>
      </c>
      <c r="C32" s="126" t="n">
        <v>162.081</v>
      </c>
      <c r="D32" s="126" t="n">
        <v>64.065</v>
      </c>
      <c r="E32" s="126" t="n">
        <v>24.299</v>
      </c>
      <c r="F32" s="142" t="n">
        <v>5.44813082745546</v>
      </c>
      <c r="G32" s="142" t="n">
        <v>10.0959121846513</v>
      </c>
      <c r="H32" s="142" t="n">
        <v>-18.8022813688213</v>
      </c>
      <c r="I32" s="142" t="n">
        <v>19.7703075709779</v>
      </c>
      <c r="J32" s="142"/>
      <c r="K32" s="126"/>
      <c r="L32" s="126"/>
      <c r="M32" s="126"/>
    </row>
    <row r="33" customFormat="false" ht="12.75" hidden="false" customHeight="false" outlineLevel="0" collapsed="false">
      <c r="A33" s="177" t="s">
        <v>309</v>
      </c>
      <c r="B33" s="126" t="n">
        <v>284.035</v>
      </c>
      <c r="C33" s="126" t="n">
        <v>524.017</v>
      </c>
      <c r="D33" s="126" t="n">
        <v>91.549</v>
      </c>
      <c r="E33" s="126" t="n">
        <v>62.407</v>
      </c>
      <c r="F33" s="142" t="n">
        <v>13.6189992359664</v>
      </c>
      <c r="G33" s="142" t="n">
        <v>-9.42924994641979</v>
      </c>
      <c r="H33" s="142" t="n">
        <v>-22.8911705003917</v>
      </c>
      <c r="I33" s="142" t="n">
        <v>19.9650141289095</v>
      </c>
      <c r="J33" s="142"/>
      <c r="K33" s="126"/>
      <c r="L33" s="126"/>
      <c r="M33" s="126"/>
    </row>
    <row r="34" customFormat="false" ht="12.75" hidden="false" customHeight="false" outlineLevel="0" collapsed="false">
      <c r="A34" s="177" t="s">
        <v>310</v>
      </c>
      <c r="B34" s="126" t="n">
        <v>3023.75</v>
      </c>
      <c r="C34" s="126" t="n">
        <v>3615.854</v>
      </c>
      <c r="D34" s="126" t="n">
        <v>242.877</v>
      </c>
      <c r="E34" s="126" t="n">
        <v>219.748</v>
      </c>
      <c r="F34" s="142" t="n">
        <v>-5.19519365106437</v>
      </c>
      <c r="G34" s="142" t="n">
        <v>-5.82340132936054</v>
      </c>
      <c r="H34" s="142" t="n">
        <v>12.4066274818346</v>
      </c>
      <c r="I34" s="142" t="n">
        <v>-8.14285953149297</v>
      </c>
      <c r="J34" s="142"/>
      <c r="K34" s="126"/>
      <c r="L34" s="126"/>
      <c r="M34" s="126"/>
    </row>
    <row r="35" customFormat="false" ht="12.75" hidden="false" customHeight="false" outlineLevel="0" collapsed="false">
      <c r="A35" s="177" t="s">
        <v>311</v>
      </c>
      <c r="B35" s="126" t="n">
        <v>2211.706</v>
      </c>
      <c r="C35" s="126" t="n">
        <v>2623.389</v>
      </c>
      <c r="D35" s="126" t="n">
        <v>67.182</v>
      </c>
      <c r="E35" s="126" t="n">
        <v>39.161</v>
      </c>
      <c r="F35" s="142" t="n">
        <v>-5.85119787498509</v>
      </c>
      <c r="G35" s="142" t="n">
        <v>-7.82124259481795</v>
      </c>
      <c r="H35" s="142" t="n">
        <v>-15.1034953370233</v>
      </c>
      <c r="I35" s="142" t="n">
        <v>-47.3953575842244</v>
      </c>
      <c r="J35" s="142"/>
      <c r="K35" s="126"/>
      <c r="L35" s="126"/>
      <c r="M35" s="126"/>
    </row>
    <row r="36" customFormat="false" ht="12.75" hidden="false" customHeight="false" outlineLevel="0" collapsed="false">
      <c r="A36" s="177" t="s">
        <v>312</v>
      </c>
      <c r="B36" s="126" t="n">
        <v>121.238</v>
      </c>
      <c r="C36" s="126" t="n">
        <v>223.798</v>
      </c>
      <c r="D36" s="126" t="n">
        <v>62.999</v>
      </c>
      <c r="E36" s="126" t="n">
        <v>55.614</v>
      </c>
      <c r="F36" s="142" t="n">
        <v>-18.2756993596225</v>
      </c>
      <c r="G36" s="142" t="n">
        <v>5.58999764095307</v>
      </c>
      <c r="H36" s="142" t="n">
        <v>21.9847032626585</v>
      </c>
      <c r="I36" s="142" t="n">
        <v>-0.87161114378911</v>
      </c>
      <c r="J36" s="142"/>
      <c r="K36" s="126"/>
      <c r="L36" s="126"/>
      <c r="M36" s="126"/>
    </row>
    <row r="37" customFormat="false" ht="12.75" hidden="false" customHeight="false" outlineLevel="0" collapsed="false">
      <c r="A37" s="177" t="s">
        <v>313</v>
      </c>
      <c r="B37" s="126" t="n">
        <v>101.697</v>
      </c>
      <c r="C37" s="126" t="n">
        <v>133.505</v>
      </c>
      <c r="D37" s="126" t="n">
        <v>32.5</v>
      </c>
      <c r="E37" s="126" t="n">
        <v>52.258</v>
      </c>
      <c r="F37" s="142" t="n">
        <v>16.942837758587</v>
      </c>
      <c r="G37" s="142" t="n">
        <v>13.3348047912935</v>
      </c>
      <c r="H37" s="142" t="n">
        <v>-22.4602758028344</v>
      </c>
      <c r="I37" s="142" t="n">
        <v>-23.6541074376543</v>
      </c>
      <c r="J37" s="142"/>
      <c r="K37" s="126"/>
      <c r="L37" s="126"/>
      <c r="M37" s="126"/>
    </row>
    <row r="38" customFormat="false" ht="12.75" hidden="false" customHeight="false" outlineLevel="0" collapsed="false">
      <c r="A38" s="177" t="s">
        <v>314</v>
      </c>
      <c r="B38" s="126" t="n">
        <v>589.109</v>
      </c>
      <c r="C38" s="126" t="n">
        <v>635.162</v>
      </c>
      <c r="D38" s="126" t="n">
        <v>80.196</v>
      </c>
      <c r="E38" s="126" t="n">
        <v>72.715</v>
      </c>
      <c r="F38" s="142" t="n">
        <v>-2.62258771023596</v>
      </c>
      <c r="G38" s="142" t="n">
        <v>-4.3017087204861</v>
      </c>
      <c r="H38" s="142" t="n">
        <v>84.881388754409</v>
      </c>
      <c r="I38" s="142" t="n">
        <v>80.7392125671108</v>
      </c>
      <c r="J38" s="142"/>
      <c r="K38" s="126"/>
      <c r="L38" s="126"/>
      <c r="M38" s="126"/>
    </row>
    <row r="39" customFormat="false" ht="12.75" hidden="false" customHeight="false" outlineLevel="0" collapsed="false">
      <c r="A39" s="177" t="s">
        <v>315</v>
      </c>
      <c r="B39" s="126" t="n">
        <v>5072.481</v>
      </c>
      <c r="C39" s="126" t="n">
        <v>4562.43</v>
      </c>
      <c r="D39" s="126" t="n">
        <v>1077.716</v>
      </c>
      <c r="E39" s="126" t="n">
        <v>1579.691</v>
      </c>
      <c r="F39" s="142" t="n">
        <v>-1.93806677013231</v>
      </c>
      <c r="G39" s="142" t="n">
        <v>-4.65633226456231</v>
      </c>
      <c r="H39" s="142" t="n">
        <v>0.636004127350233</v>
      </c>
      <c r="I39" s="142" t="n">
        <v>24.2503993701318</v>
      </c>
      <c r="J39" s="142"/>
      <c r="K39" s="126"/>
      <c r="L39" s="126"/>
      <c r="M39" s="126"/>
    </row>
    <row r="40" customFormat="false" ht="12.75" hidden="false" customHeight="false" outlineLevel="0" collapsed="false">
      <c r="A40" s="177" t="s">
        <v>316</v>
      </c>
      <c r="B40" s="126" t="n">
        <v>2881.568</v>
      </c>
      <c r="C40" s="126" t="n">
        <v>1890.516</v>
      </c>
      <c r="D40" s="126" t="n">
        <v>612.026</v>
      </c>
      <c r="E40" s="126" t="n">
        <v>955.307</v>
      </c>
      <c r="F40" s="142" t="n">
        <v>0.00222106233411523</v>
      </c>
      <c r="G40" s="142" t="n">
        <v>-5.19385823881217</v>
      </c>
      <c r="H40" s="142" t="n">
        <v>5.20701006472018</v>
      </c>
      <c r="I40" s="142" t="n">
        <v>54.8161521021491</v>
      </c>
      <c r="J40" s="142"/>
      <c r="K40" s="126"/>
      <c r="L40" s="126"/>
      <c r="M40" s="126"/>
    </row>
    <row r="41" customFormat="false" ht="12.75" hidden="false" customHeight="false" outlineLevel="0" collapsed="false">
      <c r="A41" s="177" t="s">
        <v>317</v>
      </c>
      <c r="B41" s="126" t="n">
        <v>365.285</v>
      </c>
      <c r="C41" s="126" t="n">
        <v>378.208</v>
      </c>
      <c r="D41" s="126" t="n">
        <v>258.368</v>
      </c>
      <c r="E41" s="126" t="n">
        <v>250.621</v>
      </c>
      <c r="F41" s="142" t="n">
        <v>-1.86762734494421</v>
      </c>
      <c r="G41" s="142" t="n">
        <v>-12.9710039877858</v>
      </c>
      <c r="H41" s="142" t="n">
        <v>0.321892994847389</v>
      </c>
      <c r="I41" s="142" t="n">
        <v>35.6108198193811</v>
      </c>
      <c r="J41" s="142"/>
      <c r="K41" s="126"/>
      <c r="L41" s="126"/>
      <c r="M41" s="126"/>
    </row>
    <row r="42" customFormat="false" ht="12.75" hidden="false" customHeight="false" outlineLevel="0" collapsed="false">
      <c r="A42" s="177" t="s">
        <v>318</v>
      </c>
      <c r="B42" s="126" t="n">
        <v>897.477</v>
      </c>
      <c r="C42" s="126" t="n">
        <v>744.236</v>
      </c>
      <c r="D42" s="126" t="n">
        <v>76.33</v>
      </c>
      <c r="E42" s="126" t="n">
        <v>180.826</v>
      </c>
      <c r="F42" s="142" t="n">
        <v>-11.2046303396077</v>
      </c>
      <c r="G42" s="142" t="n">
        <v>-1.62479115115369</v>
      </c>
      <c r="H42" s="142" t="n">
        <v>47.3694372043634</v>
      </c>
      <c r="I42" s="142" t="n">
        <v>-6.56242572057502</v>
      </c>
      <c r="J42" s="142"/>
      <c r="K42" s="126"/>
      <c r="L42" s="126"/>
      <c r="M42" s="126"/>
    </row>
    <row r="43" customFormat="false" ht="12.75" hidden="false" customHeight="false" outlineLevel="0" collapsed="false">
      <c r="A43" s="177" t="s">
        <v>319</v>
      </c>
      <c r="B43" s="126" t="n">
        <v>75.789</v>
      </c>
      <c r="C43" s="126" t="n">
        <v>170.954</v>
      </c>
      <c r="D43" s="126" t="n">
        <v>6.586</v>
      </c>
      <c r="E43" s="126" t="n">
        <v>5.393</v>
      </c>
      <c r="F43" s="142" t="n">
        <v>-5.45874134597393</v>
      </c>
      <c r="G43" s="142" t="n">
        <v>-7.09728607605943</v>
      </c>
      <c r="H43" s="142" t="n">
        <v>-3.33186555115221</v>
      </c>
      <c r="I43" s="142" t="n">
        <v>-68.8301930412669</v>
      </c>
      <c r="J43" s="142"/>
      <c r="K43" s="126"/>
      <c r="L43" s="126"/>
      <c r="M43" s="126"/>
    </row>
    <row r="44" customFormat="false" ht="12.75" hidden="false" customHeight="false" outlineLevel="0" collapsed="false">
      <c r="A44" s="177" t="s">
        <v>320</v>
      </c>
      <c r="B44" s="126" t="n">
        <v>852.362</v>
      </c>
      <c r="C44" s="126" t="n">
        <v>1378.516</v>
      </c>
      <c r="D44" s="126" t="n">
        <v>124.406</v>
      </c>
      <c r="E44" s="126" t="n">
        <v>187.544</v>
      </c>
      <c r="F44" s="142" t="n">
        <v>2.92971509513936</v>
      </c>
      <c r="G44" s="142" t="n">
        <v>-2.65006263938497</v>
      </c>
      <c r="H44" s="142" t="n">
        <v>-28.0985764898308</v>
      </c>
      <c r="I44" s="142" t="n">
        <v>-27.4998936914578</v>
      </c>
      <c r="J44" s="142"/>
      <c r="K44" s="126"/>
      <c r="L44" s="126"/>
      <c r="M44" s="126"/>
    </row>
    <row r="45" customFormat="false" ht="12.75" hidden="false" customHeight="false" outlineLevel="0" collapsed="false">
      <c r="A45" s="177" t="s">
        <v>321</v>
      </c>
      <c r="B45" s="126" t="n">
        <v>331.68</v>
      </c>
      <c r="C45" s="126" t="n">
        <v>487.669</v>
      </c>
      <c r="D45" s="126" t="n">
        <v>332.3</v>
      </c>
      <c r="E45" s="126" t="n">
        <v>275.665</v>
      </c>
      <c r="F45" s="142" t="n">
        <v>-1.30128283336259</v>
      </c>
      <c r="G45" s="142" t="n">
        <v>-9.69259828521695</v>
      </c>
      <c r="H45" s="142" t="n">
        <v>11.8474862083938</v>
      </c>
      <c r="I45" s="142" t="n">
        <v>52.1808736743899</v>
      </c>
      <c r="J45" s="142"/>
      <c r="K45" s="126"/>
      <c r="L45" s="126"/>
      <c r="M45" s="126"/>
    </row>
    <row r="46" customFormat="false" ht="12.75" hidden="false" customHeight="false" outlineLevel="0" collapsed="false">
      <c r="A46" s="177" t="s">
        <v>322</v>
      </c>
      <c r="B46" s="126" t="n">
        <v>34.611</v>
      </c>
      <c r="C46" s="126" t="n">
        <v>150.582</v>
      </c>
      <c r="D46" s="126" t="n">
        <v>79.096</v>
      </c>
      <c r="E46" s="126" t="n">
        <v>19.426</v>
      </c>
      <c r="F46" s="142" t="n">
        <v>-13.318640587042</v>
      </c>
      <c r="G46" s="142" t="n">
        <v>-34.4035058677981</v>
      </c>
      <c r="H46" s="142" t="n">
        <v>-10.3575678585595</v>
      </c>
      <c r="I46" s="142" t="n">
        <v>-5.47878551965746</v>
      </c>
      <c r="J46" s="142"/>
      <c r="K46" s="126"/>
      <c r="L46" s="126"/>
      <c r="M46" s="126"/>
    </row>
    <row r="47" customFormat="false" ht="12.75" hidden="false" customHeight="false" outlineLevel="0" collapsed="false">
      <c r="A47" s="177" t="s">
        <v>323</v>
      </c>
      <c r="B47" s="126" t="n">
        <v>13.448</v>
      </c>
      <c r="C47" s="126" t="n">
        <v>75.409</v>
      </c>
      <c r="D47" s="126" t="n">
        <v>1.016</v>
      </c>
      <c r="E47" s="126" t="n">
        <v>2.15</v>
      </c>
      <c r="F47" s="142" t="n">
        <v>148.852701702443</v>
      </c>
      <c r="G47" s="142" t="n">
        <v>2.43839487054093</v>
      </c>
      <c r="H47" s="142" t="n">
        <v>-66.3910023155806</v>
      </c>
      <c r="I47" s="142" t="n">
        <v>-33.7646333949476</v>
      </c>
      <c r="J47" s="142"/>
      <c r="K47" s="126"/>
      <c r="L47" s="126"/>
      <c r="M47" s="126"/>
    </row>
    <row r="48" customFormat="false" ht="12.75" hidden="false" customHeight="false" outlineLevel="0" collapsed="false">
      <c r="A48" s="177" t="s">
        <v>324</v>
      </c>
      <c r="B48" s="126" t="n">
        <v>283.621</v>
      </c>
      <c r="C48" s="126" t="n">
        <v>261.678</v>
      </c>
      <c r="D48" s="126" t="n">
        <v>252.188</v>
      </c>
      <c r="E48" s="126" t="n">
        <v>254.089</v>
      </c>
      <c r="F48" s="142" t="n">
        <v>-2.44186846450194</v>
      </c>
      <c r="G48" s="142" t="n">
        <v>10.4881817951511</v>
      </c>
      <c r="H48" s="142" t="n">
        <v>22.5147321016503</v>
      </c>
      <c r="I48" s="142" t="n">
        <v>61.4852712192952</v>
      </c>
      <c r="J48" s="142"/>
      <c r="K48" s="126"/>
      <c r="L48" s="126"/>
      <c r="M48" s="126"/>
    </row>
    <row r="49" customFormat="false" ht="12.75" hidden="false" customHeight="false" outlineLevel="0" collapsed="false">
      <c r="A49" s="177" t="s">
        <v>325</v>
      </c>
      <c r="B49" s="126" t="n">
        <v>414.038</v>
      </c>
      <c r="C49" s="126" t="n">
        <v>577.293</v>
      </c>
      <c r="D49" s="126" t="n">
        <v>50.543</v>
      </c>
      <c r="E49" s="126" t="n">
        <v>618.6</v>
      </c>
      <c r="F49" s="142" t="n">
        <v>-39.3311803251785</v>
      </c>
      <c r="G49" s="142" t="n">
        <v>-16.2311543205398</v>
      </c>
      <c r="H49" s="142" t="n">
        <v>-15.8864351212368</v>
      </c>
      <c r="I49" s="142" t="n">
        <v>-6.60117979046414</v>
      </c>
      <c r="J49" s="142"/>
      <c r="K49" s="126"/>
      <c r="L49" s="126"/>
      <c r="M49" s="126"/>
    </row>
    <row r="50" customFormat="false" ht="12.75" hidden="false" customHeight="false" outlineLevel="0" collapsed="false">
      <c r="A50" s="177" t="s">
        <v>326</v>
      </c>
      <c r="B50" s="126" t="n">
        <v>1015.118</v>
      </c>
      <c r="C50" s="126" t="n">
        <v>737.781</v>
      </c>
      <c r="D50" s="126" t="n">
        <v>51.529</v>
      </c>
      <c r="E50" s="126" t="n">
        <v>146.214</v>
      </c>
      <c r="F50" s="142" t="n">
        <v>0.981144087818507</v>
      </c>
      <c r="G50" s="142" t="n">
        <v>-2.27069515698953</v>
      </c>
      <c r="H50" s="142" t="n">
        <v>-48.4405799421659</v>
      </c>
      <c r="I50" s="142" t="n">
        <v>52.4650677789364</v>
      </c>
      <c r="J50" s="142"/>
      <c r="K50" s="126"/>
      <c r="L50" s="126"/>
      <c r="M50" s="126"/>
    </row>
    <row r="51" customFormat="false" ht="12.75" hidden="false" customHeight="false" outlineLevel="0" collapsed="false">
      <c r="A51" s="177" t="s">
        <v>327</v>
      </c>
      <c r="B51" s="126" t="n">
        <v>27.116</v>
      </c>
      <c r="C51" s="126" t="n">
        <v>87.235</v>
      </c>
      <c r="D51" s="126" t="n">
        <v>9.498</v>
      </c>
      <c r="E51" s="126" t="n">
        <v>24.256</v>
      </c>
      <c r="F51" s="142" t="n">
        <v>-51.9841340109433</v>
      </c>
      <c r="G51" s="142" t="n">
        <v>-42.5367235359989</v>
      </c>
      <c r="H51" s="142" t="n">
        <v>-28.9231460001497</v>
      </c>
      <c r="I51" s="142" t="n">
        <v>23.4276409525748</v>
      </c>
      <c r="J51" s="142"/>
      <c r="K51" s="126"/>
      <c r="L51" s="126"/>
      <c r="M51" s="126"/>
    </row>
    <row r="52" customFormat="false" ht="12.75" hidden="false" customHeight="false" outlineLevel="0" collapsed="false">
      <c r="A52" s="177" t="s">
        <v>328</v>
      </c>
      <c r="B52" s="126" t="n">
        <v>715.464</v>
      </c>
      <c r="C52" s="126" t="n">
        <v>485.718</v>
      </c>
      <c r="D52" s="126" t="n">
        <v>21.97</v>
      </c>
      <c r="E52" s="126" t="n">
        <v>42.124</v>
      </c>
      <c r="F52" s="142" t="n">
        <v>4.9758565389824</v>
      </c>
      <c r="G52" s="142" t="n">
        <v>9.19673568489918</v>
      </c>
      <c r="H52" s="142" t="n">
        <v>-64.0825268114047</v>
      </c>
      <c r="I52" s="142" t="n">
        <v>-5.11544092803243</v>
      </c>
      <c r="J52" s="142"/>
      <c r="K52" s="126"/>
      <c r="L52" s="126"/>
      <c r="M52" s="126"/>
    </row>
    <row r="53" customFormat="false" ht="12.75" hidden="false" customHeight="false" outlineLevel="0" collapsed="false">
      <c r="A53" s="177" t="s">
        <v>329</v>
      </c>
      <c r="B53" s="126" t="n">
        <v>272.538</v>
      </c>
      <c r="C53" s="126" t="n">
        <v>164.828</v>
      </c>
      <c r="D53" s="126" t="n">
        <v>20.061</v>
      </c>
      <c r="E53" s="126" t="n">
        <v>79.834</v>
      </c>
      <c r="F53" s="142" t="n">
        <v>1.98592229194968</v>
      </c>
      <c r="G53" s="142" t="n">
        <v>4.12184228978605</v>
      </c>
      <c r="H53" s="142" t="n">
        <v>-21.0507674144038</v>
      </c>
      <c r="I53" s="142" t="n">
        <v>150.632593476282</v>
      </c>
      <c r="J53" s="142"/>
      <c r="K53" s="126"/>
      <c r="L53" s="126"/>
      <c r="M53" s="126"/>
    </row>
    <row r="54" customFormat="false" ht="12.75" hidden="false" customHeight="false" outlineLevel="0" collapsed="false">
      <c r="A54" s="177" t="s">
        <v>330</v>
      </c>
      <c r="B54" s="126" t="n">
        <v>2569.512</v>
      </c>
      <c r="C54" s="126" t="n">
        <v>1645.458</v>
      </c>
      <c r="D54" s="126" t="n">
        <v>135.041</v>
      </c>
      <c r="E54" s="126" t="n">
        <v>74.316</v>
      </c>
      <c r="F54" s="142" t="n">
        <v>-8.14330221409534</v>
      </c>
      <c r="G54" s="142" t="n">
        <v>-5.39631361045744</v>
      </c>
      <c r="H54" s="142" t="n">
        <v>-13.8027000287237</v>
      </c>
      <c r="I54" s="142" t="n">
        <v>-0.454088808519188</v>
      </c>
      <c r="J54" s="142"/>
      <c r="K54" s="126"/>
      <c r="L54" s="126"/>
      <c r="M54" s="126"/>
    </row>
    <row r="55" customFormat="false" ht="12.75" hidden="false" customHeight="false" outlineLevel="0" collapsed="false">
      <c r="A55" s="177" t="s">
        <v>331</v>
      </c>
      <c r="B55" s="126" t="n">
        <v>232.836</v>
      </c>
      <c r="C55" s="126" t="n">
        <v>211.374</v>
      </c>
      <c r="D55" s="126" t="n">
        <v>60.962</v>
      </c>
      <c r="E55" s="126" t="n">
        <v>33.109</v>
      </c>
      <c r="F55" s="142" t="n">
        <v>-13.1779130123501</v>
      </c>
      <c r="G55" s="142" t="n">
        <v>-19.3542971820131</v>
      </c>
      <c r="H55" s="142" t="n">
        <v>-7.75213739880456</v>
      </c>
      <c r="I55" s="142" t="n">
        <v>28.0465637931702</v>
      </c>
      <c r="J55" s="142"/>
      <c r="K55" s="126"/>
      <c r="L55" s="126"/>
      <c r="M55" s="126"/>
    </row>
    <row r="56" customFormat="false" ht="12.75" hidden="false" customHeight="false" outlineLevel="0" collapsed="false">
      <c r="A56" s="177" t="s">
        <v>332</v>
      </c>
      <c r="B56" s="126" t="n">
        <v>246.73</v>
      </c>
      <c r="C56" s="126" t="n">
        <v>300.759</v>
      </c>
      <c r="D56" s="126" t="n">
        <v>51.612</v>
      </c>
      <c r="E56" s="126" t="n">
        <v>48.496</v>
      </c>
      <c r="F56" s="142" t="n">
        <v>4.57807221664143</v>
      </c>
      <c r="G56" s="142" t="n">
        <v>0.640802559194768</v>
      </c>
      <c r="H56" s="142" t="n">
        <v>-29.8778582394739</v>
      </c>
      <c r="I56" s="142" t="n">
        <v>-3.76441172385054</v>
      </c>
      <c r="J56" s="142"/>
      <c r="K56" s="126"/>
      <c r="L56" s="126"/>
      <c r="M56" s="126"/>
    </row>
    <row r="57" customFormat="false" ht="12.75" hidden="false" customHeight="false" outlineLevel="0" collapsed="false">
      <c r="A57" s="177" t="s">
        <v>333</v>
      </c>
      <c r="B57" s="126" t="n">
        <v>0</v>
      </c>
      <c r="C57" s="178" t="s">
        <v>334</v>
      </c>
      <c r="D57" s="139" t="n">
        <v>3652.53</v>
      </c>
      <c r="E57" s="139" t="n">
        <v>5112.068</v>
      </c>
      <c r="F57" s="143" t="s">
        <v>334</v>
      </c>
      <c r="G57" s="143" t="s">
        <v>334</v>
      </c>
      <c r="H57" s="142" t="n">
        <v>-3.06402737592694</v>
      </c>
      <c r="I57" s="142" t="n">
        <v>15.2801177140473</v>
      </c>
      <c r="J57" s="142"/>
      <c r="K57" s="178"/>
      <c r="L57" s="139"/>
      <c r="M57" s="139"/>
    </row>
    <row r="58" customFormat="false" ht="12.75" hidden="false" customHeight="false" outlineLevel="0" collapsed="false">
      <c r="A58" s="177" t="s">
        <v>335</v>
      </c>
      <c r="B58" s="126" t="n">
        <v>0</v>
      </c>
      <c r="C58" s="178" t="s">
        <v>334</v>
      </c>
      <c r="D58" s="126" t="n">
        <v>3132.552</v>
      </c>
      <c r="E58" s="126" t="n">
        <v>4920.144</v>
      </c>
      <c r="F58" s="143" t="s">
        <v>334</v>
      </c>
      <c r="G58" s="143" t="s">
        <v>334</v>
      </c>
      <c r="H58" s="142" t="n">
        <v>-3.29617951388653</v>
      </c>
      <c r="I58" s="142" t="n">
        <v>14.9950836366084</v>
      </c>
      <c r="J58" s="142"/>
      <c r="K58" s="178"/>
      <c r="L58" s="126"/>
      <c r="M58" s="126"/>
    </row>
    <row r="59" customFormat="false" ht="12.75" hidden="false" customHeight="false" outlineLevel="0" collapsed="false">
      <c r="A59" s="177" t="s">
        <v>336</v>
      </c>
      <c r="B59" s="126" t="n">
        <v>0</v>
      </c>
      <c r="C59" s="178" t="s">
        <v>334</v>
      </c>
      <c r="D59" s="126" t="n">
        <v>203.158</v>
      </c>
      <c r="E59" s="126" t="n">
        <v>448.627</v>
      </c>
      <c r="F59" s="143" t="s">
        <v>334</v>
      </c>
      <c r="G59" s="143" t="s">
        <v>334</v>
      </c>
      <c r="H59" s="142" t="n">
        <v>12.3046561893653</v>
      </c>
      <c r="I59" s="142" t="n">
        <v>27.3108826375547</v>
      </c>
      <c r="J59" s="142"/>
      <c r="K59" s="178"/>
      <c r="L59" s="126"/>
      <c r="M59" s="126"/>
    </row>
    <row r="60" customFormat="false" ht="12.75" hidden="false" customHeight="false" outlineLevel="0" collapsed="false">
      <c r="A60" s="177" t="s">
        <v>337</v>
      </c>
      <c r="B60" s="126" t="n">
        <v>0</v>
      </c>
      <c r="C60" s="178" t="s">
        <v>334</v>
      </c>
      <c r="D60" s="126" t="n">
        <v>127.307</v>
      </c>
      <c r="E60" s="126" t="n">
        <v>276.113</v>
      </c>
      <c r="F60" s="143" t="s">
        <v>334</v>
      </c>
      <c r="G60" s="143" t="s">
        <v>334</v>
      </c>
      <c r="H60" s="142" t="n">
        <v>14.0140964902068</v>
      </c>
      <c r="I60" s="142" t="n">
        <v>41.342718198106</v>
      </c>
      <c r="J60" s="142"/>
      <c r="K60" s="178"/>
      <c r="L60" s="126"/>
      <c r="M60" s="126"/>
    </row>
    <row r="61" customFormat="false" ht="12.75" hidden="false" customHeight="false" outlineLevel="0" collapsed="false">
      <c r="A61" s="177" t="s">
        <v>338</v>
      </c>
      <c r="B61" s="126" t="n">
        <v>0</v>
      </c>
      <c r="C61" s="178" t="s">
        <v>334</v>
      </c>
      <c r="D61" s="126" t="n">
        <v>30.362</v>
      </c>
      <c r="E61" s="126" t="n">
        <v>4.642</v>
      </c>
      <c r="F61" s="143" t="s">
        <v>334</v>
      </c>
      <c r="G61" s="143" t="s">
        <v>334</v>
      </c>
      <c r="H61" s="142" t="n">
        <v>-44.2980846848169</v>
      </c>
      <c r="I61" s="142" t="n">
        <v>-20.0895162678602</v>
      </c>
      <c r="J61" s="142"/>
      <c r="K61" s="178"/>
      <c r="L61" s="126"/>
      <c r="M61" s="126"/>
    </row>
    <row r="62" customFormat="false" ht="12.75" hidden="false" customHeight="false" outlineLevel="0" collapsed="false">
      <c r="A62" s="177" t="s">
        <v>339</v>
      </c>
      <c r="B62" s="126" t="n">
        <v>0</v>
      </c>
      <c r="C62" s="178" t="s">
        <v>334</v>
      </c>
      <c r="D62" s="126" t="n">
        <v>160.243</v>
      </c>
      <c r="E62" s="126" t="n">
        <v>133.382</v>
      </c>
      <c r="F62" s="143" t="s">
        <v>334</v>
      </c>
      <c r="G62" s="143" t="s">
        <v>334</v>
      </c>
      <c r="H62" s="142" t="n">
        <v>1.55395428129614</v>
      </c>
      <c r="I62" s="142" t="n">
        <v>16.2654068095047</v>
      </c>
      <c r="J62" s="142"/>
      <c r="K62" s="178"/>
      <c r="L62" s="126"/>
      <c r="M62" s="126"/>
    </row>
    <row r="63" customFormat="false" ht="12.75" hidden="false" customHeight="false" outlineLevel="0" collapsed="false">
      <c r="A63" s="177" t="s">
        <v>340</v>
      </c>
      <c r="B63" s="126" t="n">
        <v>0</v>
      </c>
      <c r="C63" s="178" t="s">
        <v>334</v>
      </c>
      <c r="D63" s="126" t="n">
        <v>918.164</v>
      </c>
      <c r="E63" s="126" t="n">
        <v>720.912</v>
      </c>
      <c r="F63" s="143" t="s">
        <v>334</v>
      </c>
      <c r="G63" s="143" t="s">
        <v>334</v>
      </c>
      <c r="H63" s="142" t="n">
        <v>-9.22182993107826</v>
      </c>
      <c r="I63" s="142" t="n">
        <v>7.75819159383507</v>
      </c>
      <c r="J63" s="142"/>
      <c r="K63" s="178"/>
      <c r="L63" s="126"/>
      <c r="M63" s="126"/>
    </row>
    <row r="64" customFormat="false" ht="12.75" hidden="false" customHeight="false" outlineLevel="0" collapsed="false">
      <c r="A64" s="177" t="s">
        <v>341</v>
      </c>
      <c r="B64" s="126" t="n">
        <v>0</v>
      </c>
      <c r="C64" s="178" t="s">
        <v>334</v>
      </c>
      <c r="D64" s="126" t="n">
        <v>0.573</v>
      </c>
      <c r="E64" s="126" t="n">
        <v>0.292</v>
      </c>
      <c r="F64" s="143" t="s">
        <v>334</v>
      </c>
      <c r="G64" s="143" t="s">
        <v>334</v>
      </c>
      <c r="H64" s="143" t="s">
        <v>82</v>
      </c>
      <c r="I64" s="142" t="n">
        <v>-80.4812834224599</v>
      </c>
      <c r="J64" s="142"/>
      <c r="K64" s="178"/>
      <c r="L64" s="126"/>
      <c r="M64" s="126"/>
    </row>
    <row r="65" customFormat="false" ht="12.75" hidden="false" customHeight="false" outlineLevel="0" collapsed="false">
      <c r="A65" s="177" t="s">
        <v>342</v>
      </c>
      <c r="B65" s="126" t="n">
        <v>0</v>
      </c>
      <c r="C65" s="178" t="s">
        <v>334</v>
      </c>
      <c r="D65" s="126" t="n">
        <v>75.014</v>
      </c>
      <c r="E65" s="126" t="n">
        <v>12.268</v>
      </c>
      <c r="F65" s="143" t="s">
        <v>334</v>
      </c>
      <c r="G65" s="143" t="s">
        <v>334</v>
      </c>
      <c r="H65" s="142" t="n">
        <v>-10.5730600956094</v>
      </c>
      <c r="I65" s="142" t="n">
        <v>-26.011700138713</v>
      </c>
      <c r="J65" s="142"/>
      <c r="K65" s="178"/>
      <c r="L65" s="126"/>
      <c r="M65" s="126"/>
    </row>
    <row r="66" customFormat="false" ht="12.75" hidden="false" customHeight="false" outlineLevel="0" collapsed="false">
      <c r="A66" s="177" t="s">
        <v>343</v>
      </c>
      <c r="B66" s="126" t="n">
        <v>0</v>
      </c>
      <c r="C66" s="178" t="s">
        <v>334</v>
      </c>
      <c r="D66" s="126" t="n">
        <v>243.669</v>
      </c>
      <c r="E66" s="126" t="n">
        <v>1761.415</v>
      </c>
      <c r="F66" s="143" t="s">
        <v>334</v>
      </c>
      <c r="G66" s="143" t="s">
        <v>334</v>
      </c>
      <c r="H66" s="142" t="n">
        <v>3.15210627246287</v>
      </c>
      <c r="I66" s="142" t="n">
        <v>18.9580219665929</v>
      </c>
      <c r="J66" s="142"/>
      <c r="K66" s="178"/>
      <c r="L66" s="126"/>
      <c r="M66" s="126"/>
    </row>
    <row r="67" customFormat="false" ht="12.75" hidden="false" customHeight="false" outlineLevel="0" collapsed="false">
      <c r="A67" s="177" t="s">
        <v>344</v>
      </c>
      <c r="B67" s="126" t="n">
        <v>0</v>
      </c>
      <c r="C67" s="178" t="s">
        <v>334</v>
      </c>
      <c r="D67" s="126" t="n">
        <v>33.251</v>
      </c>
      <c r="E67" s="126" t="n">
        <v>432.052</v>
      </c>
      <c r="F67" s="143" t="s">
        <v>334</v>
      </c>
      <c r="G67" s="143" t="s">
        <v>334</v>
      </c>
      <c r="H67" s="142" t="n">
        <v>-14.0912026869913</v>
      </c>
      <c r="I67" s="142" t="n">
        <v>23.182282133306</v>
      </c>
      <c r="J67" s="142"/>
      <c r="K67" s="178"/>
      <c r="L67" s="126"/>
      <c r="M67" s="126"/>
    </row>
    <row r="68" customFormat="false" ht="12.75" hidden="false" customHeight="false" outlineLevel="0" collapsed="false">
      <c r="A68" s="177" t="s">
        <v>345</v>
      </c>
      <c r="B68" s="126" t="n">
        <v>0</v>
      </c>
      <c r="C68" s="178" t="s">
        <v>334</v>
      </c>
      <c r="D68" s="126" t="n">
        <v>118.035</v>
      </c>
      <c r="E68" s="126" t="n">
        <v>1215.368</v>
      </c>
      <c r="F68" s="143" t="s">
        <v>334</v>
      </c>
      <c r="G68" s="143" t="s">
        <v>334</v>
      </c>
      <c r="H68" s="142" t="n">
        <v>6.72338809573323</v>
      </c>
      <c r="I68" s="142" t="n">
        <v>16.0556096135611</v>
      </c>
      <c r="J68" s="142"/>
      <c r="K68" s="178"/>
      <c r="L68" s="126"/>
      <c r="M68" s="126"/>
    </row>
    <row r="69" customFormat="false" ht="12.75" hidden="false" customHeight="false" outlineLevel="0" collapsed="false">
      <c r="A69" s="177" t="s">
        <v>346</v>
      </c>
      <c r="B69" s="126" t="n">
        <v>0</v>
      </c>
      <c r="C69" s="178" t="s">
        <v>334</v>
      </c>
      <c r="D69" s="126" t="n">
        <v>609.192</v>
      </c>
      <c r="E69" s="126" t="n">
        <v>571.431</v>
      </c>
      <c r="F69" s="143" t="s">
        <v>334</v>
      </c>
      <c r="G69" s="143" t="s">
        <v>334</v>
      </c>
      <c r="H69" s="142" t="n">
        <v>-13.1281960602007</v>
      </c>
      <c r="I69" s="142" t="n">
        <v>1.68697982564316</v>
      </c>
      <c r="J69" s="142"/>
      <c r="K69" s="178"/>
      <c r="L69" s="126"/>
      <c r="M69" s="126"/>
    </row>
    <row r="70" customFormat="false" ht="12.75" hidden="false" customHeight="false" outlineLevel="0" collapsed="false">
      <c r="A70" s="177" t="s">
        <v>347</v>
      </c>
      <c r="B70" s="126" t="n">
        <v>0</v>
      </c>
      <c r="C70" s="178" t="s">
        <v>334</v>
      </c>
      <c r="D70" s="126" t="n">
        <v>221.498</v>
      </c>
      <c r="E70" s="126" t="n">
        <v>361.003</v>
      </c>
      <c r="F70" s="143" t="s">
        <v>334</v>
      </c>
      <c r="G70" s="143" t="s">
        <v>334</v>
      </c>
      <c r="H70" s="142" t="n">
        <v>-10.0559566640408</v>
      </c>
      <c r="I70" s="142" t="n">
        <v>-10.0682827668845</v>
      </c>
      <c r="J70" s="142"/>
      <c r="K70" s="178"/>
      <c r="L70" s="126"/>
      <c r="M70" s="126"/>
    </row>
    <row r="71" customFormat="false" ht="12.75" hidden="false" customHeight="false" outlineLevel="0" collapsed="false">
      <c r="A71" s="177" t="s">
        <v>348</v>
      </c>
      <c r="B71" s="126" t="n">
        <v>0</v>
      </c>
      <c r="C71" s="178" t="s">
        <v>334</v>
      </c>
      <c r="D71" s="126" t="n">
        <v>142.863</v>
      </c>
      <c r="E71" s="126" t="n">
        <v>152.064</v>
      </c>
      <c r="F71" s="143" t="s">
        <v>334</v>
      </c>
      <c r="G71" s="143" t="s">
        <v>334</v>
      </c>
      <c r="H71" s="142" t="n">
        <v>-2.44263862332696</v>
      </c>
      <c r="I71" s="142" t="n">
        <v>-17.5746800587575</v>
      </c>
      <c r="J71" s="142"/>
      <c r="K71" s="178"/>
      <c r="L71" s="126"/>
      <c r="M71" s="126"/>
    </row>
    <row r="72" customFormat="false" ht="12.75" hidden="false" customHeight="false" outlineLevel="0" collapsed="false">
      <c r="A72" s="177" t="s">
        <v>349</v>
      </c>
      <c r="B72" s="126" t="n">
        <v>0</v>
      </c>
      <c r="C72" s="178" t="s">
        <v>334</v>
      </c>
      <c r="D72" s="126" t="n">
        <v>31.303</v>
      </c>
      <c r="E72" s="126" t="n">
        <v>203.943</v>
      </c>
      <c r="F72" s="143" t="s">
        <v>334</v>
      </c>
      <c r="G72" s="143" t="s">
        <v>334</v>
      </c>
      <c r="H72" s="142" t="n">
        <v>-7.34097031051121</v>
      </c>
      <c r="I72" s="142" t="n">
        <v>187.00920374905</v>
      </c>
      <c r="J72" s="142"/>
      <c r="K72" s="178"/>
      <c r="L72" s="126"/>
      <c r="M72" s="126"/>
    </row>
    <row r="73" customFormat="false" ht="12.75" hidden="false" customHeight="false" outlineLevel="0" collapsed="false">
      <c r="A73" s="177" t="s">
        <v>350</v>
      </c>
      <c r="B73" s="126" t="n">
        <v>0</v>
      </c>
      <c r="C73" s="178" t="s">
        <v>334</v>
      </c>
      <c r="D73" s="126" t="n">
        <v>53.551</v>
      </c>
      <c r="E73" s="126" t="n">
        <v>21.569</v>
      </c>
      <c r="F73" s="143" t="s">
        <v>334</v>
      </c>
      <c r="G73" s="143" t="s">
        <v>334</v>
      </c>
      <c r="H73" s="142" t="n">
        <v>86.8427479850668</v>
      </c>
      <c r="I73" s="142" t="n">
        <v>41.4731732913551</v>
      </c>
      <c r="J73" s="142"/>
      <c r="K73" s="178"/>
      <c r="L73" s="126"/>
      <c r="M73" s="126"/>
    </row>
    <row r="74" customFormat="false" ht="12.75" hidden="false" customHeight="false" outlineLevel="0" collapsed="false">
      <c r="A74" s="177" t="s">
        <v>351</v>
      </c>
      <c r="B74" s="126" t="n">
        <v>0</v>
      </c>
      <c r="C74" s="178" t="s">
        <v>334</v>
      </c>
      <c r="D74" s="126" t="n">
        <v>59.885</v>
      </c>
      <c r="E74" s="126" t="n">
        <v>58.084</v>
      </c>
      <c r="F74" s="143" t="s">
        <v>334</v>
      </c>
      <c r="G74" s="143" t="s">
        <v>334</v>
      </c>
      <c r="H74" s="142" t="n">
        <v>6.42627379196361</v>
      </c>
      <c r="I74" s="142" t="n">
        <v>14.5076392311483</v>
      </c>
      <c r="J74" s="142"/>
      <c r="K74" s="178"/>
      <c r="L74" s="126"/>
      <c r="M74" s="126"/>
    </row>
    <row r="75" customFormat="false" ht="12.75" hidden="false" customHeight="false" outlineLevel="0" collapsed="false">
      <c r="A75" s="177" t="s">
        <v>352</v>
      </c>
      <c r="B75" s="126" t="n">
        <v>0</v>
      </c>
      <c r="C75" s="178" t="s">
        <v>334</v>
      </c>
      <c r="D75" s="126" t="n">
        <v>301.338</v>
      </c>
      <c r="E75" s="126" t="n">
        <v>385.569</v>
      </c>
      <c r="F75" s="143" t="s">
        <v>334</v>
      </c>
      <c r="G75" s="143" t="s">
        <v>334</v>
      </c>
      <c r="H75" s="142" t="n">
        <v>24.5018282479807</v>
      </c>
      <c r="I75" s="142" t="n">
        <v>38.6310521130711</v>
      </c>
      <c r="J75" s="142"/>
      <c r="K75" s="178"/>
      <c r="L75" s="126"/>
      <c r="M75" s="126"/>
    </row>
    <row r="76" customFormat="false" ht="12.75" hidden="false" customHeight="false" outlineLevel="0" collapsed="false">
      <c r="A76" s="177" t="s">
        <v>353</v>
      </c>
      <c r="B76" s="126" t="n">
        <v>0</v>
      </c>
      <c r="C76" s="178" t="s">
        <v>334</v>
      </c>
      <c r="D76" s="126" t="n">
        <v>77.8</v>
      </c>
      <c r="E76" s="126" t="n">
        <v>83.546</v>
      </c>
      <c r="F76" s="143" t="s">
        <v>334</v>
      </c>
      <c r="G76" s="143" t="s">
        <v>334</v>
      </c>
      <c r="H76" s="142" t="n">
        <v>52.1522304578257</v>
      </c>
      <c r="I76" s="142" t="n">
        <v>21.1566628478617</v>
      </c>
      <c r="J76" s="142"/>
      <c r="K76" s="178"/>
      <c r="L76" s="126"/>
      <c r="M76" s="126"/>
    </row>
    <row r="77" customFormat="false" ht="12.75" hidden="false" customHeight="false" outlineLevel="0" collapsed="false">
      <c r="A77" s="177" t="s">
        <v>354</v>
      </c>
      <c r="B77" s="126" t="n">
        <v>0</v>
      </c>
      <c r="C77" s="178" t="s">
        <v>334</v>
      </c>
      <c r="D77" s="126" t="n">
        <v>519.059</v>
      </c>
      <c r="E77" s="126" t="n">
        <v>190.92</v>
      </c>
      <c r="F77" s="143" t="s">
        <v>334</v>
      </c>
      <c r="G77" s="143" t="s">
        <v>334</v>
      </c>
      <c r="H77" s="142" t="n">
        <v>-1.81535819133804</v>
      </c>
      <c r="I77" s="142" t="n">
        <v>22.4599753694581</v>
      </c>
      <c r="J77" s="142"/>
      <c r="K77" s="178"/>
      <c r="L77" s="126"/>
      <c r="M77" s="126"/>
    </row>
    <row r="78" customFormat="false" ht="12.75" hidden="false" customHeight="false" outlineLevel="0" collapsed="false">
      <c r="A78" s="177" t="s">
        <v>355</v>
      </c>
      <c r="B78" s="126" t="n">
        <v>0</v>
      </c>
      <c r="C78" s="178" t="s">
        <v>334</v>
      </c>
      <c r="D78" s="126" t="n">
        <v>489.715</v>
      </c>
      <c r="E78" s="126" t="n">
        <v>155.061</v>
      </c>
      <c r="F78" s="143" t="s">
        <v>334</v>
      </c>
      <c r="G78" s="143" t="s">
        <v>334</v>
      </c>
      <c r="H78" s="142" t="n">
        <v>0.258161464539143</v>
      </c>
      <c r="I78" s="142" t="n">
        <v>21.2617206134211</v>
      </c>
      <c r="J78" s="142"/>
      <c r="K78" s="178"/>
      <c r="L78" s="126"/>
      <c r="M78" s="126"/>
    </row>
    <row r="79" customFormat="false" ht="12.75" hidden="false" customHeight="false" outlineLevel="0" collapsed="false">
      <c r="B79" s="124"/>
      <c r="C79" s="124"/>
      <c r="D79" s="179"/>
      <c r="E79" s="179"/>
    </row>
    <row r="81" customFormat="false" ht="12.75" hidden="false" customHeight="false" outlineLevel="0" collapsed="false">
      <c r="A81" s="180" t="s">
        <v>356</v>
      </c>
    </row>
    <row r="84" customFormat="false" ht="12.75" hidden="false" customHeight="true" outlineLevel="0" collapsed="false">
      <c r="A84" s="45" t="s">
        <v>357</v>
      </c>
      <c r="B84" s="45"/>
      <c r="C84" s="45"/>
      <c r="D84" s="45"/>
      <c r="E84" s="45"/>
    </row>
    <row r="86" customFormat="false" ht="12.75" hidden="false" customHeight="false" outlineLevel="0" collapsed="false">
      <c r="A86" s="181"/>
      <c r="B86" s="181"/>
      <c r="C86" s="181"/>
      <c r="D86" s="181"/>
      <c r="E86" s="181"/>
    </row>
    <row r="90" customFormat="false" ht="12.75" hidden="false" customHeight="true" outlineLevel="0" collapsed="false"/>
  </sheetData>
  <mergeCells count="14">
    <mergeCell ref="A1:E1"/>
    <mergeCell ref="A2:E2"/>
    <mergeCell ref="A3:E3"/>
    <mergeCell ref="A4:A7"/>
    <mergeCell ref="B4:E4"/>
    <mergeCell ref="F4:I4"/>
    <mergeCell ref="B5:C5"/>
    <mergeCell ref="D5:E5"/>
    <mergeCell ref="F5:G5"/>
    <mergeCell ref="H5:I5"/>
    <mergeCell ref="B7:E7"/>
    <mergeCell ref="F7:I7"/>
    <mergeCell ref="A84:E84"/>
    <mergeCell ref="A86:E86"/>
  </mergeCells>
  <hyperlinks>
    <hyperlink ref="A1" location="Inhalt!A1" display="2 Güterverkehr der Eisenbahnen im September 2013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5.42"/>
    <col collapsed="false" customWidth="true" hidden="false" outlineLevel="0" max="2" min="2" style="94" width="10.71"/>
    <col collapsed="false" customWidth="true" hidden="false" outlineLevel="0" max="10" min="3" style="94" width="7.7"/>
    <col collapsed="false" customWidth="true" hidden="false" outlineLevel="0" max="11" min="11" style="94" width="7.99"/>
    <col collapsed="false" customWidth="true" hidden="false" outlineLevel="0" max="12" min="12" style="94" width="8.7"/>
    <col collapsed="false" customWidth="false" hidden="false" outlineLevel="0" max="257" min="13" style="94" width="9.14"/>
  </cols>
  <sheetData>
    <row r="1" s="182" customFormat="true" ht="12.75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customFormat="false" ht="11.25" hidden="false" customHeight="true" outlineLevel="0" collapsed="false">
      <c r="A2" s="34" t="s">
        <v>3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2" hidden="false" customHeight="true" outlineLevel="0" collapsed="false">
      <c r="A4" s="174" t="s">
        <v>359</v>
      </c>
      <c r="B4" s="107" t="s">
        <v>77</v>
      </c>
      <c r="C4" s="174" t="s">
        <v>360</v>
      </c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1.25" hidden="false" customHeight="true" outlineLevel="0" collapsed="false">
      <c r="A5" s="174"/>
      <c r="B5" s="107"/>
      <c r="C5" s="107" t="s">
        <v>361</v>
      </c>
      <c r="D5" s="107" t="s">
        <v>362</v>
      </c>
      <c r="E5" s="107" t="s">
        <v>363</v>
      </c>
      <c r="F5" s="107" t="s">
        <v>364</v>
      </c>
      <c r="G5" s="107" t="s">
        <v>365</v>
      </c>
      <c r="H5" s="107" t="s">
        <v>366</v>
      </c>
      <c r="I5" s="107" t="s">
        <v>367</v>
      </c>
      <c r="J5" s="107" t="s">
        <v>368</v>
      </c>
      <c r="K5" s="107" t="s">
        <v>369</v>
      </c>
      <c r="L5" s="109" t="s">
        <v>370</v>
      </c>
    </row>
    <row r="6" customFormat="false" ht="11.25" hidden="false" customHeight="true" outlineLevel="0" collapsed="false">
      <c r="A6" s="174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9"/>
    </row>
    <row r="7" customFormat="false" ht="11.25" hidden="false" customHeight="true" outlineLevel="0" collapsed="false">
      <c r="A7" s="174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9"/>
    </row>
    <row r="8" customFormat="false" ht="3" hidden="false" customHeight="true" outlineLevel="0" collapsed="false">
      <c r="A8" s="17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</row>
    <row r="9" customFormat="false" ht="12.75" hidden="false" customHeight="true" outlineLevel="0" collapsed="false">
      <c r="A9" s="172"/>
      <c r="B9" s="135" t="s">
        <v>371</v>
      </c>
      <c r="C9" s="135"/>
      <c r="D9" s="135"/>
      <c r="E9" s="135"/>
      <c r="F9" s="135"/>
      <c r="G9" s="135"/>
      <c r="H9" s="172"/>
      <c r="I9" s="172"/>
      <c r="J9" s="172"/>
      <c r="K9" s="172"/>
      <c r="L9" s="172"/>
    </row>
    <row r="10" customFormat="false" ht="18.75" hidden="false" customHeight="true" outlineLevel="0" collapsed="false">
      <c r="A10" s="172"/>
      <c r="B10" s="135" t="s">
        <v>77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</row>
    <row r="11" customFormat="false" ht="3" hidden="false" customHeight="true" outlineLevel="0" collapsed="false">
      <c r="A11" s="34"/>
      <c r="B11" s="34"/>
      <c r="C11" s="34"/>
      <c r="D11" s="184"/>
      <c r="E11" s="184"/>
      <c r="F11" s="184"/>
      <c r="G11" s="184"/>
      <c r="H11" s="184"/>
      <c r="I11" s="184"/>
      <c r="J11" s="184"/>
      <c r="K11" s="184"/>
      <c r="L11" s="184"/>
    </row>
    <row r="12" customFormat="false" ht="12" hidden="false" customHeight="true" outlineLevel="0" collapsed="false">
      <c r="A12" s="66" t="s">
        <v>77</v>
      </c>
      <c r="B12" s="146" t="n">
        <v>30429.764</v>
      </c>
      <c r="C12" s="146" t="n">
        <v>6228.37</v>
      </c>
      <c r="D12" s="146" t="n">
        <v>2848.228</v>
      </c>
      <c r="E12" s="146" t="n">
        <v>1957.215</v>
      </c>
      <c r="F12" s="146" t="n">
        <v>1791.376</v>
      </c>
      <c r="G12" s="146" t="n">
        <v>1972.366</v>
      </c>
      <c r="H12" s="146" t="n">
        <v>1615.977</v>
      </c>
      <c r="I12" s="146" t="n">
        <v>3729.33</v>
      </c>
      <c r="J12" s="146" t="n">
        <v>2594.001</v>
      </c>
      <c r="K12" s="146" t="n">
        <v>4660.567</v>
      </c>
      <c r="L12" s="146" t="n">
        <v>3032.334</v>
      </c>
      <c r="M12" s="185"/>
    </row>
    <row r="13" customFormat="false" ht="12.75" hidden="false" customHeight="false" outlineLevel="0" collapsed="false">
      <c r="A13" s="119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</row>
    <row r="14" customFormat="false" ht="12" hidden="false" customHeight="true" outlineLevel="0" collapsed="false">
      <c r="A14" s="187" t="s">
        <v>85</v>
      </c>
      <c r="B14" s="124" t="n">
        <v>354.636</v>
      </c>
      <c r="C14" s="124" t="n">
        <v>38.977</v>
      </c>
      <c r="D14" s="124" t="n">
        <v>4.345</v>
      </c>
      <c r="E14" s="124" t="n">
        <v>3.29</v>
      </c>
      <c r="F14" s="124" t="n">
        <v>15.128</v>
      </c>
      <c r="G14" s="124" t="n">
        <v>26.367</v>
      </c>
      <c r="H14" s="124" t="n">
        <v>28.728</v>
      </c>
      <c r="I14" s="124" t="n">
        <v>82.867</v>
      </c>
      <c r="J14" s="124" t="n">
        <v>67.153</v>
      </c>
      <c r="K14" s="124" t="n">
        <v>67.051</v>
      </c>
      <c r="L14" s="124" t="n">
        <v>20.73</v>
      </c>
      <c r="M14" s="179"/>
    </row>
    <row r="15" customFormat="false" ht="12" hidden="false" customHeight="true" outlineLevel="0" collapsed="false">
      <c r="A15" s="187" t="s">
        <v>372</v>
      </c>
      <c r="B15" s="124" t="n">
        <v>3679.655</v>
      </c>
      <c r="C15" s="124" t="n">
        <v>1139.723</v>
      </c>
      <c r="D15" s="124" t="n">
        <v>945.884</v>
      </c>
      <c r="E15" s="124" t="n">
        <v>112.316</v>
      </c>
      <c r="F15" s="124" t="n">
        <v>187.568</v>
      </c>
      <c r="G15" s="124" t="n">
        <v>170.167</v>
      </c>
      <c r="H15" s="124" t="n">
        <v>84.612</v>
      </c>
      <c r="I15" s="124" t="n">
        <v>535.752</v>
      </c>
      <c r="J15" s="124" t="n">
        <v>291.736</v>
      </c>
      <c r="K15" s="124" t="n">
        <v>132.491</v>
      </c>
      <c r="L15" s="124" t="n">
        <v>79.406</v>
      </c>
      <c r="M15" s="179"/>
    </row>
    <row r="16" customFormat="false" ht="12" hidden="false" customHeight="true" outlineLevel="0" collapsed="false">
      <c r="A16" s="187" t="s">
        <v>87</v>
      </c>
      <c r="B16" s="124" t="n">
        <v>4223.309</v>
      </c>
      <c r="C16" s="124" t="n">
        <v>797.57</v>
      </c>
      <c r="D16" s="124" t="n">
        <v>299.952</v>
      </c>
      <c r="E16" s="124" t="n">
        <v>396.522</v>
      </c>
      <c r="F16" s="124" t="n">
        <v>307.414</v>
      </c>
      <c r="G16" s="124" t="n">
        <v>584.022</v>
      </c>
      <c r="H16" s="124" t="n">
        <v>199.768</v>
      </c>
      <c r="I16" s="124" t="n">
        <v>822.037</v>
      </c>
      <c r="J16" s="124" t="n">
        <v>467.205</v>
      </c>
      <c r="K16" s="124" t="n">
        <v>180.951</v>
      </c>
      <c r="L16" s="124" t="n">
        <v>167.868</v>
      </c>
      <c r="M16" s="179"/>
    </row>
    <row r="17" customFormat="false" ht="12" hidden="false" customHeight="true" outlineLevel="0" collapsed="false">
      <c r="A17" s="187" t="s">
        <v>88</v>
      </c>
      <c r="B17" s="124" t="n">
        <v>925.771</v>
      </c>
      <c r="C17" s="124" t="n">
        <v>46.475</v>
      </c>
      <c r="D17" s="124" t="n">
        <v>19.318</v>
      </c>
      <c r="E17" s="124" t="n">
        <v>35.546</v>
      </c>
      <c r="F17" s="124" t="n">
        <v>58.992</v>
      </c>
      <c r="G17" s="124" t="n">
        <v>88.741</v>
      </c>
      <c r="H17" s="124" t="n">
        <v>41.207</v>
      </c>
      <c r="I17" s="124" t="n">
        <v>80.439</v>
      </c>
      <c r="J17" s="124" t="n">
        <v>79.157</v>
      </c>
      <c r="K17" s="124" t="n">
        <v>189.299</v>
      </c>
      <c r="L17" s="124" t="n">
        <v>286.597</v>
      </c>
      <c r="M17" s="179"/>
    </row>
    <row r="18" customFormat="false" ht="12" hidden="false" customHeight="true" outlineLevel="0" collapsed="false">
      <c r="A18" s="187" t="s">
        <v>373</v>
      </c>
      <c r="B18" s="124" t="n">
        <v>3588.001</v>
      </c>
      <c r="C18" s="124" t="n">
        <v>849.319</v>
      </c>
      <c r="D18" s="124" t="n">
        <v>305.007</v>
      </c>
      <c r="E18" s="124" t="n">
        <v>373.552</v>
      </c>
      <c r="F18" s="124" t="n">
        <v>248.056</v>
      </c>
      <c r="G18" s="124" t="n">
        <v>343.55</v>
      </c>
      <c r="H18" s="124" t="n">
        <v>340.256</v>
      </c>
      <c r="I18" s="124" t="n">
        <v>450.929</v>
      </c>
      <c r="J18" s="124" t="n">
        <v>241.887</v>
      </c>
      <c r="K18" s="124" t="n">
        <v>300.907</v>
      </c>
      <c r="L18" s="124" t="n">
        <v>134.538</v>
      </c>
      <c r="M18" s="179"/>
    </row>
    <row r="19" customFormat="false" ht="12" hidden="false" customHeight="true" outlineLevel="0" collapsed="false">
      <c r="A19" s="187" t="s">
        <v>90</v>
      </c>
      <c r="B19" s="124" t="n">
        <v>3476.587</v>
      </c>
      <c r="C19" s="124" t="n">
        <v>627.633</v>
      </c>
      <c r="D19" s="124" t="n">
        <v>258.794</v>
      </c>
      <c r="E19" s="124" t="n">
        <v>212.763</v>
      </c>
      <c r="F19" s="124" t="n">
        <v>329.785</v>
      </c>
      <c r="G19" s="124" t="n">
        <v>264.562</v>
      </c>
      <c r="H19" s="124" t="n">
        <v>231.944</v>
      </c>
      <c r="I19" s="124" t="n">
        <v>546.483</v>
      </c>
      <c r="J19" s="124" t="n">
        <v>375.453</v>
      </c>
      <c r="K19" s="124" t="n">
        <v>422.376</v>
      </c>
      <c r="L19" s="124" t="n">
        <v>206.794</v>
      </c>
      <c r="M19" s="179"/>
    </row>
    <row r="20" customFormat="false" ht="12" hidden="false" customHeight="true" outlineLevel="0" collapsed="false">
      <c r="A20" s="187" t="s">
        <v>91</v>
      </c>
      <c r="B20" s="124" t="n">
        <v>4924.986</v>
      </c>
      <c r="C20" s="124" t="n">
        <v>2055.21</v>
      </c>
      <c r="D20" s="124" t="n">
        <v>438.017</v>
      </c>
      <c r="E20" s="124" t="n">
        <v>290.895</v>
      </c>
      <c r="F20" s="124" t="n">
        <v>279.236</v>
      </c>
      <c r="G20" s="124" t="n">
        <v>202.619</v>
      </c>
      <c r="H20" s="124" t="n">
        <v>247.464</v>
      </c>
      <c r="I20" s="124" t="n">
        <v>325.759</v>
      </c>
      <c r="J20" s="124" t="n">
        <v>275.175</v>
      </c>
      <c r="K20" s="124" t="n">
        <v>501.613</v>
      </c>
      <c r="L20" s="124" t="n">
        <v>308.998</v>
      </c>
      <c r="M20" s="179"/>
    </row>
    <row r="21" customFormat="false" ht="12" hidden="false" customHeight="true" outlineLevel="0" collapsed="false">
      <c r="A21" s="187" t="s">
        <v>92</v>
      </c>
      <c r="B21" s="124" t="n">
        <v>1298.559</v>
      </c>
      <c r="C21" s="124" t="n">
        <v>41.275</v>
      </c>
      <c r="D21" s="124" t="n">
        <v>74.052</v>
      </c>
      <c r="E21" s="124" t="n">
        <v>57.266</v>
      </c>
      <c r="F21" s="124" t="n">
        <v>76.724</v>
      </c>
      <c r="G21" s="124" t="n">
        <v>40.929</v>
      </c>
      <c r="H21" s="124" t="n">
        <v>145.586</v>
      </c>
      <c r="I21" s="124" t="n">
        <v>249.155</v>
      </c>
      <c r="J21" s="124" t="n">
        <v>120.597</v>
      </c>
      <c r="K21" s="124" t="n">
        <v>250.603</v>
      </c>
      <c r="L21" s="124" t="n">
        <v>242.372</v>
      </c>
      <c r="M21" s="179"/>
    </row>
    <row r="22" customFormat="false" ht="12" hidden="false" customHeight="true" outlineLevel="0" collapsed="false">
      <c r="A22" s="187" t="s">
        <v>93</v>
      </c>
      <c r="B22" s="124" t="n">
        <v>1212.711</v>
      </c>
      <c r="C22" s="124" t="n">
        <v>436.849</v>
      </c>
      <c r="D22" s="124" t="n">
        <v>148.707</v>
      </c>
      <c r="E22" s="124" t="n">
        <v>107.457</v>
      </c>
      <c r="F22" s="124" t="n">
        <v>86.184</v>
      </c>
      <c r="G22" s="124" t="n">
        <v>106.554</v>
      </c>
      <c r="H22" s="124" t="n">
        <v>53.395</v>
      </c>
      <c r="I22" s="124" t="n">
        <v>124.982</v>
      </c>
      <c r="J22" s="124" t="n">
        <v>75.881</v>
      </c>
      <c r="K22" s="124" t="n">
        <v>51.539</v>
      </c>
      <c r="L22" s="124" t="n">
        <v>21.163</v>
      </c>
      <c r="M22" s="179"/>
    </row>
    <row r="23" customFormat="false" ht="12" hidden="false" customHeight="true" outlineLevel="0" collapsed="false">
      <c r="A23" s="187" t="s">
        <v>94</v>
      </c>
      <c r="B23" s="124" t="n">
        <v>6745.549</v>
      </c>
      <c r="C23" s="124" t="n">
        <v>195.339</v>
      </c>
      <c r="D23" s="124" t="n">
        <v>354.152</v>
      </c>
      <c r="E23" s="124" t="n">
        <v>367.608</v>
      </c>
      <c r="F23" s="124" t="n">
        <v>202.289</v>
      </c>
      <c r="G23" s="124" t="n">
        <v>144.855</v>
      </c>
      <c r="H23" s="124" t="n">
        <v>243.017</v>
      </c>
      <c r="I23" s="124" t="n">
        <v>510.927</v>
      </c>
      <c r="J23" s="124" t="n">
        <v>599.757</v>
      </c>
      <c r="K23" s="124" t="n">
        <v>2563.737</v>
      </c>
      <c r="L23" s="124" t="n">
        <v>1563.868</v>
      </c>
      <c r="M23" s="179"/>
    </row>
    <row r="25" customFormat="false" ht="12.75" hidden="false" customHeight="true" outlineLevel="0" collapsed="false">
      <c r="A25" s="172"/>
      <c r="B25" s="135" t="s">
        <v>374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</row>
    <row r="26" customFormat="false" ht="12.75" hidden="false" customHeight="false" outlineLevel="0" collapsed="false">
      <c r="A26" s="34"/>
      <c r="B26" s="34"/>
      <c r="C26" s="34"/>
      <c r="D26" s="184"/>
      <c r="E26" s="184"/>
      <c r="F26" s="184"/>
      <c r="G26" s="184"/>
      <c r="H26" s="184"/>
      <c r="I26" s="184"/>
      <c r="J26" s="184"/>
      <c r="K26" s="184"/>
      <c r="L26" s="184"/>
      <c r="M26" s="188"/>
    </row>
    <row r="27" customFormat="false" ht="12.75" hidden="false" customHeight="false" outlineLevel="0" collapsed="false">
      <c r="A27" s="66" t="s">
        <v>77</v>
      </c>
      <c r="B27" s="146" t="n">
        <v>20134.156</v>
      </c>
      <c r="C27" s="146" t="n">
        <v>5797.437</v>
      </c>
      <c r="D27" s="146" t="n">
        <v>1774.99</v>
      </c>
      <c r="E27" s="146" t="n">
        <v>1454.12</v>
      </c>
      <c r="F27" s="146" t="n">
        <v>1390.389</v>
      </c>
      <c r="G27" s="146" t="n">
        <v>1566.893</v>
      </c>
      <c r="H27" s="146" t="n">
        <v>1062.652</v>
      </c>
      <c r="I27" s="146" t="n">
        <v>2292.068</v>
      </c>
      <c r="J27" s="146" t="n">
        <v>1730.852</v>
      </c>
      <c r="K27" s="146" t="n">
        <v>2011.13</v>
      </c>
      <c r="L27" s="146" t="n">
        <v>1053.625</v>
      </c>
      <c r="M27" s="188"/>
    </row>
    <row r="28" customFormat="false" ht="12.75" hidden="false" customHeight="false" outlineLevel="0" collapsed="false">
      <c r="A28" s="119"/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8"/>
    </row>
    <row r="29" customFormat="false" ht="12.75" hidden="false" customHeight="false" outlineLevel="0" collapsed="false">
      <c r="A29" s="187" t="s">
        <v>85</v>
      </c>
      <c r="B29" s="124" t="n">
        <v>251.847</v>
      </c>
      <c r="C29" s="124" t="n">
        <v>34.687</v>
      </c>
      <c r="D29" s="124" t="n">
        <v>0.058</v>
      </c>
      <c r="E29" s="124" t="n">
        <v>1.757</v>
      </c>
      <c r="F29" s="124" t="n">
        <v>7.957</v>
      </c>
      <c r="G29" s="124" t="n">
        <v>19.752</v>
      </c>
      <c r="H29" s="124" t="n">
        <v>26.864</v>
      </c>
      <c r="I29" s="124" t="n">
        <v>63.439</v>
      </c>
      <c r="J29" s="124" t="n">
        <v>45.619</v>
      </c>
      <c r="K29" s="124" t="n">
        <v>35.856</v>
      </c>
      <c r="L29" s="124" t="n">
        <v>15.858</v>
      </c>
      <c r="M29" s="188"/>
    </row>
    <row r="30" customFormat="false" ht="12.75" hidden="false" customHeight="false" outlineLevel="0" collapsed="false">
      <c r="A30" s="187" t="s">
        <v>372</v>
      </c>
      <c r="B30" s="124" t="n">
        <v>2450.097</v>
      </c>
      <c r="C30" s="124" t="n">
        <v>1139.723</v>
      </c>
      <c r="D30" s="124" t="n">
        <v>342.095</v>
      </c>
      <c r="E30" s="124" t="n">
        <v>108.366</v>
      </c>
      <c r="F30" s="124" t="n">
        <v>166.485</v>
      </c>
      <c r="G30" s="124" t="n">
        <v>169.404</v>
      </c>
      <c r="H30" s="124" t="n">
        <v>59.453</v>
      </c>
      <c r="I30" s="124" t="n">
        <v>180.96</v>
      </c>
      <c r="J30" s="124" t="n">
        <v>174.621</v>
      </c>
      <c r="K30" s="124" t="n">
        <v>88.81</v>
      </c>
      <c r="L30" s="124" t="n">
        <v>20.18</v>
      </c>
      <c r="M30" s="188"/>
    </row>
    <row r="31" customFormat="false" ht="12.75" hidden="false" customHeight="false" outlineLevel="0" collapsed="false">
      <c r="A31" s="187" t="s">
        <v>87</v>
      </c>
      <c r="B31" s="124" t="n">
        <v>3258.362</v>
      </c>
      <c r="C31" s="124" t="n">
        <v>673.973</v>
      </c>
      <c r="D31" s="124" t="n">
        <v>278.192</v>
      </c>
      <c r="E31" s="124" t="n">
        <v>341.806</v>
      </c>
      <c r="F31" s="124" t="n">
        <v>296.169</v>
      </c>
      <c r="G31" s="124" t="n">
        <v>545.643</v>
      </c>
      <c r="H31" s="124" t="n">
        <v>172.231</v>
      </c>
      <c r="I31" s="124" t="n">
        <v>395.267</v>
      </c>
      <c r="J31" s="124" t="n">
        <v>387.163</v>
      </c>
      <c r="K31" s="124" t="n">
        <v>162.666</v>
      </c>
      <c r="L31" s="124" t="n">
        <v>5.252</v>
      </c>
      <c r="M31" s="188"/>
    </row>
    <row r="32" customFormat="false" ht="12.75" hidden="false" customHeight="false" outlineLevel="0" collapsed="false">
      <c r="A32" s="187" t="s">
        <v>88</v>
      </c>
      <c r="B32" s="124" t="n">
        <v>416.662</v>
      </c>
      <c r="C32" s="124" t="n">
        <v>32.406</v>
      </c>
      <c r="D32" s="124" t="n">
        <v>1.889</v>
      </c>
      <c r="E32" s="124" t="n">
        <v>1.704</v>
      </c>
      <c r="F32" s="124" t="n">
        <v>28.723</v>
      </c>
      <c r="G32" s="124" t="n">
        <v>47.523</v>
      </c>
      <c r="H32" s="124" t="n">
        <v>25.681</v>
      </c>
      <c r="I32" s="124" t="n">
        <v>49.562</v>
      </c>
      <c r="J32" s="124" t="n">
        <v>44.333</v>
      </c>
      <c r="K32" s="124" t="n">
        <v>92.668</v>
      </c>
      <c r="L32" s="124" t="n">
        <v>92.173</v>
      </c>
      <c r="M32" s="188"/>
    </row>
    <row r="33" customFormat="false" ht="12.75" hidden="false" customHeight="false" outlineLevel="0" collapsed="false">
      <c r="A33" s="187" t="s">
        <v>373</v>
      </c>
      <c r="B33" s="124" t="n">
        <v>2899.654</v>
      </c>
      <c r="C33" s="124" t="n">
        <v>742.695</v>
      </c>
      <c r="D33" s="124" t="n">
        <v>290.175</v>
      </c>
      <c r="E33" s="124" t="n">
        <v>305.416</v>
      </c>
      <c r="F33" s="124" t="n">
        <v>188.583</v>
      </c>
      <c r="G33" s="124" t="n">
        <v>238.507</v>
      </c>
      <c r="H33" s="124" t="n">
        <v>325.2</v>
      </c>
      <c r="I33" s="124" t="n">
        <v>382.399</v>
      </c>
      <c r="J33" s="124" t="n">
        <v>177.552</v>
      </c>
      <c r="K33" s="124" t="n">
        <v>200.997</v>
      </c>
      <c r="L33" s="124" t="n">
        <v>48.13</v>
      </c>
      <c r="M33" s="188"/>
    </row>
    <row r="34" customFormat="false" ht="12.75" hidden="false" customHeight="false" outlineLevel="0" collapsed="false">
      <c r="A34" s="187" t="s">
        <v>90</v>
      </c>
      <c r="B34" s="124" t="n">
        <v>2698.48</v>
      </c>
      <c r="C34" s="124" t="n">
        <v>600.592</v>
      </c>
      <c r="D34" s="124" t="n">
        <v>168.441</v>
      </c>
      <c r="E34" s="124" t="n">
        <v>164.419</v>
      </c>
      <c r="F34" s="124" t="n">
        <v>284.646</v>
      </c>
      <c r="G34" s="124" t="n">
        <v>227.56</v>
      </c>
      <c r="H34" s="124" t="n">
        <v>156.224</v>
      </c>
      <c r="I34" s="124" t="n">
        <v>459.524</v>
      </c>
      <c r="J34" s="124" t="n">
        <v>288.291</v>
      </c>
      <c r="K34" s="124" t="n">
        <v>263.122</v>
      </c>
      <c r="L34" s="124" t="n">
        <v>85.661</v>
      </c>
      <c r="M34" s="188"/>
    </row>
    <row r="35" customFormat="false" ht="12.75" hidden="false" customHeight="false" outlineLevel="0" collapsed="false">
      <c r="A35" s="187" t="s">
        <v>91</v>
      </c>
      <c r="B35" s="124" t="n">
        <v>3771.24</v>
      </c>
      <c r="C35" s="124" t="n">
        <v>2030.982</v>
      </c>
      <c r="D35" s="124" t="n">
        <v>399.689</v>
      </c>
      <c r="E35" s="124" t="n">
        <v>199.97</v>
      </c>
      <c r="F35" s="124" t="n">
        <v>200.492</v>
      </c>
      <c r="G35" s="124" t="n">
        <v>138.888</v>
      </c>
      <c r="H35" s="124" t="n">
        <v>200.548</v>
      </c>
      <c r="I35" s="124" t="n">
        <v>220.482</v>
      </c>
      <c r="J35" s="124" t="n">
        <v>146.638</v>
      </c>
      <c r="K35" s="124" t="n">
        <v>194.859</v>
      </c>
      <c r="L35" s="124" t="n">
        <v>38.692</v>
      </c>
      <c r="M35" s="188"/>
    </row>
    <row r="36" customFormat="false" ht="12.75" hidden="false" customHeight="false" outlineLevel="0" collapsed="false">
      <c r="A36" s="187" t="s">
        <v>92</v>
      </c>
      <c r="B36" s="124" t="n">
        <v>723.755</v>
      </c>
      <c r="C36" s="124" t="n">
        <v>36.139</v>
      </c>
      <c r="D36" s="124" t="n">
        <v>30.788</v>
      </c>
      <c r="E36" s="124" t="n">
        <v>40.375</v>
      </c>
      <c r="F36" s="124" t="n">
        <v>13.657</v>
      </c>
      <c r="G36" s="124" t="n">
        <v>36.456</v>
      </c>
      <c r="H36" s="124" t="n">
        <v>39.438</v>
      </c>
      <c r="I36" s="124" t="n">
        <v>116.981</v>
      </c>
      <c r="J36" s="124" t="n">
        <v>71.031</v>
      </c>
      <c r="K36" s="124" t="n">
        <v>157.05</v>
      </c>
      <c r="L36" s="124" t="n">
        <v>181.84</v>
      </c>
      <c r="M36" s="188"/>
    </row>
    <row r="37" customFormat="false" ht="12.75" hidden="false" customHeight="false" outlineLevel="0" collapsed="false">
      <c r="A37" s="187" t="s">
        <v>93</v>
      </c>
      <c r="B37" s="124" t="n">
        <v>970.73</v>
      </c>
      <c r="C37" s="124" t="n">
        <v>432.595</v>
      </c>
      <c r="D37" s="124" t="n">
        <v>124.655</v>
      </c>
      <c r="E37" s="124" t="n">
        <v>83.771</v>
      </c>
      <c r="F37" s="124" t="n">
        <v>58.136</v>
      </c>
      <c r="G37" s="124" t="n">
        <v>87.236</v>
      </c>
      <c r="H37" s="124" t="n">
        <v>27.743</v>
      </c>
      <c r="I37" s="124" t="n">
        <v>84.229</v>
      </c>
      <c r="J37" s="124" t="n">
        <v>34.579</v>
      </c>
      <c r="K37" s="124" t="n">
        <v>32.227</v>
      </c>
      <c r="L37" s="124" t="n">
        <v>5.559</v>
      </c>
      <c r="M37" s="188"/>
    </row>
    <row r="38" customFormat="false" ht="12.75" hidden="false" customHeight="false" outlineLevel="0" collapsed="false">
      <c r="A38" s="187" t="s">
        <v>94</v>
      </c>
      <c r="B38" s="124" t="n">
        <v>2693.329</v>
      </c>
      <c r="C38" s="124" t="n">
        <v>73.645</v>
      </c>
      <c r="D38" s="124" t="n">
        <v>139.008</v>
      </c>
      <c r="E38" s="124" t="n">
        <v>206.536</v>
      </c>
      <c r="F38" s="124" t="n">
        <v>145.541</v>
      </c>
      <c r="G38" s="124" t="n">
        <v>55.924</v>
      </c>
      <c r="H38" s="124" t="n">
        <v>29.27</v>
      </c>
      <c r="I38" s="124" t="n">
        <v>339.225</v>
      </c>
      <c r="J38" s="124" t="n">
        <v>361.025</v>
      </c>
      <c r="K38" s="124" t="n">
        <v>782.875</v>
      </c>
      <c r="L38" s="124" t="n">
        <v>560.28</v>
      </c>
      <c r="M38" s="188"/>
    </row>
    <row r="39" customFormat="false" ht="12.75" hidden="false" customHeight="fals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</row>
    <row r="40" customFormat="false" ht="12.75" hidden="false" customHeight="true" outlineLevel="0" collapsed="false">
      <c r="A40" s="172"/>
      <c r="B40" s="135" t="s">
        <v>105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</row>
    <row r="41" customFormat="false" ht="12.75" hidden="false" customHeight="false" outlineLevel="0" collapsed="false">
      <c r="A41" s="34"/>
      <c r="B41" s="34"/>
      <c r="C41" s="34"/>
      <c r="D41" s="184"/>
      <c r="E41" s="184"/>
      <c r="F41" s="184"/>
      <c r="G41" s="184"/>
      <c r="H41" s="184"/>
      <c r="I41" s="184"/>
      <c r="J41" s="184"/>
      <c r="K41" s="184"/>
      <c r="L41" s="184"/>
    </row>
    <row r="42" customFormat="false" ht="12.75" hidden="false" customHeight="false" outlineLevel="0" collapsed="false">
      <c r="A42" s="66" t="s">
        <v>77</v>
      </c>
      <c r="B42" s="146" t="n">
        <v>3652.53</v>
      </c>
      <c r="C42" s="146" t="n">
        <v>174.054</v>
      </c>
      <c r="D42" s="146" t="n">
        <v>198.141</v>
      </c>
      <c r="E42" s="146" t="n">
        <v>223.681</v>
      </c>
      <c r="F42" s="146" t="n">
        <v>160.258</v>
      </c>
      <c r="G42" s="146" t="n">
        <v>272.807</v>
      </c>
      <c r="H42" s="146" t="n">
        <v>228.137</v>
      </c>
      <c r="I42" s="146" t="n">
        <v>359.604</v>
      </c>
      <c r="J42" s="146" t="n">
        <v>428.079</v>
      </c>
      <c r="K42" s="146" t="n">
        <v>832.139</v>
      </c>
      <c r="L42" s="146" t="n">
        <v>775.63</v>
      </c>
    </row>
    <row r="43" customFormat="false" ht="12.75" hidden="false" customHeight="false" outlineLevel="0" collapsed="false">
      <c r="A43" s="119"/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</row>
    <row r="44" customFormat="false" ht="12.75" hidden="false" customHeight="false" outlineLevel="0" collapsed="false">
      <c r="A44" s="187" t="s">
        <v>85</v>
      </c>
      <c r="B44" s="124" t="n">
        <v>77.335</v>
      </c>
      <c r="C44" s="124" t="n">
        <v>4.29</v>
      </c>
      <c r="D44" s="124" t="n">
        <v>0</v>
      </c>
      <c r="E44" s="124" t="n">
        <v>1.007</v>
      </c>
      <c r="F44" s="124" t="n">
        <v>1.516</v>
      </c>
      <c r="G44" s="124" t="n">
        <v>5.516</v>
      </c>
      <c r="H44" s="124" t="n">
        <v>1.8</v>
      </c>
      <c r="I44" s="124" t="n">
        <v>19.221</v>
      </c>
      <c r="J44" s="124" t="n">
        <v>20.806</v>
      </c>
      <c r="K44" s="124" t="n">
        <v>19.639</v>
      </c>
      <c r="L44" s="124" t="n">
        <v>3.54</v>
      </c>
    </row>
    <row r="45" customFormat="false" ht="12.75" hidden="false" customHeight="false" outlineLevel="0" collapsed="false">
      <c r="A45" s="187" t="s">
        <v>372</v>
      </c>
      <c r="B45" s="124" t="n">
        <v>16.013</v>
      </c>
      <c r="C45" s="124" t="n">
        <v>0</v>
      </c>
      <c r="D45" s="124" t="n">
        <v>1.517</v>
      </c>
      <c r="E45" s="124" t="n">
        <v>0</v>
      </c>
      <c r="F45" s="124" t="n">
        <v>0.928</v>
      </c>
      <c r="G45" s="124" t="n">
        <v>0.763</v>
      </c>
      <c r="H45" s="124" t="n">
        <v>0</v>
      </c>
      <c r="I45" s="124" t="n">
        <v>0</v>
      </c>
      <c r="J45" s="124" t="n">
        <v>0</v>
      </c>
      <c r="K45" s="124" t="n">
        <v>10.066</v>
      </c>
      <c r="L45" s="124" t="n">
        <v>2.739</v>
      </c>
    </row>
    <row r="46" customFormat="false" ht="12.75" hidden="false" customHeight="false" outlineLevel="0" collapsed="false">
      <c r="A46" s="187" t="s">
        <v>87</v>
      </c>
      <c r="B46" s="124" t="n">
        <v>342.993</v>
      </c>
      <c r="C46" s="124" t="n">
        <v>21.74</v>
      </c>
      <c r="D46" s="124" t="n">
        <v>0</v>
      </c>
      <c r="E46" s="124" t="n">
        <v>8.392</v>
      </c>
      <c r="F46" s="124" t="n">
        <v>3.307</v>
      </c>
      <c r="G46" s="124" t="n">
        <v>28.734</v>
      </c>
      <c r="H46" s="124" t="n">
        <v>27.537</v>
      </c>
      <c r="I46" s="124" t="n">
        <v>19.603</v>
      </c>
      <c r="J46" s="124" t="n">
        <v>76.277</v>
      </c>
      <c r="K46" s="124" t="n">
        <v>10.072</v>
      </c>
      <c r="L46" s="124" t="n">
        <v>147.331</v>
      </c>
    </row>
    <row r="47" customFormat="false" ht="12.75" hidden="false" customHeight="false" outlineLevel="0" collapsed="false">
      <c r="A47" s="187" t="s">
        <v>88</v>
      </c>
      <c r="B47" s="124" t="n">
        <v>177.766</v>
      </c>
      <c r="C47" s="124" t="n">
        <v>2.12</v>
      </c>
      <c r="D47" s="124" t="n">
        <v>0.548</v>
      </c>
      <c r="E47" s="124" t="n">
        <v>15.282</v>
      </c>
      <c r="F47" s="124" t="n">
        <v>0.005</v>
      </c>
      <c r="G47" s="124" t="n">
        <v>4.01</v>
      </c>
      <c r="H47" s="124" t="n">
        <v>6.916</v>
      </c>
      <c r="I47" s="124" t="n">
        <v>17.398</v>
      </c>
      <c r="J47" s="124" t="n">
        <v>15.862</v>
      </c>
      <c r="K47" s="124" t="n">
        <v>42.706</v>
      </c>
      <c r="L47" s="124" t="n">
        <v>72.919</v>
      </c>
    </row>
    <row r="48" customFormat="false" ht="12.75" hidden="false" customHeight="false" outlineLevel="0" collapsed="false">
      <c r="A48" s="187" t="s">
        <v>373</v>
      </c>
      <c r="B48" s="124" t="n">
        <v>391.733</v>
      </c>
      <c r="C48" s="124" t="n">
        <v>41.647</v>
      </c>
      <c r="D48" s="124" t="n">
        <v>5.161</v>
      </c>
      <c r="E48" s="124" t="n">
        <v>61.94</v>
      </c>
      <c r="F48" s="124" t="n">
        <v>19.537</v>
      </c>
      <c r="G48" s="124" t="n">
        <v>95.37</v>
      </c>
      <c r="H48" s="124" t="n">
        <v>6.779</v>
      </c>
      <c r="I48" s="124" t="n">
        <v>56.962</v>
      </c>
      <c r="J48" s="124" t="n">
        <v>26.191</v>
      </c>
      <c r="K48" s="124" t="n">
        <v>36.144</v>
      </c>
      <c r="L48" s="124" t="n">
        <v>42.002</v>
      </c>
    </row>
    <row r="49" customFormat="false" ht="12.75" hidden="false" customHeight="false" outlineLevel="0" collapsed="false">
      <c r="A49" s="187" t="s">
        <v>90</v>
      </c>
      <c r="B49" s="124" t="n">
        <v>372.281</v>
      </c>
      <c r="C49" s="124" t="n">
        <v>19.602</v>
      </c>
      <c r="D49" s="124" t="n">
        <v>50.321</v>
      </c>
      <c r="E49" s="124" t="n">
        <v>22.958</v>
      </c>
      <c r="F49" s="124" t="n">
        <v>22.165</v>
      </c>
      <c r="G49" s="124" t="n">
        <v>24.803</v>
      </c>
      <c r="H49" s="124" t="n">
        <v>52.861</v>
      </c>
      <c r="I49" s="124" t="n">
        <v>22.591</v>
      </c>
      <c r="J49" s="124" t="n">
        <v>54.016</v>
      </c>
      <c r="K49" s="124" t="n">
        <v>60.176</v>
      </c>
      <c r="L49" s="124" t="n">
        <v>42.788</v>
      </c>
    </row>
    <row r="50" customFormat="false" ht="12.75" hidden="false" customHeight="false" outlineLevel="0" collapsed="false">
      <c r="A50" s="187" t="s">
        <v>91</v>
      </c>
      <c r="B50" s="124" t="n">
        <v>406.31</v>
      </c>
      <c r="C50" s="124" t="n">
        <v>17.873</v>
      </c>
      <c r="D50" s="124" t="n">
        <v>11.451</v>
      </c>
      <c r="E50" s="124" t="n">
        <v>27.223</v>
      </c>
      <c r="F50" s="124" t="n">
        <v>37.085</v>
      </c>
      <c r="G50" s="124" t="n">
        <v>37.528</v>
      </c>
      <c r="H50" s="124" t="n">
        <v>13.748</v>
      </c>
      <c r="I50" s="124" t="n">
        <v>44.882</v>
      </c>
      <c r="J50" s="124" t="n">
        <v>68.913</v>
      </c>
      <c r="K50" s="124" t="n">
        <v>100.321</v>
      </c>
      <c r="L50" s="124" t="n">
        <v>47.286</v>
      </c>
    </row>
    <row r="51" customFormat="false" ht="12.75" hidden="false" customHeight="false" outlineLevel="0" collapsed="false">
      <c r="A51" s="187" t="s">
        <v>92</v>
      </c>
      <c r="B51" s="124" t="n">
        <v>175.331</v>
      </c>
      <c r="C51" s="124" t="n">
        <v>1.615</v>
      </c>
      <c r="D51" s="124" t="n">
        <v>0.007</v>
      </c>
      <c r="E51" s="124" t="n">
        <v>3.083</v>
      </c>
      <c r="F51" s="124" t="n">
        <v>22.213</v>
      </c>
      <c r="G51" s="124" t="n">
        <v>3.858</v>
      </c>
      <c r="H51" s="124" t="n">
        <v>5.018</v>
      </c>
      <c r="I51" s="124" t="n">
        <v>59.051</v>
      </c>
      <c r="J51" s="124" t="n">
        <v>25.763</v>
      </c>
      <c r="K51" s="124" t="n">
        <v>37.039</v>
      </c>
      <c r="L51" s="124" t="n">
        <v>17.684</v>
      </c>
    </row>
    <row r="52" customFormat="false" ht="12.75" hidden="false" customHeight="false" outlineLevel="0" collapsed="false">
      <c r="A52" s="187" t="s">
        <v>93</v>
      </c>
      <c r="B52" s="124" t="n">
        <v>159.718</v>
      </c>
      <c r="C52" s="124" t="n">
        <v>2.46</v>
      </c>
      <c r="D52" s="124" t="n">
        <v>14.183</v>
      </c>
      <c r="E52" s="124" t="n">
        <v>15.073</v>
      </c>
      <c r="F52" s="124" t="n">
        <v>21.706</v>
      </c>
      <c r="G52" s="124" t="n">
        <v>14.769</v>
      </c>
      <c r="H52" s="124" t="n">
        <v>22.745</v>
      </c>
      <c r="I52" s="124" t="n">
        <v>31.897</v>
      </c>
      <c r="J52" s="124" t="n">
        <v>23.786</v>
      </c>
      <c r="K52" s="124" t="n">
        <v>7.784</v>
      </c>
      <c r="L52" s="124" t="n">
        <v>5.315</v>
      </c>
    </row>
    <row r="53" customFormat="false" ht="12.75" hidden="false" customHeight="false" outlineLevel="0" collapsed="false">
      <c r="A53" s="187" t="s">
        <v>94</v>
      </c>
      <c r="B53" s="124" t="n">
        <v>1533.05</v>
      </c>
      <c r="C53" s="124" t="n">
        <v>62.707</v>
      </c>
      <c r="D53" s="124" t="n">
        <v>114.953</v>
      </c>
      <c r="E53" s="124" t="n">
        <v>68.723</v>
      </c>
      <c r="F53" s="124" t="n">
        <v>31.796</v>
      </c>
      <c r="G53" s="124" t="n">
        <v>57.456</v>
      </c>
      <c r="H53" s="124" t="n">
        <v>90.733</v>
      </c>
      <c r="I53" s="124" t="n">
        <v>87.999</v>
      </c>
      <c r="J53" s="124" t="n">
        <v>116.465</v>
      </c>
      <c r="K53" s="124" t="n">
        <v>508.192</v>
      </c>
      <c r="L53" s="124" t="n">
        <v>394.026</v>
      </c>
    </row>
    <row r="55" customFormat="false" ht="12.75" hidden="false" customHeight="true" outlineLevel="0" collapsed="false">
      <c r="A55" s="172"/>
      <c r="B55" s="135" t="s">
        <v>375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</row>
    <row r="56" customFormat="false" ht="10.15" hidden="false" customHeight="true" outlineLevel="0" collapsed="false">
      <c r="A56" s="34"/>
      <c r="B56" s="34"/>
      <c r="C56" s="34"/>
      <c r="D56" s="184"/>
      <c r="E56" s="184"/>
      <c r="F56" s="184"/>
      <c r="G56" s="184"/>
      <c r="H56" s="184"/>
      <c r="I56" s="184"/>
      <c r="J56" s="184"/>
      <c r="K56" s="184"/>
      <c r="L56" s="184"/>
    </row>
    <row r="57" customFormat="false" ht="12.75" hidden="false" customHeight="false" outlineLevel="0" collapsed="false">
      <c r="A57" s="66" t="s">
        <v>77</v>
      </c>
      <c r="B57" s="146" t="n">
        <v>5112.068</v>
      </c>
      <c r="C57" s="146" t="n">
        <v>256.82</v>
      </c>
      <c r="D57" s="146" t="n">
        <v>869.087</v>
      </c>
      <c r="E57" s="146" t="n">
        <v>220.589</v>
      </c>
      <c r="F57" s="146" t="n">
        <v>237.957</v>
      </c>
      <c r="G57" s="146" t="n">
        <v>132.603</v>
      </c>
      <c r="H57" s="146" t="n">
        <v>323.282</v>
      </c>
      <c r="I57" s="146" t="n">
        <v>1042.943</v>
      </c>
      <c r="J57" s="146" t="n">
        <v>395.66</v>
      </c>
      <c r="K57" s="146" t="n">
        <v>917.855</v>
      </c>
      <c r="L57" s="146" t="n">
        <v>715.272</v>
      </c>
    </row>
    <row r="58" customFormat="false" ht="12.75" hidden="false" customHeight="false" outlineLevel="0" collapsed="false">
      <c r="A58" s="119"/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186"/>
    </row>
    <row r="59" customFormat="false" ht="12.75" hidden="false" customHeight="false" outlineLevel="0" collapsed="false">
      <c r="A59" s="187" t="s">
        <v>85</v>
      </c>
      <c r="B59" s="124" t="n">
        <v>13.513</v>
      </c>
      <c r="C59" s="124" t="n">
        <v>0</v>
      </c>
      <c r="D59" s="124" t="n">
        <v>2.575</v>
      </c>
      <c r="E59" s="124" t="n">
        <v>0</v>
      </c>
      <c r="F59" s="124" t="n">
        <v>5.655</v>
      </c>
      <c r="G59" s="124" t="n">
        <v>1.099</v>
      </c>
      <c r="H59" s="124" t="n">
        <v>0.064</v>
      </c>
      <c r="I59" s="124" t="n">
        <v>0.207</v>
      </c>
      <c r="J59" s="124" t="n">
        <v>0.728</v>
      </c>
      <c r="K59" s="124" t="n">
        <v>1.853</v>
      </c>
      <c r="L59" s="124" t="n">
        <v>1.332</v>
      </c>
    </row>
    <row r="60" customFormat="false" ht="12.75" hidden="false" customHeight="false" outlineLevel="0" collapsed="false">
      <c r="A60" s="187" t="s">
        <v>372</v>
      </c>
      <c r="B60" s="124" t="n">
        <v>1213.487</v>
      </c>
      <c r="C60" s="124" t="n">
        <v>0</v>
      </c>
      <c r="D60" s="124" t="n">
        <v>602.272</v>
      </c>
      <c r="E60" s="124" t="n">
        <v>3.95</v>
      </c>
      <c r="F60" s="124" t="n">
        <v>20.155</v>
      </c>
      <c r="G60" s="124" t="n">
        <v>0</v>
      </c>
      <c r="H60" s="124" t="n">
        <v>25.159</v>
      </c>
      <c r="I60" s="124" t="n">
        <v>354.792</v>
      </c>
      <c r="J60" s="124" t="n">
        <v>117.115</v>
      </c>
      <c r="K60" s="124" t="n">
        <v>33.615</v>
      </c>
      <c r="L60" s="124" t="n">
        <v>56.429</v>
      </c>
    </row>
    <row r="61" customFormat="false" ht="12.75" hidden="false" customHeight="false" outlineLevel="0" collapsed="false">
      <c r="A61" s="187" t="s">
        <v>87</v>
      </c>
      <c r="B61" s="124" t="n">
        <v>611.406</v>
      </c>
      <c r="C61" s="124" t="n">
        <v>101.857</v>
      </c>
      <c r="D61" s="124" t="n">
        <v>21.76</v>
      </c>
      <c r="E61" s="124" t="n">
        <v>46.236</v>
      </c>
      <c r="F61" s="124" t="n">
        <v>7.938</v>
      </c>
      <c r="G61" s="124" t="n">
        <v>9.645</v>
      </c>
      <c r="H61" s="124" t="n">
        <v>0</v>
      </c>
      <c r="I61" s="124" t="n">
        <v>407.167</v>
      </c>
      <c r="J61" s="124" t="n">
        <v>3.219</v>
      </c>
      <c r="K61" s="124" t="n">
        <v>8.213</v>
      </c>
      <c r="L61" s="124" t="n">
        <v>5.371</v>
      </c>
    </row>
    <row r="62" customFormat="false" ht="12.75" hidden="false" customHeight="false" outlineLevel="0" collapsed="false">
      <c r="A62" s="187" t="s">
        <v>88</v>
      </c>
      <c r="B62" s="124" t="n">
        <v>264.867</v>
      </c>
      <c r="C62" s="124" t="n">
        <v>11.949</v>
      </c>
      <c r="D62" s="124" t="n">
        <v>15.169</v>
      </c>
      <c r="E62" s="124" t="n">
        <v>10.182</v>
      </c>
      <c r="F62" s="124" t="n">
        <v>27.492</v>
      </c>
      <c r="G62" s="124" t="n">
        <v>37.208</v>
      </c>
      <c r="H62" s="124" t="n">
        <v>8.61</v>
      </c>
      <c r="I62" s="124" t="n">
        <v>9.661</v>
      </c>
      <c r="J62" s="124" t="n">
        <v>18.477</v>
      </c>
      <c r="K62" s="124" t="n">
        <v>34.924</v>
      </c>
      <c r="L62" s="124" t="n">
        <v>91.195</v>
      </c>
    </row>
    <row r="63" customFormat="false" ht="12.75" hidden="false" customHeight="false" outlineLevel="0" collapsed="false">
      <c r="A63" s="187" t="s">
        <v>373</v>
      </c>
      <c r="B63" s="124" t="n">
        <v>266.244</v>
      </c>
      <c r="C63" s="124" t="n">
        <v>64.977</v>
      </c>
      <c r="D63" s="124" t="n">
        <v>9.671</v>
      </c>
      <c r="E63" s="124" t="n">
        <v>2.658</v>
      </c>
      <c r="F63" s="124" t="n">
        <v>39.936</v>
      </c>
      <c r="G63" s="124" t="n">
        <v>9.673</v>
      </c>
      <c r="H63" s="124" t="n">
        <v>8.277</v>
      </c>
      <c r="I63" s="124" t="n">
        <v>11.568</v>
      </c>
      <c r="J63" s="124" t="n">
        <v>38.144</v>
      </c>
      <c r="K63" s="124" t="n">
        <v>42.526</v>
      </c>
      <c r="L63" s="124" t="n">
        <v>38.814</v>
      </c>
    </row>
    <row r="64" customFormat="false" ht="12.75" hidden="false" customHeight="false" outlineLevel="0" collapsed="false">
      <c r="A64" s="187" t="s">
        <v>90</v>
      </c>
      <c r="B64" s="124" t="n">
        <v>329.436</v>
      </c>
      <c r="C64" s="124" t="n">
        <v>7.439</v>
      </c>
      <c r="D64" s="124" t="n">
        <v>37.536</v>
      </c>
      <c r="E64" s="124" t="n">
        <v>20.11</v>
      </c>
      <c r="F64" s="124" t="n">
        <v>22.974</v>
      </c>
      <c r="G64" s="124" t="n">
        <v>12.136</v>
      </c>
      <c r="H64" s="124" t="n">
        <v>22.859</v>
      </c>
      <c r="I64" s="124" t="n">
        <v>62.549</v>
      </c>
      <c r="J64" s="124" t="n">
        <v>31.258</v>
      </c>
      <c r="K64" s="124" t="n">
        <v>72.184</v>
      </c>
      <c r="L64" s="124" t="n">
        <v>40.391</v>
      </c>
    </row>
    <row r="65" customFormat="false" ht="12.75" hidden="false" customHeight="false" outlineLevel="0" collapsed="false">
      <c r="A65" s="187" t="s">
        <v>91</v>
      </c>
      <c r="B65" s="124" t="n">
        <v>530.598</v>
      </c>
      <c r="C65" s="124" t="n">
        <v>6.298</v>
      </c>
      <c r="D65" s="124" t="n">
        <v>26.877</v>
      </c>
      <c r="E65" s="124" t="n">
        <v>53.479</v>
      </c>
      <c r="F65" s="124" t="n">
        <v>41.659</v>
      </c>
      <c r="G65" s="124" t="n">
        <v>26.203</v>
      </c>
      <c r="H65" s="124" t="n">
        <v>31.262</v>
      </c>
      <c r="I65" s="124" t="n">
        <v>57.398</v>
      </c>
      <c r="J65" s="124" t="n">
        <v>57.213</v>
      </c>
      <c r="K65" s="124" t="n">
        <v>155.874</v>
      </c>
      <c r="L65" s="124" t="n">
        <v>74.335</v>
      </c>
    </row>
    <row r="66" customFormat="false" ht="12.75" hidden="false" customHeight="false" outlineLevel="0" collapsed="false">
      <c r="A66" s="187" t="s">
        <v>92</v>
      </c>
      <c r="B66" s="124" t="n">
        <v>324.074</v>
      </c>
      <c r="C66" s="124" t="n">
        <v>3.519</v>
      </c>
      <c r="D66" s="124" t="n">
        <v>43.257</v>
      </c>
      <c r="E66" s="124" t="n">
        <v>13.527</v>
      </c>
      <c r="F66" s="124" t="n">
        <v>40.854</v>
      </c>
      <c r="G66" s="124" t="n">
        <v>0.615</v>
      </c>
      <c r="H66" s="124" t="n">
        <v>101.13</v>
      </c>
      <c r="I66" s="124" t="n">
        <v>52.375</v>
      </c>
      <c r="J66" s="124" t="n">
        <v>20.765</v>
      </c>
      <c r="K66" s="124" t="n">
        <v>34.082</v>
      </c>
      <c r="L66" s="124" t="n">
        <v>13.95</v>
      </c>
    </row>
    <row r="67" customFormat="false" ht="12.75" hidden="false" customHeight="false" outlineLevel="0" collapsed="false">
      <c r="A67" s="187" t="s">
        <v>93</v>
      </c>
      <c r="B67" s="124" t="n">
        <v>76.941</v>
      </c>
      <c r="C67" s="124" t="n">
        <v>1.794</v>
      </c>
      <c r="D67" s="124" t="n">
        <v>9.869</v>
      </c>
      <c r="E67" s="124" t="n">
        <v>7.196</v>
      </c>
      <c r="F67" s="124" t="n">
        <v>6.342</v>
      </c>
      <c r="G67" s="124" t="n">
        <v>4.549</v>
      </c>
      <c r="H67" s="124" t="n">
        <v>2.907</v>
      </c>
      <c r="I67" s="124" t="n">
        <v>8.856</v>
      </c>
      <c r="J67" s="124" t="n">
        <v>17.306</v>
      </c>
      <c r="K67" s="124" t="n">
        <v>10.847</v>
      </c>
      <c r="L67" s="124" t="n">
        <v>7.275</v>
      </c>
    </row>
    <row r="68" customFormat="false" ht="12.75" hidden="false" customHeight="false" outlineLevel="0" collapsed="false">
      <c r="A68" s="187" t="s">
        <v>94</v>
      </c>
      <c r="B68" s="124" t="n">
        <v>1481.502</v>
      </c>
      <c r="C68" s="124" t="n">
        <v>58.987</v>
      </c>
      <c r="D68" s="124" t="n">
        <v>100.101</v>
      </c>
      <c r="E68" s="124" t="n">
        <v>63.251</v>
      </c>
      <c r="F68" s="124" t="n">
        <v>24.952</v>
      </c>
      <c r="G68" s="124" t="n">
        <v>31.475</v>
      </c>
      <c r="H68" s="124" t="n">
        <v>123.014</v>
      </c>
      <c r="I68" s="124" t="n">
        <v>78.37</v>
      </c>
      <c r="J68" s="124" t="n">
        <v>91.435</v>
      </c>
      <c r="K68" s="124" t="n">
        <v>523.737</v>
      </c>
      <c r="L68" s="124" t="n">
        <v>386.18</v>
      </c>
    </row>
    <row r="70" customFormat="false" ht="12.75" hidden="false" customHeight="true" outlineLevel="0" collapsed="false">
      <c r="A70" s="172"/>
      <c r="B70" s="135" t="s">
        <v>376</v>
      </c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2.75" hidden="false" customHeight="false" outlineLevel="0" collapsed="false">
      <c r="A71" s="34"/>
      <c r="B71" s="34"/>
      <c r="C71" s="34"/>
      <c r="D71" s="184"/>
      <c r="E71" s="184"/>
      <c r="F71" s="184"/>
      <c r="G71" s="184"/>
      <c r="H71" s="184"/>
      <c r="I71" s="184"/>
      <c r="J71" s="184"/>
      <c r="K71" s="184"/>
      <c r="L71" s="184"/>
    </row>
    <row r="72" customFormat="false" ht="12.75" hidden="false" customHeight="false" outlineLevel="0" collapsed="false">
      <c r="A72" s="66" t="s">
        <v>77</v>
      </c>
      <c r="B72" s="146" t="n">
        <v>1531.01</v>
      </c>
      <c r="C72" s="146" t="n">
        <v>0.059</v>
      </c>
      <c r="D72" s="146" t="n">
        <v>6.01</v>
      </c>
      <c r="E72" s="146" t="n">
        <v>58.825</v>
      </c>
      <c r="F72" s="146" t="n">
        <v>2.772</v>
      </c>
      <c r="G72" s="146" t="n">
        <v>0.063</v>
      </c>
      <c r="H72" s="146" t="n">
        <v>1.906</v>
      </c>
      <c r="I72" s="146" t="n">
        <v>34.715</v>
      </c>
      <c r="J72" s="146" t="n">
        <v>39.41</v>
      </c>
      <c r="K72" s="146" t="n">
        <v>899.443</v>
      </c>
      <c r="L72" s="146" t="n">
        <v>487.807</v>
      </c>
    </row>
    <row r="73" customFormat="false" ht="12.75" hidden="false" customHeight="false" outlineLevel="0" collapsed="false">
      <c r="A73" s="119"/>
      <c r="B73" s="186"/>
      <c r="C73" s="186"/>
      <c r="D73" s="186"/>
      <c r="E73" s="186"/>
      <c r="F73" s="186"/>
      <c r="G73" s="186"/>
      <c r="H73" s="186"/>
      <c r="I73" s="186"/>
      <c r="J73" s="186"/>
      <c r="K73" s="186"/>
      <c r="L73" s="186"/>
    </row>
    <row r="74" customFormat="false" ht="12.75" hidden="false" customHeight="false" outlineLevel="0" collapsed="false">
      <c r="A74" s="187" t="s">
        <v>85</v>
      </c>
      <c r="B74" s="124" t="n">
        <v>11.941</v>
      </c>
      <c r="C74" s="124" t="n">
        <v>0</v>
      </c>
      <c r="D74" s="124" t="n">
        <v>1.712</v>
      </c>
      <c r="E74" s="124" t="n">
        <v>0.526</v>
      </c>
      <c r="F74" s="124" t="n">
        <v>0</v>
      </c>
      <c r="G74" s="124" t="n">
        <v>0</v>
      </c>
      <c r="H74" s="124" t="n">
        <v>0</v>
      </c>
      <c r="I74" s="124" t="n">
        <v>0</v>
      </c>
      <c r="J74" s="124" t="n">
        <v>0</v>
      </c>
      <c r="K74" s="124" t="n">
        <v>9.703</v>
      </c>
      <c r="L74" s="124" t="n">
        <v>0</v>
      </c>
    </row>
    <row r="75" customFormat="false" ht="12.75" hidden="false" customHeight="false" outlineLevel="0" collapsed="false">
      <c r="A75" s="187" t="s">
        <v>372</v>
      </c>
      <c r="B75" s="124" t="n">
        <v>0.058</v>
      </c>
      <c r="C75" s="124" t="n">
        <v>0</v>
      </c>
      <c r="D75" s="124" t="n">
        <v>0</v>
      </c>
      <c r="E75" s="124" t="n">
        <v>0</v>
      </c>
      <c r="F75" s="124" t="n">
        <v>0</v>
      </c>
      <c r="G75" s="124" t="n">
        <v>0</v>
      </c>
      <c r="H75" s="124" t="n">
        <v>0</v>
      </c>
      <c r="I75" s="124" t="n">
        <v>0</v>
      </c>
      <c r="J75" s="124" t="n">
        <v>0</v>
      </c>
      <c r="K75" s="124" t="n">
        <v>0</v>
      </c>
      <c r="L75" s="124" t="n">
        <v>0.058</v>
      </c>
    </row>
    <row r="76" customFormat="false" ht="12.75" hidden="false" customHeight="false" outlineLevel="0" collapsed="false">
      <c r="A76" s="187" t="s">
        <v>87</v>
      </c>
      <c r="B76" s="124" t="n">
        <v>10.548</v>
      </c>
      <c r="C76" s="124" t="n">
        <v>0</v>
      </c>
      <c r="D76" s="124" t="n">
        <v>0</v>
      </c>
      <c r="E76" s="124" t="n">
        <v>0.088</v>
      </c>
      <c r="F76" s="124" t="n">
        <v>0</v>
      </c>
      <c r="G76" s="124" t="n">
        <v>0</v>
      </c>
      <c r="H76" s="124" t="n">
        <v>0</v>
      </c>
      <c r="I76" s="124" t="n">
        <v>0</v>
      </c>
      <c r="J76" s="124" t="n">
        <v>0.546</v>
      </c>
      <c r="K76" s="124" t="n">
        <v>0</v>
      </c>
      <c r="L76" s="124" t="n">
        <v>9.914</v>
      </c>
    </row>
    <row r="77" customFormat="false" ht="12.75" hidden="false" customHeight="false" outlineLevel="0" collapsed="false">
      <c r="A77" s="187" t="s">
        <v>88</v>
      </c>
      <c r="B77" s="124" t="n">
        <v>66.476</v>
      </c>
      <c r="C77" s="124" t="n">
        <v>0</v>
      </c>
      <c r="D77" s="124" t="n">
        <v>1.712</v>
      </c>
      <c r="E77" s="124" t="n">
        <v>8.378</v>
      </c>
      <c r="F77" s="124" t="n">
        <v>2.772</v>
      </c>
      <c r="G77" s="124" t="n">
        <v>0</v>
      </c>
      <c r="H77" s="124" t="n">
        <v>0</v>
      </c>
      <c r="I77" s="124" t="n">
        <v>3.818</v>
      </c>
      <c r="J77" s="124" t="n">
        <v>0.485</v>
      </c>
      <c r="K77" s="124" t="n">
        <v>19.001</v>
      </c>
      <c r="L77" s="124" t="n">
        <v>30.31</v>
      </c>
    </row>
    <row r="78" customFormat="false" ht="12.75" hidden="false" customHeight="false" outlineLevel="0" collapsed="false">
      <c r="A78" s="187" t="s">
        <v>373</v>
      </c>
      <c r="B78" s="124" t="n">
        <v>30.37</v>
      </c>
      <c r="C78" s="124" t="n">
        <v>0</v>
      </c>
      <c r="D78" s="124" t="n">
        <v>0</v>
      </c>
      <c r="E78" s="124" t="n">
        <v>3.538</v>
      </c>
      <c r="F78" s="124" t="n">
        <v>0</v>
      </c>
      <c r="G78" s="124" t="n">
        <v>0</v>
      </c>
      <c r="H78" s="124" t="n">
        <v>0</v>
      </c>
      <c r="I78" s="124" t="n">
        <v>0</v>
      </c>
      <c r="J78" s="124" t="n">
        <v>0</v>
      </c>
      <c r="K78" s="124" t="n">
        <v>21.24</v>
      </c>
      <c r="L78" s="124" t="n">
        <v>5.592</v>
      </c>
    </row>
    <row r="79" customFormat="false" ht="12.75" hidden="false" customHeight="false" outlineLevel="0" collapsed="false">
      <c r="A79" s="187" t="s">
        <v>90</v>
      </c>
      <c r="B79" s="124" t="n">
        <v>76.39</v>
      </c>
      <c r="C79" s="124" t="n">
        <v>0</v>
      </c>
      <c r="D79" s="124" t="n">
        <v>2.496</v>
      </c>
      <c r="E79" s="124" t="n">
        <v>5.276</v>
      </c>
      <c r="F79" s="124" t="n">
        <v>0</v>
      </c>
      <c r="G79" s="124" t="n">
        <v>0.063</v>
      </c>
      <c r="H79" s="124" t="n">
        <v>0</v>
      </c>
      <c r="I79" s="124" t="n">
        <v>1.819</v>
      </c>
      <c r="J79" s="124" t="n">
        <v>1.888</v>
      </c>
      <c r="K79" s="124" t="n">
        <v>26.894</v>
      </c>
      <c r="L79" s="124" t="n">
        <v>37.954</v>
      </c>
    </row>
    <row r="80" customFormat="false" ht="12.75" hidden="false" customHeight="false" outlineLevel="0" collapsed="false">
      <c r="A80" s="187" t="s">
        <v>91</v>
      </c>
      <c r="B80" s="124" t="n">
        <v>216.838</v>
      </c>
      <c r="C80" s="124" t="n">
        <v>0.057</v>
      </c>
      <c r="D80" s="124" t="n">
        <v>0</v>
      </c>
      <c r="E80" s="124" t="n">
        <v>10.223</v>
      </c>
      <c r="F80" s="124" t="n">
        <v>0</v>
      </c>
      <c r="G80" s="124" t="n">
        <v>0</v>
      </c>
      <c r="H80" s="124" t="n">
        <v>1.906</v>
      </c>
      <c r="I80" s="124" t="n">
        <v>2.997</v>
      </c>
      <c r="J80" s="124" t="n">
        <v>2.411</v>
      </c>
      <c r="K80" s="124" t="n">
        <v>50.559</v>
      </c>
      <c r="L80" s="124" t="n">
        <v>148.685</v>
      </c>
    </row>
    <row r="81" customFormat="false" ht="12.75" hidden="false" customHeight="false" outlineLevel="0" collapsed="false">
      <c r="A81" s="187" t="s">
        <v>92</v>
      </c>
      <c r="B81" s="124" t="n">
        <v>75.399</v>
      </c>
      <c r="C81" s="124" t="n">
        <v>0.002</v>
      </c>
      <c r="D81" s="124" t="n">
        <v>0</v>
      </c>
      <c r="E81" s="124" t="n">
        <v>0.281</v>
      </c>
      <c r="F81" s="124" t="n">
        <v>0</v>
      </c>
      <c r="G81" s="124" t="n">
        <v>0</v>
      </c>
      <c r="H81" s="124" t="n">
        <v>0</v>
      </c>
      <c r="I81" s="124" t="n">
        <v>20.748</v>
      </c>
      <c r="J81" s="124" t="n">
        <v>3.038</v>
      </c>
      <c r="K81" s="124" t="n">
        <v>22.432</v>
      </c>
      <c r="L81" s="124" t="n">
        <v>28.898</v>
      </c>
    </row>
    <row r="82" customFormat="false" ht="12.75" hidden="false" customHeight="false" outlineLevel="0" collapsed="false">
      <c r="A82" s="187" t="s">
        <v>93</v>
      </c>
      <c r="B82" s="124" t="n">
        <v>5.322</v>
      </c>
      <c r="C82" s="124" t="n">
        <v>0</v>
      </c>
      <c r="D82" s="124" t="n">
        <v>0</v>
      </c>
      <c r="E82" s="124" t="n">
        <v>1.417</v>
      </c>
      <c r="F82" s="124" t="n">
        <v>0</v>
      </c>
      <c r="G82" s="124" t="n">
        <v>0</v>
      </c>
      <c r="H82" s="124" t="n">
        <v>0</v>
      </c>
      <c r="I82" s="124" t="n">
        <v>0</v>
      </c>
      <c r="J82" s="124" t="n">
        <v>0.21</v>
      </c>
      <c r="K82" s="124" t="n">
        <v>0.681</v>
      </c>
      <c r="L82" s="124" t="n">
        <v>3.014</v>
      </c>
    </row>
    <row r="83" customFormat="false" ht="12.75" hidden="false" customHeight="false" outlineLevel="0" collapsed="false">
      <c r="A83" s="187" t="s">
        <v>94</v>
      </c>
      <c r="B83" s="124" t="n">
        <v>1037.668</v>
      </c>
      <c r="C83" s="124" t="n">
        <v>0</v>
      </c>
      <c r="D83" s="124" t="n">
        <v>0.09</v>
      </c>
      <c r="E83" s="124" t="n">
        <v>29.098</v>
      </c>
      <c r="F83" s="124" t="n">
        <v>0</v>
      </c>
      <c r="G83" s="124" t="n">
        <v>0</v>
      </c>
      <c r="H83" s="124" t="n">
        <v>0</v>
      </c>
      <c r="I83" s="124" t="n">
        <v>5.333</v>
      </c>
      <c r="J83" s="124" t="n">
        <v>30.832</v>
      </c>
      <c r="K83" s="124" t="n">
        <v>748.933</v>
      </c>
      <c r="L83" s="124" t="n">
        <v>223.382</v>
      </c>
    </row>
    <row r="85" customFormat="false" ht="12.75" hidden="false" customHeight="false" outlineLevel="0" collapsed="false"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</row>
    <row r="87" customFormat="false" ht="12.75" hidden="false" customHeight="false" outlineLevel="0" collapsed="false">
      <c r="A87" s="190"/>
    </row>
    <row r="89" customFormat="false" ht="12.75" hidden="false" customHeight="true" outlineLevel="0" collapsed="false">
      <c r="A89" s="45" t="s">
        <v>67</v>
      </c>
      <c r="B89" s="45"/>
      <c r="C89" s="45"/>
      <c r="D89" s="45"/>
      <c r="E89" s="45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September 2013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5.42"/>
    <col collapsed="false" customWidth="true" hidden="false" outlineLevel="0" max="2" min="2" style="94" width="10.71"/>
    <col collapsed="false" customWidth="true" hidden="false" outlineLevel="0" max="12" min="3" style="94" width="7.7"/>
    <col collapsed="false" customWidth="true" hidden="false" outlineLevel="0" max="13" min="13" style="94" width="11.28"/>
    <col collapsed="false" customWidth="false" hidden="false" outlineLevel="0" max="257" min="14" style="94" width="9.14"/>
  </cols>
  <sheetData>
    <row r="1" s="182" customFormat="true" ht="12.75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customFormat="false" ht="11.25" hidden="false" customHeight="true" outlineLevel="0" collapsed="false">
      <c r="A2" s="34" t="s">
        <v>37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2" hidden="false" customHeight="true" outlineLevel="0" collapsed="false">
      <c r="A4" s="174" t="s">
        <v>359</v>
      </c>
      <c r="B4" s="107" t="s">
        <v>77</v>
      </c>
      <c r="C4" s="174" t="s">
        <v>360</v>
      </c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1.25" hidden="false" customHeight="true" outlineLevel="0" collapsed="false">
      <c r="A5" s="174"/>
      <c r="B5" s="107"/>
      <c r="C5" s="107" t="s">
        <v>361</v>
      </c>
      <c r="D5" s="107" t="s">
        <v>362</v>
      </c>
      <c r="E5" s="107" t="s">
        <v>363</v>
      </c>
      <c r="F5" s="107" t="s">
        <v>364</v>
      </c>
      <c r="G5" s="107" t="s">
        <v>365</v>
      </c>
      <c r="H5" s="107" t="s">
        <v>366</v>
      </c>
      <c r="I5" s="107" t="s">
        <v>367</v>
      </c>
      <c r="J5" s="107" t="s">
        <v>368</v>
      </c>
      <c r="K5" s="107" t="s">
        <v>369</v>
      </c>
      <c r="L5" s="109" t="s">
        <v>370</v>
      </c>
    </row>
    <row r="6" customFormat="false" ht="11.25" hidden="false" customHeight="true" outlineLevel="0" collapsed="false">
      <c r="A6" s="174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9"/>
    </row>
    <row r="7" customFormat="false" ht="11.25" hidden="false" customHeight="true" outlineLevel="0" collapsed="false">
      <c r="A7" s="174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9"/>
    </row>
    <row r="8" customFormat="false" ht="3" hidden="false" customHeight="true" outlineLevel="0" collapsed="false">
      <c r="A8" s="17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</row>
    <row r="9" customFormat="false" ht="12.75" hidden="false" customHeight="true" outlineLevel="0" collapsed="false">
      <c r="A9" s="172"/>
      <c r="B9" s="135" t="s">
        <v>378</v>
      </c>
      <c r="C9" s="135"/>
      <c r="D9" s="135"/>
      <c r="E9" s="135"/>
      <c r="F9" s="135"/>
      <c r="G9" s="135"/>
      <c r="H9" s="172"/>
      <c r="I9" s="172"/>
      <c r="J9" s="172"/>
      <c r="K9" s="172"/>
      <c r="L9" s="172"/>
    </row>
    <row r="10" customFormat="false" ht="18.75" hidden="false" customHeight="true" outlineLevel="0" collapsed="false">
      <c r="A10" s="172"/>
      <c r="B10" s="135" t="s">
        <v>77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</row>
    <row r="11" customFormat="false" ht="3" hidden="false" customHeight="true" outlineLevel="0" collapsed="false">
      <c r="A11" s="34"/>
      <c r="B11" s="34"/>
      <c r="C11" s="34"/>
      <c r="D11" s="184"/>
      <c r="E11" s="184"/>
      <c r="F11" s="184"/>
      <c r="G11" s="184"/>
      <c r="H11" s="184"/>
      <c r="I11" s="184"/>
      <c r="J11" s="184"/>
      <c r="K11" s="184"/>
      <c r="L11" s="184"/>
    </row>
    <row r="12" customFormat="false" ht="12" hidden="false" customHeight="true" outlineLevel="0" collapsed="false">
      <c r="A12" s="66" t="s">
        <v>77</v>
      </c>
      <c r="B12" s="146" t="n">
        <v>9412.166012</v>
      </c>
      <c r="C12" s="146" t="n">
        <v>113.959792</v>
      </c>
      <c r="D12" s="146" t="n">
        <v>205.679781</v>
      </c>
      <c r="E12" s="146" t="n">
        <v>248.144197</v>
      </c>
      <c r="F12" s="146" t="n">
        <v>310.070157</v>
      </c>
      <c r="G12" s="146" t="n">
        <v>428.64876</v>
      </c>
      <c r="H12" s="146" t="n">
        <v>445.132758</v>
      </c>
      <c r="I12" s="146" t="n">
        <v>1312.738575</v>
      </c>
      <c r="J12" s="146" t="n">
        <v>1161.829099</v>
      </c>
      <c r="K12" s="146" t="n">
        <v>2739.341167</v>
      </c>
      <c r="L12" s="146" t="n">
        <v>2446.621726</v>
      </c>
      <c r="M12" s="185"/>
    </row>
    <row r="13" customFormat="false" ht="12.75" hidden="false" customHeight="false" outlineLevel="0" collapsed="false">
      <c r="A13" s="119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</row>
    <row r="14" customFormat="false" ht="12" hidden="false" customHeight="true" outlineLevel="0" collapsed="false">
      <c r="A14" s="187" t="s">
        <v>85</v>
      </c>
      <c r="B14" s="124" t="n">
        <v>134.136263</v>
      </c>
      <c r="C14" s="124" t="n">
        <v>1.251745</v>
      </c>
      <c r="D14" s="124" t="n">
        <v>0.223341</v>
      </c>
      <c r="E14" s="124" t="n">
        <v>0.422235</v>
      </c>
      <c r="F14" s="124" t="n">
        <v>2.710995</v>
      </c>
      <c r="G14" s="124" t="n">
        <v>5.751064</v>
      </c>
      <c r="H14" s="124" t="n">
        <v>7.910887</v>
      </c>
      <c r="I14" s="124" t="n">
        <v>30.406032</v>
      </c>
      <c r="J14" s="124" t="n">
        <v>30.696044</v>
      </c>
      <c r="K14" s="124" t="n">
        <v>39.026394</v>
      </c>
      <c r="L14" s="124" t="n">
        <v>15.737526</v>
      </c>
      <c r="M14" s="179"/>
    </row>
    <row r="15" customFormat="false" ht="12" hidden="false" customHeight="true" outlineLevel="0" collapsed="false">
      <c r="A15" s="187" t="s">
        <v>372</v>
      </c>
      <c r="B15" s="124" t="n">
        <v>658.138916</v>
      </c>
      <c r="C15" s="124" t="n">
        <v>28.84221</v>
      </c>
      <c r="D15" s="124" t="n">
        <v>65.353225</v>
      </c>
      <c r="E15" s="124" t="n">
        <v>14.046466</v>
      </c>
      <c r="F15" s="124" t="n">
        <v>32.126904</v>
      </c>
      <c r="G15" s="124" t="n">
        <v>36.202252</v>
      </c>
      <c r="H15" s="124" t="n">
        <v>21.843691</v>
      </c>
      <c r="I15" s="124" t="n">
        <v>189.983041</v>
      </c>
      <c r="J15" s="124" t="n">
        <v>133.102985</v>
      </c>
      <c r="K15" s="124" t="n">
        <v>75.974476</v>
      </c>
      <c r="L15" s="124" t="n">
        <v>60.663666</v>
      </c>
      <c r="M15" s="179"/>
    </row>
    <row r="16" customFormat="false" ht="12" hidden="false" customHeight="true" outlineLevel="0" collapsed="false">
      <c r="A16" s="187" t="s">
        <v>87</v>
      </c>
      <c r="B16" s="124" t="n">
        <v>1036.748828</v>
      </c>
      <c r="C16" s="124" t="n">
        <v>15.182828</v>
      </c>
      <c r="D16" s="124" t="n">
        <v>21.32678</v>
      </c>
      <c r="E16" s="124" t="n">
        <v>51.98842</v>
      </c>
      <c r="F16" s="124" t="n">
        <v>52.522022</v>
      </c>
      <c r="G16" s="124" t="n">
        <v>121.142166</v>
      </c>
      <c r="H16" s="124" t="n">
        <v>54.388697</v>
      </c>
      <c r="I16" s="124" t="n">
        <v>299.494063</v>
      </c>
      <c r="J16" s="124" t="n">
        <v>198.497144</v>
      </c>
      <c r="K16" s="124" t="n">
        <v>100.381401</v>
      </c>
      <c r="L16" s="124" t="n">
        <v>121.825307</v>
      </c>
      <c r="M16" s="179"/>
    </row>
    <row r="17" customFormat="false" ht="12" hidden="false" customHeight="true" outlineLevel="0" collapsed="false">
      <c r="A17" s="187" t="s">
        <v>88</v>
      </c>
      <c r="B17" s="124" t="n">
        <v>468.769036</v>
      </c>
      <c r="C17" s="124" t="n">
        <v>1.337639</v>
      </c>
      <c r="D17" s="124" t="n">
        <v>1.550803</v>
      </c>
      <c r="E17" s="124" t="n">
        <v>4.506676</v>
      </c>
      <c r="F17" s="124" t="n">
        <v>9.892092</v>
      </c>
      <c r="G17" s="124" t="n">
        <v>19.022261</v>
      </c>
      <c r="H17" s="124" t="n">
        <v>11.206369</v>
      </c>
      <c r="I17" s="124" t="n">
        <v>27.273962</v>
      </c>
      <c r="J17" s="124" t="n">
        <v>35.478849</v>
      </c>
      <c r="K17" s="124" t="n">
        <v>113.190822</v>
      </c>
      <c r="L17" s="124" t="n">
        <v>245.309563</v>
      </c>
      <c r="M17" s="179"/>
    </row>
    <row r="18" customFormat="false" ht="12" hidden="false" customHeight="true" outlineLevel="0" collapsed="false">
      <c r="A18" s="187" t="s">
        <v>373</v>
      </c>
      <c r="B18" s="124" t="n">
        <v>849.644082</v>
      </c>
      <c r="C18" s="124" t="n">
        <v>11.135223</v>
      </c>
      <c r="D18" s="124" t="n">
        <v>25.485282</v>
      </c>
      <c r="E18" s="124" t="n">
        <v>46.997723</v>
      </c>
      <c r="F18" s="124" t="n">
        <v>42.808531</v>
      </c>
      <c r="G18" s="124" t="n">
        <v>75.045434</v>
      </c>
      <c r="H18" s="124" t="n">
        <v>95.931193</v>
      </c>
      <c r="I18" s="124" t="n">
        <v>157.343118</v>
      </c>
      <c r="J18" s="124" t="n">
        <v>110.797248</v>
      </c>
      <c r="K18" s="124" t="n">
        <v>179.938291</v>
      </c>
      <c r="L18" s="124" t="n">
        <v>104.162039</v>
      </c>
      <c r="M18" s="179"/>
    </row>
    <row r="19" customFormat="false" ht="12" hidden="false" customHeight="true" outlineLevel="0" collapsed="false">
      <c r="A19" s="187" t="s">
        <v>90</v>
      </c>
      <c r="B19" s="124" t="n">
        <v>1019.880949</v>
      </c>
      <c r="C19" s="124" t="n">
        <v>14.363738</v>
      </c>
      <c r="D19" s="124" t="n">
        <v>17.779611</v>
      </c>
      <c r="E19" s="124" t="n">
        <v>25.52027</v>
      </c>
      <c r="F19" s="124" t="n">
        <v>57.705994</v>
      </c>
      <c r="G19" s="124" t="n">
        <v>61.553568</v>
      </c>
      <c r="H19" s="124" t="n">
        <v>63.921285</v>
      </c>
      <c r="I19" s="124" t="n">
        <v>192.487428</v>
      </c>
      <c r="J19" s="124" t="n">
        <v>168.965401</v>
      </c>
      <c r="K19" s="124" t="n">
        <v>246.352527</v>
      </c>
      <c r="L19" s="124" t="n">
        <v>171.231127</v>
      </c>
      <c r="M19" s="179"/>
    </row>
    <row r="20" customFormat="false" ht="12" hidden="false" customHeight="true" outlineLevel="0" collapsed="false">
      <c r="A20" s="187" t="s">
        <v>91</v>
      </c>
      <c r="B20" s="124" t="n">
        <v>1043.440629</v>
      </c>
      <c r="C20" s="124" t="n">
        <v>27.163796</v>
      </c>
      <c r="D20" s="124" t="n">
        <v>30.396171</v>
      </c>
      <c r="E20" s="124" t="n">
        <v>36.923144</v>
      </c>
      <c r="F20" s="124" t="n">
        <v>47.114497</v>
      </c>
      <c r="G20" s="124" t="n">
        <v>46.328559</v>
      </c>
      <c r="H20" s="124" t="n">
        <v>67.966377</v>
      </c>
      <c r="I20" s="124" t="n">
        <v>111.627215</v>
      </c>
      <c r="J20" s="124" t="n">
        <v>121.237482</v>
      </c>
      <c r="K20" s="124" t="n">
        <v>303.202371</v>
      </c>
      <c r="L20" s="124" t="n">
        <v>251.481017</v>
      </c>
      <c r="M20" s="179"/>
    </row>
    <row r="21" customFormat="false" ht="12" hidden="false" customHeight="true" outlineLevel="0" collapsed="false">
      <c r="A21" s="187" t="s">
        <v>92</v>
      </c>
      <c r="B21" s="124" t="n">
        <v>557.24885</v>
      </c>
      <c r="C21" s="124" t="n">
        <v>0.471373</v>
      </c>
      <c r="D21" s="124" t="n">
        <v>5.306118</v>
      </c>
      <c r="E21" s="124" t="n">
        <v>7.244724</v>
      </c>
      <c r="F21" s="124" t="n">
        <v>13.945759</v>
      </c>
      <c r="G21" s="124" t="n">
        <v>8.864698</v>
      </c>
      <c r="H21" s="124" t="n">
        <v>41.145845</v>
      </c>
      <c r="I21" s="124" t="n">
        <v>85.27735</v>
      </c>
      <c r="J21" s="124" t="n">
        <v>53.01768</v>
      </c>
      <c r="K21" s="124" t="n">
        <v>154.265158</v>
      </c>
      <c r="L21" s="124" t="n">
        <v>187.710145</v>
      </c>
      <c r="M21" s="179"/>
    </row>
    <row r="22" customFormat="false" ht="12" hidden="false" customHeight="true" outlineLevel="0" collapsed="false">
      <c r="A22" s="187" t="s">
        <v>93</v>
      </c>
      <c r="B22" s="124" t="n">
        <v>210.606441</v>
      </c>
      <c r="C22" s="124" t="n">
        <v>8.828458</v>
      </c>
      <c r="D22" s="124" t="n">
        <v>10.760428</v>
      </c>
      <c r="E22" s="124" t="n">
        <v>13.306214</v>
      </c>
      <c r="F22" s="124" t="n">
        <v>14.833067</v>
      </c>
      <c r="G22" s="124" t="n">
        <v>24.020058</v>
      </c>
      <c r="H22" s="124" t="n">
        <v>14.766271</v>
      </c>
      <c r="I22" s="124" t="n">
        <v>43.037107</v>
      </c>
      <c r="J22" s="124" t="n">
        <v>34.194426</v>
      </c>
      <c r="K22" s="124" t="n">
        <v>30.289176</v>
      </c>
      <c r="L22" s="124" t="n">
        <v>16.571236</v>
      </c>
      <c r="M22" s="179"/>
    </row>
    <row r="23" customFormat="false" ht="12" hidden="false" customHeight="true" outlineLevel="0" collapsed="false">
      <c r="A23" s="187" t="s">
        <v>94</v>
      </c>
      <c r="B23" s="124" t="n">
        <v>3433.552018</v>
      </c>
      <c r="C23" s="124" t="n">
        <v>5.382782</v>
      </c>
      <c r="D23" s="124" t="n">
        <v>27.498022</v>
      </c>
      <c r="E23" s="124" t="n">
        <v>47.188325</v>
      </c>
      <c r="F23" s="124" t="n">
        <v>36.410296</v>
      </c>
      <c r="G23" s="124" t="n">
        <v>30.7187</v>
      </c>
      <c r="H23" s="124" t="n">
        <v>66.052143</v>
      </c>
      <c r="I23" s="124" t="n">
        <v>175.809259</v>
      </c>
      <c r="J23" s="124" t="n">
        <v>275.84184</v>
      </c>
      <c r="K23" s="124" t="n">
        <v>1496.720551</v>
      </c>
      <c r="L23" s="124" t="n">
        <v>1271.9301</v>
      </c>
      <c r="M23" s="179"/>
    </row>
    <row r="24" customFormat="false" ht="12.75" hidden="false" customHeight="false" outlineLevel="0" collapsed="false">
      <c r="B24" s="191"/>
      <c r="C24" s="95"/>
      <c r="D24" s="95"/>
      <c r="E24" s="95"/>
      <c r="F24" s="95"/>
      <c r="G24" s="95"/>
      <c r="H24" s="95"/>
      <c r="I24" s="95"/>
      <c r="J24" s="95"/>
      <c r="K24" s="95"/>
      <c r="L24" s="95"/>
    </row>
    <row r="25" customFormat="false" ht="12.75" hidden="false" customHeight="fals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88"/>
    </row>
    <row r="26" customFormat="false" ht="12.75" hidden="false" customHeight="true" outlineLevel="0" collapsed="false">
      <c r="A26" s="172"/>
      <c r="B26" s="135" t="s">
        <v>237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88"/>
    </row>
    <row r="27" customFormat="false" ht="12.75" hidden="false" customHeight="false" outlineLevel="0" collapsed="false">
      <c r="A27" s="34"/>
      <c r="B27" s="34"/>
      <c r="C27" s="34"/>
      <c r="D27" s="184"/>
      <c r="E27" s="184"/>
      <c r="F27" s="184"/>
      <c r="G27" s="184"/>
      <c r="H27" s="184"/>
      <c r="I27" s="184"/>
      <c r="J27" s="184"/>
      <c r="K27" s="184"/>
      <c r="L27" s="184"/>
      <c r="M27" s="188"/>
    </row>
    <row r="28" customFormat="false" ht="12.75" hidden="false" customHeight="false" outlineLevel="0" collapsed="false">
      <c r="A28" s="66" t="s">
        <v>77</v>
      </c>
      <c r="B28" s="146" t="n">
        <v>4876.103783</v>
      </c>
      <c r="C28" s="146" t="n">
        <v>101.225116</v>
      </c>
      <c r="D28" s="146" t="n">
        <v>128.018456</v>
      </c>
      <c r="E28" s="146" t="n">
        <v>183.054749</v>
      </c>
      <c r="F28" s="146" t="n">
        <v>240.394966</v>
      </c>
      <c r="G28" s="146" t="n">
        <v>339.938897</v>
      </c>
      <c r="H28" s="146" t="n">
        <v>292.340164</v>
      </c>
      <c r="I28" s="146" t="n">
        <v>797.379652</v>
      </c>
      <c r="J28" s="146" t="n">
        <v>767.952208</v>
      </c>
      <c r="K28" s="146" t="n">
        <v>1187.739802</v>
      </c>
      <c r="L28" s="146" t="n">
        <v>838.059773</v>
      </c>
      <c r="M28" s="188"/>
    </row>
    <row r="29" customFormat="false" ht="12.75" hidden="false" customHeight="false" outlineLevel="0" collapsed="false">
      <c r="A29" s="119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8"/>
    </row>
    <row r="30" customFormat="false" ht="12.75" hidden="false" customHeight="false" outlineLevel="0" collapsed="false">
      <c r="A30" s="187" t="s">
        <v>85</v>
      </c>
      <c r="B30" s="124" t="n">
        <v>92.034653</v>
      </c>
      <c r="C30" s="124" t="n">
        <v>1.135499</v>
      </c>
      <c r="D30" s="124" t="n">
        <v>0.005083</v>
      </c>
      <c r="E30" s="124" t="n">
        <v>0.247097</v>
      </c>
      <c r="F30" s="124" t="n">
        <v>1.444865</v>
      </c>
      <c r="G30" s="124" t="n">
        <v>4.364289</v>
      </c>
      <c r="H30" s="124" t="n">
        <v>7.390412</v>
      </c>
      <c r="I30" s="124" t="n">
        <v>23.695027</v>
      </c>
      <c r="J30" s="124" t="n">
        <v>21.044797</v>
      </c>
      <c r="K30" s="124" t="n">
        <v>20.939133</v>
      </c>
      <c r="L30" s="124" t="n">
        <v>11.768451</v>
      </c>
      <c r="M30" s="188"/>
    </row>
    <row r="31" customFormat="false" ht="12.75" hidden="false" customHeight="false" outlineLevel="0" collapsed="false">
      <c r="A31" s="187" t="s">
        <v>372</v>
      </c>
      <c r="B31" s="124" t="n">
        <v>351.383197</v>
      </c>
      <c r="C31" s="124" t="n">
        <v>28.84221</v>
      </c>
      <c r="D31" s="124" t="n">
        <v>24.929646</v>
      </c>
      <c r="E31" s="124" t="n">
        <v>13.606191</v>
      </c>
      <c r="F31" s="124" t="n">
        <v>28.843578</v>
      </c>
      <c r="G31" s="124" t="n">
        <v>36.026877</v>
      </c>
      <c r="H31" s="124" t="n">
        <v>15.552517</v>
      </c>
      <c r="I31" s="124" t="n">
        <v>61.672126</v>
      </c>
      <c r="J31" s="124" t="n">
        <v>74.889738</v>
      </c>
      <c r="K31" s="124" t="n">
        <v>49.826783</v>
      </c>
      <c r="L31" s="124" t="n">
        <v>17.193531</v>
      </c>
      <c r="M31" s="188"/>
    </row>
    <row r="32" customFormat="false" ht="12.75" hidden="false" customHeight="false" outlineLevel="0" collapsed="false">
      <c r="A32" s="187" t="s">
        <v>87</v>
      </c>
      <c r="B32" s="124" t="n">
        <v>680.211713</v>
      </c>
      <c r="C32" s="124" t="n">
        <v>11.178232</v>
      </c>
      <c r="D32" s="124" t="n">
        <v>19.955861</v>
      </c>
      <c r="E32" s="124" t="n">
        <v>45.341991</v>
      </c>
      <c r="F32" s="124" t="n">
        <v>50.369434</v>
      </c>
      <c r="G32" s="124" t="n">
        <v>112.704519</v>
      </c>
      <c r="H32" s="124" t="n">
        <v>46.567011</v>
      </c>
      <c r="I32" s="124" t="n">
        <v>137.243386</v>
      </c>
      <c r="J32" s="124" t="n">
        <v>163.982526</v>
      </c>
      <c r="K32" s="124" t="n">
        <v>88.958947</v>
      </c>
      <c r="L32" s="124" t="n">
        <v>3.909806</v>
      </c>
      <c r="M32" s="188"/>
    </row>
    <row r="33" customFormat="false" ht="12.75" hidden="false" customHeight="false" outlineLevel="0" collapsed="false">
      <c r="A33" s="187" t="s">
        <v>88</v>
      </c>
      <c r="B33" s="124" t="n">
        <v>200.263349</v>
      </c>
      <c r="C33" s="124" t="n">
        <v>0.878222</v>
      </c>
      <c r="D33" s="124" t="n">
        <v>0.143328</v>
      </c>
      <c r="E33" s="124" t="n">
        <v>0.212335</v>
      </c>
      <c r="F33" s="124" t="n">
        <v>5.004379</v>
      </c>
      <c r="G33" s="124" t="n">
        <v>10.391373</v>
      </c>
      <c r="H33" s="124" t="n">
        <v>7.062767</v>
      </c>
      <c r="I33" s="124" t="n">
        <v>16.667264</v>
      </c>
      <c r="J33" s="124" t="n">
        <v>19.82018</v>
      </c>
      <c r="K33" s="124" t="n">
        <v>56.019985</v>
      </c>
      <c r="L33" s="124" t="n">
        <v>84.063516</v>
      </c>
      <c r="M33" s="188"/>
    </row>
    <row r="34" customFormat="false" ht="12.75" hidden="false" customHeight="false" outlineLevel="0" collapsed="false">
      <c r="A34" s="187" t="s">
        <v>373</v>
      </c>
      <c r="B34" s="124" t="n">
        <v>620.096451</v>
      </c>
      <c r="C34" s="124" t="n">
        <v>7.083278</v>
      </c>
      <c r="D34" s="124" t="n">
        <v>24.370698</v>
      </c>
      <c r="E34" s="124" t="n">
        <v>37.618359</v>
      </c>
      <c r="F34" s="124" t="n">
        <v>33.309401</v>
      </c>
      <c r="G34" s="124" t="n">
        <v>52.079774</v>
      </c>
      <c r="H34" s="124" t="n">
        <v>91.668846</v>
      </c>
      <c r="I34" s="124" t="n">
        <v>134.653201</v>
      </c>
      <c r="J34" s="124" t="n">
        <v>82.426323</v>
      </c>
      <c r="K34" s="124" t="n">
        <v>119.272653</v>
      </c>
      <c r="L34" s="124" t="n">
        <v>37.613918</v>
      </c>
      <c r="M34" s="188"/>
    </row>
    <row r="35" customFormat="false" ht="12.75" hidden="false" customHeight="false" outlineLevel="0" collapsed="false">
      <c r="A35" s="187" t="s">
        <v>90</v>
      </c>
      <c r="B35" s="124" t="n">
        <v>705.806921</v>
      </c>
      <c r="C35" s="124" t="n">
        <v>13.709659</v>
      </c>
      <c r="D35" s="124" t="n">
        <v>10.78674</v>
      </c>
      <c r="E35" s="124" t="n">
        <v>19.638594</v>
      </c>
      <c r="F35" s="124" t="n">
        <v>50.28142</v>
      </c>
      <c r="G35" s="124" t="n">
        <v>53.169797</v>
      </c>
      <c r="H35" s="124" t="n">
        <v>43.000413</v>
      </c>
      <c r="I35" s="124" t="n">
        <v>163.33109</v>
      </c>
      <c r="J35" s="124" t="n">
        <v>129.290583</v>
      </c>
      <c r="K35" s="124" t="n">
        <v>152.893144</v>
      </c>
      <c r="L35" s="124" t="n">
        <v>69.705481</v>
      </c>
      <c r="M35" s="188"/>
    </row>
    <row r="36" customFormat="false" ht="12.75" hidden="false" customHeight="false" outlineLevel="0" collapsed="false">
      <c r="A36" s="187" t="s">
        <v>91</v>
      </c>
      <c r="B36" s="124" t="n">
        <v>486.614003</v>
      </c>
      <c r="C36" s="124" t="n">
        <v>26.742598</v>
      </c>
      <c r="D36" s="124" t="n">
        <v>26.776234</v>
      </c>
      <c r="E36" s="124" t="n">
        <v>25.508499</v>
      </c>
      <c r="F36" s="124" t="n">
        <v>32.893703</v>
      </c>
      <c r="G36" s="124" t="n">
        <v>31.984197</v>
      </c>
      <c r="H36" s="124" t="n">
        <v>54.84125</v>
      </c>
      <c r="I36" s="124" t="n">
        <v>74.372646</v>
      </c>
      <c r="J36" s="124" t="n">
        <v>65.724612</v>
      </c>
      <c r="K36" s="124" t="n">
        <v>117.186791</v>
      </c>
      <c r="L36" s="124" t="n">
        <v>30.583473</v>
      </c>
      <c r="M36" s="188"/>
    </row>
    <row r="37" customFormat="false" ht="12.75" hidden="false" customHeight="false" outlineLevel="0" collapsed="false">
      <c r="A37" s="187" t="s">
        <v>92</v>
      </c>
      <c r="B37" s="124" t="n">
        <v>339.066596</v>
      </c>
      <c r="C37" s="124" t="n">
        <v>0.347745</v>
      </c>
      <c r="D37" s="124" t="n">
        <v>2.113885</v>
      </c>
      <c r="E37" s="124" t="n">
        <v>5.016036</v>
      </c>
      <c r="F37" s="124" t="n">
        <v>2.433575</v>
      </c>
      <c r="G37" s="124" t="n">
        <v>7.867496</v>
      </c>
      <c r="H37" s="124" t="n">
        <v>10.520916</v>
      </c>
      <c r="I37" s="124" t="n">
        <v>41.512648</v>
      </c>
      <c r="J37" s="124" t="n">
        <v>31.049186</v>
      </c>
      <c r="K37" s="124" t="n">
        <v>98.074644</v>
      </c>
      <c r="L37" s="124" t="n">
        <v>140.130465</v>
      </c>
      <c r="M37" s="188"/>
    </row>
    <row r="38" customFormat="false" ht="12.75" hidden="false" customHeight="false" outlineLevel="0" collapsed="false">
      <c r="A38" s="187" t="s">
        <v>93</v>
      </c>
      <c r="B38" s="124" t="n">
        <v>132.1503</v>
      </c>
      <c r="C38" s="124" t="n">
        <v>8.733681</v>
      </c>
      <c r="D38" s="124" t="n">
        <v>8.5546</v>
      </c>
      <c r="E38" s="124" t="n">
        <v>10.34395</v>
      </c>
      <c r="F38" s="124" t="n">
        <v>10.095053</v>
      </c>
      <c r="G38" s="124" t="n">
        <v>19.658452</v>
      </c>
      <c r="H38" s="124" t="n">
        <v>7.698136</v>
      </c>
      <c r="I38" s="124" t="n">
        <v>28.474465</v>
      </c>
      <c r="J38" s="124" t="n">
        <v>15.367444</v>
      </c>
      <c r="K38" s="124" t="n">
        <v>19.057689</v>
      </c>
      <c r="L38" s="124" t="n">
        <v>4.16683</v>
      </c>
      <c r="M38" s="188"/>
    </row>
    <row r="39" customFormat="false" ht="12.75" hidden="false" customHeight="false" outlineLevel="0" collapsed="false">
      <c r="A39" s="187" t="s">
        <v>94</v>
      </c>
      <c r="B39" s="124" t="n">
        <v>1268.4766</v>
      </c>
      <c r="C39" s="124" t="n">
        <v>2.573992</v>
      </c>
      <c r="D39" s="124" t="n">
        <v>10.382381</v>
      </c>
      <c r="E39" s="124" t="n">
        <v>25.521697</v>
      </c>
      <c r="F39" s="124" t="n">
        <v>25.719558</v>
      </c>
      <c r="G39" s="124" t="n">
        <v>11.692123</v>
      </c>
      <c r="H39" s="124" t="n">
        <v>8.037896</v>
      </c>
      <c r="I39" s="124" t="n">
        <v>115.757799</v>
      </c>
      <c r="J39" s="124" t="n">
        <v>164.356819</v>
      </c>
      <c r="K39" s="124" t="n">
        <v>465.510033</v>
      </c>
      <c r="L39" s="124" t="n">
        <v>438.924302</v>
      </c>
    </row>
    <row r="41" customFormat="false" ht="12.75" hidden="false" customHeight="true" outlineLevel="0" collapsed="false">
      <c r="A41" s="172"/>
      <c r="B41" s="135" t="s">
        <v>105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</row>
    <row r="42" customFormat="false" ht="12.75" hidden="false" customHeight="false" outlineLevel="0" collapsed="false">
      <c r="A42" s="34"/>
      <c r="B42" s="34"/>
      <c r="C42" s="34"/>
      <c r="D42" s="184"/>
      <c r="E42" s="184"/>
      <c r="F42" s="184"/>
      <c r="G42" s="184"/>
      <c r="H42" s="184"/>
      <c r="I42" s="184"/>
      <c r="J42" s="184"/>
      <c r="K42" s="184"/>
      <c r="L42" s="184"/>
    </row>
    <row r="43" customFormat="false" ht="12.75" hidden="false" customHeight="false" outlineLevel="0" collapsed="false">
      <c r="A43" s="66" t="s">
        <v>77</v>
      </c>
      <c r="B43" s="192" t="n">
        <v>1618.551631</v>
      </c>
      <c r="C43" s="192" t="n">
        <v>5.145164</v>
      </c>
      <c r="D43" s="192" t="n">
        <v>16.07173</v>
      </c>
      <c r="E43" s="192" t="n">
        <v>29.923011</v>
      </c>
      <c r="F43" s="192" t="n">
        <v>28.087637</v>
      </c>
      <c r="G43" s="192" t="n">
        <v>59.53656</v>
      </c>
      <c r="H43" s="192" t="n">
        <v>63.142963</v>
      </c>
      <c r="I43" s="192" t="n">
        <v>124.21875</v>
      </c>
      <c r="J43" s="192" t="n">
        <v>191.02619</v>
      </c>
      <c r="K43" s="192" t="n">
        <v>482.661862</v>
      </c>
      <c r="L43" s="192" t="n">
        <v>618.737764</v>
      </c>
    </row>
    <row r="44" customFormat="false" ht="12.75" hidden="false" customHeight="false" outlineLevel="0" collapsed="false">
      <c r="A44" s="119"/>
    </row>
    <row r="45" customFormat="false" ht="12.75" hidden="false" customHeight="false" outlineLevel="0" collapsed="false">
      <c r="A45" s="187" t="s">
        <v>85</v>
      </c>
      <c r="B45" s="193" t="n">
        <v>32.296982</v>
      </c>
      <c r="C45" s="124" t="n">
        <v>0.116246</v>
      </c>
      <c r="D45" s="124" t="n">
        <v>0</v>
      </c>
      <c r="E45" s="124" t="n">
        <v>0.115805</v>
      </c>
      <c r="F45" s="124" t="n">
        <v>0.258846</v>
      </c>
      <c r="G45" s="124" t="n">
        <v>1.152269</v>
      </c>
      <c r="H45" s="124" t="n">
        <v>0.501679</v>
      </c>
      <c r="I45" s="124" t="n">
        <v>6.638648</v>
      </c>
      <c r="J45" s="124" t="n">
        <v>9.32416</v>
      </c>
      <c r="K45" s="124" t="n">
        <v>11.303976</v>
      </c>
      <c r="L45" s="124" t="n">
        <v>2.885353</v>
      </c>
    </row>
    <row r="46" customFormat="false" ht="12.75" hidden="false" customHeight="false" outlineLevel="0" collapsed="false">
      <c r="A46" s="187" t="s">
        <v>372</v>
      </c>
      <c r="B46" s="193" t="n">
        <v>7.882496</v>
      </c>
      <c r="C46" s="124" t="n">
        <v>0</v>
      </c>
      <c r="D46" s="124" t="n">
        <v>0.057373</v>
      </c>
      <c r="E46" s="124" t="n">
        <v>0</v>
      </c>
      <c r="F46" s="124" t="n">
        <v>0.146655</v>
      </c>
      <c r="G46" s="124" t="n">
        <v>0.175375</v>
      </c>
      <c r="H46" s="124" t="n">
        <v>0</v>
      </c>
      <c r="I46" s="124" t="n">
        <v>0</v>
      </c>
      <c r="J46" s="124" t="n">
        <v>0</v>
      </c>
      <c r="K46" s="124" t="n">
        <v>5.494525</v>
      </c>
      <c r="L46" s="124" t="n">
        <v>2.008568</v>
      </c>
    </row>
    <row r="47" customFormat="false" ht="12.75" hidden="false" customHeight="false" outlineLevel="0" collapsed="false">
      <c r="A47" s="187" t="s">
        <v>87</v>
      </c>
      <c r="B47" s="193" t="n">
        <v>169.441251</v>
      </c>
      <c r="C47" s="124" t="n">
        <v>0.736361</v>
      </c>
      <c r="D47" s="124" t="n">
        <v>0</v>
      </c>
      <c r="E47" s="124" t="n">
        <v>0.905671</v>
      </c>
      <c r="F47" s="124" t="n">
        <v>0.652231</v>
      </c>
      <c r="G47" s="124" t="n">
        <v>6.363945</v>
      </c>
      <c r="H47" s="124" t="n">
        <v>7.821686</v>
      </c>
      <c r="I47" s="124" t="n">
        <v>7.398099</v>
      </c>
      <c r="J47" s="124" t="n">
        <v>32.703258</v>
      </c>
      <c r="K47" s="124" t="n">
        <v>6.543972</v>
      </c>
      <c r="L47" s="124" t="n">
        <v>106.316028</v>
      </c>
    </row>
    <row r="48" customFormat="false" ht="10.15" hidden="false" customHeight="true" outlineLevel="0" collapsed="false">
      <c r="A48" s="187" t="s">
        <v>88</v>
      </c>
      <c r="B48" s="193" t="n">
        <v>103.446197</v>
      </c>
      <c r="C48" s="124" t="n">
        <v>0.08203</v>
      </c>
      <c r="D48" s="124" t="n">
        <v>0.028289</v>
      </c>
      <c r="E48" s="124" t="n">
        <v>2.02125</v>
      </c>
      <c r="F48" s="124" t="n">
        <v>0.000726</v>
      </c>
      <c r="G48" s="124" t="n">
        <v>0.853522</v>
      </c>
      <c r="H48" s="124" t="n">
        <v>1.811806</v>
      </c>
      <c r="I48" s="124" t="n">
        <v>5.962784</v>
      </c>
      <c r="J48" s="124" t="n">
        <v>7.276157</v>
      </c>
      <c r="K48" s="124" t="n">
        <v>25.417231</v>
      </c>
      <c r="L48" s="124" t="n">
        <v>59.992402</v>
      </c>
    </row>
    <row r="49" customFormat="false" ht="12.75" hidden="false" customHeight="false" outlineLevel="0" collapsed="false">
      <c r="A49" s="187" t="s">
        <v>373</v>
      </c>
      <c r="B49" s="193" t="n">
        <v>120.141768</v>
      </c>
      <c r="C49" s="124" t="n">
        <v>1.727161</v>
      </c>
      <c r="D49" s="124" t="n">
        <v>0.349514</v>
      </c>
      <c r="E49" s="124" t="n">
        <v>8.671274</v>
      </c>
      <c r="F49" s="124" t="n">
        <v>3.215283</v>
      </c>
      <c r="G49" s="124" t="n">
        <v>20.675298</v>
      </c>
      <c r="H49" s="124" t="n">
        <v>1.911729</v>
      </c>
      <c r="I49" s="124" t="n">
        <v>18.722747</v>
      </c>
      <c r="J49" s="124" t="n">
        <v>11.371054</v>
      </c>
      <c r="K49" s="124" t="n">
        <v>21.544728</v>
      </c>
      <c r="L49" s="124" t="n">
        <v>31.95298</v>
      </c>
    </row>
    <row r="50" customFormat="false" ht="12.75" hidden="false" customHeight="false" outlineLevel="0" collapsed="false">
      <c r="A50" s="187" t="s">
        <v>90</v>
      </c>
      <c r="B50" s="193" t="n">
        <v>136.511241</v>
      </c>
      <c r="C50" s="124" t="n">
        <v>0.57817</v>
      </c>
      <c r="D50" s="124" t="n">
        <v>3.885395</v>
      </c>
      <c r="E50" s="124" t="n">
        <v>2.675417</v>
      </c>
      <c r="F50" s="124" t="n">
        <v>3.466341</v>
      </c>
      <c r="G50" s="124" t="n">
        <v>5.586348</v>
      </c>
      <c r="H50" s="124" t="n">
        <v>14.67846</v>
      </c>
      <c r="I50" s="124" t="n">
        <v>7.596536</v>
      </c>
      <c r="J50" s="124" t="n">
        <v>24.729668</v>
      </c>
      <c r="K50" s="124" t="n">
        <v>35.201774</v>
      </c>
      <c r="L50" s="124" t="n">
        <v>38.113132</v>
      </c>
    </row>
    <row r="51" customFormat="false" ht="12.75" hidden="false" customHeight="false" outlineLevel="0" collapsed="false">
      <c r="A51" s="187" t="s">
        <v>91</v>
      </c>
      <c r="B51" s="193" t="n">
        <v>167.917397</v>
      </c>
      <c r="C51" s="124" t="n">
        <v>0.319405</v>
      </c>
      <c r="D51" s="124" t="n">
        <v>1.287432</v>
      </c>
      <c r="E51" s="124" t="n">
        <v>3.690477</v>
      </c>
      <c r="F51" s="124" t="n">
        <v>6.663892</v>
      </c>
      <c r="G51" s="124" t="n">
        <v>8.200082</v>
      </c>
      <c r="H51" s="124" t="n">
        <v>4.015366</v>
      </c>
      <c r="I51" s="124" t="n">
        <v>16.120635</v>
      </c>
      <c r="J51" s="124" t="n">
        <v>29.408467</v>
      </c>
      <c r="K51" s="124" t="n">
        <v>60.348672</v>
      </c>
      <c r="L51" s="124" t="n">
        <v>37.862969</v>
      </c>
    </row>
    <row r="52" customFormat="false" ht="12.75" hidden="false" customHeight="false" outlineLevel="0" collapsed="false">
      <c r="A52" s="187" t="s">
        <v>92</v>
      </c>
      <c r="B52" s="193" t="n">
        <v>73.975324</v>
      </c>
      <c r="C52" s="124" t="n">
        <v>0.042941</v>
      </c>
      <c r="D52" s="124" t="n">
        <v>0.000648</v>
      </c>
      <c r="E52" s="124" t="n">
        <v>0.447208</v>
      </c>
      <c r="F52" s="124" t="n">
        <v>4.121586</v>
      </c>
      <c r="G52" s="124" t="n">
        <v>0.865044</v>
      </c>
      <c r="H52" s="124" t="n">
        <v>1.404037</v>
      </c>
      <c r="I52" s="124" t="n">
        <v>19.684111</v>
      </c>
      <c r="J52" s="124" t="n">
        <v>11.488291</v>
      </c>
      <c r="K52" s="124" t="n">
        <v>21.923637</v>
      </c>
      <c r="L52" s="124" t="n">
        <v>13.997821</v>
      </c>
    </row>
    <row r="53" customFormat="false" ht="12.75" hidden="false" customHeight="false" outlineLevel="0" collapsed="false">
      <c r="A53" s="187" t="s">
        <v>93</v>
      </c>
      <c r="B53" s="193" t="n">
        <v>47.010496</v>
      </c>
      <c r="C53" s="124" t="n">
        <v>0.066056</v>
      </c>
      <c r="D53" s="124" t="n">
        <v>1.228847</v>
      </c>
      <c r="E53" s="124" t="n">
        <v>1.801586</v>
      </c>
      <c r="F53" s="124" t="n">
        <v>3.674735</v>
      </c>
      <c r="G53" s="124" t="n">
        <v>3.358206</v>
      </c>
      <c r="H53" s="124" t="n">
        <v>6.272115</v>
      </c>
      <c r="I53" s="124" t="n">
        <v>11.323824</v>
      </c>
      <c r="J53" s="124" t="n">
        <v>10.747691</v>
      </c>
      <c r="K53" s="124" t="n">
        <v>4.591317</v>
      </c>
      <c r="L53" s="124" t="n">
        <v>3.946119</v>
      </c>
    </row>
    <row r="54" customFormat="false" ht="12.75" hidden="false" customHeight="false" outlineLevel="0" collapsed="false">
      <c r="A54" s="187" t="s">
        <v>94</v>
      </c>
      <c r="B54" s="193" t="n">
        <v>759.928479</v>
      </c>
      <c r="C54" s="124" t="n">
        <v>1.476794</v>
      </c>
      <c r="D54" s="124" t="n">
        <v>9.234232</v>
      </c>
      <c r="E54" s="124" t="n">
        <v>9.594323</v>
      </c>
      <c r="F54" s="124" t="n">
        <v>5.887342</v>
      </c>
      <c r="G54" s="124" t="n">
        <v>12.306471</v>
      </c>
      <c r="H54" s="124" t="n">
        <v>24.726085</v>
      </c>
      <c r="I54" s="124" t="n">
        <v>30.771366</v>
      </c>
      <c r="J54" s="124" t="n">
        <v>53.977444</v>
      </c>
      <c r="K54" s="124" t="n">
        <v>290.29203</v>
      </c>
      <c r="L54" s="124" t="n">
        <v>321.662392</v>
      </c>
    </row>
    <row r="56" customFormat="false" ht="12.75" hidden="false" customHeight="true" outlineLevel="0" collapsed="false">
      <c r="A56" s="172"/>
      <c r="B56" s="135" t="s">
        <v>379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</row>
    <row r="57" customFormat="false" ht="12.75" hidden="false" customHeight="false" outlineLevel="0" collapsed="false">
      <c r="A57" s="34"/>
      <c r="B57" s="34"/>
      <c r="C57" s="34"/>
      <c r="D57" s="184"/>
      <c r="E57" s="184"/>
      <c r="F57" s="184"/>
      <c r="G57" s="184"/>
      <c r="H57" s="184"/>
      <c r="I57" s="184"/>
      <c r="J57" s="184"/>
      <c r="K57" s="184"/>
      <c r="L57" s="184"/>
    </row>
    <row r="58" customFormat="false" ht="12.75" hidden="false" customHeight="false" outlineLevel="0" collapsed="false">
      <c r="A58" s="66" t="s">
        <v>77</v>
      </c>
      <c r="B58" s="146" t="n">
        <v>1928.823097</v>
      </c>
      <c r="C58" s="146" t="n">
        <v>7.58728</v>
      </c>
      <c r="D58" s="146" t="n">
        <v>61.309512</v>
      </c>
      <c r="E58" s="146" t="n">
        <v>28.530975</v>
      </c>
      <c r="F58" s="146" t="n">
        <v>41.044231</v>
      </c>
      <c r="G58" s="146" t="n">
        <v>29.159495</v>
      </c>
      <c r="H58" s="146" t="n">
        <v>89.131327</v>
      </c>
      <c r="I58" s="146" t="n">
        <v>379.188268</v>
      </c>
      <c r="J58" s="146" t="n">
        <v>183.778109</v>
      </c>
      <c r="K58" s="146" t="n">
        <v>536.153986</v>
      </c>
      <c r="L58" s="146" t="n">
        <v>572.939914</v>
      </c>
    </row>
    <row r="59" customFormat="false" ht="12.75" hidden="false" customHeight="false" outlineLevel="0" collapsed="false">
      <c r="A59" s="119"/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</row>
    <row r="60" customFormat="false" ht="12.75" hidden="false" customHeight="false" outlineLevel="0" collapsed="false">
      <c r="A60" s="187" t="s">
        <v>85</v>
      </c>
      <c r="B60" s="124" t="n">
        <v>3.85983</v>
      </c>
      <c r="C60" s="124" t="n">
        <v>0</v>
      </c>
      <c r="D60" s="124" t="n">
        <v>0.130492</v>
      </c>
      <c r="E60" s="124" t="n">
        <v>0</v>
      </c>
      <c r="F60" s="124" t="n">
        <v>1.007284</v>
      </c>
      <c r="G60" s="124" t="n">
        <v>0.234506</v>
      </c>
      <c r="H60" s="124" t="n">
        <v>0.018796</v>
      </c>
      <c r="I60" s="124" t="n">
        <v>0.072357</v>
      </c>
      <c r="J60" s="124" t="n">
        <v>0.327087</v>
      </c>
      <c r="K60" s="124" t="n">
        <v>0.985586</v>
      </c>
      <c r="L60" s="124" t="n">
        <v>1.083722</v>
      </c>
    </row>
    <row r="61" customFormat="false" ht="12.75" hidden="false" customHeight="false" outlineLevel="0" collapsed="false">
      <c r="A61" s="187" t="s">
        <v>372</v>
      </c>
      <c r="B61" s="124" t="n">
        <v>298.829806</v>
      </c>
      <c r="C61" s="124" t="n">
        <v>0</v>
      </c>
      <c r="D61" s="124" t="n">
        <v>40.366206</v>
      </c>
      <c r="E61" s="124" t="n">
        <v>0.440275</v>
      </c>
      <c r="F61" s="124" t="n">
        <v>3.136671</v>
      </c>
      <c r="G61" s="124" t="n">
        <v>0</v>
      </c>
      <c r="H61" s="124" t="n">
        <v>6.291174</v>
      </c>
      <c r="I61" s="124" t="n">
        <v>128.310915</v>
      </c>
      <c r="J61" s="124" t="n">
        <v>58.213247</v>
      </c>
      <c r="K61" s="124" t="n">
        <v>20.653168</v>
      </c>
      <c r="L61" s="124" t="n">
        <v>41.41815</v>
      </c>
    </row>
    <row r="62" customFormat="false" ht="12.75" hidden="false" customHeight="false" outlineLevel="0" collapsed="false">
      <c r="A62" s="187" t="s">
        <v>87</v>
      </c>
      <c r="B62" s="124" t="n">
        <v>179.114113</v>
      </c>
      <c r="C62" s="124" t="n">
        <v>3.268235</v>
      </c>
      <c r="D62" s="124" t="n">
        <v>1.370919</v>
      </c>
      <c r="E62" s="124" t="n">
        <v>5.730832</v>
      </c>
      <c r="F62" s="124" t="n">
        <v>1.500357</v>
      </c>
      <c r="G62" s="124" t="n">
        <v>2.073702</v>
      </c>
      <c r="H62" s="124" t="n">
        <v>0</v>
      </c>
      <c r="I62" s="124" t="n">
        <v>154.852578</v>
      </c>
      <c r="J62" s="124" t="n">
        <v>1.545258</v>
      </c>
      <c r="K62" s="124" t="n">
        <v>4.878482</v>
      </c>
      <c r="L62" s="124" t="n">
        <v>3.89375</v>
      </c>
    </row>
    <row r="63" customFormat="false" ht="12.75" hidden="false" customHeight="false" outlineLevel="0" collapsed="false">
      <c r="A63" s="187" t="s">
        <v>88</v>
      </c>
      <c r="B63" s="124" t="n">
        <v>122.372665</v>
      </c>
      <c r="C63" s="124" t="n">
        <v>0.377387</v>
      </c>
      <c r="D63" s="124" t="n">
        <v>1.29142</v>
      </c>
      <c r="E63" s="124" t="n">
        <v>1.328051</v>
      </c>
      <c r="F63" s="124" t="n">
        <v>4.343664</v>
      </c>
      <c r="G63" s="124" t="n">
        <v>7.777366</v>
      </c>
      <c r="H63" s="124" t="n">
        <v>2.331796</v>
      </c>
      <c r="I63" s="124" t="n">
        <v>3.176742</v>
      </c>
      <c r="J63" s="124" t="n">
        <v>8.146559</v>
      </c>
      <c r="K63" s="124" t="n">
        <v>20.079825</v>
      </c>
      <c r="L63" s="124" t="n">
        <v>73.519855</v>
      </c>
    </row>
    <row r="64" customFormat="false" ht="12.75" hidden="false" customHeight="false" outlineLevel="0" collapsed="false">
      <c r="A64" s="187" t="s">
        <v>373</v>
      </c>
      <c r="B64" s="124" t="n">
        <v>91.840981</v>
      </c>
      <c r="C64" s="124" t="n">
        <v>2.324784</v>
      </c>
      <c r="D64" s="124" t="n">
        <v>0.76507</v>
      </c>
      <c r="E64" s="124" t="n">
        <v>0.309003</v>
      </c>
      <c r="F64" s="124" t="n">
        <v>6.283847</v>
      </c>
      <c r="G64" s="124" t="n">
        <v>2.290362</v>
      </c>
      <c r="H64" s="124" t="n">
        <v>2.350618</v>
      </c>
      <c r="I64" s="124" t="n">
        <v>3.96717</v>
      </c>
      <c r="J64" s="124" t="n">
        <v>16.999871</v>
      </c>
      <c r="K64" s="124" t="n">
        <v>26.856958</v>
      </c>
      <c r="L64" s="124" t="n">
        <v>29.693298</v>
      </c>
    </row>
    <row r="65" customFormat="false" ht="12.75" hidden="false" customHeight="false" outlineLevel="0" collapsed="false">
      <c r="A65" s="187" t="s">
        <v>90</v>
      </c>
      <c r="B65" s="124" t="n">
        <v>128.630852</v>
      </c>
      <c r="C65" s="124" t="n">
        <v>0.075909</v>
      </c>
      <c r="D65" s="124" t="n">
        <v>3.013077</v>
      </c>
      <c r="E65" s="124" t="n">
        <v>2.611125</v>
      </c>
      <c r="F65" s="124" t="n">
        <v>3.958233</v>
      </c>
      <c r="G65" s="124" t="n">
        <v>2.783615</v>
      </c>
      <c r="H65" s="124" t="n">
        <v>6.242412</v>
      </c>
      <c r="I65" s="124" t="n">
        <v>20.989031</v>
      </c>
      <c r="J65" s="124" t="n">
        <v>14.106219</v>
      </c>
      <c r="K65" s="124" t="n">
        <v>41.739979</v>
      </c>
      <c r="L65" s="124" t="n">
        <v>33.111252</v>
      </c>
    </row>
    <row r="66" customFormat="false" ht="12.75" hidden="false" customHeight="false" outlineLevel="0" collapsed="false">
      <c r="A66" s="187" t="s">
        <v>91</v>
      </c>
      <c r="B66" s="124" t="n">
        <v>227.377038</v>
      </c>
      <c r="C66" s="124" t="n">
        <v>0.099637</v>
      </c>
      <c r="D66" s="124" t="n">
        <v>2.332505</v>
      </c>
      <c r="E66" s="124" t="n">
        <v>6.571012</v>
      </c>
      <c r="F66" s="124" t="n">
        <v>7.556902</v>
      </c>
      <c r="G66" s="124" t="n">
        <v>6.14428</v>
      </c>
      <c r="H66" s="124" t="n">
        <v>8.591457</v>
      </c>
      <c r="I66" s="124" t="n">
        <v>20.108525</v>
      </c>
      <c r="J66" s="124" t="n">
        <v>24.952212</v>
      </c>
      <c r="K66" s="124" t="n">
        <v>94.297756</v>
      </c>
      <c r="L66" s="124" t="n">
        <v>56.722752</v>
      </c>
    </row>
    <row r="67" customFormat="false" ht="12.75" hidden="false" customHeight="false" outlineLevel="0" collapsed="false">
      <c r="A67" s="187" t="s">
        <v>92</v>
      </c>
      <c r="B67" s="124" t="n">
        <v>99.060541</v>
      </c>
      <c r="C67" s="124" t="n">
        <v>0.080611</v>
      </c>
      <c r="D67" s="124" t="n">
        <v>3.191585</v>
      </c>
      <c r="E67" s="124" t="n">
        <v>1.749784</v>
      </c>
      <c r="F67" s="124" t="n">
        <v>7.390598</v>
      </c>
      <c r="G67" s="124" t="n">
        <v>0.132158</v>
      </c>
      <c r="H67" s="124" t="n">
        <v>29.220892</v>
      </c>
      <c r="I67" s="124" t="n">
        <v>17.047587</v>
      </c>
      <c r="J67" s="124" t="n">
        <v>9.000336</v>
      </c>
      <c r="K67" s="124" t="n">
        <v>20.112106</v>
      </c>
      <c r="L67" s="124" t="n">
        <v>11.134884</v>
      </c>
    </row>
    <row r="68" customFormat="false" ht="12.75" hidden="false" customHeight="false" outlineLevel="0" collapsed="false">
      <c r="A68" s="187" t="s">
        <v>93</v>
      </c>
      <c r="B68" s="124" t="n">
        <v>28.229678</v>
      </c>
      <c r="C68" s="124" t="n">
        <v>0.028721</v>
      </c>
      <c r="D68" s="124" t="n">
        <v>0.976981</v>
      </c>
      <c r="E68" s="124" t="n">
        <v>1.00084</v>
      </c>
      <c r="F68" s="124" t="n">
        <v>1.063279</v>
      </c>
      <c r="G68" s="124" t="n">
        <v>1.0034</v>
      </c>
      <c r="H68" s="124" t="n">
        <v>0.79602</v>
      </c>
      <c r="I68" s="124" t="n">
        <v>3.238818</v>
      </c>
      <c r="J68" s="124" t="n">
        <v>7.994948</v>
      </c>
      <c r="K68" s="124" t="n">
        <v>6.196593</v>
      </c>
      <c r="L68" s="124" t="n">
        <v>5.930078</v>
      </c>
    </row>
    <row r="69" customFormat="false" ht="12.75" hidden="false" customHeight="false" outlineLevel="0" collapsed="false">
      <c r="A69" s="187" t="s">
        <v>94</v>
      </c>
      <c r="B69" s="124" t="n">
        <v>749.507593</v>
      </c>
      <c r="C69" s="124" t="n">
        <v>1.331996</v>
      </c>
      <c r="D69" s="124" t="n">
        <v>7.871257</v>
      </c>
      <c r="E69" s="124" t="n">
        <v>8.790053</v>
      </c>
      <c r="F69" s="124" t="n">
        <v>4.803396</v>
      </c>
      <c r="G69" s="124" t="n">
        <v>6.720106</v>
      </c>
      <c r="H69" s="124" t="n">
        <v>33.288162</v>
      </c>
      <c r="I69" s="124" t="n">
        <v>27.424545</v>
      </c>
      <c r="J69" s="124" t="n">
        <v>42.492372</v>
      </c>
      <c r="K69" s="124" t="n">
        <v>300.353533</v>
      </c>
      <c r="L69" s="124" t="n">
        <v>316.432173</v>
      </c>
    </row>
    <row r="71" customFormat="false" ht="12.75" hidden="false" customHeight="true" outlineLevel="0" collapsed="false">
      <c r="A71" s="172"/>
      <c r="B71" s="135" t="s">
        <v>376</v>
      </c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2.75" hidden="false" customHeight="false" outlineLevel="0" collapsed="false">
      <c r="A72" s="34"/>
      <c r="B72" s="34"/>
      <c r="C72" s="34"/>
      <c r="D72" s="184"/>
      <c r="E72" s="184"/>
      <c r="F72" s="184"/>
      <c r="G72" s="184"/>
      <c r="H72" s="184"/>
      <c r="I72" s="184"/>
      <c r="J72" s="184"/>
      <c r="K72" s="184"/>
      <c r="L72" s="184"/>
    </row>
    <row r="73" customFormat="false" ht="12.75" hidden="false" customHeight="false" outlineLevel="0" collapsed="false">
      <c r="A73" s="66" t="s">
        <v>77</v>
      </c>
      <c r="B73" s="146" t="n">
        <v>988.687501</v>
      </c>
      <c r="C73" s="146" t="n">
        <v>0.002232</v>
      </c>
      <c r="D73" s="146" t="n">
        <v>0.280083</v>
      </c>
      <c r="E73" s="146" t="n">
        <v>6.635462</v>
      </c>
      <c r="F73" s="146" t="n">
        <v>0.543323</v>
      </c>
      <c r="G73" s="146" t="n">
        <v>0.013808</v>
      </c>
      <c r="H73" s="146" t="n">
        <v>0.518304</v>
      </c>
      <c r="I73" s="146" t="n">
        <v>11.951905</v>
      </c>
      <c r="J73" s="146" t="n">
        <v>19.072592</v>
      </c>
      <c r="K73" s="146" t="n">
        <v>532.785517</v>
      </c>
      <c r="L73" s="146" t="n">
        <v>416.884275</v>
      </c>
    </row>
    <row r="74" customFormat="false" ht="12.75" hidden="false" customHeight="false" outlineLevel="0" collapsed="false">
      <c r="A74" s="119"/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6"/>
    </row>
    <row r="75" customFormat="false" ht="12.75" hidden="false" customHeight="false" outlineLevel="0" collapsed="false">
      <c r="A75" s="187" t="s">
        <v>85</v>
      </c>
      <c r="B75" s="124" t="n">
        <v>5.944798</v>
      </c>
      <c r="C75" s="124" t="n">
        <v>0</v>
      </c>
      <c r="D75" s="124" t="n">
        <v>0.087766</v>
      </c>
      <c r="E75" s="124" t="n">
        <v>0.059333</v>
      </c>
      <c r="F75" s="124" t="n">
        <v>0</v>
      </c>
      <c r="G75" s="124" t="n">
        <v>0</v>
      </c>
      <c r="H75" s="124" t="n">
        <v>0</v>
      </c>
      <c r="I75" s="124" t="n">
        <v>0</v>
      </c>
      <c r="J75" s="124" t="n">
        <v>0</v>
      </c>
      <c r="K75" s="124" t="n">
        <v>5.797699</v>
      </c>
      <c r="L75" s="124" t="n">
        <v>0</v>
      </c>
    </row>
    <row r="76" customFormat="false" ht="12.75" hidden="false" customHeight="false" outlineLevel="0" collapsed="false">
      <c r="A76" s="187" t="s">
        <v>372</v>
      </c>
      <c r="B76" s="124" t="n">
        <v>0.043417</v>
      </c>
      <c r="C76" s="124" t="n">
        <v>0</v>
      </c>
      <c r="D76" s="124" t="n">
        <v>0</v>
      </c>
      <c r="E76" s="124" t="n">
        <v>0</v>
      </c>
      <c r="F76" s="124" t="n">
        <v>0</v>
      </c>
      <c r="G76" s="124" t="n">
        <v>0</v>
      </c>
      <c r="H76" s="124" t="n">
        <v>0</v>
      </c>
      <c r="I76" s="124" t="n">
        <v>0</v>
      </c>
      <c r="J76" s="124" t="n">
        <v>0</v>
      </c>
      <c r="K76" s="124" t="n">
        <v>0</v>
      </c>
      <c r="L76" s="124" t="n">
        <v>0.043417</v>
      </c>
    </row>
    <row r="77" customFormat="false" ht="12.75" hidden="false" customHeight="false" outlineLevel="0" collapsed="false">
      <c r="A77" s="187" t="s">
        <v>87</v>
      </c>
      <c r="B77" s="124" t="n">
        <v>7.981751</v>
      </c>
      <c r="C77" s="124" t="n">
        <v>0</v>
      </c>
      <c r="D77" s="124" t="n">
        <v>0</v>
      </c>
      <c r="E77" s="124" t="n">
        <v>0.009926</v>
      </c>
      <c r="F77" s="124" t="n">
        <v>0</v>
      </c>
      <c r="G77" s="124" t="n">
        <v>0</v>
      </c>
      <c r="H77" s="124" t="n">
        <v>0</v>
      </c>
      <c r="I77" s="124" t="n">
        <v>0</v>
      </c>
      <c r="J77" s="124" t="n">
        <v>0.266102</v>
      </c>
      <c r="K77" s="124" t="n">
        <v>0</v>
      </c>
      <c r="L77" s="124" t="n">
        <v>7.705723</v>
      </c>
    </row>
    <row r="78" customFormat="false" ht="12.75" hidden="false" customHeight="false" outlineLevel="0" collapsed="false">
      <c r="A78" s="187" t="s">
        <v>88</v>
      </c>
      <c r="B78" s="124" t="n">
        <v>42.686825</v>
      </c>
      <c r="C78" s="124" t="n">
        <v>0</v>
      </c>
      <c r="D78" s="124" t="n">
        <v>0.087766</v>
      </c>
      <c r="E78" s="124" t="n">
        <v>0.94504</v>
      </c>
      <c r="F78" s="124" t="n">
        <v>0.543323</v>
      </c>
      <c r="G78" s="124" t="n">
        <v>0</v>
      </c>
      <c r="H78" s="124" t="n">
        <v>0</v>
      </c>
      <c r="I78" s="124" t="n">
        <v>1.467172</v>
      </c>
      <c r="J78" s="124" t="n">
        <v>0.235953</v>
      </c>
      <c r="K78" s="124" t="n">
        <v>11.673781</v>
      </c>
      <c r="L78" s="124" t="n">
        <v>27.73379</v>
      </c>
    </row>
    <row r="79" customFormat="false" ht="12.75" hidden="false" customHeight="false" outlineLevel="0" collapsed="false">
      <c r="A79" s="187" t="s">
        <v>373</v>
      </c>
      <c r="B79" s="124" t="n">
        <v>17.564882</v>
      </c>
      <c r="C79" s="124" t="n">
        <v>0</v>
      </c>
      <c r="D79" s="124" t="n">
        <v>0</v>
      </c>
      <c r="E79" s="124" t="n">
        <v>0.399087</v>
      </c>
      <c r="F79" s="124" t="n">
        <v>0</v>
      </c>
      <c r="G79" s="124" t="n">
        <v>0</v>
      </c>
      <c r="H79" s="124" t="n">
        <v>0</v>
      </c>
      <c r="I79" s="124" t="n">
        <v>0</v>
      </c>
      <c r="J79" s="124" t="n">
        <v>0</v>
      </c>
      <c r="K79" s="124" t="n">
        <v>12.263952</v>
      </c>
      <c r="L79" s="124" t="n">
        <v>4.901843</v>
      </c>
    </row>
    <row r="80" customFormat="false" ht="12.75" hidden="false" customHeight="false" outlineLevel="0" collapsed="false">
      <c r="A80" s="187" t="s">
        <v>90</v>
      </c>
      <c r="B80" s="124" t="n">
        <v>48.931935</v>
      </c>
      <c r="C80" s="124" t="n">
        <v>0</v>
      </c>
      <c r="D80" s="124" t="n">
        <v>0.094399</v>
      </c>
      <c r="E80" s="124" t="n">
        <v>0.595134</v>
      </c>
      <c r="F80" s="124" t="n">
        <v>0</v>
      </c>
      <c r="G80" s="124" t="n">
        <v>0.013808</v>
      </c>
      <c r="H80" s="124" t="n">
        <v>0</v>
      </c>
      <c r="I80" s="124" t="n">
        <v>0.570771</v>
      </c>
      <c r="J80" s="124" t="n">
        <v>0.838931</v>
      </c>
      <c r="K80" s="124" t="n">
        <v>16.51763</v>
      </c>
      <c r="L80" s="124" t="n">
        <v>30.301262</v>
      </c>
    </row>
    <row r="81" customFormat="false" ht="12.75" hidden="false" customHeight="false" outlineLevel="0" collapsed="false">
      <c r="A81" s="187" t="s">
        <v>91</v>
      </c>
      <c r="B81" s="124" t="n">
        <v>161.532191</v>
      </c>
      <c r="C81" s="124" t="n">
        <v>0.002156</v>
      </c>
      <c r="D81" s="124" t="n">
        <v>0</v>
      </c>
      <c r="E81" s="124" t="n">
        <v>1.153156</v>
      </c>
      <c r="F81" s="124" t="n">
        <v>0</v>
      </c>
      <c r="G81" s="124" t="n">
        <v>0</v>
      </c>
      <c r="H81" s="124" t="n">
        <v>0.518304</v>
      </c>
      <c r="I81" s="124" t="n">
        <v>1.025409</v>
      </c>
      <c r="J81" s="124" t="n">
        <v>1.152191</v>
      </c>
      <c r="K81" s="124" t="n">
        <v>31.369152</v>
      </c>
      <c r="L81" s="124" t="n">
        <v>126.311823</v>
      </c>
    </row>
    <row r="82" customFormat="false" ht="12.75" hidden="false" customHeight="false" outlineLevel="0" collapsed="false">
      <c r="A82" s="187" t="s">
        <v>92</v>
      </c>
      <c r="B82" s="124" t="n">
        <v>45.146389</v>
      </c>
      <c r="C82" s="124" t="n">
        <v>7.6E-005</v>
      </c>
      <c r="D82" s="124" t="n">
        <v>0</v>
      </c>
      <c r="E82" s="124" t="n">
        <v>0.031696</v>
      </c>
      <c r="F82" s="124" t="n">
        <v>0</v>
      </c>
      <c r="G82" s="124" t="n">
        <v>0</v>
      </c>
      <c r="H82" s="124" t="n">
        <v>0</v>
      </c>
      <c r="I82" s="124" t="n">
        <v>7.033004</v>
      </c>
      <c r="J82" s="124" t="n">
        <v>1.479867</v>
      </c>
      <c r="K82" s="124" t="n">
        <v>14.154771</v>
      </c>
      <c r="L82" s="124" t="n">
        <v>22.446975</v>
      </c>
    </row>
    <row r="83" customFormat="false" ht="12.75" hidden="false" customHeight="false" outlineLevel="0" collapsed="false">
      <c r="A83" s="187" t="s">
        <v>93</v>
      </c>
      <c r="B83" s="124" t="n">
        <v>3.215967</v>
      </c>
      <c r="C83" s="124" t="n">
        <v>0</v>
      </c>
      <c r="D83" s="124" t="n">
        <v>0</v>
      </c>
      <c r="E83" s="124" t="n">
        <v>0.159838</v>
      </c>
      <c r="F83" s="124" t="n">
        <v>0</v>
      </c>
      <c r="G83" s="124" t="n">
        <v>0</v>
      </c>
      <c r="H83" s="124" t="n">
        <v>0</v>
      </c>
      <c r="I83" s="124" t="n">
        <v>0</v>
      </c>
      <c r="J83" s="124" t="n">
        <v>0.084343</v>
      </c>
      <c r="K83" s="124" t="n">
        <v>0.443577</v>
      </c>
      <c r="L83" s="124" t="n">
        <v>2.528209</v>
      </c>
    </row>
    <row r="84" customFormat="false" ht="12.75" hidden="false" customHeight="false" outlineLevel="0" collapsed="false">
      <c r="A84" s="187" t="s">
        <v>94</v>
      </c>
      <c r="B84" s="124" t="n">
        <v>655.639346</v>
      </c>
      <c r="C84" s="124" t="n">
        <v>0</v>
      </c>
      <c r="D84" s="124" t="n">
        <v>0.010152</v>
      </c>
      <c r="E84" s="124" t="n">
        <v>3.282252</v>
      </c>
      <c r="F84" s="124" t="n">
        <v>0</v>
      </c>
      <c r="G84" s="124" t="n">
        <v>0</v>
      </c>
      <c r="H84" s="124" t="n">
        <v>0</v>
      </c>
      <c r="I84" s="124" t="n">
        <v>1.855549</v>
      </c>
      <c r="J84" s="124" t="n">
        <v>15.015205</v>
      </c>
      <c r="K84" s="124" t="n">
        <v>440.564955</v>
      </c>
      <c r="L84" s="124" t="n">
        <v>194.911233</v>
      </c>
    </row>
    <row r="93" customFormat="false" ht="12.75" hidden="false" customHeight="false" outlineLevel="0" collapsed="false">
      <c r="A93" s="190"/>
    </row>
    <row r="95" customFormat="false" ht="12.75" hidden="false" customHeight="true" outlineLevel="0" collapsed="false">
      <c r="A95" s="45" t="s">
        <v>67</v>
      </c>
      <c r="B95" s="45"/>
      <c r="C95" s="45"/>
      <c r="D95" s="45"/>
      <c r="E95" s="45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September 2013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5.7"/>
    <col collapsed="false" customWidth="true" hidden="false" outlineLevel="0" max="8" min="2" style="194" width="11.7"/>
    <col collapsed="false" customWidth="true" hidden="false" outlineLevel="0" max="9" min="9" style="194" width="12.28"/>
    <col collapsed="false" customWidth="true" hidden="false" outlineLevel="0" max="10" min="10" style="194" width="12.99"/>
    <col collapsed="false" customWidth="true" hidden="false" outlineLevel="0" max="12" min="11" style="194" width="11.7"/>
    <col collapsed="false" customWidth="false" hidden="false" outlineLevel="0" max="257" min="13" style="194" width="9.14"/>
  </cols>
  <sheetData>
    <row r="1" s="196" customFormat="true" ht="12.75" hidden="false" customHeight="false" outlineLevel="0" collapsed="false">
      <c r="A1" s="195" t="s">
        <v>38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2.75" hidden="false" customHeight="true" outlineLevel="0" collapsed="false">
      <c r="A2" s="13" t="s">
        <v>38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5" t="s">
        <v>382</v>
      </c>
      <c r="B4" s="198" t="s">
        <v>77</v>
      </c>
      <c r="C4" s="199" t="s">
        <v>383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55"/>
      <c r="B5" s="198"/>
      <c r="C5" s="110" t="s">
        <v>384</v>
      </c>
      <c r="E5" s="200" t="s">
        <v>385</v>
      </c>
      <c r="F5" s="200" t="s">
        <v>386</v>
      </c>
      <c r="H5" s="200" t="s">
        <v>387</v>
      </c>
      <c r="I5" s="201"/>
      <c r="J5" s="202" t="s">
        <v>388</v>
      </c>
      <c r="K5" s="203"/>
      <c r="L5" s="34"/>
    </row>
    <row r="6" customFormat="false" ht="12.75" hidden="false" customHeight="true" outlineLevel="0" collapsed="false">
      <c r="A6" s="55"/>
      <c r="B6" s="198"/>
      <c r="C6" s="110" t="s">
        <v>389</v>
      </c>
      <c r="D6" s="200" t="s">
        <v>390</v>
      </c>
      <c r="E6" s="200" t="s">
        <v>391</v>
      </c>
      <c r="F6" s="200" t="s">
        <v>392</v>
      </c>
      <c r="G6" s="200" t="s">
        <v>393</v>
      </c>
      <c r="H6" s="200" t="s">
        <v>394</v>
      </c>
      <c r="I6" s="200" t="s">
        <v>395</v>
      </c>
      <c r="J6" s="204" t="s">
        <v>396</v>
      </c>
      <c r="K6" s="200" t="s">
        <v>397</v>
      </c>
      <c r="L6" s="172" t="s">
        <v>398</v>
      </c>
    </row>
    <row r="7" customFormat="false" ht="12.75" hidden="false" customHeight="true" outlineLevel="0" collapsed="false">
      <c r="A7" s="55"/>
      <c r="B7" s="198"/>
      <c r="C7" s="110" t="s">
        <v>399</v>
      </c>
      <c r="D7" s="200" t="s">
        <v>400</v>
      </c>
      <c r="E7" s="200" t="s">
        <v>401</v>
      </c>
      <c r="F7" s="200" t="s">
        <v>402</v>
      </c>
      <c r="G7" s="200" t="s">
        <v>403</v>
      </c>
      <c r="H7" s="200" t="s">
        <v>404</v>
      </c>
      <c r="I7" s="200" t="s">
        <v>405</v>
      </c>
      <c r="J7" s="204" t="s">
        <v>406</v>
      </c>
      <c r="K7" s="200" t="s">
        <v>407</v>
      </c>
      <c r="L7" s="172" t="s">
        <v>408</v>
      </c>
    </row>
    <row r="8" customFormat="false" ht="12.75" hidden="false" customHeight="true" outlineLevel="0" collapsed="false">
      <c r="A8" s="55"/>
      <c r="B8" s="198"/>
      <c r="C8" s="110" t="s">
        <v>409</v>
      </c>
      <c r="D8" s="200" t="s">
        <v>410</v>
      </c>
      <c r="E8" s="200" t="s">
        <v>411</v>
      </c>
      <c r="F8" s="200" t="s">
        <v>412</v>
      </c>
      <c r="G8" s="200" t="s">
        <v>413</v>
      </c>
      <c r="H8" s="200" t="s">
        <v>413</v>
      </c>
      <c r="I8" s="200" t="s">
        <v>413</v>
      </c>
      <c r="J8" s="204" t="s">
        <v>414</v>
      </c>
      <c r="K8" s="200" t="s">
        <v>415</v>
      </c>
      <c r="L8" s="34"/>
    </row>
    <row r="9" customFormat="false" ht="12.75" hidden="false" customHeight="true" outlineLevel="0" collapsed="false">
      <c r="A9" s="55"/>
      <c r="B9" s="198"/>
      <c r="C9" s="205" t="s">
        <v>416</v>
      </c>
      <c r="D9" s="206"/>
      <c r="E9" s="207" t="s">
        <v>413</v>
      </c>
      <c r="F9" s="207" t="s">
        <v>417</v>
      </c>
      <c r="G9" s="206"/>
      <c r="H9" s="206"/>
      <c r="I9" s="206"/>
      <c r="J9" s="208" t="s">
        <v>418</v>
      </c>
      <c r="K9" s="206"/>
      <c r="L9" s="209"/>
    </row>
    <row r="10" customFormat="false" ht="12.75" hidden="false" customHeight="true" outlineLevel="0" collapsed="false">
      <c r="A10" s="55"/>
      <c r="B10" s="198"/>
      <c r="C10" s="205" t="s">
        <v>419</v>
      </c>
      <c r="D10" s="207" t="s">
        <v>420</v>
      </c>
      <c r="E10" s="207" t="s">
        <v>421</v>
      </c>
      <c r="F10" s="207" t="s">
        <v>422</v>
      </c>
      <c r="G10" s="207" t="s">
        <v>423</v>
      </c>
      <c r="H10" s="207" t="s">
        <v>424</v>
      </c>
      <c r="I10" s="207" t="s">
        <v>425</v>
      </c>
      <c r="J10" s="207" t="s">
        <v>426</v>
      </c>
      <c r="K10" s="207" t="s">
        <v>427</v>
      </c>
      <c r="L10" s="172" t="s">
        <v>428</v>
      </c>
    </row>
    <row r="11" customFormat="false" ht="12.75" hidden="false" customHeight="true" outlineLevel="0" collapsed="false">
      <c r="A11" s="55"/>
      <c r="B11" s="210" t="s">
        <v>109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61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76" t="s">
        <v>285</v>
      </c>
      <c r="B13" s="146" t="n">
        <v>23786.686</v>
      </c>
      <c r="C13" s="146" t="n">
        <v>329.182</v>
      </c>
      <c r="D13" s="146" t="n">
        <v>2466.11</v>
      </c>
      <c r="E13" s="146" t="n">
        <v>3601.355</v>
      </c>
      <c r="F13" s="146" t="n">
        <v>594.428</v>
      </c>
      <c r="G13" s="146" t="n">
        <v>3291.387</v>
      </c>
      <c r="H13" s="146" t="n">
        <v>3070.761</v>
      </c>
      <c r="I13" s="146" t="n">
        <v>4177.55</v>
      </c>
      <c r="J13" s="146" t="n">
        <v>899.086</v>
      </c>
      <c r="K13" s="146" t="n">
        <v>1130.448</v>
      </c>
      <c r="L13" s="146" t="n">
        <v>4226.379</v>
      </c>
      <c r="M13" s="212"/>
      <c r="N13" s="212"/>
    </row>
    <row r="14" customFormat="false" ht="12.75" hidden="false" customHeight="false" outlineLevel="0" collapsed="false">
      <c r="A14" s="177" t="s">
        <v>286</v>
      </c>
      <c r="B14" s="124" t="n">
        <v>1371.055</v>
      </c>
      <c r="C14" s="124" t="n">
        <v>24.573</v>
      </c>
      <c r="D14" s="124" t="n">
        <v>0.843</v>
      </c>
      <c r="E14" s="124" t="n">
        <v>221.604</v>
      </c>
      <c r="F14" s="124" t="n">
        <v>40.623</v>
      </c>
      <c r="G14" s="124" t="n">
        <v>286.345</v>
      </c>
      <c r="H14" s="124" t="n">
        <v>59.293</v>
      </c>
      <c r="I14" s="124" t="n">
        <v>164.124</v>
      </c>
      <c r="J14" s="124" t="n">
        <v>162.391</v>
      </c>
      <c r="K14" s="124" t="n">
        <v>111.623</v>
      </c>
      <c r="L14" s="124" t="n">
        <v>299.636</v>
      </c>
    </row>
    <row r="15" customFormat="false" ht="12.75" hidden="false" customHeight="false" outlineLevel="0" collapsed="false">
      <c r="A15" s="177" t="s">
        <v>287</v>
      </c>
      <c r="B15" s="124" t="n">
        <v>332.412</v>
      </c>
      <c r="C15" s="124" t="n">
        <v>0.84</v>
      </c>
      <c r="D15" s="124" t="n">
        <v>0.818</v>
      </c>
      <c r="E15" s="124" t="n">
        <v>35.704</v>
      </c>
      <c r="F15" s="124" t="n">
        <v>2.968</v>
      </c>
      <c r="G15" s="124" t="n">
        <v>0.044</v>
      </c>
      <c r="H15" s="124" t="n">
        <v>2.963</v>
      </c>
      <c r="I15" s="124" t="n">
        <v>7.866</v>
      </c>
      <c r="J15" s="124" t="n">
        <v>125.819</v>
      </c>
      <c r="K15" s="124" t="n">
        <v>59.041</v>
      </c>
      <c r="L15" s="124" t="n">
        <v>96.349</v>
      </c>
    </row>
    <row r="16" customFormat="false" ht="12.75" hidden="false" customHeight="false" outlineLevel="0" collapsed="false">
      <c r="A16" s="177" t="s">
        <v>288</v>
      </c>
      <c r="B16" s="124" t="n">
        <v>471.678</v>
      </c>
      <c r="C16" s="124" t="n">
        <v>6.361</v>
      </c>
      <c r="D16" s="124" t="n">
        <v>0.025</v>
      </c>
      <c r="E16" s="124" t="n">
        <v>72.027</v>
      </c>
      <c r="F16" s="124" t="n">
        <v>19.107</v>
      </c>
      <c r="G16" s="124" t="n">
        <v>202.962</v>
      </c>
      <c r="H16" s="124" t="n">
        <v>43.901</v>
      </c>
      <c r="I16" s="124" t="n">
        <v>8.943</v>
      </c>
      <c r="J16" s="124" t="n">
        <v>19.699</v>
      </c>
      <c r="K16" s="124" t="n">
        <v>25.26</v>
      </c>
      <c r="L16" s="124" t="n">
        <v>73.393</v>
      </c>
      <c r="N16" s="212"/>
    </row>
    <row r="17" customFormat="false" ht="12.75" hidden="false" customHeight="false" outlineLevel="0" collapsed="false">
      <c r="A17" s="177" t="s">
        <v>289</v>
      </c>
      <c r="B17" s="124" t="n">
        <v>429.179</v>
      </c>
      <c r="C17" s="124" t="n">
        <v>13.409</v>
      </c>
      <c r="D17" s="124" t="n">
        <v>0</v>
      </c>
      <c r="E17" s="124" t="n">
        <v>50.703</v>
      </c>
      <c r="F17" s="124" t="n">
        <v>10.152</v>
      </c>
      <c r="G17" s="124" t="n">
        <v>83.339</v>
      </c>
      <c r="H17" s="124" t="n">
        <v>10.057</v>
      </c>
      <c r="I17" s="124" t="n">
        <v>140.415</v>
      </c>
      <c r="J17" s="124" t="n">
        <v>4.398</v>
      </c>
      <c r="K17" s="124" t="n">
        <v>20.089</v>
      </c>
      <c r="L17" s="124" t="n">
        <v>96.617</v>
      </c>
    </row>
    <row r="18" customFormat="false" ht="12.75" hidden="false" customHeight="false" outlineLevel="0" collapsed="false">
      <c r="A18" s="177" t="s">
        <v>290</v>
      </c>
      <c r="B18" s="124" t="n">
        <v>137.786</v>
      </c>
      <c r="C18" s="124" t="n">
        <v>3.963</v>
      </c>
      <c r="D18" s="124" t="n">
        <v>0</v>
      </c>
      <c r="E18" s="124" t="n">
        <v>63.17</v>
      </c>
      <c r="F18" s="124" t="n">
        <v>8.396</v>
      </c>
      <c r="G18" s="124" t="n">
        <v>0</v>
      </c>
      <c r="H18" s="124" t="n">
        <v>2.372</v>
      </c>
      <c r="I18" s="124" t="n">
        <v>6.9</v>
      </c>
      <c r="J18" s="124" t="n">
        <v>12.475</v>
      </c>
      <c r="K18" s="124" t="n">
        <v>7.233</v>
      </c>
      <c r="L18" s="124" t="n">
        <v>33.277</v>
      </c>
      <c r="N18" s="212"/>
    </row>
    <row r="19" customFormat="false" ht="12.75" hidden="false" customHeight="false" outlineLevel="0" collapsed="false">
      <c r="A19" s="177" t="s">
        <v>291</v>
      </c>
      <c r="B19" s="124" t="n">
        <v>2044.474</v>
      </c>
      <c r="C19" s="124" t="n">
        <v>45.138</v>
      </c>
      <c r="D19" s="124" t="n">
        <v>2.887</v>
      </c>
      <c r="E19" s="124" t="n">
        <v>134.172</v>
      </c>
      <c r="F19" s="124" t="n">
        <v>54.576</v>
      </c>
      <c r="G19" s="124" t="n">
        <v>578.2</v>
      </c>
      <c r="H19" s="124" t="n">
        <v>222.668</v>
      </c>
      <c r="I19" s="124" t="n">
        <v>79.073</v>
      </c>
      <c r="J19" s="124" t="n">
        <v>199.924</v>
      </c>
      <c r="K19" s="124" t="n">
        <v>196.362</v>
      </c>
      <c r="L19" s="124" t="n">
        <v>531.474</v>
      </c>
    </row>
    <row r="20" customFormat="false" ht="12.75" hidden="false" customHeight="false" outlineLevel="0" collapsed="false">
      <c r="A20" s="177" t="s">
        <v>292</v>
      </c>
      <c r="B20" s="124" t="n">
        <v>942.364</v>
      </c>
      <c r="C20" s="124" t="n">
        <v>8.089</v>
      </c>
      <c r="D20" s="124" t="n">
        <v>0</v>
      </c>
      <c r="E20" s="124" t="n">
        <v>26.62</v>
      </c>
      <c r="F20" s="124" t="n">
        <v>11.429</v>
      </c>
      <c r="G20" s="124" t="n">
        <v>375.857</v>
      </c>
      <c r="H20" s="124" t="n">
        <v>123.716</v>
      </c>
      <c r="I20" s="124" t="n">
        <v>9.404</v>
      </c>
      <c r="J20" s="124" t="n">
        <v>112.119</v>
      </c>
      <c r="K20" s="124" t="n">
        <v>47.992</v>
      </c>
      <c r="L20" s="124" t="n">
        <v>227.138</v>
      </c>
    </row>
    <row r="21" customFormat="false" ht="12.75" hidden="false" customHeight="false" outlineLevel="0" collapsed="false">
      <c r="A21" s="177" t="s">
        <v>293</v>
      </c>
      <c r="B21" s="124" t="n">
        <v>477.433</v>
      </c>
      <c r="C21" s="124" t="n">
        <v>7.48</v>
      </c>
      <c r="D21" s="124" t="n">
        <v>0</v>
      </c>
      <c r="E21" s="124" t="n">
        <v>28.07</v>
      </c>
      <c r="F21" s="124" t="n">
        <v>23.476</v>
      </c>
      <c r="G21" s="124" t="n">
        <v>185.611</v>
      </c>
      <c r="H21" s="124" t="n">
        <v>56.449</v>
      </c>
      <c r="I21" s="124" t="n">
        <v>5.477</v>
      </c>
      <c r="J21" s="124" t="n">
        <v>63.256</v>
      </c>
      <c r="K21" s="124" t="n">
        <v>37.125</v>
      </c>
      <c r="L21" s="124" t="n">
        <v>70.489</v>
      </c>
    </row>
    <row r="22" customFormat="false" ht="12.75" hidden="false" customHeight="false" outlineLevel="0" collapsed="false">
      <c r="A22" s="177" t="s">
        <v>294</v>
      </c>
      <c r="B22" s="124" t="n">
        <v>210.882</v>
      </c>
      <c r="C22" s="124" t="n">
        <v>9.004</v>
      </c>
      <c r="D22" s="124" t="n">
        <v>0</v>
      </c>
      <c r="E22" s="124" t="n">
        <v>50.275</v>
      </c>
      <c r="F22" s="124" t="n">
        <v>2.722</v>
      </c>
      <c r="G22" s="124" t="n">
        <v>2.98</v>
      </c>
      <c r="H22" s="124" t="n">
        <v>11.711</v>
      </c>
      <c r="I22" s="124" t="n">
        <v>7.266</v>
      </c>
      <c r="J22" s="124" t="n">
        <v>17.554</v>
      </c>
      <c r="K22" s="124" t="n">
        <v>29.959</v>
      </c>
      <c r="L22" s="124" t="n">
        <v>79.411</v>
      </c>
    </row>
    <row r="23" customFormat="false" ht="12.75" hidden="false" customHeight="false" outlineLevel="0" collapsed="false">
      <c r="A23" s="177" t="s">
        <v>295</v>
      </c>
      <c r="B23" s="124" t="n">
        <v>43.905</v>
      </c>
      <c r="C23" s="124" t="n">
        <v>7.866</v>
      </c>
      <c r="D23" s="124" t="n">
        <v>0</v>
      </c>
      <c r="E23" s="124" t="n">
        <v>13.796</v>
      </c>
      <c r="F23" s="124" t="n">
        <v>0</v>
      </c>
      <c r="G23" s="124" t="n">
        <v>0</v>
      </c>
      <c r="H23" s="124" t="n">
        <v>0.737</v>
      </c>
      <c r="I23" s="124" t="n">
        <v>0.251</v>
      </c>
      <c r="J23" s="124" t="n">
        <v>0</v>
      </c>
      <c r="K23" s="124" t="n">
        <v>10.061</v>
      </c>
      <c r="L23" s="124" t="n">
        <v>11.194</v>
      </c>
    </row>
    <row r="24" customFormat="false" ht="12.75" hidden="false" customHeight="false" outlineLevel="0" collapsed="false">
      <c r="A24" s="177" t="s">
        <v>296</v>
      </c>
      <c r="B24" s="124" t="n">
        <v>137.599</v>
      </c>
      <c r="C24" s="124" t="n">
        <v>0.052</v>
      </c>
      <c r="D24" s="124" t="n">
        <v>0</v>
      </c>
      <c r="E24" s="124" t="n">
        <v>1.629</v>
      </c>
      <c r="F24" s="124" t="n">
        <v>0.615</v>
      </c>
      <c r="G24" s="124" t="n">
        <v>4.653</v>
      </c>
      <c r="H24" s="124" t="n">
        <v>2.174</v>
      </c>
      <c r="I24" s="124" t="n">
        <v>7.628</v>
      </c>
      <c r="J24" s="124" t="n">
        <v>2.702</v>
      </c>
      <c r="K24" s="124" t="n">
        <v>22.343</v>
      </c>
      <c r="L24" s="124" t="n">
        <v>95.803</v>
      </c>
    </row>
    <row r="25" customFormat="false" ht="12.75" hidden="false" customHeight="false" outlineLevel="0" collapsed="false">
      <c r="A25" s="177" t="s">
        <v>297</v>
      </c>
      <c r="B25" s="124" t="n">
        <v>94.474</v>
      </c>
      <c r="C25" s="124" t="n">
        <v>12.647</v>
      </c>
      <c r="D25" s="124" t="n">
        <v>0</v>
      </c>
      <c r="E25" s="124" t="n">
        <v>11.466</v>
      </c>
      <c r="F25" s="124" t="n">
        <v>5.971</v>
      </c>
      <c r="G25" s="124" t="n">
        <v>8.968</v>
      </c>
      <c r="H25" s="124" t="n">
        <v>6.231</v>
      </c>
      <c r="I25" s="124" t="n">
        <v>0.612</v>
      </c>
      <c r="J25" s="124" t="n">
        <v>0.975</v>
      </c>
      <c r="K25" s="124" t="n">
        <v>25.896</v>
      </c>
      <c r="L25" s="124" t="n">
        <v>21.708</v>
      </c>
    </row>
    <row r="26" customFormat="false" ht="12.75" hidden="false" customHeight="false" outlineLevel="0" collapsed="false">
      <c r="A26" s="177" t="s">
        <v>298</v>
      </c>
      <c r="B26" s="124" t="n">
        <v>137.817</v>
      </c>
      <c r="C26" s="124" t="n">
        <v>0</v>
      </c>
      <c r="D26" s="124" t="n">
        <v>2.887</v>
      </c>
      <c r="E26" s="124" t="n">
        <v>2.316</v>
      </c>
      <c r="F26" s="124" t="n">
        <v>10.363</v>
      </c>
      <c r="G26" s="124" t="n">
        <v>0.131</v>
      </c>
      <c r="H26" s="124" t="n">
        <v>21.65</v>
      </c>
      <c r="I26" s="124" t="n">
        <v>48.435</v>
      </c>
      <c r="J26" s="124" t="n">
        <v>3.318</v>
      </c>
      <c r="K26" s="124" t="n">
        <v>22.986</v>
      </c>
      <c r="L26" s="124" t="n">
        <v>25.731</v>
      </c>
    </row>
    <row r="27" customFormat="false" ht="12.75" hidden="false" customHeight="false" outlineLevel="0" collapsed="false">
      <c r="A27" s="177" t="s">
        <v>299</v>
      </c>
      <c r="B27" s="124" t="n">
        <v>107.755</v>
      </c>
      <c r="C27" s="124" t="n">
        <v>0</v>
      </c>
      <c r="D27" s="124" t="n">
        <v>0</v>
      </c>
      <c r="E27" s="124" t="n">
        <v>6.73</v>
      </c>
      <c r="F27" s="124" t="n">
        <v>1.041</v>
      </c>
      <c r="G27" s="124" t="n">
        <v>6.093</v>
      </c>
      <c r="H27" s="124" t="n">
        <v>1.035</v>
      </c>
      <c r="I27" s="124" t="n">
        <v>0.125</v>
      </c>
      <c r="J27" s="124" t="n">
        <v>6.136</v>
      </c>
      <c r="K27" s="124" t="n">
        <v>1.874</v>
      </c>
      <c r="L27" s="124" t="n">
        <v>84.721</v>
      </c>
    </row>
    <row r="28" customFormat="false" ht="12.75" hidden="false" customHeight="false" outlineLevel="0" collapsed="false">
      <c r="A28" s="177" t="s">
        <v>300</v>
      </c>
      <c r="B28" s="124" t="n">
        <v>1711.05</v>
      </c>
      <c r="C28" s="124" t="n">
        <v>4.551</v>
      </c>
      <c r="D28" s="124" t="n">
        <v>0.34</v>
      </c>
      <c r="E28" s="124" t="n">
        <v>418.706</v>
      </c>
      <c r="F28" s="124" t="n">
        <v>73.048</v>
      </c>
      <c r="G28" s="124" t="n">
        <v>634.358</v>
      </c>
      <c r="H28" s="124" t="n">
        <v>232.161</v>
      </c>
      <c r="I28" s="124" t="n">
        <v>143.104</v>
      </c>
      <c r="J28" s="124" t="n">
        <v>25.828</v>
      </c>
      <c r="K28" s="124" t="n">
        <v>24.575</v>
      </c>
      <c r="L28" s="124" t="n">
        <v>154.379</v>
      </c>
    </row>
    <row r="29" customFormat="false" ht="12.75" hidden="false" customHeight="false" outlineLevel="0" collapsed="false">
      <c r="A29" s="177" t="s">
        <v>301</v>
      </c>
      <c r="B29" s="124" t="n">
        <v>1022.813</v>
      </c>
      <c r="C29" s="124" t="n">
        <v>3.64</v>
      </c>
      <c r="D29" s="124" t="n">
        <v>0</v>
      </c>
      <c r="E29" s="124" t="n">
        <v>5.102</v>
      </c>
      <c r="F29" s="124" t="n">
        <v>47.602</v>
      </c>
      <c r="G29" s="124" t="n">
        <v>561.947</v>
      </c>
      <c r="H29" s="124" t="n">
        <v>195.111</v>
      </c>
      <c r="I29" s="124" t="n">
        <v>94.713</v>
      </c>
      <c r="J29" s="124" t="n">
        <v>13.391</v>
      </c>
      <c r="K29" s="124" t="n">
        <v>10.608</v>
      </c>
      <c r="L29" s="124" t="n">
        <v>90.699</v>
      </c>
    </row>
    <row r="30" customFormat="false" ht="12.75" hidden="false" customHeight="false" outlineLevel="0" collapsed="false">
      <c r="A30" s="177" t="s">
        <v>302</v>
      </c>
      <c r="B30" s="124" t="n">
        <v>688.237</v>
      </c>
      <c r="C30" s="124" t="n">
        <v>0.911</v>
      </c>
      <c r="D30" s="124" t="n">
        <v>0.34</v>
      </c>
      <c r="E30" s="124" t="n">
        <v>413.604</v>
      </c>
      <c r="F30" s="124" t="n">
        <v>25.446</v>
      </c>
      <c r="G30" s="124" t="n">
        <v>72.411</v>
      </c>
      <c r="H30" s="124" t="n">
        <v>37.05</v>
      </c>
      <c r="I30" s="124" t="n">
        <v>48.391</v>
      </c>
      <c r="J30" s="124" t="n">
        <v>12.437</v>
      </c>
      <c r="K30" s="124" t="n">
        <v>13.967</v>
      </c>
      <c r="L30" s="124" t="n">
        <v>63.68</v>
      </c>
    </row>
    <row r="31" customFormat="false" ht="12.75" hidden="false" customHeight="false" outlineLevel="0" collapsed="false">
      <c r="A31" s="177" t="s">
        <v>303</v>
      </c>
      <c r="B31" s="124" t="n">
        <v>479.489</v>
      </c>
      <c r="C31" s="124" t="n">
        <v>11.863</v>
      </c>
      <c r="D31" s="124" t="n">
        <v>0</v>
      </c>
      <c r="E31" s="124" t="n">
        <v>2.578</v>
      </c>
      <c r="F31" s="124" t="n">
        <v>9.1</v>
      </c>
      <c r="G31" s="124" t="n">
        <v>6.698</v>
      </c>
      <c r="H31" s="124" t="n">
        <v>2.97</v>
      </c>
      <c r="I31" s="124" t="n">
        <v>73.12</v>
      </c>
      <c r="J31" s="124" t="n">
        <v>22.001</v>
      </c>
      <c r="K31" s="124" t="n">
        <v>6.391</v>
      </c>
      <c r="L31" s="124" t="n">
        <v>344.768</v>
      </c>
    </row>
    <row r="32" customFormat="false" ht="12.75" hidden="false" customHeight="false" outlineLevel="0" collapsed="false">
      <c r="A32" s="177" t="s">
        <v>304</v>
      </c>
      <c r="B32" s="124" t="n">
        <v>2014.853</v>
      </c>
      <c r="C32" s="124" t="n">
        <v>26.168</v>
      </c>
      <c r="D32" s="124" t="n">
        <v>228.49</v>
      </c>
      <c r="E32" s="124" t="n">
        <v>577.49</v>
      </c>
      <c r="F32" s="124" t="n">
        <v>2.308</v>
      </c>
      <c r="G32" s="124" t="n">
        <v>180.199</v>
      </c>
      <c r="H32" s="124" t="n">
        <v>76.452</v>
      </c>
      <c r="I32" s="124" t="n">
        <v>28.352</v>
      </c>
      <c r="J32" s="124" t="n">
        <v>11.264</v>
      </c>
      <c r="K32" s="124" t="n">
        <v>1.361</v>
      </c>
      <c r="L32" s="124" t="n">
        <v>882.769</v>
      </c>
    </row>
    <row r="33" customFormat="false" ht="12.75" hidden="false" customHeight="false" outlineLevel="0" collapsed="false">
      <c r="A33" s="177" t="s">
        <v>305</v>
      </c>
      <c r="B33" s="124" t="n">
        <v>773.701</v>
      </c>
      <c r="C33" s="124" t="n">
        <v>23.592</v>
      </c>
      <c r="D33" s="124" t="n">
        <v>9.851</v>
      </c>
      <c r="E33" s="124" t="n">
        <v>128.5</v>
      </c>
      <c r="F33" s="124" t="n">
        <v>12.982</v>
      </c>
      <c r="G33" s="124" t="n">
        <v>98.241</v>
      </c>
      <c r="H33" s="124" t="n">
        <v>331.04</v>
      </c>
      <c r="I33" s="124" t="n">
        <v>17.09</v>
      </c>
      <c r="J33" s="124" t="n">
        <v>76.777</v>
      </c>
      <c r="K33" s="124" t="n">
        <v>27.325</v>
      </c>
      <c r="L33" s="124" t="n">
        <v>48.303</v>
      </c>
    </row>
    <row r="34" customFormat="false" ht="12.75" hidden="false" customHeight="false" outlineLevel="0" collapsed="false">
      <c r="A34" s="177" t="s">
        <v>306</v>
      </c>
      <c r="B34" s="124" t="n">
        <v>242.976</v>
      </c>
      <c r="C34" s="124" t="n">
        <v>9.324</v>
      </c>
      <c r="D34" s="124" t="n">
        <v>9.851</v>
      </c>
      <c r="E34" s="124" t="n">
        <v>10.995</v>
      </c>
      <c r="F34" s="124" t="n">
        <v>4.738</v>
      </c>
      <c r="G34" s="124" t="n">
        <v>98.241</v>
      </c>
      <c r="H34" s="124" t="n">
        <v>34.36</v>
      </c>
      <c r="I34" s="124" t="n">
        <v>6.714</v>
      </c>
      <c r="J34" s="124" t="n">
        <v>32.028</v>
      </c>
      <c r="K34" s="124" t="n">
        <v>5.348</v>
      </c>
      <c r="L34" s="124" t="n">
        <v>31.377</v>
      </c>
    </row>
    <row r="35" customFormat="false" ht="12.75" hidden="false" customHeight="false" outlineLevel="0" collapsed="false">
      <c r="A35" s="177" t="s">
        <v>307</v>
      </c>
      <c r="B35" s="124" t="n">
        <v>70.039</v>
      </c>
      <c r="C35" s="124" t="n">
        <v>4.472</v>
      </c>
      <c r="D35" s="124" t="n">
        <v>0</v>
      </c>
      <c r="E35" s="124" t="n">
        <v>40.637</v>
      </c>
      <c r="F35" s="124" t="n">
        <v>2.111</v>
      </c>
      <c r="G35" s="124" t="n">
        <v>0</v>
      </c>
      <c r="H35" s="124" t="n">
        <v>0</v>
      </c>
      <c r="I35" s="124" t="n">
        <v>5.617</v>
      </c>
      <c r="J35" s="124" t="n">
        <v>7.371</v>
      </c>
      <c r="K35" s="124" t="n">
        <v>9.831</v>
      </c>
      <c r="L35" s="124" t="n">
        <v>0</v>
      </c>
    </row>
    <row r="36" customFormat="false" ht="12.75" hidden="false" customHeight="false" outlineLevel="0" collapsed="false">
      <c r="A36" s="177" t="s">
        <v>308</v>
      </c>
      <c r="B36" s="124" t="n">
        <v>460.686</v>
      </c>
      <c r="C36" s="124" t="n">
        <v>9.796</v>
      </c>
      <c r="D36" s="124" t="n">
        <v>0</v>
      </c>
      <c r="E36" s="124" t="n">
        <v>76.868</v>
      </c>
      <c r="F36" s="124" t="n">
        <v>6.133</v>
      </c>
      <c r="G36" s="124" t="n">
        <v>0</v>
      </c>
      <c r="H36" s="124" t="n">
        <v>296.68</v>
      </c>
      <c r="I36" s="124" t="n">
        <v>4.759</v>
      </c>
      <c r="J36" s="124" t="n">
        <v>37.378</v>
      </c>
      <c r="K36" s="124" t="n">
        <v>12.146</v>
      </c>
      <c r="L36" s="124" t="n">
        <v>16.926</v>
      </c>
    </row>
    <row r="37" customFormat="false" ht="12.75" hidden="false" customHeight="false" outlineLevel="0" collapsed="false">
      <c r="A37" s="177" t="s">
        <v>309</v>
      </c>
      <c r="B37" s="124" t="n">
        <v>375.584</v>
      </c>
      <c r="C37" s="124" t="n">
        <v>6.252</v>
      </c>
      <c r="D37" s="124" t="n">
        <v>2.938</v>
      </c>
      <c r="E37" s="124" t="n">
        <v>54.256</v>
      </c>
      <c r="F37" s="124" t="n">
        <v>27.806</v>
      </c>
      <c r="G37" s="124" t="n">
        <v>16.551</v>
      </c>
      <c r="H37" s="124" t="n">
        <v>80.968</v>
      </c>
      <c r="I37" s="124" t="n">
        <v>22.819</v>
      </c>
      <c r="J37" s="124" t="n">
        <v>24.337</v>
      </c>
      <c r="K37" s="124" t="n">
        <v>40.713</v>
      </c>
      <c r="L37" s="124" t="n">
        <v>98.944</v>
      </c>
    </row>
    <row r="38" customFormat="false" ht="12.75" hidden="false" customHeight="false" outlineLevel="0" collapsed="false">
      <c r="A38" s="177" t="s">
        <v>310</v>
      </c>
      <c r="B38" s="124" t="n">
        <v>3266.627</v>
      </c>
      <c r="C38" s="124" t="n">
        <v>30.61</v>
      </c>
      <c r="D38" s="124" t="n">
        <v>242.515</v>
      </c>
      <c r="E38" s="124" t="n">
        <v>572.137</v>
      </c>
      <c r="F38" s="124" t="n">
        <v>94.007</v>
      </c>
      <c r="G38" s="124" t="n">
        <v>147.165</v>
      </c>
      <c r="H38" s="124" t="n">
        <v>161.273</v>
      </c>
      <c r="I38" s="124" t="n">
        <v>1333.009</v>
      </c>
      <c r="J38" s="124" t="n">
        <v>195.236</v>
      </c>
      <c r="K38" s="124" t="n">
        <v>254.786</v>
      </c>
      <c r="L38" s="124" t="n">
        <v>235.889</v>
      </c>
    </row>
    <row r="39" customFormat="false" ht="12.75" hidden="false" customHeight="false" outlineLevel="0" collapsed="false">
      <c r="A39" s="177" t="s">
        <v>311</v>
      </c>
      <c r="B39" s="124" t="n">
        <v>2278.888</v>
      </c>
      <c r="C39" s="124" t="n">
        <v>8.405</v>
      </c>
      <c r="D39" s="124" t="n">
        <v>128.858</v>
      </c>
      <c r="E39" s="124" t="n">
        <v>457.197</v>
      </c>
      <c r="F39" s="124" t="n">
        <v>15.959</v>
      </c>
      <c r="G39" s="124" t="n">
        <v>30.851</v>
      </c>
      <c r="H39" s="124" t="n">
        <v>66.47</v>
      </c>
      <c r="I39" s="124" t="n">
        <v>1213.961</v>
      </c>
      <c r="J39" s="124" t="n">
        <v>88.598</v>
      </c>
      <c r="K39" s="124" t="n">
        <v>196.87</v>
      </c>
      <c r="L39" s="124" t="n">
        <v>71.719</v>
      </c>
    </row>
    <row r="40" customFormat="false" ht="12.75" hidden="false" customHeight="false" outlineLevel="0" collapsed="false">
      <c r="A40" s="177" t="s">
        <v>312</v>
      </c>
      <c r="B40" s="124" t="n">
        <v>184.237</v>
      </c>
      <c r="C40" s="124" t="n">
        <v>1.772</v>
      </c>
      <c r="D40" s="124" t="n">
        <v>19.304</v>
      </c>
      <c r="E40" s="124" t="n">
        <v>45.244</v>
      </c>
      <c r="F40" s="124" t="n">
        <v>13.238</v>
      </c>
      <c r="G40" s="124" t="n">
        <v>0.11</v>
      </c>
      <c r="H40" s="124" t="n">
        <v>24.903</v>
      </c>
      <c r="I40" s="124" t="n">
        <v>0.193</v>
      </c>
      <c r="J40" s="124" t="n">
        <v>19.534</v>
      </c>
      <c r="K40" s="124" t="n">
        <v>4.918</v>
      </c>
      <c r="L40" s="124" t="n">
        <v>55.021</v>
      </c>
    </row>
    <row r="41" customFormat="false" ht="12.75" hidden="false" customHeight="false" outlineLevel="0" collapsed="false">
      <c r="A41" s="177" t="s">
        <v>313</v>
      </c>
      <c r="B41" s="124" t="n">
        <v>134.197</v>
      </c>
      <c r="C41" s="124" t="n">
        <v>6.314</v>
      </c>
      <c r="D41" s="124" t="n">
        <v>0</v>
      </c>
      <c r="E41" s="124" t="n">
        <v>9.086</v>
      </c>
      <c r="F41" s="124" t="n">
        <v>11.364</v>
      </c>
      <c r="G41" s="124" t="n">
        <v>0.045</v>
      </c>
      <c r="H41" s="124" t="n">
        <v>42.178</v>
      </c>
      <c r="I41" s="124" t="n">
        <v>19.67</v>
      </c>
      <c r="J41" s="124" t="n">
        <v>10.304</v>
      </c>
      <c r="K41" s="124" t="n">
        <v>1.932</v>
      </c>
      <c r="L41" s="124" t="n">
        <v>33.304</v>
      </c>
    </row>
    <row r="42" customFormat="false" ht="12.75" hidden="false" customHeight="false" outlineLevel="0" collapsed="false">
      <c r="A42" s="177" t="s">
        <v>314</v>
      </c>
      <c r="B42" s="124" t="n">
        <v>669.305</v>
      </c>
      <c r="C42" s="124" t="n">
        <v>14.119</v>
      </c>
      <c r="D42" s="124" t="n">
        <v>94.353</v>
      </c>
      <c r="E42" s="124" t="n">
        <v>60.61</v>
      </c>
      <c r="F42" s="124" t="n">
        <v>53.446</v>
      </c>
      <c r="G42" s="124" t="n">
        <v>116.159</v>
      </c>
      <c r="H42" s="124" t="n">
        <v>27.722</v>
      </c>
      <c r="I42" s="124" t="n">
        <v>99.185</v>
      </c>
      <c r="J42" s="124" t="n">
        <v>76.8</v>
      </c>
      <c r="K42" s="124" t="n">
        <v>51.066</v>
      </c>
      <c r="L42" s="124" t="n">
        <v>75.845</v>
      </c>
    </row>
    <row r="43" customFormat="false" ht="12.75" hidden="false" customHeight="false" outlineLevel="0" collapsed="false">
      <c r="A43" s="177" t="s">
        <v>315</v>
      </c>
      <c r="B43" s="124" t="n">
        <v>6150.197</v>
      </c>
      <c r="C43" s="124" t="n">
        <v>5.009</v>
      </c>
      <c r="D43" s="124" t="n">
        <v>1488.581</v>
      </c>
      <c r="E43" s="124" t="n">
        <v>378.303</v>
      </c>
      <c r="F43" s="124" t="n">
        <v>82.449</v>
      </c>
      <c r="G43" s="124" t="n">
        <v>345.995</v>
      </c>
      <c r="H43" s="124" t="n">
        <v>824.139</v>
      </c>
      <c r="I43" s="124" t="n">
        <v>1780.242</v>
      </c>
      <c r="J43" s="124" t="n">
        <v>65.215</v>
      </c>
      <c r="K43" s="124" t="n">
        <v>281.846</v>
      </c>
      <c r="L43" s="124" t="n">
        <v>898.418</v>
      </c>
    </row>
    <row r="44" customFormat="false" ht="12.75" hidden="false" customHeight="false" outlineLevel="0" collapsed="false">
      <c r="A44" s="177" t="s">
        <v>316</v>
      </c>
      <c r="B44" s="124" t="n">
        <v>3493.594</v>
      </c>
      <c r="C44" s="124" t="n">
        <v>0.163</v>
      </c>
      <c r="D44" s="124" t="n">
        <v>826.286</v>
      </c>
      <c r="E44" s="124" t="n">
        <v>189.05</v>
      </c>
      <c r="F44" s="124" t="n">
        <v>44.492</v>
      </c>
      <c r="G44" s="124" t="n">
        <v>19.94</v>
      </c>
      <c r="H44" s="124" t="n">
        <v>504.111</v>
      </c>
      <c r="I44" s="124" t="n">
        <v>1237.066</v>
      </c>
      <c r="J44" s="124" t="n">
        <v>38.683</v>
      </c>
      <c r="K44" s="124" t="n">
        <v>108.169</v>
      </c>
      <c r="L44" s="124" t="n">
        <v>525.634</v>
      </c>
    </row>
    <row r="45" customFormat="false" ht="12.75" hidden="false" customHeight="false" outlineLevel="0" collapsed="false">
      <c r="A45" s="177" t="s">
        <v>317</v>
      </c>
      <c r="B45" s="124" t="n">
        <v>623.653</v>
      </c>
      <c r="C45" s="124" t="n">
        <v>1.406</v>
      </c>
      <c r="D45" s="124" t="n">
        <v>53.418</v>
      </c>
      <c r="E45" s="124" t="n">
        <v>32.078</v>
      </c>
      <c r="F45" s="124" t="n">
        <v>14.748</v>
      </c>
      <c r="G45" s="124" t="n">
        <v>64.582</v>
      </c>
      <c r="H45" s="124" t="n">
        <v>132.927</v>
      </c>
      <c r="I45" s="124" t="n">
        <v>17.852</v>
      </c>
      <c r="J45" s="124" t="n">
        <v>15.559</v>
      </c>
      <c r="K45" s="124" t="n">
        <v>54.673</v>
      </c>
      <c r="L45" s="124" t="n">
        <v>236.41</v>
      </c>
    </row>
    <row r="46" customFormat="false" ht="12.75" hidden="false" customHeight="false" outlineLevel="0" collapsed="false">
      <c r="A46" s="177" t="s">
        <v>318</v>
      </c>
      <c r="B46" s="124" t="n">
        <v>973.807</v>
      </c>
      <c r="C46" s="124" t="n">
        <v>0</v>
      </c>
      <c r="D46" s="124" t="n">
        <v>574.497</v>
      </c>
      <c r="E46" s="124" t="n">
        <v>73.776</v>
      </c>
      <c r="F46" s="124" t="n">
        <v>0.231</v>
      </c>
      <c r="G46" s="124" t="n">
        <v>188.42</v>
      </c>
      <c r="H46" s="124" t="n">
        <v>117.397</v>
      </c>
      <c r="I46" s="124" t="n">
        <v>2.238</v>
      </c>
      <c r="J46" s="124" t="n">
        <v>1.799</v>
      </c>
      <c r="K46" s="124" t="n">
        <v>7.212</v>
      </c>
      <c r="L46" s="124" t="n">
        <v>8.237</v>
      </c>
    </row>
    <row r="47" customFormat="false" ht="12.75" hidden="false" customHeight="false" outlineLevel="0" collapsed="false">
      <c r="A47" s="177" t="s">
        <v>319</v>
      </c>
      <c r="B47" s="124" t="n">
        <v>82.375</v>
      </c>
      <c r="C47" s="124" t="n">
        <v>0</v>
      </c>
      <c r="D47" s="124" t="n">
        <v>0</v>
      </c>
      <c r="E47" s="124" t="n">
        <v>0.9</v>
      </c>
      <c r="F47" s="124" t="n">
        <v>11.363</v>
      </c>
      <c r="G47" s="124" t="n">
        <v>0</v>
      </c>
      <c r="H47" s="124" t="n">
        <v>17.666</v>
      </c>
      <c r="I47" s="124" t="n">
        <v>11.25</v>
      </c>
      <c r="J47" s="124" t="n">
        <v>2.736</v>
      </c>
      <c r="K47" s="124" t="n">
        <v>23.252</v>
      </c>
      <c r="L47" s="124" t="n">
        <v>15.208</v>
      </c>
    </row>
    <row r="48" customFormat="false" ht="12.75" hidden="false" customHeight="false" outlineLevel="0" collapsed="false">
      <c r="A48" s="177" t="s">
        <v>320</v>
      </c>
      <c r="B48" s="124" t="n">
        <v>976.768</v>
      </c>
      <c r="C48" s="124" t="n">
        <v>3.44</v>
      </c>
      <c r="D48" s="124" t="n">
        <v>34.38</v>
      </c>
      <c r="E48" s="124" t="n">
        <v>82.499</v>
      </c>
      <c r="F48" s="124" t="n">
        <v>11.615</v>
      </c>
      <c r="G48" s="124" t="n">
        <v>73.053</v>
      </c>
      <c r="H48" s="124" t="n">
        <v>52.038</v>
      </c>
      <c r="I48" s="124" t="n">
        <v>511.836</v>
      </c>
      <c r="J48" s="124" t="n">
        <v>6.438</v>
      </c>
      <c r="K48" s="124" t="n">
        <v>88.54</v>
      </c>
      <c r="L48" s="124" t="n">
        <v>112.929</v>
      </c>
    </row>
    <row r="49" customFormat="false" ht="12.75" hidden="false" customHeight="false" outlineLevel="0" collapsed="false">
      <c r="A49" s="177" t="s">
        <v>321</v>
      </c>
      <c r="B49" s="124" t="n">
        <v>663.98</v>
      </c>
      <c r="C49" s="124" t="n">
        <v>11.51</v>
      </c>
      <c r="D49" s="124" t="n">
        <v>0</v>
      </c>
      <c r="E49" s="124" t="n">
        <v>106.978</v>
      </c>
      <c r="F49" s="124" t="n">
        <v>7.372</v>
      </c>
      <c r="G49" s="124" t="n">
        <v>38.6</v>
      </c>
      <c r="H49" s="124" t="n">
        <v>119.249</v>
      </c>
      <c r="I49" s="124" t="n">
        <v>30.653</v>
      </c>
      <c r="J49" s="124" t="n">
        <v>19.759</v>
      </c>
      <c r="K49" s="124" t="n">
        <v>14.394</v>
      </c>
      <c r="L49" s="124" t="n">
        <v>315.465</v>
      </c>
    </row>
    <row r="50" customFormat="false" ht="12.75" hidden="false" customHeight="false" outlineLevel="0" collapsed="false">
      <c r="A50" s="177" t="s">
        <v>322</v>
      </c>
      <c r="B50" s="124" t="n">
        <v>113.707</v>
      </c>
      <c r="C50" s="124" t="n">
        <v>1.613</v>
      </c>
      <c r="D50" s="124" t="n">
        <v>0</v>
      </c>
      <c r="E50" s="124" t="n">
        <v>61.944</v>
      </c>
      <c r="F50" s="124" t="n">
        <v>0.542</v>
      </c>
      <c r="G50" s="124" t="n">
        <v>1.301</v>
      </c>
      <c r="H50" s="124" t="n">
        <v>7.716</v>
      </c>
      <c r="I50" s="124" t="n">
        <v>28.881</v>
      </c>
      <c r="J50" s="124" t="n">
        <v>1.569</v>
      </c>
      <c r="K50" s="124" t="n">
        <v>4.349</v>
      </c>
      <c r="L50" s="124" t="n">
        <v>5.792</v>
      </c>
    </row>
    <row r="51" customFormat="false" ht="12.75" hidden="false" customHeight="false" outlineLevel="0" collapsed="false">
      <c r="A51" s="177" t="s">
        <v>323</v>
      </c>
      <c r="B51" s="124" t="n">
        <v>14.464</v>
      </c>
      <c r="C51" s="124" t="n">
        <v>7.343</v>
      </c>
      <c r="D51" s="124" t="n">
        <v>0</v>
      </c>
      <c r="E51" s="124" t="n">
        <v>1.522</v>
      </c>
      <c r="F51" s="124" t="n">
        <v>1.319</v>
      </c>
      <c r="G51" s="124" t="n">
        <v>0</v>
      </c>
      <c r="H51" s="124" t="n">
        <v>0</v>
      </c>
      <c r="I51" s="124" t="n">
        <v>1.523</v>
      </c>
      <c r="J51" s="124" t="n">
        <v>1.335</v>
      </c>
      <c r="K51" s="124" t="n">
        <v>1.422</v>
      </c>
      <c r="L51" s="124" t="n">
        <v>0</v>
      </c>
    </row>
    <row r="52" customFormat="false" ht="12.75" hidden="false" customHeight="false" outlineLevel="0" collapsed="false">
      <c r="A52" s="177" t="s">
        <v>324</v>
      </c>
      <c r="B52" s="124" t="n">
        <v>535.809</v>
      </c>
      <c r="C52" s="124" t="n">
        <v>2.554</v>
      </c>
      <c r="D52" s="124" t="n">
        <v>0</v>
      </c>
      <c r="E52" s="124" t="n">
        <v>43.512</v>
      </c>
      <c r="F52" s="124" t="n">
        <v>5.511</v>
      </c>
      <c r="G52" s="124" t="n">
        <v>37.299</v>
      </c>
      <c r="H52" s="124" t="n">
        <v>111.533</v>
      </c>
      <c r="I52" s="124" t="n">
        <v>0.249</v>
      </c>
      <c r="J52" s="124" t="n">
        <v>16.855</v>
      </c>
      <c r="K52" s="124" t="n">
        <v>8.623</v>
      </c>
      <c r="L52" s="124" t="n">
        <v>309.673</v>
      </c>
    </row>
    <row r="53" customFormat="false" ht="12.75" hidden="false" customHeight="false" outlineLevel="0" collapsed="false">
      <c r="A53" s="177" t="s">
        <v>325</v>
      </c>
      <c r="B53" s="124" t="n">
        <v>464.581</v>
      </c>
      <c r="C53" s="124" t="n">
        <v>7.84</v>
      </c>
      <c r="D53" s="124" t="n">
        <v>0</v>
      </c>
      <c r="E53" s="124" t="n">
        <v>52.997</v>
      </c>
      <c r="F53" s="124" t="n">
        <v>2.247</v>
      </c>
      <c r="G53" s="124" t="n">
        <v>0</v>
      </c>
      <c r="H53" s="124" t="n">
        <v>9.708</v>
      </c>
      <c r="I53" s="124" t="n">
        <v>346.89</v>
      </c>
      <c r="J53" s="124" t="n">
        <v>14.98</v>
      </c>
      <c r="K53" s="124" t="n">
        <v>14.005</v>
      </c>
      <c r="L53" s="124" t="n">
        <v>15.914</v>
      </c>
    </row>
    <row r="54" customFormat="false" ht="12.75" hidden="false" customHeight="false" outlineLevel="0" collapsed="false">
      <c r="A54" s="177" t="s">
        <v>326</v>
      </c>
      <c r="B54" s="124" t="n">
        <v>1066.647</v>
      </c>
      <c r="C54" s="124" t="n">
        <v>66.026</v>
      </c>
      <c r="D54" s="124" t="n">
        <v>135.58</v>
      </c>
      <c r="E54" s="124" t="n">
        <v>396.485</v>
      </c>
      <c r="F54" s="124" t="n">
        <v>19.905</v>
      </c>
      <c r="G54" s="124" t="n">
        <v>26.357</v>
      </c>
      <c r="H54" s="124" t="n">
        <v>102.167</v>
      </c>
      <c r="I54" s="124" t="n">
        <v>62.796</v>
      </c>
      <c r="J54" s="124" t="n">
        <v>52.094</v>
      </c>
      <c r="K54" s="124" t="n">
        <v>68.558</v>
      </c>
      <c r="L54" s="124" t="n">
        <v>136.679</v>
      </c>
    </row>
    <row r="55" customFormat="false" ht="12.75" hidden="false" customHeight="false" outlineLevel="0" collapsed="false">
      <c r="A55" s="177" t="s">
        <v>327</v>
      </c>
      <c r="B55" s="124" t="n">
        <v>36.614</v>
      </c>
      <c r="C55" s="124" t="n">
        <v>3.081</v>
      </c>
      <c r="D55" s="124" t="n">
        <v>0</v>
      </c>
      <c r="E55" s="124" t="n">
        <v>0.335</v>
      </c>
      <c r="F55" s="124" t="n">
        <v>0</v>
      </c>
      <c r="G55" s="124" t="n">
        <v>0</v>
      </c>
      <c r="H55" s="124" t="n">
        <v>2.886</v>
      </c>
      <c r="I55" s="124" t="n">
        <v>4.456</v>
      </c>
      <c r="J55" s="124" t="n">
        <v>8.927</v>
      </c>
      <c r="K55" s="124" t="n">
        <v>13.094</v>
      </c>
      <c r="L55" s="124" t="n">
        <v>3.835</v>
      </c>
    </row>
    <row r="56" customFormat="false" ht="12.75" hidden="false" customHeight="false" outlineLevel="0" collapsed="false">
      <c r="A56" s="177" t="s">
        <v>328</v>
      </c>
      <c r="B56" s="124" t="n">
        <v>737.434</v>
      </c>
      <c r="C56" s="124" t="n">
        <v>50.493</v>
      </c>
      <c r="D56" s="124" t="n">
        <v>135.58</v>
      </c>
      <c r="E56" s="124" t="n">
        <v>286.595</v>
      </c>
      <c r="F56" s="124" t="n">
        <v>13.253</v>
      </c>
      <c r="G56" s="124" t="n">
        <v>20.236</v>
      </c>
      <c r="H56" s="124" t="n">
        <v>57.768</v>
      </c>
      <c r="I56" s="124" t="n">
        <v>40.999</v>
      </c>
      <c r="J56" s="124" t="n">
        <v>31.338</v>
      </c>
      <c r="K56" s="124" t="n">
        <v>26.264</v>
      </c>
      <c r="L56" s="124" t="n">
        <v>74.908</v>
      </c>
    </row>
    <row r="57" customFormat="false" ht="12.75" hidden="false" customHeight="false" outlineLevel="0" collapsed="false">
      <c r="A57" s="177" t="s">
        <v>329</v>
      </c>
      <c r="B57" s="124" t="n">
        <v>292.599</v>
      </c>
      <c r="C57" s="124" t="n">
        <v>12.452</v>
      </c>
      <c r="D57" s="124" t="n">
        <v>0</v>
      </c>
      <c r="E57" s="124" t="n">
        <v>109.555</v>
      </c>
      <c r="F57" s="124" t="n">
        <v>6.652</v>
      </c>
      <c r="G57" s="124" t="n">
        <v>6.121</v>
      </c>
      <c r="H57" s="124" t="n">
        <v>41.513</v>
      </c>
      <c r="I57" s="124" t="n">
        <v>17.341</v>
      </c>
      <c r="J57" s="124" t="n">
        <v>11.829</v>
      </c>
      <c r="K57" s="124" t="n">
        <v>29.2</v>
      </c>
      <c r="L57" s="124" t="n">
        <v>57.936</v>
      </c>
    </row>
    <row r="58" customFormat="false" ht="12.75" hidden="false" customHeight="false" outlineLevel="0" collapsed="false">
      <c r="A58" s="177" t="s">
        <v>330</v>
      </c>
      <c r="B58" s="124" t="n">
        <v>2704.553</v>
      </c>
      <c r="C58" s="124" t="n">
        <v>11.339</v>
      </c>
      <c r="D58" s="124" t="n">
        <v>330.332</v>
      </c>
      <c r="E58" s="124" t="n">
        <v>520.321</v>
      </c>
      <c r="F58" s="124" t="n">
        <v>29.918</v>
      </c>
      <c r="G58" s="124" t="n">
        <v>903.826</v>
      </c>
      <c r="H58" s="124" t="n">
        <v>735.673</v>
      </c>
      <c r="I58" s="124" t="n">
        <v>42.301</v>
      </c>
      <c r="J58" s="124" t="n">
        <v>5.992</v>
      </c>
      <c r="K58" s="124" t="n">
        <v>48.42</v>
      </c>
      <c r="L58" s="124" t="n">
        <v>76.431</v>
      </c>
    </row>
    <row r="59" customFormat="false" ht="12.75" hidden="false" customHeight="false" outlineLevel="0" collapsed="false">
      <c r="A59" s="177" t="s">
        <v>331</v>
      </c>
      <c r="B59" s="124" t="n">
        <v>293.798</v>
      </c>
      <c r="C59" s="124" t="n">
        <v>14.039</v>
      </c>
      <c r="D59" s="124" t="n">
        <v>12.711</v>
      </c>
      <c r="E59" s="124" t="n">
        <v>23.595</v>
      </c>
      <c r="F59" s="124" t="n">
        <v>102.737</v>
      </c>
      <c r="G59" s="124" t="n">
        <v>21.709</v>
      </c>
      <c r="H59" s="124" t="n">
        <v>30.591</v>
      </c>
      <c r="I59" s="124" t="n">
        <v>1.107</v>
      </c>
      <c r="J59" s="124" t="n">
        <v>1.231</v>
      </c>
      <c r="K59" s="124" t="n">
        <v>0</v>
      </c>
      <c r="L59" s="124" t="n">
        <v>86.078</v>
      </c>
    </row>
    <row r="60" customFormat="false" ht="12.75" hidden="false" customHeight="false" outlineLevel="0" collapsed="false">
      <c r="A60" s="177" t="s">
        <v>332</v>
      </c>
      <c r="B60" s="124" t="n">
        <v>298.342</v>
      </c>
      <c r="C60" s="124" t="n">
        <v>40.672</v>
      </c>
      <c r="D60" s="124" t="n">
        <v>11.042</v>
      </c>
      <c r="E60" s="124" t="n">
        <v>6.503</v>
      </c>
      <c r="F60" s="124" t="n">
        <v>34.309</v>
      </c>
      <c r="G60" s="124" t="n">
        <v>1.05</v>
      </c>
      <c r="H60" s="124" t="n">
        <v>81.374</v>
      </c>
      <c r="I60" s="124" t="n">
        <v>52.745</v>
      </c>
      <c r="J60" s="124" t="n">
        <v>15.921</v>
      </c>
      <c r="K60" s="124" t="n">
        <v>38.215</v>
      </c>
      <c r="L60" s="124" t="n">
        <v>16.511</v>
      </c>
    </row>
    <row r="61" customFormat="false" ht="12.75" hidden="false" customHeight="false" outlineLevel="0" collapsed="false">
      <c r="A61" s="177" t="s">
        <v>333</v>
      </c>
      <c r="B61" s="124" t="n">
        <v>6643.078</v>
      </c>
      <c r="C61" s="124" t="n">
        <v>25.454</v>
      </c>
      <c r="D61" s="124" t="n">
        <v>1213.545</v>
      </c>
      <c r="E61" s="124" t="n">
        <v>621.954</v>
      </c>
      <c r="F61" s="124" t="n">
        <v>331.343</v>
      </c>
      <c r="G61" s="124" t="n">
        <v>296.614</v>
      </c>
      <c r="H61" s="124" t="n">
        <v>405.826</v>
      </c>
      <c r="I61" s="124" t="n">
        <v>747.436</v>
      </c>
      <c r="J61" s="124" t="n">
        <v>399.473</v>
      </c>
      <c r="K61" s="124" t="n">
        <v>82.263</v>
      </c>
      <c r="L61" s="124" t="n">
        <v>2519.17</v>
      </c>
    </row>
    <row r="62" customFormat="false" ht="12.75" hidden="false" customHeight="false" outlineLevel="0" collapsed="false">
      <c r="A62" s="177" t="s">
        <v>335</v>
      </c>
      <c r="B62" s="124" t="n">
        <v>6410.134</v>
      </c>
      <c r="C62" s="124" t="n">
        <v>23.059</v>
      </c>
      <c r="D62" s="124" t="n">
        <v>1213.545</v>
      </c>
      <c r="E62" s="124" t="n">
        <v>620.128</v>
      </c>
      <c r="F62" s="124" t="n">
        <v>300.663</v>
      </c>
      <c r="G62" s="124" t="n">
        <v>290.405</v>
      </c>
      <c r="H62" s="124" t="n">
        <v>379.328</v>
      </c>
      <c r="I62" s="124" t="n">
        <v>730.391</v>
      </c>
      <c r="J62" s="124" t="n">
        <v>375.371</v>
      </c>
      <c r="K62" s="124" t="n">
        <v>69.287</v>
      </c>
      <c r="L62" s="124" t="n">
        <v>2407.957</v>
      </c>
    </row>
    <row r="63" customFormat="false" ht="12.75" hidden="false" customHeight="false" outlineLevel="0" collapsed="false">
      <c r="A63" s="177" t="s">
        <v>336</v>
      </c>
      <c r="B63" s="124" t="n">
        <v>758.84</v>
      </c>
      <c r="C63" s="124" t="n">
        <v>3.55</v>
      </c>
      <c r="D63" s="124" t="n">
        <v>31.857</v>
      </c>
      <c r="E63" s="124" t="n">
        <v>69.461</v>
      </c>
      <c r="F63" s="124" t="n">
        <v>16.703</v>
      </c>
      <c r="G63" s="124" t="n">
        <v>68.701</v>
      </c>
      <c r="H63" s="124" t="n">
        <v>132.021</v>
      </c>
      <c r="I63" s="124" t="n">
        <v>103.807</v>
      </c>
      <c r="J63" s="124" t="n">
        <v>11.678</v>
      </c>
      <c r="K63" s="124" t="n">
        <v>0</v>
      </c>
      <c r="L63" s="124" t="n">
        <v>321.062</v>
      </c>
    </row>
    <row r="64" customFormat="false" ht="12.75" hidden="false" customHeight="false" outlineLevel="0" collapsed="false">
      <c r="A64" s="177" t="s">
        <v>337</v>
      </c>
      <c r="B64" s="124" t="n">
        <v>366.194</v>
      </c>
      <c r="C64" s="124" t="n">
        <v>2.16</v>
      </c>
      <c r="D64" s="124" t="n">
        <v>10.845</v>
      </c>
      <c r="E64" s="124" t="n">
        <v>22.534</v>
      </c>
      <c r="F64" s="124" t="n">
        <v>1.488</v>
      </c>
      <c r="G64" s="124" t="n">
        <v>61.136</v>
      </c>
      <c r="H64" s="124" t="n">
        <v>118.265</v>
      </c>
      <c r="I64" s="124" t="n">
        <v>10.568</v>
      </c>
      <c r="J64" s="124" t="n">
        <v>1.076</v>
      </c>
      <c r="K64" s="124" t="n">
        <v>0</v>
      </c>
      <c r="L64" s="124" t="n">
        <v>138.122</v>
      </c>
    </row>
    <row r="65" customFormat="false" ht="12.75" hidden="false" customHeight="false" outlineLevel="0" collapsed="false">
      <c r="A65" s="177" t="s">
        <v>338</v>
      </c>
      <c r="B65" s="124" t="n">
        <v>58.64</v>
      </c>
      <c r="C65" s="124" t="n">
        <v>0.354</v>
      </c>
      <c r="D65" s="124" t="n">
        <v>0</v>
      </c>
      <c r="E65" s="124" t="n">
        <v>0</v>
      </c>
      <c r="F65" s="124" t="n">
        <v>0.487</v>
      </c>
      <c r="G65" s="124" t="n">
        <v>0.215</v>
      </c>
      <c r="H65" s="124" t="n">
        <v>0.519</v>
      </c>
      <c r="I65" s="124" t="n">
        <v>3.248</v>
      </c>
      <c r="J65" s="124" t="n">
        <v>0.036</v>
      </c>
      <c r="K65" s="124" t="n">
        <v>0</v>
      </c>
      <c r="L65" s="124" t="n">
        <v>53.781</v>
      </c>
    </row>
    <row r="66" customFormat="false" ht="12.75" hidden="false" customHeight="false" outlineLevel="0" collapsed="false">
      <c r="A66" s="177" t="s">
        <v>339</v>
      </c>
      <c r="B66" s="124" t="n">
        <v>163.252</v>
      </c>
      <c r="C66" s="124" t="n">
        <v>4.329</v>
      </c>
      <c r="D66" s="124" t="n">
        <v>0</v>
      </c>
      <c r="E66" s="124" t="n">
        <v>0</v>
      </c>
      <c r="F66" s="124" t="n">
        <v>38.83</v>
      </c>
      <c r="G66" s="124" t="n">
        <v>0.223</v>
      </c>
      <c r="H66" s="124" t="n">
        <v>31.786</v>
      </c>
      <c r="I66" s="124" t="n">
        <v>58.182</v>
      </c>
      <c r="J66" s="124" t="n">
        <v>4.295</v>
      </c>
      <c r="K66" s="124" t="n">
        <v>5.612</v>
      </c>
      <c r="L66" s="124" t="n">
        <v>19.995</v>
      </c>
    </row>
    <row r="67" customFormat="false" ht="12.75" hidden="false" customHeight="false" outlineLevel="0" collapsed="false">
      <c r="A67" s="177" t="s">
        <v>340</v>
      </c>
      <c r="B67" s="124" t="n">
        <v>1163.737</v>
      </c>
      <c r="C67" s="124" t="n">
        <v>0</v>
      </c>
      <c r="D67" s="124" t="n">
        <v>0</v>
      </c>
      <c r="E67" s="124" t="n">
        <v>0.138</v>
      </c>
      <c r="F67" s="124" t="n">
        <v>13.057</v>
      </c>
      <c r="G67" s="124" t="n">
        <v>2.218</v>
      </c>
      <c r="H67" s="124" t="n">
        <v>12.897</v>
      </c>
      <c r="I67" s="124" t="n">
        <v>91.7</v>
      </c>
      <c r="J67" s="124" t="n">
        <v>9.974</v>
      </c>
      <c r="K67" s="124" t="n">
        <v>6.065</v>
      </c>
      <c r="L67" s="124" t="n">
        <v>1027.688</v>
      </c>
    </row>
    <row r="68" customFormat="false" ht="12.75" hidden="false" customHeight="false" outlineLevel="0" collapsed="false">
      <c r="A68" s="177" t="s">
        <v>341</v>
      </c>
      <c r="B68" s="124" t="n">
        <v>0.292</v>
      </c>
      <c r="C68" s="124" t="n">
        <v>0</v>
      </c>
      <c r="D68" s="124" t="n">
        <v>0</v>
      </c>
      <c r="E68" s="124" t="n">
        <v>0</v>
      </c>
      <c r="F68" s="124" t="n">
        <v>0</v>
      </c>
      <c r="G68" s="124" t="n">
        <v>0.292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</row>
    <row r="69" customFormat="false" ht="12.75" hidden="false" customHeight="false" outlineLevel="0" collapsed="false">
      <c r="A69" s="177" t="s">
        <v>342</v>
      </c>
      <c r="B69" s="124" t="n">
        <v>26.255</v>
      </c>
      <c r="C69" s="124" t="n">
        <v>0</v>
      </c>
      <c r="D69" s="124" t="n">
        <v>0</v>
      </c>
      <c r="E69" s="124" t="n">
        <v>0</v>
      </c>
      <c r="F69" s="124" t="n">
        <v>0.002</v>
      </c>
      <c r="G69" s="124" t="n">
        <v>0</v>
      </c>
      <c r="H69" s="124" t="n">
        <v>0</v>
      </c>
      <c r="I69" s="124" t="n">
        <v>25.996</v>
      </c>
      <c r="J69" s="124" t="n">
        <v>0.115</v>
      </c>
      <c r="K69" s="124" t="n">
        <v>0.142</v>
      </c>
      <c r="L69" s="124" t="n">
        <v>0</v>
      </c>
    </row>
    <row r="70" customFormat="false" ht="12.75" hidden="false" customHeight="false" outlineLevel="0" collapsed="false">
      <c r="A70" s="177" t="s">
        <v>343</v>
      </c>
      <c r="B70" s="124" t="n">
        <v>2063.357</v>
      </c>
      <c r="C70" s="124" t="n">
        <v>2.807</v>
      </c>
      <c r="D70" s="124" t="n">
        <v>1083.842</v>
      </c>
      <c r="E70" s="124" t="n">
        <v>390.223</v>
      </c>
      <c r="F70" s="124" t="n">
        <v>15.039</v>
      </c>
      <c r="G70" s="124" t="n">
        <v>20.67</v>
      </c>
      <c r="H70" s="124" t="n">
        <v>91.967</v>
      </c>
      <c r="I70" s="124" t="n">
        <v>151.927</v>
      </c>
      <c r="J70" s="124" t="n">
        <v>0.874</v>
      </c>
      <c r="K70" s="124" t="n">
        <v>0.828</v>
      </c>
      <c r="L70" s="124" t="n">
        <v>305.18</v>
      </c>
    </row>
    <row r="71" customFormat="false" ht="12.75" hidden="false" customHeight="false" outlineLevel="0" collapsed="false">
      <c r="A71" s="177" t="s">
        <v>344</v>
      </c>
      <c r="B71" s="124" t="n">
        <v>462.494</v>
      </c>
      <c r="C71" s="124" t="n">
        <v>1.824</v>
      </c>
      <c r="D71" s="124" t="n">
        <v>376.508</v>
      </c>
      <c r="E71" s="124" t="n">
        <v>0</v>
      </c>
      <c r="F71" s="124" t="n">
        <v>2.011</v>
      </c>
      <c r="G71" s="124" t="n">
        <v>0</v>
      </c>
      <c r="H71" s="124" t="n">
        <v>1.483</v>
      </c>
      <c r="I71" s="124" t="n">
        <v>79.871</v>
      </c>
      <c r="J71" s="124" t="n">
        <v>0.043</v>
      </c>
      <c r="K71" s="124" t="n">
        <v>0</v>
      </c>
      <c r="L71" s="124" t="n">
        <v>0.754</v>
      </c>
    </row>
    <row r="72" customFormat="false" ht="12.75" hidden="false" customHeight="false" outlineLevel="0" collapsed="false">
      <c r="A72" s="177" t="s">
        <v>345</v>
      </c>
      <c r="B72" s="124" t="n">
        <v>1442.513</v>
      </c>
      <c r="C72" s="124" t="n">
        <v>0</v>
      </c>
      <c r="D72" s="124" t="n">
        <v>686.301</v>
      </c>
      <c r="E72" s="124" t="n">
        <v>387.166</v>
      </c>
      <c r="F72" s="124" t="n">
        <v>0</v>
      </c>
      <c r="G72" s="124" t="n">
        <v>1.7</v>
      </c>
      <c r="H72" s="124" t="n">
        <v>47.511</v>
      </c>
      <c r="I72" s="124" t="n">
        <v>38.552</v>
      </c>
      <c r="J72" s="124" t="n">
        <v>0.022</v>
      </c>
      <c r="K72" s="124" t="n">
        <v>0</v>
      </c>
      <c r="L72" s="124" t="n">
        <v>281.261</v>
      </c>
    </row>
    <row r="73" customFormat="false" ht="12.75" hidden="false" customHeight="false" outlineLevel="0" collapsed="false">
      <c r="A73" s="177" t="s">
        <v>346</v>
      </c>
      <c r="B73" s="124" t="n">
        <v>716.271</v>
      </c>
      <c r="C73" s="124" t="n">
        <v>5.177</v>
      </c>
      <c r="D73" s="124" t="n">
        <v>0</v>
      </c>
      <c r="E73" s="124" t="n">
        <v>73.256</v>
      </c>
      <c r="F73" s="124" t="n">
        <v>122.305</v>
      </c>
      <c r="G73" s="124" t="n">
        <v>59.421</v>
      </c>
      <c r="H73" s="124" t="n">
        <v>47.207</v>
      </c>
      <c r="I73" s="124" t="n">
        <v>141.692</v>
      </c>
      <c r="J73" s="124" t="n">
        <v>13.726</v>
      </c>
      <c r="K73" s="124" t="n">
        <v>21.507</v>
      </c>
      <c r="L73" s="124" t="n">
        <v>231.98</v>
      </c>
    </row>
    <row r="74" customFormat="false" ht="12.75" hidden="false" customHeight="false" outlineLevel="0" collapsed="false">
      <c r="A74" s="177" t="s">
        <v>347</v>
      </c>
      <c r="B74" s="124" t="n">
        <v>411.227</v>
      </c>
      <c r="C74" s="124" t="n">
        <v>0</v>
      </c>
      <c r="D74" s="124" t="n">
        <v>74.685</v>
      </c>
      <c r="E74" s="124" t="n">
        <v>80.045</v>
      </c>
      <c r="F74" s="124" t="n">
        <v>19.517</v>
      </c>
      <c r="G74" s="124" t="n">
        <v>103.623</v>
      </c>
      <c r="H74" s="124" t="n">
        <v>25.739</v>
      </c>
      <c r="I74" s="124" t="n">
        <v>17.118</v>
      </c>
      <c r="J74" s="124" t="n">
        <v>26.395</v>
      </c>
      <c r="K74" s="124" t="n">
        <v>9.06</v>
      </c>
      <c r="L74" s="124" t="n">
        <v>55.045</v>
      </c>
    </row>
    <row r="75" customFormat="false" ht="12.75" hidden="false" customHeight="false" outlineLevel="0" collapsed="false">
      <c r="A75" s="177" t="s">
        <v>348</v>
      </c>
      <c r="B75" s="124" t="n">
        <v>227.813</v>
      </c>
      <c r="C75" s="124" t="n">
        <v>0</v>
      </c>
      <c r="D75" s="124" t="n">
        <v>0</v>
      </c>
      <c r="E75" s="124" t="n">
        <v>0</v>
      </c>
      <c r="F75" s="124" t="n">
        <v>64.554</v>
      </c>
      <c r="G75" s="124" t="n">
        <v>0</v>
      </c>
      <c r="H75" s="124" t="n">
        <v>4.56</v>
      </c>
      <c r="I75" s="124" t="n">
        <v>58.228</v>
      </c>
      <c r="J75" s="124" t="n">
        <v>3.543</v>
      </c>
      <c r="K75" s="124" t="n">
        <v>2.478</v>
      </c>
      <c r="L75" s="124" t="n">
        <v>94.45</v>
      </c>
    </row>
    <row r="76" customFormat="false" ht="12.75" hidden="false" customHeight="false" outlineLevel="0" collapsed="false">
      <c r="A76" s="177" t="s">
        <v>349</v>
      </c>
      <c r="B76" s="124" t="n">
        <v>221.181</v>
      </c>
      <c r="C76" s="124" t="n">
        <v>0.652</v>
      </c>
      <c r="D76" s="124" t="n">
        <v>0</v>
      </c>
      <c r="E76" s="124" t="n">
        <v>0</v>
      </c>
      <c r="F76" s="124" t="n">
        <v>0</v>
      </c>
      <c r="G76" s="124" t="n">
        <v>14.128</v>
      </c>
      <c r="H76" s="124" t="n">
        <v>2.33</v>
      </c>
      <c r="I76" s="124" t="n">
        <v>19.532</v>
      </c>
      <c r="J76" s="124" t="n">
        <v>166.333</v>
      </c>
      <c r="K76" s="124" t="n">
        <v>0.885</v>
      </c>
      <c r="L76" s="124" t="n">
        <v>17.321</v>
      </c>
    </row>
    <row r="77" customFormat="false" ht="12.75" hidden="false" customHeight="false" outlineLevel="0" collapsed="false">
      <c r="A77" s="177" t="s">
        <v>350</v>
      </c>
      <c r="B77" s="124" t="n">
        <v>22.038</v>
      </c>
      <c r="C77" s="124" t="n">
        <v>0</v>
      </c>
      <c r="D77" s="124" t="n">
        <v>0</v>
      </c>
      <c r="E77" s="124" t="n">
        <v>6.113</v>
      </c>
      <c r="F77" s="124" t="n">
        <v>0</v>
      </c>
      <c r="G77" s="124" t="n">
        <v>10.257</v>
      </c>
      <c r="H77" s="124" t="n">
        <v>0</v>
      </c>
      <c r="I77" s="124" t="n">
        <v>1.597</v>
      </c>
      <c r="J77" s="124" t="n">
        <v>1.836</v>
      </c>
      <c r="K77" s="124" t="n">
        <v>0.887</v>
      </c>
      <c r="L77" s="124" t="n">
        <v>1.348</v>
      </c>
    </row>
    <row r="78" customFormat="false" ht="12.75" hidden="false" customHeight="false" outlineLevel="0" collapsed="false">
      <c r="A78" s="177" t="s">
        <v>351</v>
      </c>
      <c r="B78" s="124" t="n">
        <v>59.659</v>
      </c>
      <c r="C78" s="124" t="n">
        <v>0</v>
      </c>
      <c r="D78" s="124" t="n">
        <v>0</v>
      </c>
      <c r="E78" s="124" t="n">
        <v>0.386</v>
      </c>
      <c r="F78" s="124" t="n">
        <v>2.392</v>
      </c>
      <c r="G78" s="124" t="n">
        <v>0</v>
      </c>
      <c r="H78" s="124" t="n">
        <v>0</v>
      </c>
      <c r="I78" s="124" t="n">
        <v>10.748</v>
      </c>
      <c r="J78" s="124" t="n">
        <v>13.956</v>
      </c>
      <c r="K78" s="124" t="n">
        <v>0</v>
      </c>
      <c r="L78" s="124" t="n">
        <v>32.177</v>
      </c>
    </row>
    <row r="79" customFormat="false" ht="12.75" hidden="false" customHeight="false" outlineLevel="0" collapsed="false">
      <c r="A79" s="177" t="s">
        <v>352</v>
      </c>
      <c r="B79" s="124" t="n">
        <v>424.552</v>
      </c>
      <c r="C79" s="124" t="n">
        <v>4.909</v>
      </c>
      <c r="D79" s="124" t="n">
        <v>23.161</v>
      </c>
      <c r="E79" s="124" t="n">
        <v>0</v>
      </c>
      <c r="F79" s="124" t="n">
        <v>6.786</v>
      </c>
      <c r="G79" s="124" t="n">
        <v>4.412</v>
      </c>
      <c r="H79" s="124" t="n">
        <v>22.628</v>
      </c>
      <c r="I79" s="124" t="n">
        <v>38.207</v>
      </c>
      <c r="J79" s="124" t="n">
        <v>87.077</v>
      </c>
      <c r="K79" s="124" t="n">
        <v>21.411</v>
      </c>
      <c r="L79" s="124" t="n">
        <v>215.961</v>
      </c>
    </row>
    <row r="80" customFormat="false" ht="12.75" hidden="false" customHeight="false" outlineLevel="0" collapsed="false">
      <c r="A80" s="177" t="s">
        <v>353</v>
      </c>
      <c r="B80" s="124" t="n">
        <v>89.989</v>
      </c>
      <c r="C80" s="124" t="n">
        <v>1.281</v>
      </c>
      <c r="D80" s="124" t="n">
        <v>0</v>
      </c>
      <c r="E80" s="124" t="n">
        <v>0.506</v>
      </c>
      <c r="F80" s="124" t="n">
        <v>0.991</v>
      </c>
      <c r="G80" s="124" t="n">
        <v>6.245</v>
      </c>
      <c r="H80" s="124" t="n">
        <v>7.674</v>
      </c>
      <c r="I80" s="124" t="n">
        <v>8.409</v>
      </c>
      <c r="J80" s="124" t="n">
        <v>35.281</v>
      </c>
      <c r="K80" s="124" t="n">
        <v>0.412</v>
      </c>
      <c r="L80" s="124" t="n">
        <v>29.19</v>
      </c>
    </row>
    <row r="81" customFormat="false" ht="12.75" hidden="false" customHeight="false" outlineLevel="0" collapsed="false">
      <c r="A81" s="177" t="s">
        <v>354</v>
      </c>
      <c r="B81" s="124" t="n">
        <v>230.143</v>
      </c>
      <c r="C81" s="124" t="n">
        <v>2.395</v>
      </c>
      <c r="D81" s="124" t="n">
        <v>0</v>
      </c>
      <c r="E81" s="124" t="n">
        <v>1.826</v>
      </c>
      <c r="F81" s="124" t="n">
        <v>30.68</v>
      </c>
      <c r="G81" s="124" t="n">
        <v>6.209</v>
      </c>
      <c r="H81" s="124" t="n">
        <v>24.721</v>
      </c>
      <c r="I81" s="124" t="n">
        <v>17.045</v>
      </c>
      <c r="J81" s="124" t="n">
        <v>23.168</v>
      </c>
      <c r="K81" s="124" t="n">
        <v>12.976</v>
      </c>
      <c r="L81" s="124" t="n">
        <v>111.123</v>
      </c>
    </row>
    <row r="82" customFormat="false" ht="12.75" hidden="false" customHeight="false" outlineLevel="0" collapsed="false">
      <c r="A82" s="177" t="s">
        <v>355</v>
      </c>
      <c r="B82" s="124" t="n">
        <v>193.141</v>
      </c>
      <c r="C82" s="124" t="n">
        <v>2.3</v>
      </c>
      <c r="D82" s="124" t="n">
        <v>0</v>
      </c>
      <c r="E82" s="124" t="n">
        <v>1.826</v>
      </c>
      <c r="F82" s="124" t="n">
        <v>30.461</v>
      </c>
      <c r="G82" s="124" t="n">
        <v>2.595</v>
      </c>
      <c r="H82" s="124" t="n">
        <v>18.218</v>
      </c>
      <c r="I82" s="124" t="n">
        <v>16.747</v>
      </c>
      <c r="J82" s="124" t="n">
        <v>5.629</v>
      </c>
      <c r="K82" s="124" t="n">
        <v>12.976</v>
      </c>
      <c r="L82" s="124" t="n">
        <v>102.389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80" t="s">
        <v>356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9" customFormat="false" ht="12.75" hidden="false" customHeight="true" outlineLevel="0" collapsed="false">
      <c r="A99" s="45" t="s">
        <v>67</v>
      </c>
      <c r="B99" s="45"/>
      <c r="C99" s="45"/>
      <c r="D99" s="45"/>
      <c r="E99" s="45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September 2013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5.7"/>
    <col collapsed="false" customWidth="true" hidden="false" outlineLevel="0" max="12" min="2" style="194" width="11.7"/>
    <col collapsed="false" customWidth="false" hidden="false" outlineLevel="0" max="257" min="13" style="194" width="9.14"/>
  </cols>
  <sheetData>
    <row r="1" s="196" customFormat="true" ht="12.75" hidden="false" customHeight="false" outlineLevel="0" collapsed="false">
      <c r="A1" s="195" t="s">
        <v>38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1.25" hidden="false" customHeight="true" outlineLevel="0" collapsed="false">
      <c r="A2" s="13" t="s">
        <v>42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5" t="s">
        <v>430</v>
      </c>
      <c r="B4" s="198" t="s">
        <v>77</v>
      </c>
      <c r="C4" s="199" t="s">
        <v>383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55"/>
      <c r="B5" s="198"/>
      <c r="C5" s="110" t="s">
        <v>384</v>
      </c>
      <c r="E5" s="200" t="s">
        <v>385</v>
      </c>
      <c r="F5" s="200" t="s">
        <v>386</v>
      </c>
      <c r="H5" s="200" t="s">
        <v>387</v>
      </c>
      <c r="I5" s="201"/>
      <c r="J5" s="202" t="s">
        <v>388</v>
      </c>
      <c r="K5" s="203"/>
      <c r="L5" s="34"/>
    </row>
    <row r="6" customFormat="false" ht="12.75" hidden="false" customHeight="true" outlineLevel="0" collapsed="false">
      <c r="A6" s="55"/>
      <c r="B6" s="198"/>
      <c r="C6" s="110" t="s">
        <v>389</v>
      </c>
      <c r="D6" s="200" t="s">
        <v>390</v>
      </c>
      <c r="E6" s="200" t="s">
        <v>391</v>
      </c>
      <c r="F6" s="200" t="s">
        <v>392</v>
      </c>
      <c r="G6" s="200" t="s">
        <v>393</v>
      </c>
      <c r="H6" s="200" t="s">
        <v>394</v>
      </c>
      <c r="I6" s="200" t="s">
        <v>395</v>
      </c>
      <c r="J6" s="204" t="s">
        <v>396</v>
      </c>
      <c r="K6" s="200" t="s">
        <v>397</v>
      </c>
      <c r="L6" s="172" t="s">
        <v>398</v>
      </c>
    </row>
    <row r="7" customFormat="false" ht="12.75" hidden="false" customHeight="true" outlineLevel="0" collapsed="false">
      <c r="A7" s="55"/>
      <c r="B7" s="198"/>
      <c r="C7" s="110" t="s">
        <v>399</v>
      </c>
      <c r="D7" s="200" t="s">
        <v>400</v>
      </c>
      <c r="E7" s="200" t="s">
        <v>401</v>
      </c>
      <c r="F7" s="200" t="s">
        <v>402</v>
      </c>
      <c r="G7" s="200" t="s">
        <v>403</v>
      </c>
      <c r="H7" s="200" t="s">
        <v>404</v>
      </c>
      <c r="I7" s="200" t="s">
        <v>405</v>
      </c>
      <c r="J7" s="204" t="s">
        <v>406</v>
      </c>
      <c r="K7" s="200" t="s">
        <v>407</v>
      </c>
      <c r="L7" s="172" t="s">
        <v>408</v>
      </c>
    </row>
    <row r="8" customFormat="false" ht="12.75" hidden="false" customHeight="true" outlineLevel="0" collapsed="false">
      <c r="A8" s="55"/>
      <c r="B8" s="198"/>
      <c r="C8" s="110" t="s">
        <v>409</v>
      </c>
      <c r="D8" s="200" t="s">
        <v>410</v>
      </c>
      <c r="E8" s="200" t="s">
        <v>411</v>
      </c>
      <c r="F8" s="200" t="s">
        <v>412</v>
      </c>
      <c r="G8" s="200" t="s">
        <v>413</v>
      </c>
      <c r="H8" s="200" t="s">
        <v>413</v>
      </c>
      <c r="I8" s="200" t="s">
        <v>413</v>
      </c>
      <c r="J8" s="204" t="s">
        <v>414</v>
      </c>
      <c r="K8" s="200" t="s">
        <v>415</v>
      </c>
      <c r="L8" s="34"/>
    </row>
    <row r="9" customFormat="false" ht="12.75" hidden="false" customHeight="true" outlineLevel="0" collapsed="false">
      <c r="A9" s="55"/>
      <c r="B9" s="198"/>
      <c r="C9" s="205" t="s">
        <v>416</v>
      </c>
      <c r="D9" s="206"/>
      <c r="E9" s="207" t="s">
        <v>413</v>
      </c>
      <c r="F9" s="207" t="s">
        <v>417</v>
      </c>
      <c r="G9" s="206"/>
      <c r="H9" s="206"/>
      <c r="I9" s="206"/>
      <c r="J9" s="208" t="s">
        <v>418</v>
      </c>
      <c r="K9" s="206"/>
      <c r="L9" s="209"/>
    </row>
    <row r="10" customFormat="false" ht="12.75" hidden="false" customHeight="true" outlineLevel="0" collapsed="false">
      <c r="A10" s="55"/>
      <c r="B10" s="198"/>
      <c r="C10" s="205" t="s">
        <v>419</v>
      </c>
      <c r="D10" s="207" t="s">
        <v>420</v>
      </c>
      <c r="E10" s="207" t="s">
        <v>421</v>
      </c>
      <c r="F10" s="207" t="s">
        <v>422</v>
      </c>
      <c r="G10" s="207" t="s">
        <v>423</v>
      </c>
      <c r="H10" s="207" t="s">
        <v>424</v>
      </c>
      <c r="I10" s="207" t="s">
        <v>425</v>
      </c>
      <c r="J10" s="207" t="s">
        <v>426</v>
      </c>
      <c r="K10" s="207" t="s">
        <v>427</v>
      </c>
      <c r="L10" s="172" t="s">
        <v>428</v>
      </c>
    </row>
    <row r="11" customFormat="false" ht="12.75" hidden="false" customHeight="true" outlineLevel="0" collapsed="false">
      <c r="A11" s="55"/>
      <c r="B11" s="210" t="s">
        <v>109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9" hidden="false" customHeight="true" outlineLevel="0" collapsed="false">
      <c r="A12" s="61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76" t="s">
        <v>285</v>
      </c>
      <c r="B13" s="146" t="n">
        <v>25246.224</v>
      </c>
      <c r="C13" s="146" t="n">
        <v>265.36</v>
      </c>
      <c r="D13" s="146" t="n">
        <v>3663.584</v>
      </c>
      <c r="E13" s="146" t="n">
        <v>3869.768</v>
      </c>
      <c r="F13" s="146" t="n">
        <v>681.529</v>
      </c>
      <c r="G13" s="146" t="n">
        <v>3165.898</v>
      </c>
      <c r="H13" s="146" t="n">
        <v>3027.916</v>
      </c>
      <c r="I13" s="146" t="n">
        <v>4301.838</v>
      </c>
      <c r="J13" s="146" t="n">
        <v>1047.829</v>
      </c>
      <c r="K13" s="146" t="n">
        <v>1047.671</v>
      </c>
      <c r="L13" s="146" t="n">
        <v>4174.831</v>
      </c>
      <c r="M13" s="146"/>
    </row>
    <row r="14" customFormat="false" ht="12.75" hidden="false" customHeight="false" outlineLevel="0" collapsed="false">
      <c r="A14" s="177" t="s">
        <v>286</v>
      </c>
      <c r="B14" s="124" t="n">
        <v>1715.864</v>
      </c>
      <c r="C14" s="124" t="n">
        <v>16.929</v>
      </c>
      <c r="D14" s="124" t="n">
        <v>259.241</v>
      </c>
      <c r="E14" s="124" t="n">
        <v>228.106</v>
      </c>
      <c r="F14" s="124" t="n">
        <v>107.421</v>
      </c>
      <c r="G14" s="124" t="n">
        <v>290.906</v>
      </c>
      <c r="H14" s="124" t="n">
        <v>142.967</v>
      </c>
      <c r="I14" s="124" t="n">
        <v>205.172</v>
      </c>
      <c r="J14" s="124" t="n">
        <v>71.471</v>
      </c>
      <c r="K14" s="124" t="n">
        <v>72.901</v>
      </c>
      <c r="L14" s="124" t="n">
        <v>320.75</v>
      </c>
    </row>
    <row r="15" customFormat="false" ht="12.75" hidden="false" customHeight="false" outlineLevel="0" collapsed="false">
      <c r="A15" s="177" t="s">
        <v>287</v>
      </c>
      <c r="B15" s="124" t="n">
        <v>615.305</v>
      </c>
      <c r="C15" s="124" t="n">
        <v>7.559</v>
      </c>
      <c r="D15" s="124" t="n">
        <v>174.135</v>
      </c>
      <c r="E15" s="124" t="n">
        <v>40.978</v>
      </c>
      <c r="F15" s="124" t="n">
        <v>30.273</v>
      </c>
      <c r="G15" s="124" t="n">
        <v>119.483</v>
      </c>
      <c r="H15" s="124" t="n">
        <v>31.12</v>
      </c>
      <c r="I15" s="124" t="n">
        <v>83.012</v>
      </c>
      <c r="J15" s="124" t="n">
        <v>35.563</v>
      </c>
      <c r="K15" s="124" t="n">
        <v>4.372</v>
      </c>
      <c r="L15" s="124" t="n">
        <v>88.81</v>
      </c>
      <c r="M15" s="212"/>
    </row>
    <row r="16" customFormat="false" ht="12.75" hidden="false" customHeight="false" outlineLevel="0" collapsed="false">
      <c r="A16" s="177" t="s">
        <v>288</v>
      </c>
      <c r="B16" s="124" t="n">
        <v>455.545</v>
      </c>
      <c r="C16" s="124" t="n">
        <v>0.727</v>
      </c>
      <c r="D16" s="124" t="n">
        <v>49.532</v>
      </c>
      <c r="E16" s="124" t="n">
        <v>92.22</v>
      </c>
      <c r="F16" s="124" t="n">
        <v>26.912</v>
      </c>
      <c r="G16" s="124" t="n">
        <v>43.49</v>
      </c>
      <c r="H16" s="124" t="n">
        <v>81.862</v>
      </c>
      <c r="I16" s="124" t="n">
        <v>38.724</v>
      </c>
      <c r="J16" s="124" t="n">
        <v>29.888</v>
      </c>
      <c r="K16" s="124" t="n">
        <v>10.505</v>
      </c>
      <c r="L16" s="124" t="n">
        <v>81.685</v>
      </c>
    </row>
    <row r="17" customFormat="false" ht="12.75" hidden="false" customHeight="false" outlineLevel="0" collapsed="false">
      <c r="A17" s="177" t="s">
        <v>289</v>
      </c>
      <c r="B17" s="124" t="n">
        <v>388.338</v>
      </c>
      <c r="C17" s="124" t="n">
        <v>1.253</v>
      </c>
      <c r="D17" s="124" t="n">
        <v>3.804</v>
      </c>
      <c r="E17" s="124" t="n">
        <v>32.502</v>
      </c>
      <c r="F17" s="124" t="n">
        <v>41.152</v>
      </c>
      <c r="G17" s="124" t="n">
        <v>48.144</v>
      </c>
      <c r="H17" s="124" t="n">
        <v>20.447</v>
      </c>
      <c r="I17" s="124" t="n">
        <v>72.505</v>
      </c>
      <c r="J17" s="124" t="n">
        <v>5.387</v>
      </c>
      <c r="K17" s="124" t="n">
        <v>56.724</v>
      </c>
      <c r="L17" s="124" t="n">
        <v>106.42</v>
      </c>
    </row>
    <row r="18" customFormat="false" ht="12.75" hidden="false" customHeight="false" outlineLevel="0" collapsed="false">
      <c r="A18" s="177" t="s">
        <v>290</v>
      </c>
      <c r="B18" s="124" t="n">
        <v>256.676</v>
      </c>
      <c r="C18" s="124" t="n">
        <v>7.39</v>
      </c>
      <c r="D18" s="124" t="n">
        <v>31.77</v>
      </c>
      <c r="E18" s="124" t="n">
        <v>62.406</v>
      </c>
      <c r="F18" s="124" t="n">
        <v>9.084</v>
      </c>
      <c r="G18" s="124" t="n">
        <v>79.789</v>
      </c>
      <c r="H18" s="124" t="n">
        <v>9.538</v>
      </c>
      <c r="I18" s="124" t="n">
        <v>10.931</v>
      </c>
      <c r="J18" s="124" t="n">
        <v>0.633</v>
      </c>
      <c r="K18" s="124" t="n">
        <v>1.3</v>
      </c>
      <c r="L18" s="124" t="n">
        <v>43.835</v>
      </c>
    </row>
    <row r="19" customFormat="false" ht="12.75" hidden="false" customHeight="false" outlineLevel="0" collapsed="false">
      <c r="A19" s="177" t="s">
        <v>291</v>
      </c>
      <c r="B19" s="124" t="n">
        <v>2460.958</v>
      </c>
      <c r="C19" s="124" t="n">
        <v>58.135</v>
      </c>
      <c r="D19" s="124" t="n">
        <v>129.933</v>
      </c>
      <c r="E19" s="124" t="n">
        <v>204.902</v>
      </c>
      <c r="F19" s="124" t="n">
        <v>80.635</v>
      </c>
      <c r="G19" s="124" t="n">
        <v>653.257</v>
      </c>
      <c r="H19" s="124" t="n">
        <v>395.383</v>
      </c>
      <c r="I19" s="124" t="n">
        <v>205.442</v>
      </c>
      <c r="J19" s="124" t="n">
        <v>131.266</v>
      </c>
      <c r="K19" s="124" t="n">
        <v>131.679</v>
      </c>
      <c r="L19" s="124" t="n">
        <v>470.326</v>
      </c>
    </row>
    <row r="20" customFormat="false" ht="12.75" hidden="false" customHeight="false" outlineLevel="0" collapsed="false">
      <c r="A20" s="177" t="s">
        <v>292</v>
      </c>
      <c r="B20" s="124" t="n">
        <v>1092.984</v>
      </c>
      <c r="C20" s="124" t="n">
        <v>11.513</v>
      </c>
      <c r="D20" s="124" t="n">
        <v>120.837</v>
      </c>
      <c r="E20" s="124" t="n">
        <v>102.521</v>
      </c>
      <c r="F20" s="124" t="n">
        <v>12.058</v>
      </c>
      <c r="G20" s="124" t="n">
        <v>322.063</v>
      </c>
      <c r="H20" s="124" t="n">
        <v>208.482</v>
      </c>
      <c r="I20" s="124" t="n">
        <v>59.742</v>
      </c>
      <c r="J20" s="124" t="n">
        <v>44.902</v>
      </c>
      <c r="K20" s="124" t="n">
        <v>32.968</v>
      </c>
      <c r="L20" s="124" t="n">
        <v>177.898</v>
      </c>
    </row>
    <row r="21" customFormat="false" ht="12.75" hidden="false" customHeight="false" outlineLevel="0" collapsed="false">
      <c r="A21" s="177" t="s">
        <v>293</v>
      </c>
      <c r="B21" s="124" t="n">
        <v>341.043</v>
      </c>
      <c r="C21" s="124" t="n">
        <v>29.188</v>
      </c>
      <c r="D21" s="124" t="n">
        <v>1.683</v>
      </c>
      <c r="E21" s="124" t="n">
        <v>28.503</v>
      </c>
      <c r="F21" s="124" t="n">
        <v>17.707</v>
      </c>
      <c r="G21" s="124" t="n">
        <v>26.003</v>
      </c>
      <c r="H21" s="124" t="n">
        <v>48.737</v>
      </c>
      <c r="I21" s="124" t="n">
        <v>31.11</v>
      </c>
      <c r="J21" s="124" t="n">
        <v>52.919</v>
      </c>
      <c r="K21" s="124" t="n">
        <v>0</v>
      </c>
      <c r="L21" s="124" t="n">
        <v>105.193</v>
      </c>
    </row>
    <row r="22" customFormat="false" ht="12.75" hidden="false" customHeight="false" outlineLevel="0" collapsed="false">
      <c r="A22" s="177" t="s">
        <v>294</v>
      </c>
      <c r="B22" s="124" t="n">
        <v>230.975</v>
      </c>
      <c r="C22" s="124" t="n">
        <v>6.139</v>
      </c>
      <c r="D22" s="124" t="n">
        <v>2.479</v>
      </c>
      <c r="E22" s="124" t="n">
        <v>4.64</v>
      </c>
      <c r="F22" s="124" t="n">
        <v>4.01</v>
      </c>
      <c r="G22" s="124" t="n">
        <v>20.052</v>
      </c>
      <c r="H22" s="124" t="n">
        <v>39.308</v>
      </c>
      <c r="I22" s="124" t="n">
        <v>29.772</v>
      </c>
      <c r="J22" s="124" t="n">
        <v>21.602</v>
      </c>
      <c r="K22" s="124" t="n">
        <v>30.156</v>
      </c>
      <c r="L22" s="124" t="n">
        <v>72.817</v>
      </c>
    </row>
    <row r="23" customFormat="false" ht="12.75" hidden="false" customHeight="false" outlineLevel="0" collapsed="false">
      <c r="A23" s="177" t="s">
        <v>295</v>
      </c>
      <c r="B23" s="124" t="n">
        <v>38.657</v>
      </c>
      <c r="C23" s="124" t="n">
        <v>0.116</v>
      </c>
      <c r="D23" s="124" t="n">
        <v>0.661</v>
      </c>
      <c r="E23" s="124" t="n">
        <v>4.425</v>
      </c>
      <c r="F23" s="124" t="n">
        <v>0.035</v>
      </c>
      <c r="G23" s="124" t="n">
        <v>4.906</v>
      </c>
      <c r="H23" s="124" t="n">
        <v>0.283</v>
      </c>
      <c r="I23" s="124" t="n">
        <v>12.733</v>
      </c>
      <c r="J23" s="124" t="n">
        <v>0</v>
      </c>
      <c r="K23" s="124" t="n">
        <v>7.658</v>
      </c>
      <c r="L23" s="124" t="n">
        <v>7.84</v>
      </c>
    </row>
    <row r="24" customFormat="false" ht="12.75" hidden="false" customHeight="false" outlineLevel="0" collapsed="false">
      <c r="A24" s="177" t="s">
        <v>296</v>
      </c>
      <c r="B24" s="124" t="n">
        <v>255.685</v>
      </c>
      <c r="C24" s="124" t="n">
        <v>0</v>
      </c>
      <c r="D24" s="124" t="n">
        <v>4.273</v>
      </c>
      <c r="E24" s="124" t="n">
        <v>18.032</v>
      </c>
      <c r="F24" s="124" t="n">
        <v>31.313</v>
      </c>
      <c r="G24" s="124" t="n">
        <v>91.188</v>
      </c>
      <c r="H24" s="124" t="n">
        <v>14.653</v>
      </c>
      <c r="I24" s="124" t="n">
        <v>7.989</v>
      </c>
      <c r="J24" s="124" t="n">
        <v>4.987</v>
      </c>
      <c r="K24" s="124" t="n">
        <v>1.177</v>
      </c>
      <c r="L24" s="124" t="n">
        <v>82.073</v>
      </c>
    </row>
    <row r="25" customFormat="false" ht="12.75" hidden="false" customHeight="false" outlineLevel="0" collapsed="false">
      <c r="A25" s="177" t="s">
        <v>297</v>
      </c>
      <c r="B25" s="124" t="n">
        <v>243.386</v>
      </c>
      <c r="C25" s="124" t="n">
        <v>0.236</v>
      </c>
      <c r="D25" s="124" t="n">
        <v>0</v>
      </c>
      <c r="E25" s="124" t="n">
        <v>21.805</v>
      </c>
      <c r="F25" s="124" t="n">
        <v>8.904</v>
      </c>
      <c r="G25" s="124" t="n">
        <v>118.909</v>
      </c>
      <c r="H25" s="124" t="n">
        <v>52.461</v>
      </c>
      <c r="I25" s="124" t="n">
        <v>28.898</v>
      </c>
      <c r="J25" s="124" t="n">
        <v>3.383</v>
      </c>
      <c r="K25" s="124" t="n">
        <v>0.451</v>
      </c>
      <c r="L25" s="124" t="n">
        <v>8.339</v>
      </c>
    </row>
    <row r="26" customFormat="false" ht="12.75" hidden="false" customHeight="false" outlineLevel="0" collapsed="false">
      <c r="A26" s="177" t="s">
        <v>298</v>
      </c>
      <c r="B26" s="124" t="n">
        <v>258.228</v>
      </c>
      <c r="C26" s="124" t="n">
        <v>10.943</v>
      </c>
      <c r="D26" s="124" t="n">
        <v>0</v>
      </c>
      <c r="E26" s="124" t="n">
        <v>24.976</v>
      </c>
      <c r="F26" s="124" t="n">
        <v>6.608</v>
      </c>
      <c r="G26" s="124" t="n">
        <v>70.136</v>
      </c>
      <c r="H26" s="124" t="n">
        <v>31.459</v>
      </c>
      <c r="I26" s="124" t="n">
        <v>35.198</v>
      </c>
      <c r="J26" s="124" t="n">
        <v>3.473</v>
      </c>
      <c r="K26" s="124" t="n">
        <v>59.269</v>
      </c>
      <c r="L26" s="124" t="n">
        <v>16.166</v>
      </c>
    </row>
    <row r="27" customFormat="false" ht="12.75" hidden="false" customHeight="false" outlineLevel="0" collapsed="false">
      <c r="A27" s="177" t="s">
        <v>299</v>
      </c>
      <c r="B27" s="124" t="n">
        <v>501.718</v>
      </c>
      <c r="C27" s="124" t="n">
        <v>10.668</v>
      </c>
      <c r="D27" s="124" t="n">
        <v>50.91</v>
      </c>
      <c r="E27" s="124" t="n">
        <v>232.097</v>
      </c>
      <c r="F27" s="124" t="n">
        <v>9.551</v>
      </c>
      <c r="G27" s="124" t="n">
        <v>127.763</v>
      </c>
      <c r="H27" s="124" t="n">
        <v>21.366</v>
      </c>
      <c r="I27" s="124" t="n">
        <v>4.991</v>
      </c>
      <c r="J27" s="124" t="n">
        <v>0.227</v>
      </c>
      <c r="K27" s="124" t="n">
        <v>0.871</v>
      </c>
      <c r="L27" s="124" t="n">
        <v>43.274</v>
      </c>
    </row>
    <row r="28" customFormat="false" ht="12.75" hidden="false" customHeight="false" outlineLevel="0" collapsed="false">
      <c r="A28" s="177" t="s">
        <v>300</v>
      </c>
      <c r="B28" s="124" t="n">
        <v>1365.284</v>
      </c>
      <c r="C28" s="124" t="n">
        <v>38.82</v>
      </c>
      <c r="D28" s="124" t="n">
        <v>168.047</v>
      </c>
      <c r="E28" s="124" t="n">
        <v>518.442</v>
      </c>
      <c r="F28" s="124" t="n">
        <v>12.167</v>
      </c>
      <c r="G28" s="124" t="n">
        <v>148.837</v>
      </c>
      <c r="H28" s="124" t="n">
        <v>150.285</v>
      </c>
      <c r="I28" s="124" t="n">
        <v>35.476</v>
      </c>
      <c r="J28" s="124" t="n">
        <v>54.288</v>
      </c>
      <c r="K28" s="124" t="n">
        <v>101.908</v>
      </c>
      <c r="L28" s="124" t="n">
        <v>137.014</v>
      </c>
    </row>
    <row r="29" customFormat="false" ht="12.75" hidden="false" customHeight="false" outlineLevel="0" collapsed="false">
      <c r="A29" s="177" t="s">
        <v>301</v>
      </c>
      <c r="B29" s="124" t="n">
        <v>726.486</v>
      </c>
      <c r="C29" s="124" t="n">
        <v>32.851</v>
      </c>
      <c r="D29" s="124" t="n">
        <v>56.651</v>
      </c>
      <c r="E29" s="124" t="n">
        <v>363.864</v>
      </c>
      <c r="F29" s="124" t="n">
        <v>6.876</v>
      </c>
      <c r="G29" s="124" t="n">
        <v>87.889</v>
      </c>
      <c r="H29" s="124" t="n">
        <v>54.527</v>
      </c>
      <c r="I29" s="124" t="n">
        <v>2.664</v>
      </c>
      <c r="J29" s="124" t="n">
        <v>1.279</v>
      </c>
      <c r="K29" s="124" t="n">
        <v>33.863</v>
      </c>
      <c r="L29" s="124" t="n">
        <v>86.022</v>
      </c>
    </row>
    <row r="30" customFormat="false" ht="12.75" hidden="false" customHeight="false" outlineLevel="0" collapsed="false">
      <c r="A30" s="177" t="s">
        <v>302</v>
      </c>
      <c r="B30" s="124" t="n">
        <v>638.798</v>
      </c>
      <c r="C30" s="124" t="n">
        <v>5.969</v>
      </c>
      <c r="D30" s="124" t="n">
        <v>111.396</v>
      </c>
      <c r="E30" s="124" t="n">
        <v>154.578</v>
      </c>
      <c r="F30" s="124" t="n">
        <v>5.291</v>
      </c>
      <c r="G30" s="124" t="n">
        <v>60.948</v>
      </c>
      <c r="H30" s="124" t="n">
        <v>95.758</v>
      </c>
      <c r="I30" s="124" t="n">
        <v>32.812</v>
      </c>
      <c r="J30" s="124" t="n">
        <v>53.009</v>
      </c>
      <c r="K30" s="124" t="n">
        <v>68.045</v>
      </c>
      <c r="L30" s="124" t="n">
        <v>50.992</v>
      </c>
    </row>
    <row r="31" customFormat="false" ht="12.75" hidden="false" customHeight="false" outlineLevel="0" collapsed="false">
      <c r="A31" s="177" t="s">
        <v>303</v>
      </c>
      <c r="B31" s="124" t="n">
        <v>1121.297</v>
      </c>
      <c r="C31" s="124" t="n">
        <v>9.68</v>
      </c>
      <c r="D31" s="124" t="n">
        <v>85.189</v>
      </c>
      <c r="E31" s="124" t="n">
        <v>22.586</v>
      </c>
      <c r="F31" s="124" t="n">
        <v>35.276</v>
      </c>
      <c r="G31" s="124" t="n">
        <v>4.923</v>
      </c>
      <c r="H31" s="124" t="n">
        <v>30.077</v>
      </c>
      <c r="I31" s="124" t="n">
        <v>65.013</v>
      </c>
      <c r="J31" s="124" t="n">
        <v>276.421</v>
      </c>
      <c r="K31" s="124" t="n">
        <v>5.252</v>
      </c>
      <c r="L31" s="124" t="n">
        <v>586.88</v>
      </c>
    </row>
    <row r="32" customFormat="false" ht="12.75" hidden="false" customHeight="false" outlineLevel="0" collapsed="false">
      <c r="A32" s="177" t="s">
        <v>304</v>
      </c>
      <c r="B32" s="124" t="n">
        <v>1681.183</v>
      </c>
      <c r="C32" s="124" t="n">
        <v>19.425</v>
      </c>
      <c r="D32" s="124" t="n">
        <v>14.208</v>
      </c>
      <c r="E32" s="124" t="n">
        <v>113.19</v>
      </c>
      <c r="F32" s="124" t="n">
        <v>69.806</v>
      </c>
      <c r="G32" s="124" t="n">
        <v>165.174</v>
      </c>
      <c r="H32" s="124" t="n">
        <v>389.09</v>
      </c>
      <c r="I32" s="124" t="n">
        <v>28.563</v>
      </c>
      <c r="J32" s="124" t="n">
        <v>50.077</v>
      </c>
      <c r="K32" s="124" t="n">
        <v>7.571</v>
      </c>
      <c r="L32" s="124" t="n">
        <v>824.079</v>
      </c>
    </row>
    <row r="33" customFormat="false" ht="12.75" hidden="false" customHeight="false" outlineLevel="0" collapsed="false">
      <c r="A33" s="177" t="s">
        <v>305</v>
      </c>
      <c r="B33" s="124" t="n">
        <v>679.039</v>
      </c>
      <c r="C33" s="124" t="n">
        <v>0.849</v>
      </c>
      <c r="D33" s="124" t="n">
        <v>90.012</v>
      </c>
      <c r="E33" s="124" t="n">
        <v>52.559</v>
      </c>
      <c r="F33" s="124" t="n">
        <v>13.577</v>
      </c>
      <c r="G33" s="124" t="n">
        <v>203.197</v>
      </c>
      <c r="H33" s="124" t="n">
        <v>111.956</v>
      </c>
      <c r="I33" s="124" t="n">
        <v>96.348</v>
      </c>
      <c r="J33" s="124" t="n">
        <v>26.378</v>
      </c>
      <c r="K33" s="124" t="n">
        <v>23.899</v>
      </c>
      <c r="L33" s="124" t="n">
        <v>60.264</v>
      </c>
    </row>
    <row r="34" customFormat="false" ht="12.75" hidden="false" customHeight="false" outlineLevel="0" collapsed="false">
      <c r="A34" s="177" t="s">
        <v>306</v>
      </c>
      <c r="B34" s="124" t="n">
        <v>379.209</v>
      </c>
      <c r="C34" s="124" t="n">
        <v>0</v>
      </c>
      <c r="D34" s="124" t="n">
        <v>90.012</v>
      </c>
      <c r="E34" s="124" t="n">
        <v>21.251</v>
      </c>
      <c r="F34" s="124" t="n">
        <v>6.045</v>
      </c>
      <c r="G34" s="124" t="n">
        <v>109.661</v>
      </c>
      <c r="H34" s="124" t="n">
        <v>83.309</v>
      </c>
      <c r="I34" s="124" t="n">
        <v>14.94</v>
      </c>
      <c r="J34" s="124" t="n">
        <v>22.25</v>
      </c>
      <c r="K34" s="124" t="n">
        <v>2.373</v>
      </c>
      <c r="L34" s="124" t="n">
        <v>29.368</v>
      </c>
    </row>
    <row r="35" customFormat="false" ht="12.75" hidden="false" customHeight="false" outlineLevel="0" collapsed="false">
      <c r="A35" s="177" t="s">
        <v>307</v>
      </c>
      <c r="B35" s="124" t="n">
        <v>113.45</v>
      </c>
      <c r="C35" s="124" t="n">
        <v>0</v>
      </c>
      <c r="D35" s="124" t="n">
        <v>0</v>
      </c>
      <c r="E35" s="124" t="n">
        <v>12.824</v>
      </c>
      <c r="F35" s="124" t="n">
        <v>7.246</v>
      </c>
      <c r="G35" s="124" t="n">
        <v>27.133</v>
      </c>
      <c r="H35" s="124" t="n">
        <v>2.758</v>
      </c>
      <c r="I35" s="124" t="n">
        <v>43.696</v>
      </c>
      <c r="J35" s="124" t="n">
        <v>0.09</v>
      </c>
      <c r="K35" s="124" t="n">
        <v>19.53</v>
      </c>
      <c r="L35" s="124" t="n">
        <v>0.173</v>
      </c>
    </row>
    <row r="36" customFormat="false" ht="12.75" hidden="false" customHeight="false" outlineLevel="0" collapsed="false">
      <c r="A36" s="177" t="s">
        <v>308</v>
      </c>
      <c r="B36" s="124" t="n">
        <v>186.38</v>
      </c>
      <c r="C36" s="124" t="n">
        <v>0.849</v>
      </c>
      <c r="D36" s="124" t="n">
        <v>0</v>
      </c>
      <c r="E36" s="124" t="n">
        <v>18.484</v>
      </c>
      <c r="F36" s="124" t="n">
        <v>0.286</v>
      </c>
      <c r="G36" s="124" t="n">
        <v>66.403</v>
      </c>
      <c r="H36" s="124" t="n">
        <v>25.889</v>
      </c>
      <c r="I36" s="124" t="n">
        <v>37.712</v>
      </c>
      <c r="J36" s="124" t="n">
        <v>4.038</v>
      </c>
      <c r="K36" s="124" t="n">
        <v>1.996</v>
      </c>
      <c r="L36" s="124" t="n">
        <v>30.723</v>
      </c>
    </row>
    <row r="37" customFormat="false" ht="12.75" hidden="false" customHeight="false" outlineLevel="0" collapsed="false">
      <c r="A37" s="177" t="s">
        <v>309</v>
      </c>
      <c r="B37" s="124" t="n">
        <v>586.424</v>
      </c>
      <c r="C37" s="124" t="n">
        <v>6.172</v>
      </c>
      <c r="D37" s="124" t="n">
        <v>0</v>
      </c>
      <c r="E37" s="124" t="n">
        <v>276.183</v>
      </c>
      <c r="F37" s="124" t="n">
        <v>3.555</v>
      </c>
      <c r="G37" s="124" t="n">
        <v>39.125</v>
      </c>
      <c r="H37" s="124" t="n">
        <v>178.416</v>
      </c>
      <c r="I37" s="124" t="n">
        <v>15.323</v>
      </c>
      <c r="J37" s="124" t="n">
        <v>4.869</v>
      </c>
      <c r="K37" s="124" t="n">
        <v>0.056</v>
      </c>
      <c r="L37" s="124" t="n">
        <v>62.725</v>
      </c>
    </row>
    <row r="38" customFormat="false" ht="12.75" hidden="false" customHeight="false" outlineLevel="0" collapsed="false">
      <c r="A38" s="177" t="s">
        <v>310</v>
      </c>
      <c r="B38" s="124" t="n">
        <v>3835.602</v>
      </c>
      <c r="C38" s="124" t="n">
        <v>27.062</v>
      </c>
      <c r="D38" s="124" t="n">
        <v>347.654</v>
      </c>
      <c r="E38" s="124" t="n">
        <v>1164.976</v>
      </c>
      <c r="F38" s="124" t="n">
        <v>71.071</v>
      </c>
      <c r="G38" s="124" t="n">
        <v>182.769</v>
      </c>
      <c r="H38" s="124" t="n">
        <v>262.405</v>
      </c>
      <c r="I38" s="124" t="n">
        <v>1137.969</v>
      </c>
      <c r="J38" s="124" t="n">
        <v>219.326</v>
      </c>
      <c r="K38" s="124" t="n">
        <v>303.099</v>
      </c>
      <c r="L38" s="124" t="n">
        <v>119.271</v>
      </c>
    </row>
    <row r="39" customFormat="false" ht="12.75" hidden="false" customHeight="false" outlineLevel="0" collapsed="false">
      <c r="A39" s="177" t="s">
        <v>311</v>
      </c>
      <c r="B39" s="124" t="n">
        <v>2662.55</v>
      </c>
      <c r="C39" s="124" t="n">
        <v>7.164</v>
      </c>
      <c r="D39" s="124" t="n">
        <v>327.753</v>
      </c>
      <c r="E39" s="124" t="n">
        <v>818.697</v>
      </c>
      <c r="F39" s="124" t="n">
        <v>6.797</v>
      </c>
      <c r="G39" s="124" t="n">
        <v>66.152</v>
      </c>
      <c r="H39" s="124" t="n">
        <v>158.041</v>
      </c>
      <c r="I39" s="124" t="n">
        <v>1028.381</v>
      </c>
      <c r="J39" s="124" t="n">
        <v>27.188</v>
      </c>
      <c r="K39" s="124" t="n">
        <v>213.72</v>
      </c>
      <c r="L39" s="124" t="n">
        <v>8.657</v>
      </c>
    </row>
    <row r="40" customFormat="false" ht="12.75" hidden="false" customHeight="false" outlineLevel="0" collapsed="false">
      <c r="A40" s="177" t="s">
        <v>312</v>
      </c>
      <c r="B40" s="124" t="n">
        <v>279.412</v>
      </c>
      <c r="C40" s="124" t="n">
        <v>3.508</v>
      </c>
      <c r="D40" s="124" t="n">
        <v>10.176</v>
      </c>
      <c r="E40" s="124" t="n">
        <v>37.807</v>
      </c>
      <c r="F40" s="124" t="n">
        <v>17.344</v>
      </c>
      <c r="G40" s="124" t="n">
        <v>89.142</v>
      </c>
      <c r="H40" s="124" t="n">
        <v>26.896</v>
      </c>
      <c r="I40" s="124" t="n">
        <v>37.065</v>
      </c>
      <c r="J40" s="124" t="n">
        <v>4.844</v>
      </c>
      <c r="K40" s="124" t="n">
        <v>6.84</v>
      </c>
      <c r="L40" s="124" t="n">
        <v>45.79</v>
      </c>
    </row>
    <row r="41" customFormat="false" ht="12.75" hidden="false" customHeight="false" outlineLevel="0" collapsed="false">
      <c r="A41" s="177" t="s">
        <v>313</v>
      </c>
      <c r="B41" s="124" t="n">
        <v>185.763</v>
      </c>
      <c r="C41" s="124" t="n">
        <v>5.04</v>
      </c>
      <c r="D41" s="124" t="n">
        <v>2.505</v>
      </c>
      <c r="E41" s="124" t="n">
        <v>60.294</v>
      </c>
      <c r="F41" s="124" t="n">
        <v>31.037</v>
      </c>
      <c r="G41" s="124" t="n">
        <v>3.005</v>
      </c>
      <c r="H41" s="124" t="n">
        <v>39.116</v>
      </c>
      <c r="I41" s="124" t="n">
        <v>6.651</v>
      </c>
      <c r="J41" s="124" t="n">
        <v>30.511</v>
      </c>
      <c r="K41" s="124" t="n">
        <v>0.107</v>
      </c>
      <c r="L41" s="124" t="n">
        <v>7.497</v>
      </c>
    </row>
    <row r="42" customFormat="false" ht="12.75" hidden="false" customHeight="false" outlineLevel="0" collapsed="false">
      <c r="A42" s="177" t="s">
        <v>314</v>
      </c>
      <c r="B42" s="124" t="n">
        <v>707.877</v>
      </c>
      <c r="C42" s="124" t="n">
        <v>11.35</v>
      </c>
      <c r="D42" s="124" t="n">
        <v>7.22</v>
      </c>
      <c r="E42" s="124" t="n">
        <v>248.178</v>
      </c>
      <c r="F42" s="124" t="n">
        <v>15.893</v>
      </c>
      <c r="G42" s="124" t="n">
        <v>24.47</v>
      </c>
      <c r="H42" s="124" t="n">
        <v>38.352</v>
      </c>
      <c r="I42" s="124" t="n">
        <v>65.872</v>
      </c>
      <c r="J42" s="124" t="n">
        <v>156.783</v>
      </c>
      <c r="K42" s="124" t="n">
        <v>82.432</v>
      </c>
      <c r="L42" s="124" t="n">
        <v>57.327</v>
      </c>
    </row>
    <row r="43" customFormat="false" ht="12.75" hidden="false" customHeight="false" outlineLevel="0" collapsed="false">
      <c r="A43" s="177" t="s">
        <v>315</v>
      </c>
      <c r="B43" s="124" t="n">
        <v>6142.121</v>
      </c>
      <c r="C43" s="124" t="n">
        <v>13.877</v>
      </c>
      <c r="D43" s="124" t="n">
        <v>1726.088</v>
      </c>
      <c r="E43" s="124" t="n">
        <v>335.471</v>
      </c>
      <c r="F43" s="124" t="n">
        <v>114.567</v>
      </c>
      <c r="G43" s="124" t="n">
        <v>333.148</v>
      </c>
      <c r="H43" s="124" t="n">
        <v>661.383</v>
      </c>
      <c r="I43" s="124" t="n">
        <v>1807.577</v>
      </c>
      <c r="J43" s="124" t="n">
        <v>67.517</v>
      </c>
      <c r="K43" s="124" t="n">
        <v>237.099</v>
      </c>
      <c r="L43" s="124" t="n">
        <v>845.394</v>
      </c>
    </row>
    <row r="44" customFormat="false" ht="12.75" hidden="false" customHeight="false" outlineLevel="0" collapsed="false">
      <c r="A44" s="177" t="s">
        <v>316</v>
      </c>
      <c r="B44" s="124" t="n">
        <v>2845.823</v>
      </c>
      <c r="C44" s="124" t="n">
        <v>3.284</v>
      </c>
      <c r="D44" s="124" t="n">
        <v>721.872</v>
      </c>
      <c r="E44" s="124" t="n">
        <v>127.018</v>
      </c>
      <c r="F44" s="124" t="n">
        <v>86.156</v>
      </c>
      <c r="G44" s="124" t="n">
        <v>238.66</v>
      </c>
      <c r="H44" s="124" t="n">
        <v>408.629</v>
      </c>
      <c r="I44" s="124" t="n">
        <v>638.894</v>
      </c>
      <c r="J44" s="124" t="n">
        <v>41.491</v>
      </c>
      <c r="K44" s="124" t="n">
        <v>124.2</v>
      </c>
      <c r="L44" s="124" t="n">
        <v>455.619</v>
      </c>
    </row>
    <row r="45" customFormat="false" ht="12.75" hidden="false" customHeight="false" outlineLevel="0" collapsed="false">
      <c r="A45" s="177" t="s">
        <v>317</v>
      </c>
      <c r="B45" s="124" t="n">
        <v>628.829</v>
      </c>
      <c r="C45" s="124" t="n">
        <v>0.073</v>
      </c>
      <c r="D45" s="124" t="n">
        <v>2.388</v>
      </c>
      <c r="E45" s="124" t="n">
        <v>74.207</v>
      </c>
      <c r="F45" s="124" t="n">
        <v>10.882</v>
      </c>
      <c r="G45" s="124" t="n">
        <v>59.303</v>
      </c>
      <c r="H45" s="124" t="n">
        <v>121.942</v>
      </c>
      <c r="I45" s="124" t="n">
        <v>61.609</v>
      </c>
      <c r="J45" s="124" t="n">
        <v>12.267</v>
      </c>
      <c r="K45" s="124" t="n">
        <v>54.057</v>
      </c>
      <c r="L45" s="124" t="n">
        <v>232.101</v>
      </c>
    </row>
    <row r="46" customFormat="false" ht="12.75" hidden="false" customHeight="false" outlineLevel="0" collapsed="false">
      <c r="A46" s="177" t="s">
        <v>318</v>
      </c>
      <c r="B46" s="124" t="n">
        <v>925.062</v>
      </c>
      <c r="C46" s="124" t="n">
        <v>0</v>
      </c>
      <c r="D46" s="124" t="n">
        <v>676.554</v>
      </c>
      <c r="E46" s="124" t="n">
        <v>88.979</v>
      </c>
      <c r="F46" s="124" t="n">
        <v>0</v>
      </c>
      <c r="G46" s="124" t="n">
        <v>29.408</v>
      </c>
      <c r="H46" s="124" t="n">
        <v>91.446</v>
      </c>
      <c r="I46" s="124" t="n">
        <v>27.671</v>
      </c>
      <c r="J46" s="124" t="n">
        <v>0.239</v>
      </c>
      <c r="K46" s="124" t="n">
        <v>1.525</v>
      </c>
      <c r="L46" s="124" t="n">
        <v>9.24</v>
      </c>
    </row>
    <row r="47" customFormat="false" ht="12.75" hidden="false" customHeight="false" outlineLevel="0" collapsed="false">
      <c r="A47" s="177" t="s">
        <v>319</v>
      </c>
      <c r="B47" s="124" t="n">
        <v>176.347</v>
      </c>
      <c r="C47" s="124" t="n">
        <v>0</v>
      </c>
      <c r="D47" s="124" t="n">
        <v>98.166</v>
      </c>
      <c r="E47" s="124" t="n">
        <v>0.97</v>
      </c>
      <c r="F47" s="124" t="n">
        <v>6.446</v>
      </c>
      <c r="G47" s="124" t="n">
        <v>1.248</v>
      </c>
      <c r="H47" s="124" t="n">
        <v>7.511</v>
      </c>
      <c r="I47" s="124" t="n">
        <v>54.746</v>
      </c>
      <c r="J47" s="124" t="n">
        <v>2.93</v>
      </c>
      <c r="K47" s="124" t="n">
        <v>0.274</v>
      </c>
      <c r="L47" s="124" t="n">
        <v>4.056</v>
      </c>
    </row>
    <row r="48" customFormat="false" ht="12.75" hidden="false" customHeight="false" outlineLevel="0" collapsed="false">
      <c r="A48" s="177" t="s">
        <v>320</v>
      </c>
      <c r="B48" s="124" t="n">
        <v>1566.06</v>
      </c>
      <c r="C48" s="124" t="n">
        <v>10.52</v>
      </c>
      <c r="D48" s="124" t="n">
        <v>227.108</v>
      </c>
      <c r="E48" s="124" t="n">
        <v>44.297</v>
      </c>
      <c r="F48" s="124" t="n">
        <v>11.083</v>
      </c>
      <c r="G48" s="124" t="n">
        <v>4.529</v>
      </c>
      <c r="H48" s="124" t="n">
        <v>31.855</v>
      </c>
      <c r="I48" s="124" t="n">
        <v>1024.657</v>
      </c>
      <c r="J48" s="124" t="n">
        <v>10.59</v>
      </c>
      <c r="K48" s="124" t="n">
        <v>57.043</v>
      </c>
      <c r="L48" s="124" t="n">
        <v>144.378</v>
      </c>
    </row>
    <row r="49" customFormat="false" ht="12.75" hidden="false" customHeight="false" outlineLevel="0" collapsed="false">
      <c r="A49" s="177" t="s">
        <v>321</v>
      </c>
      <c r="B49" s="124" t="n">
        <v>763.334</v>
      </c>
      <c r="C49" s="124" t="n">
        <v>0</v>
      </c>
      <c r="D49" s="124" t="n">
        <v>0</v>
      </c>
      <c r="E49" s="124" t="n">
        <v>30.343</v>
      </c>
      <c r="F49" s="124" t="n">
        <v>15.982</v>
      </c>
      <c r="G49" s="124" t="n">
        <v>49.221</v>
      </c>
      <c r="H49" s="124" t="n">
        <v>158.933</v>
      </c>
      <c r="I49" s="124" t="n">
        <v>188.416</v>
      </c>
      <c r="J49" s="124" t="n">
        <v>6.9</v>
      </c>
      <c r="K49" s="124" t="n">
        <v>10.824</v>
      </c>
      <c r="L49" s="124" t="n">
        <v>302.715</v>
      </c>
    </row>
    <row r="50" customFormat="false" ht="12.75" hidden="false" customHeight="false" outlineLevel="0" collapsed="false">
      <c r="A50" s="177" t="s">
        <v>322</v>
      </c>
      <c r="B50" s="124" t="n">
        <v>170.008</v>
      </c>
      <c r="C50" s="124" t="n">
        <v>0</v>
      </c>
      <c r="D50" s="124" t="n">
        <v>0</v>
      </c>
      <c r="E50" s="124" t="n">
        <v>8.655</v>
      </c>
      <c r="F50" s="124" t="n">
        <v>0.476</v>
      </c>
      <c r="G50" s="124" t="n">
        <v>5.175</v>
      </c>
      <c r="H50" s="124" t="n">
        <v>33.727</v>
      </c>
      <c r="I50" s="124" t="n">
        <v>120.377</v>
      </c>
      <c r="J50" s="124" t="n">
        <v>0.922</v>
      </c>
      <c r="K50" s="124" t="n">
        <v>0</v>
      </c>
      <c r="L50" s="124" t="n">
        <v>0.676</v>
      </c>
    </row>
    <row r="51" customFormat="false" ht="12.75" hidden="false" customHeight="false" outlineLevel="0" collapsed="false">
      <c r="A51" s="177" t="s">
        <v>323</v>
      </c>
      <c r="B51" s="124" t="n">
        <v>77.559</v>
      </c>
      <c r="C51" s="124" t="n">
        <v>0</v>
      </c>
      <c r="D51" s="124" t="n">
        <v>0</v>
      </c>
      <c r="E51" s="124" t="n">
        <v>1.486</v>
      </c>
      <c r="F51" s="124" t="n">
        <v>2.112</v>
      </c>
      <c r="G51" s="124" t="n">
        <v>25.167</v>
      </c>
      <c r="H51" s="124" t="n">
        <v>1.272</v>
      </c>
      <c r="I51" s="124" t="n">
        <v>47.418</v>
      </c>
      <c r="J51" s="124" t="n">
        <v>0.104</v>
      </c>
      <c r="K51" s="124" t="n">
        <v>0</v>
      </c>
      <c r="L51" s="124" t="n">
        <v>0</v>
      </c>
    </row>
    <row r="52" customFormat="false" ht="12.75" hidden="false" customHeight="false" outlineLevel="0" collapsed="false">
      <c r="A52" s="177" t="s">
        <v>324</v>
      </c>
      <c r="B52" s="124" t="n">
        <v>515.767</v>
      </c>
      <c r="C52" s="124" t="n">
        <v>0</v>
      </c>
      <c r="D52" s="124" t="n">
        <v>0</v>
      </c>
      <c r="E52" s="124" t="n">
        <v>20.202</v>
      </c>
      <c r="F52" s="124" t="n">
        <v>13.394</v>
      </c>
      <c r="G52" s="124" t="n">
        <v>18.879</v>
      </c>
      <c r="H52" s="124" t="n">
        <v>123.934</v>
      </c>
      <c r="I52" s="124" t="n">
        <v>20.621</v>
      </c>
      <c r="J52" s="124" t="n">
        <v>5.874</v>
      </c>
      <c r="K52" s="124" t="n">
        <v>10.824</v>
      </c>
      <c r="L52" s="124" t="n">
        <v>302.039</v>
      </c>
    </row>
    <row r="53" customFormat="false" ht="12.75" hidden="false" customHeight="false" outlineLevel="0" collapsed="false">
      <c r="A53" s="177" t="s">
        <v>325</v>
      </c>
      <c r="B53" s="124" t="n">
        <v>1195.893</v>
      </c>
      <c r="C53" s="124" t="n">
        <v>0</v>
      </c>
      <c r="D53" s="124" t="n">
        <v>405.832</v>
      </c>
      <c r="E53" s="124" t="n">
        <v>457.274</v>
      </c>
      <c r="F53" s="124" t="n">
        <v>13.681</v>
      </c>
      <c r="G53" s="124" t="n">
        <v>7.059</v>
      </c>
      <c r="H53" s="124" t="n">
        <v>1.729</v>
      </c>
      <c r="I53" s="124" t="n">
        <v>268.284</v>
      </c>
      <c r="J53" s="124" t="n">
        <v>7.863</v>
      </c>
      <c r="K53" s="124" t="n">
        <v>27.435</v>
      </c>
      <c r="L53" s="124" t="n">
        <v>6.736</v>
      </c>
    </row>
    <row r="54" customFormat="false" ht="12.75" hidden="false" customHeight="false" outlineLevel="0" collapsed="false">
      <c r="A54" s="177" t="s">
        <v>326</v>
      </c>
      <c r="B54" s="124" t="n">
        <v>883.995</v>
      </c>
      <c r="C54" s="124" t="n">
        <v>18.967</v>
      </c>
      <c r="D54" s="124" t="n">
        <v>1.318</v>
      </c>
      <c r="E54" s="124" t="n">
        <v>102.555</v>
      </c>
      <c r="F54" s="124" t="n">
        <v>21.765</v>
      </c>
      <c r="G54" s="124" t="n">
        <v>243.981</v>
      </c>
      <c r="H54" s="124" t="n">
        <v>164.723</v>
      </c>
      <c r="I54" s="124" t="n">
        <v>76.016</v>
      </c>
      <c r="J54" s="124" t="n">
        <v>61.724</v>
      </c>
      <c r="K54" s="124" t="n">
        <v>31.976</v>
      </c>
      <c r="L54" s="124" t="n">
        <v>160.97</v>
      </c>
    </row>
    <row r="55" customFormat="false" ht="12.75" hidden="false" customHeight="false" outlineLevel="0" collapsed="false">
      <c r="A55" s="177" t="s">
        <v>327</v>
      </c>
      <c r="B55" s="124" t="n">
        <v>111.491</v>
      </c>
      <c r="C55" s="124" t="n">
        <v>0</v>
      </c>
      <c r="D55" s="124" t="n">
        <v>0.24</v>
      </c>
      <c r="E55" s="124" t="n">
        <v>38.902</v>
      </c>
      <c r="F55" s="124" t="n">
        <v>11.109</v>
      </c>
      <c r="G55" s="124" t="n">
        <v>3.905</v>
      </c>
      <c r="H55" s="124" t="n">
        <v>13.077</v>
      </c>
      <c r="I55" s="124" t="n">
        <v>21.885</v>
      </c>
      <c r="J55" s="124" t="n">
        <v>10.016</v>
      </c>
      <c r="K55" s="124" t="n">
        <v>3.984</v>
      </c>
      <c r="L55" s="124" t="n">
        <v>8.373</v>
      </c>
    </row>
    <row r="56" customFormat="false" ht="12.75" hidden="false" customHeight="false" outlineLevel="0" collapsed="false">
      <c r="A56" s="177" t="s">
        <v>328</v>
      </c>
      <c r="B56" s="124" t="n">
        <v>527.842</v>
      </c>
      <c r="C56" s="124" t="n">
        <v>15.181</v>
      </c>
      <c r="D56" s="124" t="n">
        <v>1.078</v>
      </c>
      <c r="E56" s="124" t="n">
        <v>43.414</v>
      </c>
      <c r="F56" s="124" t="n">
        <v>8.813</v>
      </c>
      <c r="G56" s="124" t="n">
        <v>223.488</v>
      </c>
      <c r="H56" s="124" t="n">
        <v>86.793</v>
      </c>
      <c r="I56" s="124" t="n">
        <v>50.905</v>
      </c>
      <c r="J56" s="124" t="n">
        <v>9.271</v>
      </c>
      <c r="K56" s="124" t="n">
        <v>12.41</v>
      </c>
      <c r="L56" s="124" t="n">
        <v>76.489</v>
      </c>
    </row>
    <row r="57" customFormat="false" ht="12.75" hidden="false" customHeight="false" outlineLevel="0" collapsed="false">
      <c r="A57" s="177" t="s">
        <v>329</v>
      </c>
      <c r="B57" s="124" t="n">
        <v>244.662</v>
      </c>
      <c r="C57" s="124" t="n">
        <v>3.786</v>
      </c>
      <c r="D57" s="124" t="n">
        <v>0</v>
      </c>
      <c r="E57" s="124" t="n">
        <v>20.239</v>
      </c>
      <c r="F57" s="124" t="n">
        <v>1.843</v>
      </c>
      <c r="G57" s="124" t="n">
        <v>16.588</v>
      </c>
      <c r="H57" s="124" t="n">
        <v>64.853</v>
      </c>
      <c r="I57" s="124" t="n">
        <v>3.226</v>
      </c>
      <c r="J57" s="124" t="n">
        <v>42.437</v>
      </c>
      <c r="K57" s="124" t="n">
        <v>15.582</v>
      </c>
      <c r="L57" s="124" t="n">
        <v>76.108</v>
      </c>
    </row>
    <row r="58" customFormat="false" ht="12.75" hidden="false" customHeight="false" outlineLevel="0" collapsed="false">
      <c r="A58" s="177" t="s">
        <v>330</v>
      </c>
      <c r="B58" s="124" t="n">
        <v>1719.774</v>
      </c>
      <c r="C58" s="124" t="n">
        <v>10.949</v>
      </c>
      <c r="D58" s="124" t="n">
        <v>358.478</v>
      </c>
      <c r="E58" s="124" t="n">
        <v>67.628</v>
      </c>
      <c r="F58" s="124" t="n">
        <v>59.727</v>
      </c>
      <c r="G58" s="124" t="n">
        <v>622.025</v>
      </c>
      <c r="H58" s="124" t="n">
        <v>254.029</v>
      </c>
      <c r="I58" s="124" t="n">
        <v>120.417</v>
      </c>
      <c r="J58" s="124" t="n">
        <v>23.918</v>
      </c>
      <c r="K58" s="124" t="n">
        <v>55.26</v>
      </c>
      <c r="L58" s="124" t="n">
        <v>147.343</v>
      </c>
    </row>
    <row r="59" customFormat="false" ht="12.75" hidden="false" customHeight="false" outlineLevel="0" collapsed="false">
      <c r="A59" s="177" t="s">
        <v>331</v>
      </c>
      <c r="B59" s="124" t="n">
        <v>244.483</v>
      </c>
      <c r="C59" s="124" t="n">
        <v>2.081</v>
      </c>
      <c r="D59" s="124" t="n">
        <v>17.717</v>
      </c>
      <c r="E59" s="124" t="n">
        <v>42.255</v>
      </c>
      <c r="F59" s="124" t="n">
        <v>21.502</v>
      </c>
      <c r="G59" s="124" t="n">
        <v>5.062</v>
      </c>
      <c r="H59" s="124" t="n">
        <v>58.415</v>
      </c>
      <c r="I59" s="124" t="n">
        <v>5.37</v>
      </c>
      <c r="J59" s="124" t="n">
        <v>13.781</v>
      </c>
      <c r="K59" s="124" t="n">
        <v>0.336</v>
      </c>
      <c r="L59" s="124" t="n">
        <v>77.964</v>
      </c>
    </row>
    <row r="60" customFormat="false" ht="12.75" hidden="false" customHeight="false" outlineLevel="0" collapsed="false">
      <c r="A60" s="177" t="s">
        <v>332</v>
      </c>
      <c r="B60" s="124" t="n">
        <v>349.255</v>
      </c>
      <c r="C60" s="124" t="n">
        <v>31.746</v>
      </c>
      <c r="D60" s="124" t="n">
        <v>8.957</v>
      </c>
      <c r="E60" s="124" t="n">
        <v>21.201</v>
      </c>
      <c r="F60" s="124" t="n">
        <v>31.246</v>
      </c>
      <c r="G60" s="124" t="n">
        <v>89.451</v>
      </c>
      <c r="H60" s="124" t="n">
        <v>46.759</v>
      </c>
      <c r="I60" s="124" t="n">
        <v>41.461</v>
      </c>
      <c r="J60" s="124" t="n">
        <v>31.803</v>
      </c>
      <c r="K60" s="124" t="n">
        <v>37.505</v>
      </c>
      <c r="L60" s="124" t="n">
        <v>9.126</v>
      </c>
    </row>
    <row r="61" customFormat="false" ht="12.75" hidden="false" customHeight="false" outlineLevel="0" collapsed="false">
      <c r="A61" s="177" t="s">
        <v>333</v>
      </c>
      <c r="B61" s="124" t="n">
        <v>5183.54</v>
      </c>
      <c r="C61" s="124" t="n">
        <v>89.276</v>
      </c>
      <c r="D61" s="124" t="n">
        <v>16.071</v>
      </c>
      <c r="E61" s="124" t="n">
        <v>353.541</v>
      </c>
      <c r="F61" s="124" t="n">
        <v>244.242</v>
      </c>
      <c r="G61" s="124" t="n">
        <v>422.103</v>
      </c>
      <c r="H61" s="124" t="n">
        <v>448.671</v>
      </c>
      <c r="I61" s="124" t="n">
        <v>623.148</v>
      </c>
      <c r="J61" s="124" t="n">
        <v>250.73</v>
      </c>
      <c r="K61" s="124" t="n">
        <v>165.04</v>
      </c>
      <c r="L61" s="124" t="n">
        <v>2570.718</v>
      </c>
    </row>
    <row r="62" customFormat="false" ht="12.75" hidden="false" customHeight="false" outlineLevel="0" collapsed="false">
      <c r="A62" s="177" t="s">
        <v>335</v>
      </c>
      <c r="B62" s="124" t="n">
        <v>4557.43</v>
      </c>
      <c r="C62" s="124" t="n">
        <v>61.353</v>
      </c>
      <c r="D62" s="124" t="n">
        <v>7.072</v>
      </c>
      <c r="E62" s="124" t="n">
        <v>324.273</v>
      </c>
      <c r="F62" s="124" t="n">
        <v>221.56</v>
      </c>
      <c r="G62" s="124" t="n">
        <v>163.858</v>
      </c>
      <c r="H62" s="124" t="n">
        <v>369.677</v>
      </c>
      <c r="I62" s="124" t="n">
        <v>561.283</v>
      </c>
      <c r="J62" s="124" t="n">
        <v>238.097</v>
      </c>
      <c r="K62" s="124" t="n">
        <v>157.016</v>
      </c>
      <c r="L62" s="124" t="n">
        <v>2453.241</v>
      </c>
    </row>
    <row r="63" customFormat="false" ht="12.75" hidden="false" customHeight="false" outlineLevel="0" collapsed="false">
      <c r="A63" s="177" t="s">
        <v>336</v>
      </c>
      <c r="B63" s="124" t="n">
        <v>553.838</v>
      </c>
      <c r="C63" s="124" t="n">
        <v>0</v>
      </c>
      <c r="D63" s="124" t="n">
        <v>0</v>
      </c>
      <c r="E63" s="124" t="n">
        <v>3.325</v>
      </c>
      <c r="F63" s="124" t="n">
        <v>43.42</v>
      </c>
      <c r="G63" s="124" t="n">
        <v>0.522</v>
      </c>
      <c r="H63" s="124" t="n">
        <v>35.215</v>
      </c>
      <c r="I63" s="124" t="n">
        <v>34.358</v>
      </c>
      <c r="J63" s="124" t="n">
        <v>55.489</v>
      </c>
      <c r="K63" s="124" t="n">
        <v>20.831</v>
      </c>
      <c r="L63" s="124" t="n">
        <v>360.678</v>
      </c>
    </row>
    <row r="64" customFormat="false" ht="12.75" hidden="false" customHeight="false" outlineLevel="0" collapsed="false">
      <c r="A64" s="177" t="s">
        <v>337</v>
      </c>
      <c r="B64" s="124" t="n">
        <v>228.969</v>
      </c>
      <c r="C64" s="124" t="n">
        <v>0</v>
      </c>
      <c r="D64" s="124" t="n">
        <v>0</v>
      </c>
      <c r="E64" s="124" t="n">
        <v>1.009</v>
      </c>
      <c r="F64" s="124" t="n">
        <v>10.227</v>
      </c>
      <c r="G64" s="124" t="n">
        <v>0.522</v>
      </c>
      <c r="H64" s="124" t="n">
        <v>24.622</v>
      </c>
      <c r="I64" s="124" t="n">
        <v>22.8</v>
      </c>
      <c r="J64" s="124" t="n">
        <v>3.502</v>
      </c>
      <c r="K64" s="124" t="n">
        <v>0</v>
      </c>
      <c r="L64" s="124" t="n">
        <v>166.287</v>
      </c>
    </row>
    <row r="65" customFormat="false" ht="12.75" hidden="false" customHeight="false" outlineLevel="0" collapsed="false">
      <c r="A65" s="177" t="s">
        <v>338</v>
      </c>
      <c r="B65" s="124" t="n">
        <v>87.556</v>
      </c>
      <c r="C65" s="124" t="n">
        <v>2.389</v>
      </c>
      <c r="D65" s="124" t="n">
        <v>0</v>
      </c>
      <c r="E65" s="124" t="n">
        <v>0.802</v>
      </c>
      <c r="F65" s="124" t="n">
        <v>3.38</v>
      </c>
      <c r="G65" s="124" t="n">
        <v>0</v>
      </c>
      <c r="H65" s="124" t="n">
        <v>9.353</v>
      </c>
      <c r="I65" s="124" t="n">
        <v>19.937</v>
      </c>
      <c r="J65" s="124" t="n">
        <v>5.808</v>
      </c>
      <c r="K65" s="124" t="n">
        <v>0</v>
      </c>
      <c r="L65" s="124" t="n">
        <v>45.887</v>
      </c>
    </row>
    <row r="66" customFormat="false" ht="12.75" hidden="false" customHeight="false" outlineLevel="0" collapsed="false">
      <c r="A66" s="177" t="s">
        <v>339</v>
      </c>
      <c r="B66" s="124" t="n">
        <v>210.423</v>
      </c>
      <c r="C66" s="124" t="n">
        <v>0</v>
      </c>
      <c r="D66" s="124" t="n">
        <v>0</v>
      </c>
      <c r="E66" s="124" t="n">
        <v>18.967</v>
      </c>
      <c r="F66" s="124" t="n">
        <v>24.356</v>
      </c>
      <c r="G66" s="124" t="n">
        <v>6.903</v>
      </c>
      <c r="H66" s="124" t="n">
        <v>49.424</v>
      </c>
      <c r="I66" s="124" t="n">
        <v>62.483</v>
      </c>
      <c r="J66" s="124" t="n">
        <v>22.939</v>
      </c>
      <c r="K66" s="124" t="n">
        <v>1.877</v>
      </c>
      <c r="L66" s="124" t="n">
        <v>23.474</v>
      </c>
    </row>
    <row r="67" customFormat="false" ht="12.75" hidden="false" customHeight="false" outlineLevel="0" collapsed="false">
      <c r="A67" s="177" t="s">
        <v>340</v>
      </c>
      <c r="B67" s="124" t="n">
        <v>1382.518</v>
      </c>
      <c r="C67" s="124" t="n">
        <v>7.647</v>
      </c>
      <c r="D67" s="124" t="n">
        <v>0</v>
      </c>
      <c r="E67" s="124" t="n">
        <v>71.086</v>
      </c>
      <c r="F67" s="124" t="n">
        <v>37.542</v>
      </c>
      <c r="G67" s="124" t="n">
        <v>0</v>
      </c>
      <c r="H67" s="124" t="n">
        <v>26.015</v>
      </c>
      <c r="I67" s="124" t="n">
        <v>106.9</v>
      </c>
      <c r="J67" s="124" t="n">
        <v>18.85</v>
      </c>
      <c r="K67" s="124" t="n">
        <v>59.044</v>
      </c>
      <c r="L67" s="124" t="n">
        <v>1055.434</v>
      </c>
    </row>
    <row r="68" customFormat="false" ht="12.75" hidden="false" customHeight="false" outlineLevel="0" collapsed="false">
      <c r="A68" s="177" t="s">
        <v>341</v>
      </c>
      <c r="B68" s="124" t="n">
        <v>0.573</v>
      </c>
      <c r="C68" s="124" t="n">
        <v>0</v>
      </c>
      <c r="D68" s="124" t="n">
        <v>0</v>
      </c>
      <c r="E68" s="124" t="n">
        <v>0</v>
      </c>
      <c r="F68" s="124" t="n">
        <v>0</v>
      </c>
      <c r="G68" s="124" t="n">
        <v>0</v>
      </c>
      <c r="H68" s="124" t="n">
        <v>0</v>
      </c>
      <c r="I68" s="124" t="n">
        <v>0.573</v>
      </c>
      <c r="J68" s="124" t="n">
        <v>0</v>
      </c>
      <c r="K68" s="124" t="n">
        <v>0</v>
      </c>
      <c r="L68" s="124" t="n">
        <v>0</v>
      </c>
    </row>
    <row r="69" customFormat="false" ht="12.75" hidden="false" customHeight="false" outlineLevel="0" collapsed="false">
      <c r="A69" s="177" t="s">
        <v>342</v>
      </c>
      <c r="B69" s="124" t="n">
        <v>79.47</v>
      </c>
      <c r="C69" s="124" t="n">
        <v>0</v>
      </c>
      <c r="D69" s="124" t="n">
        <v>0</v>
      </c>
      <c r="E69" s="124" t="n">
        <v>9.88</v>
      </c>
      <c r="F69" s="124" t="n">
        <v>0</v>
      </c>
      <c r="G69" s="124" t="n">
        <v>16.128</v>
      </c>
      <c r="H69" s="124" t="n">
        <v>0</v>
      </c>
      <c r="I69" s="124" t="n">
        <v>18.77</v>
      </c>
      <c r="J69" s="124" t="n">
        <v>0</v>
      </c>
      <c r="K69" s="124" t="n">
        <v>34.692</v>
      </c>
      <c r="L69" s="124" t="n">
        <v>0</v>
      </c>
    </row>
    <row r="70" customFormat="false" ht="12.75" hidden="false" customHeight="false" outlineLevel="0" collapsed="false">
      <c r="A70" s="177" t="s">
        <v>343</v>
      </c>
      <c r="B70" s="124" t="n">
        <v>442.838</v>
      </c>
      <c r="C70" s="124" t="n">
        <v>0</v>
      </c>
      <c r="D70" s="124" t="n">
        <v>0</v>
      </c>
      <c r="E70" s="124" t="n">
        <v>38.157</v>
      </c>
      <c r="F70" s="124" t="n">
        <v>11.85</v>
      </c>
      <c r="G70" s="124" t="n">
        <v>0.685</v>
      </c>
      <c r="H70" s="124" t="n">
        <v>57.218</v>
      </c>
      <c r="I70" s="124" t="n">
        <v>41.209</v>
      </c>
      <c r="J70" s="124" t="n">
        <v>11.498</v>
      </c>
      <c r="K70" s="124" t="n">
        <v>0</v>
      </c>
      <c r="L70" s="124" t="n">
        <v>282.221</v>
      </c>
    </row>
    <row r="71" customFormat="false" ht="12.75" hidden="false" customHeight="false" outlineLevel="0" collapsed="false">
      <c r="A71" s="177" t="s">
        <v>344</v>
      </c>
      <c r="B71" s="124" t="n">
        <v>38.216</v>
      </c>
      <c r="C71" s="124" t="n">
        <v>0</v>
      </c>
      <c r="D71" s="124" t="n">
        <v>0</v>
      </c>
      <c r="E71" s="124" t="n">
        <v>8.097</v>
      </c>
      <c r="F71" s="124" t="n">
        <v>6.837</v>
      </c>
      <c r="G71" s="124" t="n">
        <v>0</v>
      </c>
      <c r="H71" s="124" t="n">
        <v>15.195</v>
      </c>
      <c r="I71" s="124" t="n">
        <v>2.412</v>
      </c>
      <c r="J71" s="124" t="n">
        <v>5.675</v>
      </c>
      <c r="K71" s="124" t="n">
        <v>0</v>
      </c>
      <c r="L71" s="124" t="n">
        <v>0</v>
      </c>
    </row>
    <row r="72" customFormat="false" ht="12.75" hidden="false" customHeight="false" outlineLevel="0" collapsed="false">
      <c r="A72" s="177" t="s">
        <v>345</v>
      </c>
      <c r="B72" s="124" t="n">
        <v>278.644</v>
      </c>
      <c r="C72" s="124" t="n">
        <v>0</v>
      </c>
      <c r="D72" s="124" t="n">
        <v>0</v>
      </c>
      <c r="E72" s="124" t="n">
        <v>0</v>
      </c>
      <c r="F72" s="124" t="n">
        <v>0.496</v>
      </c>
      <c r="G72" s="124" t="n">
        <v>0</v>
      </c>
      <c r="H72" s="124" t="n">
        <v>6.862</v>
      </c>
      <c r="I72" s="124" t="n">
        <v>3.928</v>
      </c>
      <c r="J72" s="124" t="n">
        <v>3.578</v>
      </c>
      <c r="K72" s="124" t="n">
        <v>0</v>
      </c>
      <c r="L72" s="124" t="n">
        <v>263.78</v>
      </c>
    </row>
    <row r="73" customFormat="false" ht="12.75" hidden="false" customHeight="false" outlineLevel="0" collapsed="false">
      <c r="A73" s="177" t="s">
        <v>346</v>
      </c>
      <c r="B73" s="124" t="n">
        <v>746.006</v>
      </c>
      <c r="C73" s="124" t="n">
        <v>50.923</v>
      </c>
      <c r="D73" s="124" t="n">
        <v>5.106</v>
      </c>
      <c r="E73" s="124" t="n">
        <v>150.725</v>
      </c>
      <c r="F73" s="124" t="n">
        <v>61.648</v>
      </c>
      <c r="G73" s="124" t="n">
        <v>77.447</v>
      </c>
      <c r="H73" s="124" t="n">
        <v>114.101</v>
      </c>
      <c r="I73" s="124" t="n">
        <v>67.215</v>
      </c>
      <c r="J73" s="124" t="n">
        <v>14.238</v>
      </c>
      <c r="K73" s="124" t="n">
        <v>27.868</v>
      </c>
      <c r="L73" s="124" t="n">
        <v>176.735</v>
      </c>
    </row>
    <row r="74" customFormat="false" ht="12.75" hidden="false" customHeight="false" outlineLevel="0" collapsed="false">
      <c r="A74" s="177" t="s">
        <v>347</v>
      </c>
      <c r="B74" s="124" t="n">
        <v>264.591</v>
      </c>
      <c r="C74" s="124" t="n">
        <v>0.009</v>
      </c>
      <c r="D74" s="124" t="n">
        <v>0</v>
      </c>
      <c r="E74" s="124" t="n">
        <v>23.786</v>
      </c>
      <c r="F74" s="124" t="n">
        <v>6.145</v>
      </c>
      <c r="G74" s="124" t="n">
        <v>49.002</v>
      </c>
      <c r="H74" s="124" t="n">
        <v>36.706</v>
      </c>
      <c r="I74" s="124" t="n">
        <v>37.429</v>
      </c>
      <c r="J74" s="124" t="n">
        <v>16.549</v>
      </c>
      <c r="K74" s="124" t="n">
        <v>0.025</v>
      </c>
      <c r="L74" s="124" t="n">
        <v>94.94</v>
      </c>
    </row>
    <row r="75" customFormat="false" ht="12.75" hidden="false" customHeight="false" outlineLevel="0" collapsed="false">
      <c r="A75" s="177" t="s">
        <v>348</v>
      </c>
      <c r="B75" s="124" t="n">
        <v>203.302</v>
      </c>
      <c r="C75" s="124" t="n">
        <v>0</v>
      </c>
      <c r="D75" s="124" t="n">
        <v>0</v>
      </c>
      <c r="E75" s="124" t="n">
        <v>1.9</v>
      </c>
      <c r="F75" s="124" t="n">
        <v>22.044</v>
      </c>
      <c r="G75" s="124" t="n">
        <v>0</v>
      </c>
      <c r="H75" s="124" t="n">
        <v>12.544</v>
      </c>
      <c r="I75" s="124" t="n">
        <v>58.782</v>
      </c>
      <c r="J75" s="124" t="n">
        <v>6.662</v>
      </c>
      <c r="K75" s="124" t="n">
        <v>4.517</v>
      </c>
      <c r="L75" s="124" t="n">
        <v>96.853</v>
      </c>
    </row>
    <row r="76" customFormat="false" ht="12.75" hidden="false" customHeight="false" outlineLevel="0" collapsed="false">
      <c r="A76" s="177" t="s">
        <v>349</v>
      </c>
      <c r="B76" s="124" t="n">
        <v>48.866</v>
      </c>
      <c r="C76" s="124" t="n">
        <v>0</v>
      </c>
      <c r="D76" s="124" t="n">
        <v>0.928</v>
      </c>
      <c r="E76" s="124" t="n">
        <v>0.123</v>
      </c>
      <c r="F76" s="124" t="n">
        <v>0</v>
      </c>
      <c r="G76" s="124" t="n">
        <v>2.198</v>
      </c>
      <c r="H76" s="124" t="n">
        <v>2.639</v>
      </c>
      <c r="I76" s="124" t="n">
        <v>30.665</v>
      </c>
      <c r="J76" s="124" t="n">
        <v>0.868</v>
      </c>
      <c r="K76" s="124" t="n">
        <v>0</v>
      </c>
      <c r="L76" s="124" t="n">
        <v>11.445</v>
      </c>
    </row>
    <row r="77" customFormat="false" ht="12.75" hidden="false" customHeight="false" outlineLevel="0" collapsed="false">
      <c r="A77" s="177" t="s">
        <v>350</v>
      </c>
      <c r="B77" s="124" t="n">
        <v>57.391</v>
      </c>
      <c r="C77" s="124" t="n">
        <v>0</v>
      </c>
      <c r="D77" s="124" t="n">
        <v>0</v>
      </c>
      <c r="E77" s="124" t="n">
        <v>0.113</v>
      </c>
      <c r="F77" s="124" t="n">
        <v>0.364</v>
      </c>
      <c r="G77" s="124" t="n">
        <v>0</v>
      </c>
      <c r="H77" s="124" t="n">
        <v>0.048</v>
      </c>
      <c r="I77" s="124" t="n">
        <v>2.378</v>
      </c>
      <c r="J77" s="124" t="n">
        <v>39.766</v>
      </c>
      <c r="K77" s="124" t="n">
        <v>7.702</v>
      </c>
      <c r="L77" s="124" t="n">
        <v>7.02</v>
      </c>
    </row>
    <row r="78" customFormat="false" ht="12.75" hidden="false" customHeight="false" outlineLevel="0" collapsed="false">
      <c r="A78" s="177" t="s">
        <v>351</v>
      </c>
      <c r="B78" s="124" t="n">
        <v>69.691</v>
      </c>
      <c r="C78" s="124" t="n">
        <v>0</v>
      </c>
      <c r="D78" s="124" t="n">
        <v>0</v>
      </c>
      <c r="E78" s="124" t="n">
        <v>0.207</v>
      </c>
      <c r="F78" s="124" t="n">
        <v>0.594</v>
      </c>
      <c r="G78" s="124" t="n">
        <v>0</v>
      </c>
      <c r="H78" s="124" t="n">
        <v>0.504</v>
      </c>
      <c r="I78" s="124" t="n">
        <v>13.611</v>
      </c>
      <c r="J78" s="124" t="n">
        <v>12.711</v>
      </c>
      <c r="K78" s="124" t="n">
        <v>0</v>
      </c>
      <c r="L78" s="124" t="n">
        <v>42.064</v>
      </c>
    </row>
    <row r="79" customFormat="false" ht="12.75" hidden="false" customHeight="false" outlineLevel="0" collapsed="false">
      <c r="A79" s="177" t="s">
        <v>352</v>
      </c>
      <c r="B79" s="124" t="n">
        <v>321.47</v>
      </c>
      <c r="C79" s="124" t="n">
        <v>0.385</v>
      </c>
      <c r="D79" s="124" t="n">
        <v>0</v>
      </c>
      <c r="E79" s="124" t="n">
        <v>5.085</v>
      </c>
      <c r="F79" s="124" t="n">
        <v>5.823</v>
      </c>
      <c r="G79" s="124" t="n">
        <v>10.973</v>
      </c>
      <c r="H79" s="124" t="n">
        <v>20.61</v>
      </c>
      <c r="I79" s="124" t="n">
        <v>54.745</v>
      </c>
      <c r="J79" s="124" t="n">
        <v>4.412</v>
      </c>
      <c r="K79" s="124" t="n">
        <v>0.239</v>
      </c>
      <c r="L79" s="124" t="n">
        <v>219.198</v>
      </c>
    </row>
    <row r="80" customFormat="false" ht="12.75" hidden="false" customHeight="false" outlineLevel="0" collapsed="false">
      <c r="A80" s="177" t="s">
        <v>353</v>
      </c>
      <c r="B80" s="124" t="n">
        <v>81.505</v>
      </c>
      <c r="C80" s="124" t="n">
        <v>0</v>
      </c>
      <c r="D80" s="124" t="n">
        <v>1.038</v>
      </c>
      <c r="E80" s="124" t="n">
        <v>0.117</v>
      </c>
      <c r="F80" s="124" t="n">
        <v>3.341</v>
      </c>
      <c r="G80" s="124" t="n">
        <v>0</v>
      </c>
      <c r="H80" s="124" t="n">
        <v>4.784</v>
      </c>
      <c r="I80" s="124" t="n">
        <v>11.835</v>
      </c>
      <c r="J80" s="124" t="n">
        <v>28.307</v>
      </c>
      <c r="K80" s="124" t="n">
        <v>0.221</v>
      </c>
      <c r="L80" s="124" t="n">
        <v>31.862</v>
      </c>
    </row>
    <row r="81" customFormat="false" ht="12.75" hidden="false" customHeight="false" outlineLevel="0" collapsed="false">
      <c r="A81" s="177" t="s">
        <v>354</v>
      </c>
      <c r="B81" s="124" t="n">
        <v>625.009</v>
      </c>
      <c r="C81" s="124" t="n">
        <v>27.923</v>
      </c>
      <c r="D81" s="124" t="n">
        <v>8.999</v>
      </c>
      <c r="E81" s="124" t="n">
        <v>29.268</v>
      </c>
      <c r="F81" s="124" t="n">
        <v>21.911</v>
      </c>
      <c r="G81" s="124" t="n">
        <v>258.245</v>
      </c>
      <c r="H81" s="124" t="n">
        <v>78.681</v>
      </c>
      <c r="I81" s="124" t="n">
        <v>61.848</v>
      </c>
      <c r="J81" s="124" t="n">
        <v>12.633</v>
      </c>
      <c r="K81" s="124" t="n">
        <v>8.024</v>
      </c>
      <c r="L81" s="124" t="n">
        <v>117.477</v>
      </c>
    </row>
    <row r="82" customFormat="false" ht="12.75" hidden="false" customHeight="false" outlineLevel="0" collapsed="false">
      <c r="A82" s="177" t="s">
        <v>355</v>
      </c>
      <c r="B82" s="124" t="n">
        <v>592.457</v>
      </c>
      <c r="C82" s="124" t="n">
        <v>27.923</v>
      </c>
      <c r="D82" s="124" t="n">
        <v>7.619</v>
      </c>
      <c r="E82" s="124" t="n">
        <v>28.974</v>
      </c>
      <c r="F82" s="124" t="n">
        <v>20.294</v>
      </c>
      <c r="G82" s="124" t="n">
        <v>258.245</v>
      </c>
      <c r="H82" s="124" t="n">
        <v>71.557</v>
      </c>
      <c r="I82" s="124" t="n">
        <v>58.221</v>
      </c>
      <c r="J82" s="124" t="n">
        <v>9.367</v>
      </c>
      <c r="K82" s="124" t="n">
        <v>8.024</v>
      </c>
      <c r="L82" s="124" t="n">
        <v>102.233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80" t="s">
        <v>356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9" customFormat="false" ht="12.75" hidden="false" customHeight="true" outlineLevel="0" collapsed="false">
      <c r="A99" s="45" t="s">
        <v>67</v>
      </c>
      <c r="B99" s="45"/>
      <c r="C99" s="45"/>
      <c r="D99" s="45"/>
      <c r="E99" s="45"/>
    </row>
    <row r="103" customFormat="false" ht="12.75" hidden="false" customHeight="false" outlineLevel="0" collapsed="false">
      <c r="A103" s="181"/>
      <c r="B103" s="181"/>
      <c r="C103" s="181"/>
      <c r="D103" s="181"/>
      <c r="E103" s="181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September 2013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5.7"/>
    <col collapsed="false" customWidth="true" hidden="false" outlineLevel="0" max="9" min="2" style="194" width="11.7"/>
    <col collapsed="false" customWidth="true" hidden="false" outlineLevel="0" max="10" min="10" style="194" width="13.41"/>
    <col collapsed="false" customWidth="true" hidden="false" outlineLevel="0" max="12" min="11" style="194" width="11.7"/>
    <col collapsed="false" customWidth="false" hidden="false" outlineLevel="0" max="257" min="13" style="194" width="9.14"/>
  </cols>
  <sheetData>
    <row r="1" s="196" customFormat="true" ht="12.75" hidden="false" customHeight="false" outlineLevel="0" collapsed="false">
      <c r="A1" s="195" t="s">
        <v>38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2.75" hidden="false" customHeight="true" outlineLevel="0" collapsed="false">
      <c r="A2" s="13" t="s">
        <v>4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5" t="s">
        <v>432</v>
      </c>
      <c r="B4" s="198" t="s">
        <v>77</v>
      </c>
      <c r="C4" s="199" t="s">
        <v>383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3.5" hidden="false" customHeight="true" outlineLevel="0" collapsed="false">
      <c r="A5" s="55"/>
      <c r="B5" s="198"/>
      <c r="C5" s="110" t="s">
        <v>384</v>
      </c>
      <c r="E5" s="200" t="s">
        <v>385</v>
      </c>
      <c r="F5" s="200" t="s">
        <v>386</v>
      </c>
      <c r="H5" s="200" t="s">
        <v>387</v>
      </c>
      <c r="I5" s="201"/>
      <c r="J5" s="202" t="s">
        <v>388</v>
      </c>
      <c r="K5" s="203"/>
      <c r="L5" s="34"/>
    </row>
    <row r="6" customFormat="false" ht="13.5" hidden="false" customHeight="true" outlineLevel="0" collapsed="false">
      <c r="A6" s="55"/>
      <c r="B6" s="198"/>
      <c r="C6" s="110" t="s">
        <v>389</v>
      </c>
      <c r="D6" s="200" t="s">
        <v>390</v>
      </c>
      <c r="E6" s="200" t="s">
        <v>391</v>
      </c>
      <c r="F6" s="200" t="s">
        <v>392</v>
      </c>
      <c r="G6" s="200" t="s">
        <v>393</v>
      </c>
      <c r="H6" s="200" t="s">
        <v>394</v>
      </c>
      <c r="I6" s="200" t="s">
        <v>395</v>
      </c>
      <c r="J6" s="204" t="s">
        <v>396</v>
      </c>
      <c r="K6" s="200" t="s">
        <v>397</v>
      </c>
      <c r="L6" s="172" t="s">
        <v>398</v>
      </c>
    </row>
    <row r="7" customFormat="false" ht="13.5" hidden="false" customHeight="true" outlineLevel="0" collapsed="false">
      <c r="A7" s="55"/>
      <c r="B7" s="198"/>
      <c r="C7" s="110" t="s">
        <v>399</v>
      </c>
      <c r="D7" s="200" t="s">
        <v>400</v>
      </c>
      <c r="E7" s="200" t="s">
        <v>401</v>
      </c>
      <c r="F7" s="200" t="s">
        <v>402</v>
      </c>
      <c r="G7" s="200" t="s">
        <v>403</v>
      </c>
      <c r="H7" s="200" t="s">
        <v>404</v>
      </c>
      <c r="I7" s="200" t="s">
        <v>405</v>
      </c>
      <c r="J7" s="204" t="s">
        <v>406</v>
      </c>
      <c r="K7" s="200" t="s">
        <v>407</v>
      </c>
      <c r="L7" s="172" t="s">
        <v>408</v>
      </c>
    </row>
    <row r="8" customFormat="false" ht="13.5" hidden="false" customHeight="true" outlineLevel="0" collapsed="false">
      <c r="A8" s="55"/>
      <c r="B8" s="198"/>
      <c r="C8" s="110" t="s">
        <v>409</v>
      </c>
      <c r="D8" s="200" t="s">
        <v>410</v>
      </c>
      <c r="E8" s="200" t="s">
        <v>411</v>
      </c>
      <c r="F8" s="200" t="s">
        <v>412</v>
      </c>
      <c r="G8" s="200" t="s">
        <v>413</v>
      </c>
      <c r="H8" s="200" t="s">
        <v>413</v>
      </c>
      <c r="I8" s="200" t="s">
        <v>413</v>
      </c>
      <c r="J8" s="204" t="s">
        <v>414</v>
      </c>
      <c r="K8" s="200" t="s">
        <v>415</v>
      </c>
      <c r="L8" s="34"/>
    </row>
    <row r="9" customFormat="false" ht="13.5" hidden="false" customHeight="true" outlineLevel="0" collapsed="false">
      <c r="A9" s="55"/>
      <c r="B9" s="198"/>
      <c r="C9" s="205" t="s">
        <v>416</v>
      </c>
      <c r="D9" s="206"/>
      <c r="E9" s="207" t="s">
        <v>413</v>
      </c>
      <c r="F9" s="207" t="s">
        <v>417</v>
      </c>
      <c r="G9" s="206"/>
      <c r="H9" s="206"/>
      <c r="I9" s="206"/>
      <c r="J9" s="208" t="s">
        <v>418</v>
      </c>
      <c r="K9" s="206"/>
      <c r="L9" s="209"/>
    </row>
    <row r="10" customFormat="false" ht="13.5" hidden="false" customHeight="true" outlineLevel="0" collapsed="false">
      <c r="A10" s="55"/>
      <c r="B10" s="198"/>
      <c r="C10" s="205" t="s">
        <v>419</v>
      </c>
      <c r="D10" s="207" t="s">
        <v>420</v>
      </c>
      <c r="E10" s="207" t="s">
        <v>421</v>
      </c>
      <c r="F10" s="207" t="s">
        <v>422</v>
      </c>
      <c r="G10" s="207" t="s">
        <v>423</v>
      </c>
      <c r="H10" s="207" t="s">
        <v>424</v>
      </c>
      <c r="I10" s="207" t="s">
        <v>425</v>
      </c>
      <c r="J10" s="207" t="s">
        <v>426</v>
      </c>
      <c r="K10" s="207" t="s">
        <v>427</v>
      </c>
      <c r="L10" s="172" t="s">
        <v>428</v>
      </c>
    </row>
    <row r="11" customFormat="false" ht="12.75" hidden="false" customHeight="true" outlineLevel="0" collapsed="false">
      <c r="A11" s="55"/>
      <c r="B11" s="210" t="s">
        <v>109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61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76" t="s">
        <v>285</v>
      </c>
      <c r="B13" s="146" t="n">
        <v>49032.91</v>
      </c>
      <c r="C13" s="146" t="n">
        <v>594.542</v>
      </c>
      <c r="D13" s="146" t="n">
        <v>6129.694</v>
      </c>
      <c r="E13" s="146" t="n">
        <v>7471.123</v>
      </c>
      <c r="F13" s="146" t="n">
        <v>1275.957</v>
      </c>
      <c r="G13" s="146" t="n">
        <v>6457.285</v>
      </c>
      <c r="H13" s="146" t="n">
        <v>6098.677</v>
      </c>
      <c r="I13" s="146" t="n">
        <v>8479.388</v>
      </c>
      <c r="J13" s="146" t="n">
        <v>1946.915</v>
      </c>
      <c r="K13" s="146" t="n">
        <v>2178.119</v>
      </c>
      <c r="L13" s="146" t="n">
        <v>8401.21</v>
      </c>
      <c r="M13" s="146"/>
      <c r="N13" s="146"/>
    </row>
    <row r="14" customFormat="false" ht="12.75" hidden="false" customHeight="false" outlineLevel="0" collapsed="false">
      <c r="A14" s="177" t="s">
        <v>286</v>
      </c>
      <c r="B14" s="124" t="n">
        <v>3086.919</v>
      </c>
      <c r="C14" s="124" t="n">
        <v>41.502</v>
      </c>
      <c r="D14" s="124" t="n">
        <v>260.084</v>
      </c>
      <c r="E14" s="124" t="n">
        <v>449.71</v>
      </c>
      <c r="F14" s="124" t="n">
        <v>148.044</v>
      </c>
      <c r="G14" s="124" t="n">
        <v>577.251</v>
      </c>
      <c r="H14" s="124" t="n">
        <v>202.26</v>
      </c>
      <c r="I14" s="124" t="n">
        <v>369.296</v>
      </c>
      <c r="J14" s="124" t="n">
        <v>233.862</v>
      </c>
      <c r="K14" s="124" t="n">
        <v>184.524</v>
      </c>
      <c r="L14" s="124" t="n">
        <v>620.386</v>
      </c>
    </row>
    <row r="15" customFormat="false" ht="12.75" hidden="false" customHeight="false" outlineLevel="0" collapsed="false">
      <c r="A15" s="177" t="s">
        <v>287</v>
      </c>
      <c r="B15" s="124" t="n">
        <v>947.717</v>
      </c>
      <c r="C15" s="124" t="n">
        <v>8.399</v>
      </c>
      <c r="D15" s="124" t="n">
        <v>174.953</v>
      </c>
      <c r="E15" s="124" t="n">
        <v>76.682</v>
      </c>
      <c r="F15" s="124" t="n">
        <v>33.241</v>
      </c>
      <c r="G15" s="124" t="n">
        <v>119.527</v>
      </c>
      <c r="H15" s="124" t="n">
        <v>34.083</v>
      </c>
      <c r="I15" s="124" t="n">
        <v>90.878</v>
      </c>
      <c r="J15" s="124" t="n">
        <v>161.382</v>
      </c>
      <c r="K15" s="124" t="n">
        <v>63.413</v>
      </c>
      <c r="L15" s="124" t="n">
        <v>185.159</v>
      </c>
    </row>
    <row r="16" customFormat="false" ht="12.75" hidden="false" customHeight="false" outlineLevel="0" collapsed="false">
      <c r="A16" s="177" t="s">
        <v>288</v>
      </c>
      <c r="B16" s="124" t="n">
        <v>927.223</v>
      </c>
      <c r="C16" s="124" t="n">
        <v>7.088</v>
      </c>
      <c r="D16" s="124" t="n">
        <v>49.557</v>
      </c>
      <c r="E16" s="124" t="n">
        <v>164.247</v>
      </c>
      <c r="F16" s="124" t="n">
        <v>46.019</v>
      </c>
      <c r="G16" s="124" t="n">
        <v>246.452</v>
      </c>
      <c r="H16" s="124" t="n">
        <v>125.763</v>
      </c>
      <c r="I16" s="124" t="n">
        <v>47.667</v>
      </c>
      <c r="J16" s="124" t="n">
        <v>49.587</v>
      </c>
      <c r="K16" s="124" t="n">
        <v>35.765</v>
      </c>
      <c r="L16" s="124" t="n">
        <v>155.078</v>
      </c>
    </row>
    <row r="17" customFormat="false" ht="12.75" hidden="false" customHeight="false" outlineLevel="0" collapsed="false">
      <c r="A17" s="177" t="s">
        <v>289</v>
      </c>
      <c r="B17" s="124" t="n">
        <v>817.517</v>
      </c>
      <c r="C17" s="124" t="n">
        <v>14.662</v>
      </c>
      <c r="D17" s="124" t="n">
        <v>3.804</v>
      </c>
      <c r="E17" s="124" t="n">
        <v>83.205</v>
      </c>
      <c r="F17" s="124" t="n">
        <v>51.304</v>
      </c>
      <c r="G17" s="124" t="n">
        <v>131.483</v>
      </c>
      <c r="H17" s="124" t="n">
        <v>30.504</v>
      </c>
      <c r="I17" s="124" t="n">
        <v>212.92</v>
      </c>
      <c r="J17" s="124" t="n">
        <v>9.785</v>
      </c>
      <c r="K17" s="124" t="n">
        <v>76.813</v>
      </c>
      <c r="L17" s="124" t="n">
        <v>203.037</v>
      </c>
    </row>
    <row r="18" customFormat="false" ht="12.75" hidden="false" customHeight="false" outlineLevel="0" collapsed="false">
      <c r="A18" s="177" t="s">
        <v>290</v>
      </c>
      <c r="B18" s="124" t="n">
        <v>394.462</v>
      </c>
      <c r="C18" s="124" t="n">
        <v>11.353</v>
      </c>
      <c r="D18" s="124" t="n">
        <v>31.77</v>
      </c>
      <c r="E18" s="124" t="n">
        <v>125.576</v>
      </c>
      <c r="F18" s="124" t="n">
        <v>17.48</v>
      </c>
      <c r="G18" s="124" t="n">
        <v>79.789</v>
      </c>
      <c r="H18" s="124" t="n">
        <v>11.91</v>
      </c>
      <c r="I18" s="124" t="n">
        <v>17.831</v>
      </c>
      <c r="J18" s="124" t="n">
        <v>13.108</v>
      </c>
      <c r="K18" s="124" t="n">
        <v>8.533</v>
      </c>
      <c r="L18" s="124" t="n">
        <v>77.112</v>
      </c>
    </row>
    <row r="19" customFormat="false" ht="12.75" hidden="false" customHeight="false" outlineLevel="0" collapsed="false">
      <c r="A19" s="177" t="s">
        <v>291</v>
      </c>
      <c r="B19" s="124" t="n">
        <v>4505.432</v>
      </c>
      <c r="C19" s="124" t="n">
        <v>103.273</v>
      </c>
      <c r="D19" s="124" t="n">
        <v>132.82</v>
      </c>
      <c r="E19" s="124" t="n">
        <v>339.074</v>
      </c>
      <c r="F19" s="124" t="n">
        <v>135.211</v>
      </c>
      <c r="G19" s="124" t="n">
        <v>1231.457</v>
      </c>
      <c r="H19" s="124" t="n">
        <v>618.051</v>
      </c>
      <c r="I19" s="124" t="n">
        <v>284.515</v>
      </c>
      <c r="J19" s="124" t="n">
        <v>331.19</v>
      </c>
      <c r="K19" s="124" t="n">
        <v>328.041</v>
      </c>
      <c r="L19" s="124" t="n">
        <v>1001.8</v>
      </c>
    </row>
    <row r="20" customFormat="false" ht="12.75" hidden="false" customHeight="false" outlineLevel="0" collapsed="false">
      <c r="A20" s="177" t="s">
        <v>292</v>
      </c>
      <c r="B20" s="124" t="n">
        <v>2035.348</v>
      </c>
      <c r="C20" s="124" t="n">
        <v>19.602</v>
      </c>
      <c r="D20" s="124" t="n">
        <v>120.837</v>
      </c>
      <c r="E20" s="124" t="n">
        <v>129.141</v>
      </c>
      <c r="F20" s="124" t="n">
        <v>23.487</v>
      </c>
      <c r="G20" s="124" t="n">
        <v>697.92</v>
      </c>
      <c r="H20" s="124" t="n">
        <v>332.198</v>
      </c>
      <c r="I20" s="124" t="n">
        <v>69.146</v>
      </c>
      <c r="J20" s="124" t="n">
        <v>157.021</v>
      </c>
      <c r="K20" s="124" t="n">
        <v>80.96</v>
      </c>
      <c r="L20" s="124" t="n">
        <v>405.036</v>
      </c>
    </row>
    <row r="21" customFormat="false" ht="12.75" hidden="false" customHeight="false" outlineLevel="0" collapsed="false">
      <c r="A21" s="177" t="s">
        <v>293</v>
      </c>
      <c r="B21" s="124" t="n">
        <v>818.476</v>
      </c>
      <c r="C21" s="124" t="n">
        <v>36.668</v>
      </c>
      <c r="D21" s="124" t="n">
        <v>1.683</v>
      </c>
      <c r="E21" s="124" t="n">
        <v>56.573</v>
      </c>
      <c r="F21" s="124" t="n">
        <v>41.183</v>
      </c>
      <c r="G21" s="124" t="n">
        <v>211.614</v>
      </c>
      <c r="H21" s="124" t="n">
        <v>105.186</v>
      </c>
      <c r="I21" s="124" t="n">
        <v>36.587</v>
      </c>
      <c r="J21" s="124" t="n">
        <v>116.175</v>
      </c>
      <c r="K21" s="124" t="n">
        <v>37.125</v>
      </c>
      <c r="L21" s="124" t="n">
        <v>175.682</v>
      </c>
    </row>
    <row r="22" customFormat="false" ht="12.75" hidden="false" customHeight="false" outlineLevel="0" collapsed="false">
      <c r="A22" s="177" t="s">
        <v>294</v>
      </c>
      <c r="B22" s="124" t="n">
        <v>441.857</v>
      </c>
      <c r="C22" s="124" t="n">
        <v>15.143</v>
      </c>
      <c r="D22" s="124" t="n">
        <v>2.479</v>
      </c>
      <c r="E22" s="124" t="n">
        <v>54.915</v>
      </c>
      <c r="F22" s="124" t="n">
        <v>6.732</v>
      </c>
      <c r="G22" s="124" t="n">
        <v>23.032</v>
      </c>
      <c r="H22" s="124" t="n">
        <v>51.019</v>
      </c>
      <c r="I22" s="124" t="n">
        <v>37.038</v>
      </c>
      <c r="J22" s="124" t="n">
        <v>39.156</v>
      </c>
      <c r="K22" s="124" t="n">
        <v>60.115</v>
      </c>
      <c r="L22" s="124" t="n">
        <v>152.228</v>
      </c>
    </row>
    <row r="23" customFormat="false" ht="12.75" hidden="false" customHeight="false" outlineLevel="0" collapsed="false">
      <c r="A23" s="177" t="s">
        <v>295</v>
      </c>
      <c r="B23" s="124" t="n">
        <v>82.562</v>
      </c>
      <c r="C23" s="124" t="n">
        <v>7.982</v>
      </c>
      <c r="D23" s="124" t="n">
        <v>0.661</v>
      </c>
      <c r="E23" s="124" t="n">
        <v>18.221</v>
      </c>
      <c r="F23" s="124" t="n">
        <v>0.035</v>
      </c>
      <c r="G23" s="124" t="n">
        <v>4.906</v>
      </c>
      <c r="H23" s="124" t="n">
        <v>1.02</v>
      </c>
      <c r="I23" s="124" t="n">
        <v>12.984</v>
      </c>
      <c r="J23" s="124" t="n">
        <v>0</v>
      </c>
      <c r="K23" s="124" t="n">
        <v>17.719</v>
      </c>
      <c r="L23" s="124" t="n">
        <v>19.034</v>
      </c>
    </row>
    <row r="24" customFormat="false" ht="12.75" hidden="false" customHeight="false" outlineLevel="0" collapsed="false">
      <c r="A24" s="177" t="s">
        <v>296</v>
      </c>
      <c r="B24" s="124" t="n">
        <v>393.284</v>
      </c>
      <c r="C24" s="124" t="n">
        <v>0.052</v>
      </c>
      <c r="D24" s="124" t="n">
        <v>4.273</v>
      </c>
      <c r="E24" s="124" t="n">
        <v>19.661</v>
      </c>
      <c r="F24" s="124" t="n">
        <v>31.928</v>
      </c>
      <c r="G24" s="124" t="n">
        <v>95.841</v>
      </c>
      <c r="H24" s="124" t="n">
        <v>16.827</v>
      </c>
      <c r="I24" s="124" t="n">
        <v>15.617</v>
      </c>
      <c r="J24" s="124" t="n">
        <v>7.689</v>
      </c>
      <c r="K24" s="124" t="n">
        <v>23.52</v>
      </c>
      <c r="L24" s="124" t="n">
        <v>177.876</v>
      </c>
    </row>
    <row r="25" customFormat="false" ht="12.75" hidden="false" customHeight="false" outlineLevel="0" collapsed="false">
      <c r="A25" s="177" t="s">
        <v>297</v>
      </c>
      <c r="B25" s="124" t="n">
        <v>337.86</v>
      </c>
      <c r="C25" s="124" t="n">
        <v>12.883</v>
      </c>
      <c r="D25" s="124" t="n">
        <v>0</v>
      </c>
      <c r="E25" s="124" t="n">
        <v>33.271</v>
      </c>
      <c r="F25" s="124" t="n">
        <v>14.875</v>
      </c>
      <c r="G25" s="124" t="n">
        <v>127.877</v>
      </c>
      <c r="H25" s="124" t="n">
        <v>58.692</v>
      </c>
      <c r="I25" s="124" t="n">
        <v>29.51</v>
      </c>
      <c r="J25" s="124" t="n">
        <v>4.358</v>
      </c>
      <c r="K25" s="124" t="n">
        <v>26.347</v>
      </c>
      <c r="L25" s="124" t="n">
        <v>30.047</v>
      </c>
    </row>
    <row r="26" customFormat="false" ht="12.75" hidden="false" customHeight="false" outlineLevel="0" collapsed="false">
      <c r="A26" s="177" t="s">
        <v>298</v>
      </c>
      <c r="B26" s="124" t="n">
        <v>396.045</v>
      </c>
      <c r="C26" s="124" t="n">
        <v>10.943</v>
      </c>
      <c r="D26" s="124" t="n">
        <v>2.887</v>
      </c>
      <c r="E26" s="124" t="n">
        <v>27.292</v>
      </c>
      <c r="F26" s="124" t="n">
        <v>16.971</v>
      </c>
      <c r="G26" s="124" t="n">
        <v>70.267</v>
      </c>
      <c r="H26" s="124" t="n">
        <v>53.109</v>
      </c>
      <c r="I26" s="124" t="n">
        <v>83.633</v>
      </c>
      <c r="J26" s="124" t="n">
        <v>6.791</v>
      </c>
      <c r="K26" s="124" t="n">
        <v>82.255</v>
      </c>
      <c r="L26" s="124" t="n">
        <v>41.897</v>
      </c>
    </row>
    <row r="27" customFormat="false" ht="12.75" hidden="false" customHeight="false" outlineLevel="0" collapsed="false">
      <c r="A27" s="177" t="s">
        <v>299</v>
      </c>
      <c r="B27" s="124" t="n">
        <v>609.473</v>
      </c>
      <c r="C27" s="124" t="n">
        <v>10.668</v>
      </c>
      <c r="D27" s="124" t="n">
        <v>50.91</v>
      </c>
      <c r="E27" s="124" t="n">
        <v>238.827</v>
      </c>
      <c r="F27" s="124" t="n">
        <v>10.592</v>
      </c>
      <c r="G27" s="124" t="n">
        <v>133.856</v>
      </c>
      <c r="H27" s="124" t="n">
        <v>22.401</v>
      </c>
      <c r="I27" s="124" t="n">
        <v>5.116</v>
      </c>
      <c r="J27" s="124" t="n">
        <v>6.363</v>
      </c>
      <c r="K27" s="124" t="n">
        <v>2.745</v>
      </c>
      <c r="L27" s="124" t="n">
        <v>127.995</v>
      </c>
    </row>
    <row r="28" customFormat="false" ht="12.75" hidden="false" customHeight="false" outlineLevel="0" collapsed="false">
      <c r="A28" s="177" t="s">
        <v>300</v>
      </c>
      <c r="B28" s="124" t="n">
        <v>3076.334</v>
      </c>
      <c r="C28" s="124" t="n">
        <v>43.371</v>
      </c>
      <c r="D28" s="124" t="n">
        <v>168.387</v>
      </c>
      <c r="E28" s="124" t="n">
        <v>937.148</v>
      </c>
      <c r="F28" s="124" t="n">
        <v>85.215</v>
      </c>
      <c r="G28" s="124" t="n">
        <v>783.195</v>
      </c>
      <c r="H28" s="124" t="n">
        <v>382.446</v>
      </c>
      <c r="I28" s="124" t="n">
        <v>178.58</v>
      </c>
      <c r="J28" s="124" t="n">
        <v>80.116</v>
      </c>
      <c r="K28" s="124" t="n">
        <v>126.483</v>
      </c>
      <c r="L28" s="124" t="n">
        <v>291.393</v>
      </c>
    </row>
    <row r="29" customFormat="false" ht="12.75" hidden="false" customHeight="false" outlineLevel="0" collapsed="false">
      <c r="A29" s="177" t="s">
        <v>301</v>
      </c>
      <c r="B29" s="124" t="n">
        <v>1749.299</v>
      </c>
      <c r="C29" s="124" t="n">
        <v>36.491</v>
      </c>
      <c r="D29" s="124" t="n">
        <v>56.651</v>
      </c>
      <c r="E29" s="124" t="n">
        <v>368.966</v>
      </c>
      <c r="F29" s="124" t="n">
        <v>54.478</v>
      </c>
      <c r="G29" s="124" t="n">
        <v>649.836</v>
      </c>
      <c r="H29" s="124" t="n">
        <v>249.638</v>
      </c>
      <c r="I29" s="124" t="n">
        <v>97.377</v>
      </c>
      <c r="J29" s="124" t="n">
        <v>14.67</v>
      </c>
      <c r="K29" s="124" t="n">
        <v>44.471</v>
      </c>
      <c r="L29" s="124" t="n">
        <v>176.721</v>
      </c>
    </row>
    <row r="30" customFormat="false" ht="12.75" hidden="false" customHeight="false" outlineLevel="0" collapsed="false">
      <c r="A30" s="177" t="s">
        <v>302</v>
      </c>
      <c r="B30" s="124" t="n">
        <v>1327.035</v>
      </c>
      <c r="C30" s="124" t="n">
        <v>6.88</v>
      </c>
      <c r="D30" s="124" t="n">
        <v>111.736</v>
      </c>
      <c r="E30" s="124" t="n">
        <v>568.182</v>
      </c>
      <c r="F30" s="124" t="n">
        <v>30.737</v>
      </c>
      <c r="G30" s="124" t="n">
        <v>133.359</v>
      </c>
      <c r="H30" s="124" t="n">
        <v>132.808</v>
      </c>
      <c r="I30" s="124" t="n">
        <v>81.203</v>
      </c>
      <c r="J30" s="124" t="n">
        <v>65.446</v>
      </c>
      <c r="K30" s="124" t="n">
        <v>82.012</v>
      </c>
      <c r="L30" s="124" t="n">
        <v>114.672</v>
      </c>
    </row>
    <row r="31" customFormat="false" ht="12.75" hidden="false" customHeight="false" outlineLevel="0" collapsed="false">
      <c r="A31" s="177" t="s">
        <v>303</v>
      </c>
      <c r="B31" s="124" t="n">
        <v>1600.786</v>
      </c>
      <c r="C31" s="124" t="n">
        <v>21.543</v>
      </c>
      <c r="D31" s="124" t="n">
        <v>85.189</v>
      </c>
      <c r="E31" s="124" t="n">
        <v>25.164</v>
      </c>
      <c r="F31" s="124" t="n">
        <v>44.376</v>
      </c>
      <c r="G31" s="124" t="n">
        <v>11.621</v>
      </c>
      <c r="H31" s="124" t="n">
        <v>33.047</v>
      </c>
      <c r="I31" s="124" t="n">
        <v>138.133</v>
      </c>
      <c r="J31" s="124" t="n">
        <v>298.422</v>
      </c>
      <c r="K31" s="124" t="n">
        <v>11.643</v>
      </c>
      <c r="L31" s="124" t="n">
        <v>931.648</v>
      </c>
    </row>
    <row r="32" customFormat="false" ht="12.75" hidden="false" customHeight="false" outlineLevel="0" collapsed="false">
      <c r="A32" s="177" t="s">
        <v>304</v>
      </c>
      <c r="B32" s="124" t="n">
        <v>3696.036</v>
      </c>
      <c r="C32" s="124" t="n">
        <v>45.593</v>
      </c>
      <c r="D32" s="124" t="n">
        <v>242.698</v>
      </c>
      <c r="E32" s="124" t="n">
        <v>690.68</v>
      </c>
      <c r="F32" s="124" t="n">
        <v>72.114</v>
      </c>
      <c r="G32" s="124" t="n">
        <v>345.373</v>
      </c>
      <c r="H32" s="124" t="n">
        <v>465.542</v>
      </c>
      <c r="I32" s="124" t="n">
        <v>56.915</v>
      </c>
      <c r="J32" s="124" t="n">
        <v>61.341</v>
      </c>
      <c r="K32" s="124" t="n">
        <v>8.932</v>
      </c>
      <c r="L32" s="124" t="n">
        <v>1706.848</v>
      </c>
    </row>
    <row r="33" customFormat="false" ht="12.75" hidden="false" customHeight="false" outlineLevel="0" collapsed="false">
      <c r="A33" s="177" t="s">
        <v>305</v>
      </c>
      <c r="B33" s="124" t="n">
        <v>1452.74</v>
      </c>
      <c r="C33" s="124" t="n">
        <v>24.441</v>
      </c>
      <c r="D33" s="124" t="n">
        <v>99.863</v>
      </c>
      <c r="E33" s="124" t="n">
        <v>181.059</v>
      </c>
      <c r="F33" s="124" t="n">
        <v>26.559</v>
      </c>
      <c r="G33" s="124" t="n">
        <v>301.438</v>
      </c>
      <c r="H33" s="124" t="n">
        <v>442.996</v>
      </c>
      <c r="I33" s="124" t="n">
        <v>113.438</v>
      </c>
      <c r="J33" s="124" t="n">
        <v>103.155</v>
      </c>
      <c r="K33" s="124" t="n">
        <v>51.224</v>
      </c>
      <c r="L33" s="124" t="n">
        <v>108.567</v>
      </c>
    </row>
    <row r="34" customFormat="false" ht="12.75" hidden="false" customHeight="false" outlineLevel="0" collapsed="false">
      <c r="A34" s="177" t="s">
        <v>306</v>
      </c>
      <c r="B34" s="124" t="n">
        <v>622.185</v>
      </c>
      <c r="C34" s="124" t="n">
        <v>9.324</v>
      </c>
      <c r="D34" s="124" t="n">
        <v>99.863</v>
      </c>
      <c r="E34" s="124" t="n">
        <v>32.246</v>
      </c>
      <c r="F34" s="124" t="n">
        <v>10.783</v>
      </c>
      <c r="G34" s="124" t="n">
        <v>207.902</v>
      </c>
      <c r="H34" s="124" t="n">
        <v>117.669</v>
      </c>
      <c r="I34" s="124" t="n">
        <v>21.654</v>
      </c>
      <c r="J34" s="124" t="n">
        <v>54.278</v>
      </c>
      <c r="K34" s="124" t="n">
        <v>7.721</v>
      </c>
      <c r="L34" s="124" t="n">
        <v>60.745</v>
      </c>
    </row>
    <row r="35" customFormat="false" ht="12.75" hidden="false" customHeight="false" outlineLevel="0" collapsed="false">
      <c r="A35" s="177" t="s">
        <v>307</v>
      </c>
      <c r="B35" s="124" t="n">
        <v>183.489</v>
      </c>
      <c r="C35" s="124" t="n">
        <v>4.472</v>
      </c>
      <c r="D35" s="124" t="n">
        <v>0</v>
      </c>
      <c r="E35" s="124" t="n">
        <v>53.461</v>
      </c>
      <c r="F35" s="124" t="n">
        <v>9.357</v>
      </c>
      <c r="G35" s="124" t="n">
        <v>27.133</v>
      </c>
      <c r="H35" s="124" t="n">
        <v>2.758</v>
      </c>
      <c r="I35" s="124" t="n">
        <v>49.313</v>
      </c>
      <c r="J35" s="124" t="n">
        <v>7.461</v>
      </c>
      <c r="K35" s="124" t="n">
        <v>29.361</v>
      </c>
      <c r="L35" s="124" t="n">
        <v>0.173</v>
      </c>
    </row>
    <row r="36" customFormat="false" ht="12.75" hidden="false" customHeight="false" outlineLevel="0" collapsed="false">
      <c r="A36" s="177" t="s">
        <v>308</v>
      </c>
      <c r="B36" s="124" t="n">
        <v>647.066</v>
      </c>
      <c r="C36" s="124" t="n">
        <v>10.645</v>
      </c>
      <c r="D36" s="124" t="n">
        <v>0</v>
      </c>
      <c r="E36" s="124" t="n">
        <v>95.352</v>
      </c>
      <c r="F36" s="124" t="n">
        <v>6.419</v>
      </c>
      <c r="G36" s="124" t="n">
        <v>66.403</v>
      </c>
      <c r="H36" s="124" t="n">
        <v>322.569</v>
      </c>
      <c r="I36" s="124" t="n">
        <v>42.471</v>
      </c>
      <c r="J36" s="124" t="n">
        <v>41.416</v>
      </c>
      <c r="K36" s="124" t="n">
        <v>14.142</v>
      </c>
      <c r="L36" s="124" t="n">
        <v>47.649</v>
      </c>
    </row>
    <row r="37" customFormat="false" ht="12.75" hidden="false" customHeight="false" outlineLevel="0" collapsed="false">
      <c r="A37" s="177" t="s">
        <v>309</v>
      </c>
      <c r="B37" s="124" t="n">
        <v>962.008</v>
      </c>
      <c r="C37" s="124" t="n">
        <v>12.424</v>
      </c>
      <c r="D37" s="124" t="n">
        <v>2.938</v>
      </c>
      <c r="E37" s="124" t="n">
        <v>330.439</v>
      </c>
      <c r="F37" s="124" t="n">
        <v>31.361</v>
      </c>
      <c r="G37" s="124" t="n">
        <v>55.676</v>
      </c>
      <c r="H37" s="124" t="n">
        <v>259.384</v>
      </c>
      <c r="I37" s="124" t="n">
        <v>38.142</v>
      </c>
      <c r="J37" s="124" t="n">
        <v>29.206</v>
      </c>
      <c r="K37" s="124" t="n">
        <v>40.769</v>
      </c>
      <c r="L37" s="124" t="n">
        <v>161.669</v>
      </c>
    </row>
    <row r="38" customFormat="false" ht="12.75" hidden="false" customHeight="false" outlineLevel="0" collapsed="false">
      <c r="A38" s="177" t="s">
        <v>310</v>
      </c>
      <c r="B38" s="124" t="n">
        <v>7102.229</v>
      </c>
      <c r="C38" s="124" t="n">
        <v>57.672</v>
      </c>
      <c r="D38" s="124" t="n">
        <v>590.169</v>
      </c>
      <c r="E38" s="124" t="n">
        <v>1737.113</v>
      </c>
      <c r="F38" s="124" t="n">
        <v>165.078</v>
      </c>
      <c r="G38" s="124" t="n">
        <v>329.934</v>
      </c>
      <c r="H38" s="124" t="n">
        <v>423.678</v>
      </c>
      <c r="I38" s="124" t="n">
        <v>2470.978</v>
      </c>
      <c r="J38" s="124" t="n">
        <v>414.562</v>
      </c>
      <c r="K38" s="124" t="n">
        <v>557.885</v>
      </c>
      <c r="L38" s="124" t="n">
        <v>355.16</v>
      </c>
    </row>
    <row r="39" customFormat="false" ht="12.75" hidden="false" customHeight="false" outlineLevel="0" collapsed="false">
      <c r="A39" s="177" t="s">
        <v>311</v>
      </c>
      <c r="B39" s="124" t="n">
        <v>4941.438</v>
      </c>
      <c r="C39" s="124" t="n">
        <v>15.569</v>
      </c>
      <c r="D39" s="124" t="n">
        <v>456.611</v>
      </c>
      <c r="E39" s="124" t="n">
        <v>1275.894</v>
      </c>
      <c r="F39" s="124" t="n">
        <v>22.756</v>
      </c>
      <c r="G39" s="124" t="n">
        <v>97.003</v>
      </c>
      <c r="H39" s="124" t="n">
        <v>224.511</v>
      </c>
      <c r="I39" s="124" t="n">
        <v>2242.342</v>
      </c>
      <c r="J39" s="124" t="n">
        <v>115.786</v>
      </c>
      <c r="K39" s="124" t="n">
        <v>410.59</v>
      </c>
      <c r="L39" s="124" t="n">
        <v>80.376</v>
      </c>
    </row>
    <row r="40" customFormat="false" ht="12.75" hidden="false" customHeight="false" outlineLevel="0" collapsed="false">
      <c r="A40" s="177" t="s">
        <v>312</v>
      </c>
      <c r="B40" s="124" t="n">
        <v>463.649</v>
      </c>
      <c r="C40" s="124" t="n">
        <v>5.28</v>
      </c>
      <c r="D40" s="124" t="n">
        <v>29.48</v>
      </c>
      <c r="E40" s="124" t="n">
        <v>83.051</v>
      </c>
      <c r="F40" s="124" t="n">
        <v>30.582</v>
      </c>
      <c r="G40" s="124" t="n">
        <v>89.252</v>
      </c>
      <c r="H40" s="124" t="n">
        <v>51.799</v>
      </c>
      <c r="I40" s="124" t="n">
        <v>37.258</v>
      </c>
      <c r="J40" s="124" t="n">
        <v>24.378</v>
      </c>
      <c r="K40" s="124" t="n">
        <v>11.758</v>
      </c>
      <c r="L40" s="124" t="n">
        <v>100.811</v>
      </c>
    </row>
    <row r="41" customFormat="false" ht="12.75" hidden="false" customHeight="false" outlineLevel="0" collapsed="false">
      <c r="A41" s="177" t="s">
        <v>313</v>
      </c>
      <c r="B41" s="124" t="n">
        <v>319.96</v>
      </c>
      <c r="C41" s="124" t="n">
        <v>11.354</v>
      </c>
      <c r="D41" s="124" t="n">
        <v>2.505</v>
      </c>
      <c r="E41" s="124" t="n">
        <v>69.38</v>
      </c>
      <c r="F41" s="124" t="n">
        <v>42.401</v>
      </c>
      <c r="G41" s="124" t="n">
        <v>3.05</v>
      </c>
      <c r="H41" s="124" t="n">
        <v>81.294</v>
      </c>
      <c r="I41" s="124" t="n">
        <v>26.321</v>
      </c>
      <c r="J41" s="124" t="n">
        <v>40.815</v>
      </c>
      <c r="K41" s="124" t="n">
        <v>2.039</v>
      </c>
      <c r="L41" s="124" t="n">
        <v>40.801</v>
      </c>
    </row>
    <row r="42" customFormat="false" ht="12.75" hidden="false" customHeight="false" outlineLevel="0" collapsed="false">
      <c r="A42" s="177" t="s">
        <v>314</v>
      </c>
      <c r="B42" s="124" t="n">
        <v>1377.182</v>
      </c>
      <c r="C42" s="124" t="n">
        <v>25.469</v>
      </c>
      <c r="D42" s="124" t="n">
        <v>101.573</v>
      </c>
      <c r="E42" s="124" t="n">
        <v>308.788</v>
      </c>
      <c r="F42" s="124" t="n">
        <v>69.339</v>
      </c>
      <c r="G42" s="124" t="n">
        <v>140.629</v>
      </c>
      <c r="H42" s="124" t="n">
        <v>66.074</v>
      </c>
      <c r="I42" s="124" t="n">
        <v>165.057</v>
      </c>
      <c r="J42" s="124" t="n">
        <v>233.583</v>
      </c>
      <c r="K42" s="124" t="n">
        <v>133.498</v>
      </c>
      <c r="L42" s="124" t="n">
        <v>133.172</v>
      </c>
    </row>
    <row r="43" customFormat="false" ht="12.75" hidden="false" customHeight="false" outlineLevel="0" collapsed="false">
      <c r="A43" s="177" t="s">
        <v>315</v>
      </c>
      <c r="B43" s="124" t="n">
        <v>12292.318</v>
      </c>
      <c r="C43" s="124" t="n">
        <v>18.886</v>
      </c>
      <c r="D43" s="124" t="n">
        <v>3214.669</v>
      </c>
      <c r="E43" s="124" t="n">
        <v>713.774</v>
      </c>
      <c r="F43" s="124" t="n">
        <v>197.016</v>
      </c>
      <c r="G43" s="124" t="n">
        <v>679.143</v>
      </c>
      <c r="H43" s="124" t="n">
        <v>1485.522</v>
      </c>
      <c r="I43" s="124" t="n">
        <v>3587.819</v>
      </c>
      <c r="J43" s="124" t="n">
        <v>132.732</v>
      </c>
      <c r="K43" s="124" t="n">
        <v>518.945</v>
      </c>
      <c r="L43" s="124" t="n">
        <v>1743.812</v>
      </c>
    </row>
    <row r="44" customFormat="false" ht="12.75" hidden="false" customHeight="false" outlineLevel="0" collapsed="false">
      <c r="A44" s="177" t="s">
        <v>316</v>
      </c>
      <c r="B44" s="124" t="n">
        <v>6339.417</v>
      </c>
      <c r="C44" s="124" t="n">
        <v>3.447</v>
      </c>
      <c r="D44" s="124" t="n">
        <v>1548.158</v>
      </c>
      <c r="E44" s="124" t="n">
        <v>316.068</v>
      </c>
      <c r="F44" s="124" t="n">
        <v>130.648</v>
      </c>
      <c r="G44" s="124" t="n">
        <v>258.6</v>
      </c>
      <c r="H44" s="124" t="n">
        <v>912.74</v>
      </c>
      <c r="I44" s="124" t="n">
        <v>1875.96</v>
      </c>
      <c r="J44" s="124" t="n">
        <v>80.174</v>
      </c>
      <c r="K44" s="124" t="n">
        <v>232.369</v>
      </c>
      <c r="L44" s="124" t="n">
        <v>981.253</v>
      </c>
    </row>
    <row r="45" customFormat="false" ht="12.75" hidden="false" customHeight="false" outlineLevel="0" collapsed="false">
      <c r="A45" s="177" t="s">
        <v>317</v>
      </c>
      <c r="B45" s="124" t="n">
        <v>1252.482</v>
      </c>
      <c r="C45" s="124" t="n">
        <v>1.479</v>
      </c>
      <c r="D45" s="124" t="n">
        <v>55.806</v>
      </c>
      <c r="E45" s="124" t="n">
        <v>106.285</v>
      </c>
      <c r="F45" s="124" t="n">
        <v>25.63</v>
      </c>
      <c r="G45" s="124" t="n">
        <v>123.885</v>
      </c>
      <c r="H45" s="124" t="n">
        <v>254.869</v>
      </c>
      <c r="I45" s="124" t="n">
        <v>79.461</v>
      </c>
      <c r="J45" s="124" t="n">
        <v>27.826</v>
      </c>
      <c r="K45" s="124" t="n">
        <v>108.73</v>
      </c>
      <c r="L45" s="124" t="n">
        <v>468.511</v>
      </c>
    </row>
    <row r="46" customFormat="false" ht="12.75" hidden="false" customHeight="false" outlineLevel="0" collapsed="false">
      <c r="A46" s="177" t="s">
        <v>318</v>
      </c>
      <c r="B46" s="124" t="n">
        <v>1898.869</v>
      </c>
      <c r="C46" s="124" t="n">
        <v>0</v>
      </c>
      <c r="D46" s="124" t="n">
        <v>1251.051</v>
      </c>
      <c r="E46" s="124" t="n">
        <v>162.755</v>
      </c>
      <c r="F46" s="124" t="n">
        <v>0.231</v>
      </c>
      <c r="G46" s="124" t="n">
        <v>217.828</v>
      </c>
      <c r="H46" s="124" t="n">
        <v>208.843</v>
      </c>
      <c r="I46" s="124" t="n">
        <v>29.909</v>
      </c>
      <c r="J46" s="124" t="n">
        <v>2.038</v>
      </c>
      <c r="K46" s="124" t="n">
        <v>8.737</v>
      </c>
      <c r="L46" s="124" t="n">
        <v>17.477</v>
      </c>
    </row>
    <row r="47" customFormat="false" ht="12.75" hidden="false" customHeight="false" outlineLevel="0" collapsed="false">
      <c r="A47" s="177" t="s">
        <v>319</v>
      </c>
      <c r="B47" s="124" t="n">
        <v>258.722</v>
      </c>
      <c r="C47" s="124" t="n">
        <v>0</v>
      </c>
      <c r="D47" s="124" t="n">
        <v>98.166</v>
      </c>
      <c r="E47" s="124" t="n">
        <v>1.87</v>
      </c>
      <c r="F47" s="124" t="n">
        <v>17.809</v>
      </c>
      <c r="G47" s="124" t="n">
        <v>1.248</v>
      </c>
      <c r="H47" s="124" t="n">
        <v>25.177</v>
      </c>
      <c r="I47" s="124" t="n">
        <v>65.996</v>
      </c>
      <c r="J47" s="124" t="n">
        <v>5.666</v>
      </c>
      <c r="K47" s="124" t="n">
        <v>23.526</v>
      </c>
      <c r="L47" s="124" t="n">
        <v>19.264</v>
      </c>
    </row>
    <row r="48" customFormat="false" ht="12.75" hidden="false" customHeight="false" outlineLevel="0" collapsed="false">
      <c r="A48" s="177" t="s">
        <v>320</v>
      </c>
      <c r="B48" s="124" t="n">
        <v>2542.828</v>
      </c>
      <c r="C48" s="124" t="n">
        <v>13.96</v>
      </c>
      <c r="D48" s="124" t="n">
        <v>261.488</v>
      </c>
      <c r="E48" s="124" t="n">
        <v>126.796</v>
      </c>
      <c r="F48" s="124" t="n">
        <v>22.698</v>
      </c>
      <c r="G48" s="124" t="n">
        <v>77.582</v>
      </c>
      <c r="H48" s="124" t="n">
        <v>83.893</v>
      </c>
      <c r="I48" s="124" t="n">
        <v>1536.493</v>
      </c>
      <c r="J48" s="124" t="n">
        <v>17.028</v>
      </c>
      <c r="K48" s="124" t="n">
        <v>145.583</v>
      </c>
      <c r="L48" s="124" t="n">
        <v>257.307</v>
      </c>
    </row>
    <row r="49" customFormat="false" ht="12.75" hidden="false" customHeight="false" outlineLevel="0" collapsed="false">
      <c r="A49" s="177" t="s">
        <v>321</v>
      </c>
      <c r="B49" s="124" t="n">
        <v>1427.314</v>
      </c>
      <c r="C49" s="124" t="n">
        <v>11.51</v>
      </c>
      <c r="D49" s="124" t="n">
        <v>0</v>
      </c>
      <c r="E49" s="124" t="n">
        <v>137.321</v>
      </c>
      <c r="F49" s="124" t="n">
        <v>23.354</v>
      </c>
      <c r="G49" s="124" t="n">
        <v>87.821</v>
      </c>
      <c r="H49" s="124" t="n">
        <v>278.182</v>
      </c>
      <c r="I49" s="124" t="n">
        <v>219.069</v>
      </c>
      <c r="J49" s="124" t="n">
        <v>26.659</v>
      </c>
      <c r="K49" s="124" t="n">
        <v>25.218</v>
      </c>
      <c r="L49" s="124" t="n">
        <v>618.18</v>
      </c>
    </row>
    <row r="50" customFormat="false" ht="12.75" hidden="false" customHeight="false" outlineLevel="0" collapsed="false">
      <c r="A50" s="177" t="s">
        <v>322</v>
      </c>
      <c r="B50" s="124" t="n">
        <v>283.715</v>
      </c>
      <c r="C50" s="124" t="n">
        <v>1.613</v>
      </c>
      <c r="D50" s="124" t="n">
        <v>0</v>
      </c>
      <c r="E50" s="124" t="n">
        <v>70.599</v>
      </c>
      <c r="F50" s="124" t="n">
        <v>1.018</v>
      </c>
      <c r="G50" s="124" t="n">
        <v>6.476</v>
      </c>
      <c r="H50" s="124" t="n">
        <v>41.443</v>
      </c>
      <c r="I50" s="124" t="n">
        <v>149.258</v>
      </c>
      <c r="J50" s="124" t="n">
        <v>2.491</v>
      </c>
      <c r="K50" s="124" t="n">
        <v>4.349</v>
      </c>
      <c r="L50" s="124" t="n">
        <v>6.468</v>
      </c>
    </row>
    <row r="51" customFormat="false" ht="12.75" hidden="false" customHeight="false" outlineLevel="0" collapsed="false">
      <c r="A51" s="177" t="s">
        <v>323</v>
      </c>
      <c r="B51" s="124" t="n">
        <v>92.023</v>
      </c>
      <c r="C51" s="124" t="n">
        <v>7.343</v>
      </c>
      <c r="D51" s="124" t="n">
        <v>0</v>
      </c>
      <c r="E51" s="124" t="n">
        <v>3.008</v>
      </c>
      <c r="F51" s="124" t="n">
        <v>3.431</v>
      </c>
      <c r="G51" s="124" t="n">
        <v>25.167</v>
      </c>
      <c r="H51" s="124" t="n">
        <v>1.272</v>
      </c>
      <c r="I51" s="124" t="n">
        <v>48.941</v>
      </c>
      <c r="J51" s="124" t="n">
        <v>1.439</v>
      </c>
      <c r="K51" s="124" t="n">
        <v>1.422</v>
      </c>
      <c r="L51" s="124" t="n">
        <v>0</v>
      </c>
    </row>
    <row r="52" customFormat="false" ht="12.75" hidden="false" customHeight="false" outlineLevel="0" collapsed="false">
      <c r="A52" s="177" t="s">
        <v>324</v>
      </c>
      <c r="B52" s="124" t="n">
        <v>1051.576</v>
      </c>
      <c r="C52" s="124" t="n">
        <v>2.554</v>
      </c>
      <c r="D52" s="124" t="n">
        <v>0</v>
      </c>
      <c r="E52" s="124" t="n">
        <v>63.714</v>
      </c>
      <c r="F52" s="124" t="n">
        <v>18.905</v>
      </c>
      <c r="G52" s="124" t="n">
        <v>56.178</v>
      </c>
      <c r="H52" s="124" t="n">
        <v>235.467</v>
      </c>
      <c r="I52" s="124" t="n">
        <v>20.87</v>
      </c>
      <c r="J52" s="124" t="n">
        <v>22.729</v>
      </c>
      <c r="K52" s="124" t="n">
        <v>19.447</v>
      </c>
      <c r="L52" s="124" t="n">
        <v>611.712</v>
      </c>
    </row>
    <row r="53" customFormat="false" ht="12.75" hidden="false" customHeight="false" outlineLevel="0" collapsed="false">
      <c r="A53" s="177" t="s">
        <v>325</v>
      </c>
      <c r="B53" s="124" t="n">
        <v>1660.474</v>
      </c>
      <c r="C53" s="124" t="n">
        <v>7.84</v>
      </c>
      <c r="D53" s="124" t="n">
        <v>405.832</v>
      </c>
      <c r="E53" s="124" t="n">
        <v>510.271</v>
      </c>
      <c r="F53" s="124" t="n">
        <v>15.928</v>
      </c>
      <c r="G53" s="124" t="n">
        <v>7.059</v>
      </c>
      <c r="H53" s="124" t="n">
        <v>11.437</v>
      </c>
      <c r="I53" s="124" t="n">
        <v>615.174</v>
      </c>
      <c r="J53" s="124" t="n">
        <v>22.843</v>
      </c>
      <c r="K53" s="124" t="n">
        <v>41.44</v>
      </c>
      <c r="L53" s="124" t="n">
        <v>22.65</v>
      </c>
    </row>
    <row r="54" customFormat="false" ht="12.75" hidden="false" customHeight="false" outlineLevel="0" collapsed="false">
      <c r="A54" s="177" t="s">
        <v>326</v>
      </c>
      <c r="B54" s="124" t="n">
        <v>1950.642</v>
      </c>
      <c r="C54" s="124" t="n">
        <v>84.993</v>
      </c>
      <c r="D54" s="124" t="n">
        <v>136.898</v>
      </c>
      <c r="E54" s="124" t="n">
        <v>499.04</v>
      </c>
      <c r="F54" s="124" t="n">
        <v>41.67</v>
      </c>
      <c r="G54" s="124" t="n">
        <v>270.338</v>
      </c>
      <c r="H54" s="124" t="n">
        <v>266.89</v>
      </c>
      <c r="I54" s="124" t="n">
        <v>138.812</v>
      </c>
      <c r="J54" s="124" t="n">
        <v>113.818</v>
      </c>
      <c r="K54" s="124" t="n">
        <v>100.534</v>
      </c>
      <c r="L54" s="124" t="n">
        <v>297.649</v>
      </c>
    </row>
    <row r="55" customFormat="false" ht="12.75" hidden="false" customHeight="false" outlineLevel="0" collapsed="false">
      <c r="A55" s="177" t="s">
        <v>327</v>
      </c>
      <c r="B55" s="124" t="n">
        <v>148.105</v>
      </c>
      <c r="C55" s="124" t="n">
        <v>3.081</v>
      </c>
      <c r="D55" s="124" t="n">
        <v>0.24</v>
      </c>
      <c r="E55" s="124" t="n">
        <v>39.237</v>
      </c>
      <c r="F55" s="124" t="n">
        <v>11.109</v>
      </c>
      <c r="G55" s="124" t="n">
        <v>3.905</v>
      </c>
      <c r="H55" s="124" t="n">
        <v>15.963</v>
      </c>
      <c r="I55" s="124" t="n">
        <v>26.341</v>
      </c>
      <c r="J55" s="124" t="n">
        <v>18.943</v>
      </c>
      <c r="K55" s="124" t="n">
        <v>17.078</v>
      </c>
      <c r="L55" s="124" t="n">
        <v>12.208</v>
      </c>
    </row>
    <row r="56" customFormat="false" ht="12.75" hidden="false" customHeight="false" outlineLevel="0" collapsed="false">
      <c r="A56" s="177" t="s">
        <v>328</v>
      </c>
      <c r="B56" s="124" t="n">
        <v>1265.276</v>
      </c>
      <c r="C56" s="124" t="n">
        <v>65.674</v>
      </c>
      <c r="D56" s="124" t="n">
        <v>136.658</v>
      </c>
      <c r="E56" s="124" t="n">
        <v>330.009</v>
      </c>
      <c r="F56" s="124" t="n">
        <v>22.066</v>
      </c>
      <c r="G56" s="124" t="n">
        <v>243.724</v>
      </c>
      <c r="H56" s="124" t="n">
        <v>144.561</v>
      </c>
      <c r="I56" s="124" t="n">
        <v>91.904</v>
      </c>
      <c r="J56" s="124" t="n">
        <v>40.609</v>
      </c>
      <c r="K56" s="124" t="n">
        <v>38.674</v>
      </c>
      <c r="L56" s="124" t="n">
        <v>151.397</v>
      </c>
    </row>
    <row r="57" customFormat="false" ht="12.75" hidden="false" customHeight="false" outlineLevel="0" collapsed="false">
      <c r="A57" s="177" t="s">
        <v>329</v>
      </c>
      <c r="B57" s="124" t="n">
        <v>537.261</v>
      </c>
      <c r="C57" s="124" t="n">
        <v>16.238</v>
      </c>
      <c r="D57" s="124" t="n">
        <v>0</v>
      </c>
      <c r="E57" s="124" t="n">
        <v>129.794</v>
      </c>
      <c r="F57" s="124" t="n">
        <v>8.495</v>
      </c>
      <c r="G57" s="124" t="n">
        <v>22.709</v>
      </c>
      <c r="H57" s="124" t="n">
        <v>106.366</v>
      </c>
      <c r="I57" s="124" t="n">
        <v>20.567</v>
      </c>
      <c r="J57" s="124" t="n">
        <v>54.266</v>
      </c>
      <c r="K57" s="124" t="n">
        <v>44.782</v>
      </c>
      <c r="L57" s="124" t="n">
        <v>134.044</v>
      </c>
    </row>
    <row r="58" customFormat="false" ht="12.75" hidden="false" customHeight="false" outlineLevel="0" collapsed="false">
      <c r="A58" s="177" t="s">
        <v>330</v>
      </c>
      <c r="B58" s="124" t="n">
        <v>4424.327</v>
      </c>
      <c r="C58" s="124" t="n">
        <v>22.288</v>
      </c>
      <c r="D58" s="124" t="n">
        <v>688.81</v>
      </c>
      <c r="E58" s="124" t="n">
        <v>587.949</v>
      </c>
      <c r="F58" s="124" t="n">
        <v>89.645</v>
      </c>
      <c r="G58" s="124" t="n">
        <v>1525.851</v>
      </c>
      <c r="H58" s="124" t="n">
        <v>989.702</v>
      </c>
      <c r="I58" s="124" t="n">
        <v>162.718</v>
      </c>
      <c r="J58" s="124" t="n">
        <v>29.91</v>
      </c>
      <c r="K58" s="124" t="n">
        <v>103.68</v>
      </c>
      <c r="L58" s="124" t="n">
        <v>223.774</v>
      </c>
    </row>
    <row r="59" customFormat="false" ht="12.75" hidden="false" customHeight="false" outlineLevel="0" collapsed="false">
      <c r="A59" s="177" t="s">
        <v>331</v>
      </c>
      <c r="B59" s="124" t="n">
        <v>538.281</v>
      </c>
      <c r="C59" s="124" t="n">
        <v>16.12</v>
      </c>
      <c r="D59" s="124" t="n">
        <v>30.428</v>
      </c>
      <c r="E59" s="124" t="n">
        <v>65.85</v>
      </c>
      <c r="F59" s="124" t="n">
        <v>124.239</v>
      </c>
      <c r="G59" s="124" t="n">
        <v>26.771</v>
      </c>
      <c r="H59" s="124" t="n">
        <v>89.006</v>
      </c>
      <c r="I59" s="124" t="n">
        <v>6.477</v>
      </c>
      <c r="J59" s="124" t="n">
        <v>15.012</v>
      </c>
      <c r="K59" s="124" t="n">
        <v>0.336</v>
      </c>
      <c r="L59" s="124" t="n">
        <v>164.042</v>
      </c>
    </row>
    <row r="60" customFormat="false" ht="12.75" hidden="false" customHeight="false" outlineLevel="0" collapsed="false">
      <c r="A60" s="177" t="s">
        <v>332</v>
      </c>
      <c r="B60" s="124" t="n">
        <v>647.597</v>
      </c>
      <c r="C60" s="124" t="n">
        <v>72.418</v>
      </c>
      <c r="D60" s="124" t="n">
        <v>19.999</v>
      </c>
      <c r="E60" s="124" t="n">
        <v>27.704</v>
      </c>
      <c r="F60" s="124" t="n">
        <v>65.555</v>
      </c>
      <c r="G60" s="124" t="n">
        <v>90.501</v>
      </c>
      <c r="H60" s="124" t="n">
        <v>128.133</v>
      </c>
      <c r="I60" s="124" t="n">
        <v>94.206</v>
      </c>
      <c r="J60" s="124" t="n">
        <v>47.724</v>
      </c>
      <c r="K60" s="124" t="n">
        <v>75.72</v>
      </c>
      <c r="L60" s="124" t="n">
        <v>25.637</v>
      </c>
    </row>
    <row r="61" customFormat="false" ht="12.75" hidden="false" customHeight="false" outlineLevel="0" collapsed="false">
      <c r="A61" s="177" t="s">
        <v>333</v>
      </c>
      <c r="B61" s="124" t="n">
        <v>11826.618</v>
      </c>
      <c r="C61" s="124" t="n">
        <v>114.73</v>
      </c>
      <c r="D61" s="124" t="n">
        <v>1229.616</v>
      </c>
      <c r="E61" s="124" t="n">
        <v>975.495</v>
      </c>
      <c r="F61" s="124" t="n">
        <v>575.585</v>
      </c>
      <c r="G61" s="124" t="n">
        <v>718.717</v>
      </c>
      <c r="H61" s="124" t="n">
        <v>854.497</v>
      </c>
      <c r="I61" s="124" t="n">
        <v>1370.584</v>
      </c>
      <c r="J61" s="124" t="n">
        <v>650.203</v>
      </c>
      <c r="K61" s="124" t="n">
        <v>247.303</v>
      </c>
      <c r="L61" s="124" t="n">
        <v>5089.888</v>
      </c>
    </row>
    <row r="62" customFormat="false" ht="12.75" hidden="false" customHeight="false" outlineLevel="0" collapsed="false">
      <c r="A62" s="177" t="s">
        <v>335</v>
      </c>
      <c r="B62" s="124" t="n">
        <v>10967.564</v>
      </c>
      <c r="C62" s="124" t="n">
        <v>84.412</v>
      </c>
      <c r="D62" s="124" t="n">
        <v>1220.617</v>
      </c>
      <c r="E62" s="124" t="n">
        <v>944.401</v>
      </c>
      <c r="F62" s="124" t="n">
        <v>522.223</v>
      </c>
      <c r="G62" s="124" t="n">
        <v>454.263</v>
      </c>
      <c r="H62" s="124" t="n">
        <v>749.005</v>
      </c>
      <c r="I62" s="124" t="n">
        <v>1291.674</v>
      </c>
      <c r="J62" s="124" t="n">
        <v>613.468</v>
      </c>
      <c r="K62" s="124" t="n">
        <v>226.303</v>
      </c>
      <c r="L62" s="124" t="n">
        <v>4861.198</v>
      </c>
    </row>
    <row r="63" customFormat="false" ht="12.75" hidden="false" customHeight="false" outlineLevel="0" collapsed="false">
      <c r="A63" s="177" t="s">
        <v>336</v>
      </c>
      <c r="B63" s="124" t="n">
        <v>1312.678</v>
      </c>
      <c r="C63" s="124" t="n">
        <v>3.55</v>
      </c>
      <c r="D63" s="124" t="n">
        <v>31.857</v>
      </c>
      <c r="E63" s="124" t="n">
        <v>72.786</v>
      </c>
      <c r="F63" s="124" t="n">
        <v>60.123</v>
      </c>
      <c r="G63" s="124" t="n">
        <v>69.223</v>
      </c>
      <c r="H63" s="124" t="n">
        <v>167.236</v>
      </c>
      <c r="I63" s="124" t="n">
        <v>138.165</v>
      </c>
      <c r="J63" s="124" t="n">
        <v>67.167</v>
      </c>
      <c r="K63" s="124" t="n">
        <v>20.831</v>
      </c>
      <c r="L63" s="124" t="n">
        <v>681.74</v>
      </c>
    </row>
    <row r="64" customFormat="false" ht="12.75" hidden="false" customHeight="false" outlineLevel="0" collapsed="false">
      <c r="A64" s="177" t="s">
        <v>337</v>
      </c>
      <c r="B64" s="124" t="n">
        <v>595.163</v>
      </c>
      <c r="C64" s="124" t="n">
        <v>2.16</v>
      </c>
      <c r="D64" s="124" t="n">
        <v>10.845</v>
      </c>
      <c r="E64" s="124" t="n">
        <v>23.543</v>
      </c>
      <c r="F64" s="124" t="n">
        <v>11.715</v>
      </c>
      <c r="G64" s="124" t="n">
        <v>61.658</v>
      </c>
      <c r="H64" s="124" t="n">
        <v>142.887</v>
      </c>
      <c r="I64" s="124" t="n">
        <v>33.368</v>
      </c>
      <c r="J64" s="124" t="n">
        <v>4.578</v>
      </c>
      <c r="K64" s="124" t="n">
        <v>0</v>
      </c>
      <c r="L64" s="124" t="n">
        <v>304.409</v>
      </c>
    </row>
    <row r="65" customFormat="false" ht="12.75" hidden="false" customHeight="false" outlineLevel="0" collapsed="false">
      <c r="A65" s="177" t="s">
        <v>338</v>
      </c>
      <c r="B65" s="124" t="n">
        <v>146.196</v>
      </c>
      <c r="C65" s="124" t="n">
        <v>2.743</v>
      </c>
      <c r="D65" s="124" t="n">
        <v>0</v>
      </c>
      <c r="E65" s="124" t="n">
        <v>0.802</v>
      </c>
      <c r="F65" s="124" t="n">
        <v>3.867</v>
      </c>
      <c r="G65" s="124" t="n">
        <v>0.215</v>
      </c>
      <c r="H65" s="124" t="n">
        <v>9.872</v>
      </c>
      <c r="I65" s="124" t="n">
        <v>23.185</v>
      </c>
      <c r="J65" s="124" t="n">
        <v>5.844</v>
      </c>
      <c r="K65" s="124" t="n">
        <v>0</v>
      </c>
      <c r="L65" s="124" t="n">
        <v>99.668</v>
      </c>
    </row>
    <row r="66" customFormat="false" ht="12.75" hidden="false" customHeight="false" outlineLevel="0" collapsed="false">
      <c r="A66" s="177" t="s">
        <v>339</v>
      </c>
      <c r="B66" s="124" t="n">
        <v>373.675</v>
      </c>
      <c r="C66" s="124" t="n">
        <v>4.329</v>
      </c>
      <c r="D66" s="124" t="n">
        <v>0</v>
      </c>
      <c r="E66" s="124" t="n">
        <v>18.967</v>
      </c>
      <c r="F66" s="124" t="n">
        <v>63.186</v>
      </c>
      <c r="G66" s="124" t="n">
        <v>7.126</v>
      </c>
      <c r="H66" s="124" t="n">
        <v>81.21</v>
      </c>
      <c r="I66" s="124" t="n">
        <v>120.665</v>
      </c>
      <c r="J66" s="124" t="n">
        <v>27.234</v>
      </c>
      <c r="K66" s="124" t="n">
        <v>7.489</v>
      </c>
      <c r="L66" s="124" t="n">
        <v>43.469</v>
      </c>
    </row>
    <row r="67" customFormat="false" ht="12.75" hidden="false" customHeight="false" outlineLevel="0" collapsed="false">
      <c r="A67" s="177" t="s">
        <v>340</v>
      </c>
      <c r="B67" s="124" t="n">
        <v>2546.255</v>
      </c>
      <c r="C67" s="124" t="n">
        <v>7.647</v>
      </c>
      <c r="D67" s="124" t="n">
        <v>0</v>
      </c>
      <c r="E67" s="124" t="n">
        <v>71.224</v>
      </c>
      <c r="F67" s="124" t="n">
        <v>50.599</v>
      </c>
      <c r="G67" s="124" t="n">
        <v>2.218</v>
      </c>
      <c r="H67" s="124" t="n">
        <v>38.912</v>
      </c>
      <c r="I67" s="124" t="n">
        <v>198.6</v>
      </c>
      <c r="J67" s="124" t="n">
        <v>28.824</v>
      </c>
      <c r="K67" s="124" t="n">
        <v>65.109</v>
      </c>
      <c r="L67" s="124" t="n">
        <v>2083.122</v>
      </c>
    </row>
    <row r="68" customFormat="false" ht="12.75" hidden="false" customHeight="false" outlineLevel="0" collapsed="false">
      <c r="A68" s="177" t="s">
        <v>341</v>
      </c>
      <c r="B68" s="124" t="n">
        <v>0.865</v>
      </c>
      <c r="C68" s="124" t="n">
        <v>0</v>
      </c>
      <c r="D68" s="124" t="n">
        <v>0</v>
      </c>
      <c r="E68" s="124" t="n">
        <v>0</v>
      </c>
      <c r="F68" s="124" t="n">
        <v>0</v>
      </c>
      <c r="G68" s="124" t="n">
        <v>0.292</v>
      </c>
      <c r="H68" s="124" t="n">
        <v>0</v>
      </c>
      <c r="I68" s="124" t="n">
        <v>0.573</v>
      </c>
      <c r="J68" s="124" t="n">
        <v>0</v>
      </c>
      <c r="K68" s="124" t="n">
        <v>0</v>
      </c>
      <c r="L68" s="124" t="n">
        <v>0</v>
      </c>
    </row>
    <row r="69" customFormat="false" ht="12.75" hidden="false" customHeight="false" outlineLevel="0" collapsed="false">
      <c r="A69" s="177" t="s">
        <v>342</v>
      </c>
      <c r="B69" s="124" t="n">
        <v>105.725</v>
      </c>
      <c r="C69" s="124" t="n">
        <v>0</v>
      </c>
      <c r="D69" s="124" t="n">
        <v>0</v>
      </c>
      <c r="E69" s="124" t="n">
        <v>9.88</v>
      </c>
      <c r="F69" s="124" t="n">
        <v>0.002</v>
      </c>
      <c r="G69" s="124" t="n">
        <v>16.128</v>
      </c>
      <c r="H69" s="124" t="n">
        <v>0</v>
      </c>
      <c r="I69" s="124" t="n">
        <v>44.766</v>
      </c>
      <c r="J69" s="124" t="n">
        <v>0.115</v>
      </c>
      <c r="K69" s="124" t="n">
        <v>34.834</v>
      </c>
      <c r="L69" s="124" t="n">
        <v>0</v>
      </c>
    </row>
    <row r="70" customFormat="false" ht="12.75" hidden="false" customHeight="false" outlineLevel="0" collapsed="false">
      <c r="A70" s="177" t="s">
        <v>343</v>
      </c>
      <c r="B70" s="124" t="n">
        <v>2506.195</v>
      </c>
      <c r="C70" s="124" t="n">
        <v>2.807</v>
      </c>
      <c r="D70" s="124" t="n">
        <v>1083.842</v>
      </c>
      <c r="E70" s="124" t="n">
        <v>428.38</v>
      </c>
      <c r="F70" s="124" t="n">
        <v>26.889</v>
      </c>
      <c r="G70" s="124" t="n">
        <v>21.355</v>
      </c>
      <c r="H70" s="124" t="n">
        <v>149.185</v>
      </c>
      <c r="I70" s="124" t="n">
        <v>193.136</v>
      </c>
      <c r="J70" s="124" t="n">
        <v>12.372</v>
      </c>
      <c r="K70" s="124" t="n">
        <v>0.828</v>
      </c>
      <c r="L70" s="124" t="n">
        <v>587.401</v>
      </c>
    </row>
    <row r="71" customFormat="false" ht="12.75" hidden="false" customHeight="false" outlineLevel="0" collapsed="false">
      <c r="A71" s="177" t="s">
        <v>344</v>
      </c>
      <c r="B71" s="124" t="n">
        <v>500.71</v>
      </c>
      <c r="C71" s="124" t="n">
        <v>1.824</v>
      </c>
      <c r="D71" s="124" t="n">
        <v>376.508</v>
      </c>
      <c r="E71" s="124" t="n">
        <v>8.097</v>
      </c>
      <c r="F71" s="124" t="n">
        <v>8.848</v>
      </c>
      <c r="G71" s="124" t="n">
        <v>0</v>
      </c>
      <c r="H71" s="124" t="n">
        <v>16.678</v>
      </c>
      <c r="I71" s="124" t="n">
        <v>82.283</v>
      </c>
      <c r="J71" s="124" t="n">
        <v>5.718</v>
      </c>
      <c r="K71" s="124" t="n">
        <v>0</v>
      </c>
      <c r="L71" s="124" t="n">
        <v>0.754</v>
      </c>
    </row>
    <row r="72" customFormat="false" ht="12.75" hidden="false" customHeight="false" outlineLevel="0" collapsed="false">
      <c r="A72" s="177" t="s">
        <v>345</v>
      </c>
      <c r="B72" s="124" t="n">
        <v>1721.157</v>
      </c>
      <c r="C72" s="124" t="n">
        <v>0</v>
      </c>
      <c r="D72" s="124" t="n">
        <v>686.301</v>
      </c>
      <c r="E72" s="124" t="n">
        <v>387.166</v>
      </c>
      <c r="F72" s="124" t="n">
        <v>0.496</v>
      </c>
      <c r="G72" s="124" t="n">
        <v>1.7</v>
      </c>
      <c r="H72" s="124" t="n">
        <v>54.373</v>
      </c>
      <c r="I72" s="124" t="n">
        <v>42.48</v>
      </c>
      <c r="J72" s="124" t="n">
        <v>3.6</v>
      </c>
      <c r="K72" s="124" t="n">
        <v>0</v>
      </c>
      <c r="L72" s="124" t="n">
        <v>545.041</v>
      </c>
    </row>
    <row r="73" customFormat="false" ht="12.75" hidden="false" customHeight="false" outlineLevel="0" collapsed="false">
      <c r="A73" s="177" t="s">
        <v>346</v>
      </c>
      <c r="B73" s="124" t="n">
        <v>1462.277</v>
      </c>
      <c r="C73" s="124" t="n">
        <v>56.1</v>
      </c>
      <c r="D73" s="124" t="n">
        <v>5.106</v>
      </c>
      <c r="E73" s="124" t="n">
        <v>223.981</v>
      </c>
      <c r="F73" s="124" t="n">
        <v>183.953</v>
      </c>
      <c r="G73" s="124" t="n">
        <v>136.868</v>
      </c>
      <c r="H73" s="124" t="n">
        <v>161.308</v>
      </c>
      <c r="I73" s="124" t="n">
        <v>208.907</v>
      </c>
      <c r="J73" s="124" t="n">
        <v>27.964</v>
      </c>
      <c r="K73" s="124" t="n">
        <v>49.375</v>
      </c>
      <c r="L73" s="124" t="n">
        <v>408.715</v>
      </c>
    </row>
    <row r="74" customFormat="false" ht="12.75" hidden="false" customHeight="false" outlineLevel="0" collapsed="false">
      <c r="A74" s="177" t="s">
        <v>347</v>
      </c>
      <c r="B74" s="124" t="n">
        <v>675.818</v>
      </c>
      <c r="C74" s="124" t="n">
        <v>0.009</v>
      </c>
      <c r="D74" s="124" t="n">
        <v>74.685</v>
      </c>
      <c r="E74" s="124" t="n">
        <v>103.831</v>
      </c>
      <c r="F74" s="124" t="n">
        <v>25.662</v>
      </c>
      <c r="G74" s="124" t="n">
        <v>152.625</v>
      </c>
      <c r="H74" s="124" t="n">
        <v>62.445</v>
      </c>
      <c r="I74" s="124" t="n">
        <v>54.547</v>
      </c>
      <c r="J74" s="124" t="n">
        <v>42.944</v>
      </c>
      <c r="K74" s="124" t="n">
        <v>9.085</v>
      </c>
      <c r="L74" s="124" t="n">
        <v>149.985</v>
      </c>
    </row>
    <row r="75" customFormat="false" ht="12.75" hidden="false" customHeight="false" outlineLevel="0" collapsed="false">
      <c r="A75" s="177" t="s">
        <v>348</v>
      </c>
      <c r="B75" s="124" t="n">
        <v>431.115</v>
      </c>
      <c r="C75" s="124" t="n">
        <v>0</v>
      </c>
      <c r="D75" s="124" t="n">
        <v>0</v>
      </c>
      <c r="E75" s="124" t="n">
        <v>1.9</v>
      </c>
      <c r="F75" s="124" t="n">
        <v>86.598</v>
      </c>
      <c r="G75" s="124" t="n">
        <v>0</v>
      </c>
      <c r="H75" s="124" t="n">
        <v>17.104</v>
      </c>
      <c r="I75" s="124" t="n">
        <v>117.01</v>
      </c>
      <c r="J75" s="124" t="n">
        <v>10.205</v>
      </c>
      <c r="K75" s="124" t="n">
        <v>6.995</v>
      </c>
      <c r="L75" s="124" t="n">
        <v>191.303</v>
      </c>
    </row>
    <row r="76" customFormat="false" ht="12.75" hidden="false" customHeight="false" outlineLevel="0" collapsed="false">
      <c r="A76" s="177" t="s">
        <v>349</v>
      </c>
      <c r="B76" s="124" t="n">
        <v>270.047</v>
      </c>
      <c r="C76" s="124" t="n">
        <v>0.652</v>
      </c>
      <c r="D76" s="124" t="n">
        <v>0.928</v>
      </c>
      <c r="E76" s="124" t="n">
        <v>0.123</v>
      </c>
      <c r="F76" s="124" t="n">
        <v>0</v>
      </c>
      <c r="G76" s="124" t="n">
        <v>16.326</v>
      </c>
      <c r="H76" s="124" t="n">
        <v>4.969</v>
      </c>
      <c r="I76" s="124" t="n">
        <v>50.197</v>
      </c>
      <c r="J76" s="124" t="n">
        <v>167.201</v>
      </c>
      <c r="K76" s="124" t="n">
        <v>0.885</v>
      </c>
      <c r="L76" s="124" t="n">
        <v>28.766</v>
      </c>
    </row>
    <row r="77" customFormat="false" ht="12.75" hidden="false" customHeight="false" outlineLevel="0" collapsed="false">
      <c r="A77" s="177" t="s">
        <v>350</v>
      </c>
      <c r="B77" s="124" t="n">
        <v>79.429</v>
      </c>
      <c r="C77" s="124" t="n">
        <v>0</v>
      </c>
      <c r="D77" s="124" t="n">
        <v>0</v>
      </c>
      <c r="E77" s="124" t="n">
        <v>6.226</v>
      </c>
      <c r="F77" s="124" t="n">
        <v>0.364</v>
      </c>
      <c r="G77" s="124" t="n">
        <v>10.257</v>
      </c>
      <c r="H77" s="124" t="n">
        <v>0.048</v>
      </c>
      <c r="I77" s="124" t="n">
        <v>3.975</v>
      </c>
      <c r="J77" s="124" t="n">
        <v>41.602</v>
      </c>
      <c r="K77" s="124" t="n">
        <v>8.589</v>
      </c>
      <c r="L77" s="124" t="n">
        <v>8.368</v>
      </c>
    </row>
    <row r="78" customFormat="false" ht="12.75" hidden="false" customHeight="false" outlineLevel="0" collapsed="false">
      <c r="A78" s="177" t="s">
        <v>351</v>
      </c>
      <c r="B78" s="124" t="n">
        <v>129.35</v>
      </c>
      <c r="C78" s="124" t="n">
        <v>0</v>
      </c>
      <c r="D78" s="124" t="n">
        <v>0</v>
      </c>
      <c r="E78" s="124" t="n">
        <v>0.593</v>
      </c>
      <c r="F78" s="124" t="n">
        <v>2.986</v>
      </c>
      <c r="G78" s="124" t="n">
        <v>0</v>
      </c>
      <c r="H78" s="124" t="n">
        <v>0.504</v>
      </c>
      <c r="I78" s="124" t="n">
        <v>24.359</v>
      </c>
      <c r="J78" s="124" t="n">
        <v>26.667</v>
      </c>
      <c r="K78" s="124" t="n">
        <v>0</v>
      </c>
      <c r="L78" s="124" t="n">
        <v>74.241</v>
      </c>
    </row>
    <row r="79" customFormat="false" ht="12.75" hidden="false" customHeight="false" outlineLevel="0" collapsed="false">
      <c r="A79" s="177" t="s">
        <v>352</v>
      </c>
      <c r="B79" s="124" t="n">
        <v>746.022</v>
      </c>
      <c r="C79" s="124" t="n">
        <v>5.294</v>
      </c>
      <c r="D79" s="124" t="n">
        <v>23.161</v>
      </c>
      <c r="E79" s="124" t="n">
        <v>5.085</v>
      </c>
      <c r="F79" s="124" t="n">
        <v>12.609</v>
      </c>
      <c r="G79" s="124" t="n">
        <v>15.385</v>
      </c>
      <c r="H79" s="124" t="n">
        <v>43.238</v>
      </c>
      <c r="I79" s="124" t="n">
        <v>92.952</v>
      </c>
      <c r="J79" s="124" t="n">
        <v>91.489</v>
      </c>
      <c r="K79" s="124" t="n">
        <v>21.65</v>
      </c>
      <c r="L79" s="124" t="n">
        <v>435.159</v>
      </c>
    </row>
    <row r="80" customFormat="false" ht="12.75" hidden="false" customHeight="false" outlineLevel="0" collapsed="false">
      <c r="A80" s="177" t="s">
        <v>353</v>
      </c>
      <c r="B80" s="124" t="n">
        <v>171.494</v>
      </c>
      <c r="C80" s="124" t="n">
        <v>1.281</v>
      </c>
      <c r="D80" s="124" t="n">
        <v>1.038</v>
      </c>
      <c r="E80" s="124" t="n">
        <v>0.623</v>
      </c>
      <c r="F80" s="124" t="n">
        <v>4.332</v>
      </c>
      <c r="G80" s="124" t="n">
        <v>6.245</v>
      </c>
      <c r="H80" s="124" t="n">
        <v>12.458</v>
      </c>
      <c r="I80" s="124" t="n">
        <v>20.244</v>
      </c>
      <c r="J80" s="124" t="n">
        <v>63.588</v>
      </c>
      <c r="K80" s="124" t="n">
        <v>0.633</v>
      </c>
      <c r="L80" s="124" t="n">
        <v>61.052</v>
      </c>
    </row>
    <row r="81" customFormat="false" ht="12.75" hidden="false" customHeight="false" outlineLevel="0" collapsed="false">
      <c r="A81" s="177" t="s">
        <v>354</v>
      </c>
      <c r="B81" s="124" t="n">
        <v>855.152</v>
      </c>
      <c r="C81" s="124" t="n">
        <v>30.318</v>
      </c>
      <c r="D81" s="124" t="n">
        <v>8.999</v>
      </c>
      <c r="E81" s="124" t="n">
        <v>31.094</v>
      </c>
      <c r="F81" s="124" t="n">
        <v>52.591</v>
      </c>
      <c r="G81" s="124" t="n">
        <v>264.454</v>
      </c>
      <c r="H81" s="124" t="n">
        <v>103.402</v>
      </c>
      <c r="I81" s="124" t="n">
        <v>78.893</v>
      </c>
      <c r="J81" s="124" t="n">
        <v>35.801</v>
      </c>
      <c r="K81" s="124" t="n">
        <v>21</v>
      </c>
      <c r="L81" s="124" t="n">
        <v>228.6</v>
      </c>
    </row>
    <row r="82" customFormat="false" ht="12.75" hidden="false" customHeight="false" outlineLevel="0" collapsed="false">
      <c r="A82" s="177" t="s">
        <v>355</v>
      </c>
      <c r="B82" s="124" t="n">
        <v>785.598</v>
      </c>
      <c r="C82" s="124" t="n">
        <v>30.223</v>
      </c>
      <c r="D82" s="124" t="n">
        <v>7.619</v>
      </c>
      <c r="E82" s="124" t="n">
        <v>30.8</v>
      </c>
      <c r="F82" s="124" t="n">
        <v>50.755</v>
      </c>
      <c r="G82" s="124" t="n">
        <v>260.84</v>
      </c>
      <c r="H82" s="124" t="n">
        <v>89.775</v>
      </c>
      <c r="I82" s="124" t="n">
        <v>74.968</v>
      </c>
      <c r="J82" s="124" t="n">
        <v>14.996</v>
      </c>
      <c r="K82" s="124" t="n">
        <v>21</v>
      </c>
      <c r="L82" s="124" t="n">
        <v>204.622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80" t="s">
        <v>356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7" customFormat="false" ht="12.75" hidden="false" customHeight="true" outlineLevel="0" collapsed="false">
      <c r="A97" s="45" t="s">
        <v>67</v>
      </c>
      <c r="B97" s="45"/>
      <c r="C97" s="45"/>
      <c r="D97" s="45"/>
      <c r="E97" s="45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September 2013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46.85"/>
    <col collapsed="false" customWidth="true" hidden="false" outlineLevel="0" max="3" min="2" style="94" width="8.99"/>
    <col collapsed="false" customWidth="true" hidden="false" outlineLevel="0" max="4" min="4" style="94" width="10.41"/>
    <col collapsed="false" customWidth="true" hidden="false" outlineLevel="0" max="5" min="5" style="94" width="11.56"/>
    <col collapsed="false" customWidth="true" hidden="false" outlineLevel="0" max="6" min="6" style="94" width="10.41"/>
    <col collapsed="false" customWidth="true" hidden="false" outlineLevel="0" max="7" min="7" style="94" width="9.14"/>
    <col collapsed="false" customWidth="true" hidden="false" outlineLevel="0" max="8" min="8" style="94" width="8.99"/>
    <col collapsed="false" customWidth="true" hidden="false" outlineLevel="0" max="9" min="9" style="94" width="10.56"/>
    <col collapsed="false" customWidth="false" hidden="false" outlineLevel="0" max="10" min="10" style="94" width="11.42"/>
    <col collapsed="false" customWidth="true" hidden="false" outlineLevel="0" max="11" min="11" style="94" width="11.13"/>
    <col collapsed="false" customWidth="false" hidden="false" outlineLevel="0" max="257" min="12" style="94" width="11.42"/>
  </cols>
  <sheetData>
    <row r="1" s="215" customFormat="true" ht="11.25" hidden="false" customHeight="true" outlineLevel="0" collapsed="false">
      <c r="A1" s="102" t="s">
        <v>433</v>
      </c>
      <c r="B1" s="102"/>
      <c r="C1" s="102"/>
      <c r="D1" s="102"/>
      <c r="E1" s="102"/>
      <c r="F1" s="102"/>
      <c r="G1" s="40"/>
    </row>
    <row r="2" s="215" customFormat="true" ht="11.25" hidden="false" customHeight="true" outlineLevel="0" collapsed="false">
      <c r="A2" s="34" t="s">
        <v>434</v>
      </c>
      <c r="B2" s="34"/>
      <c r="C2" s="34"/>
      <c r="D2" s="34"/>
      <c r="E2" s="34"/>
      <c r="F2" s="34"/>
      <c r="G2" s="40"/>
    </row>
    <row r="3" customFormat="false" ht="9" hidden="false" customHeight="true" outlineLevel="0" collapsed="false"/>
    <row r="4" customFormat="false" ht="11.25" hidden="false" customHeight="true" outlineLevel="0" collapsed="false">
      <c r="A4" s="173" t="s">
        <v>435</v>
      </c>
      <c r="B4" s="216"/>
      <c r="C4" s="107" t="s">
        <v>436</v>
      </c>
      <c r="D4" s="107"/>
      <c r="E4" s="107"/>
      <c r="F4" s="107"/>
      <c r="G4" s="216"/>
      <c r="H4" s="109" t="s">
        <v>436</v>
      </c>
      <c r="I4" s="109"/>
      <c r="J4" s="109"/>
      <c r="K4" s="109"/>
    </row>
    <row r="5" customFormat="false" ht="19.5" hidden="false" customHeight="true" outlineLevel="0" collapsed="false">
      <c r="A5" s="173"/>
      <c r="B5" s="110" t="s">
        <v>77</v>
      </c>
      <c r="C5" s="217" t="s">
        <v>437</v>
      </c>
      <c r="D5" s="217" t="s">
        <v>438</v>
      </c>
      <c r="E5" s="217" t="s">
        <v>439</v>
      </c>
      <c r="F5" s="218" t="s">
        <v>440</v>
      </c>
      <c r="G5" s="110" t="s">
        <v>77</v>
      </c>
      <c r="H5" s="217" t="s">
        <v>437</v>
      </c>
      <c r="I5" s="217" t="s">
        <v>438</v>
      </c>
      <c r="J5" s="217" t="s">
        <v>439</v>
      </c>
      <c r="K5" s="183" t="s">
        <v>440</v>
      </c>
    </row>
    <row r="6" customFormat="false" ht="13.5" hidden="false" customHeight="true" outlineLevel="0" collapsed="false">
      <c r="A6" s="173"/>
      <c r="B6" s="205"/>
      <c r="C6" s="207" t="s">
        <v>441</v>
      </c>
      <c r="D6" s="207" t="s">
        <v>442</v>
      </c>
      <c r="E6" s="207" t="s">
        <v>443</v>
      </c>
      <c r="F6" s="207" t="s">
        <v>441</v>
      </c>
      <c r="G6" s="205"/>
      <c r="H6" s="207" t="s">
        <v>441</v>
      </c>
      <c r="I6" s="207" t="s">
        <v>442</v>
      </c>
      <c r="J6" s="207" t="s">
        <v>443</v>
      </c>
      <c r="K6" s="219" t="s">
        <v>441</v>
      </c>
    </row>
    <row r="7" customFormat="false" ht="12.75" hidden="false" customHeight="false" outlineLevel="0" collapsed="false">
      <c r="A7" s="220"/>
      <c r="B7" s="220"/>
      <c r="C7" s="220"/>
      <c r="D7" s="220"/>
      <c r="E7" s="220"/>
      <c r="F7" s="220"/>
      <c r="G7" s="135"/>
      <c r="H7" s="135"/>
      <c r="I7" s="135"/>
      <c r="J7" s="135"/>
    </row>
    <row r="8" customFormat="false" ht="13.5" hidden="false" customHeight="true" outlineLevel="0" collapsed="false">
      <c r="B8" s="135" t="s">
        <v>444</v>
      </c>
      <c r="C8" s="135"/>
      <c r="D8" s="135"/>
      <c r="E8" s="135"/>
      <c r="F8" s="135"/>
      <c r="G8" s="221" t="s">
        <v>110</v>
      </c>
      <c r="H8" s="221"/>
      <c r="I8" s="221"/>
      <c r="J8" s="221"/>
      <c r="K8" s="221"/>
      <c r="L8" s="135"/>
      <c r="M8" s="135"/>
      <c r="N8" s="135"/>
      <c r="O8" s="135"/>
      <c r="P8" s="135"/>
    </row>
    <row r="9" customFormat="false" ht="5.45" hidden="false" customHeight="true" outlineLevel="0" collapsed="false">
      <c r="A9" s="184"/>
      <c r="B9" s="222"/>
      <c r="C9" s="222"/>
      <c r="D9" s="222"/>
      <c r="E9" s="222"/>
      <c r="F9" s="222"/>
      <c r="L9" s="222"/>
      <c r="M9" s="222"/>
      <c r="N9" s="222"/>
      <c r="O9" s="222"/>
      <c r="P9" s="222"/>
    </row>
    <row r="10" customFormat="false" ht="12.75" hidden="false" customHeight="false" outlineLevel="0" collapsed="false">
      <c r="A10" s="176" t="s">
        <v>445</v>
      </c>
      <c r="B10" s="223" t="n">
        <v>369.783</v>
      </c>
      <c r="C10" s="223" t="n">
        <v>184.45</v>
      </c>
      <c r="D10" s="223" t="n">
        <v>66.234</v>
      </c>
      <c r="E10" s="223" t="n">
        <v>67.959</v>
      </c>
      <c r="F10" s="223" t="n">
        <v>51.14</v>
      </c>
      <c r="G10" s="169" t="n">
        <v>11.4855270179416</v>
      </c>
      <c r="H10" s="169" t="n">
        <v>5.21002076250883</v>
      </c>
      <c r="I10" s="169" t="n">
        <v>6.92906267153141</v>
      </c>
      <c r="J10" s="169" t="n">
        <v>11.4301174001443</v>
      </c>
      <c r="K10" s="169" t="n">
        <v>52.9260488621752</v>
      </c>
      <c r="L10" s="223"/>
      <c r="M10" s="223"/>
      <c r="N10" s="223"/>
      <c r="O10" s="223"/>
      <c r="P10" s="223"/>
    </row>
    <row r="11" customFormat="false" ht="5.45" hidden="false" customHeight="true" outlineLevel="0" collapsed="false">
      <c r="A11" s="177"/>
      <c r="G11" s="169"/>
      <c r="H11" s="142"/>
      <c r="I11" s="142"/>
      <c r="J11" s="142"/>
      <c r="K11" s="142"/>
    </row>
    <row r="12" customFormat="false" ht="12.75" hidden="false" customHeight="false" outlineLevel="0" collapsed="false">
      <c r="A12" s="177" t="s">
        <v>446</v>
      </c>
      <c r="B12" s="224" t="n">
        <v>70.206</v>
      </c>
      <c r="C12" s="224" t="n">
        <v>56.692</v>
      </c>
      <c r="D12" s="224" t="n">
        <v>5.305</v>
      </c>
      <c r="E12" s="224" t="n">
        <v>5.41</v>
      </c>
      <c r="F12" s="224" t="n">
        <v>2.799</v>
      </c>
      <c r="G12" s="142" t="n">
        <v>5.48093392229335</v>
      </c>
      <c r="H12" s="142" t="n">
        <v>3.36013418658499</v>
      </c>
      <c r="I12" s="142" t="n">
        <v>3.35086693941165</v>
      </c>
      <c r="J12" s="142" t="n">
        <v>5.4786508091246</v>
      </c>
      <c r="K12" s="142" t="n">
        <v>93.4346924671735</v>
      </c>
      <c r="L12" s="224"/>
      <c r="M12" s="224"/>
      <c r="N12" s="224"/>
      <c r="O12" s="224"/>
      <c r="P12" s="224"/>
    </row>
    <row r="13" customFormat="false" ht="12.75" hidden="false" customHeight="false" outlineLevel="0" collapsed="false">
      <c r="A13" s="177" t="s">
        <v>447</v>
      </c>
      <c r="B13" s="224" t="n">
        <v>102.668</v>
      </c>
      <c r="C13" s="224" t="n">
        <v>34.411</v>
      </c>
      <c r="D13" s="224" t="n">
        <v>25.361</v>
      </c>
      <c r="E13" s="224" t="n">
        <v>25.392</v>
      </c>
      <c r="F13" s="224" t="n">
        <v>17.504</v>
      </c>
      <c r="G13" s="142" t="n">
        <v>10.9852333902666</v>
      </c>
      <c r="H13" s="142" t="n">
        <v>9.20660107902253</v>
      </c>
      <c r="I13" s="142" t="n">
        <v>2.8551729731922</v>
      </c>
      <c r="J13" s="142" t="n">
        <v>7.84913353720694</v>
      </c>
      <c r="K13" s="142" t="n">
        <v>36.8034388432982</v>
      </c>
      <c r="L13" s="224"/>
      <c r="M13" s="224"/>
      <c r="N13" s="224"/>
      <c r="O13" s="224"/>
      <c r="P13" s="224"/>
    </row>
    <row r="14" customFormat="false" ht="12.75" hidden="false" customHeight="false" outlineLevel="0" collapsed="false">
      <c r="A14" s="177" t="s">
        <v>448</v>
      </c>
      <c r="B14" s="224" t="n">
        <v>29.827</v>
      </c>
      <c r="C14" s="224" t="n">
        <v>5.402</v>
      </c>
      <c r="D14" s="224" t="n">
        <v>9.181</v>
      </c>
      <c r="E14" s="224" t="n">
        <v>7.744</v>
      </c>
      <c r="F14" s="224" t="n">
        <v>7.5</v>
      </c>
      <c r="G14" s="142" t="n">
        <v>28.847898397339</v>
      </c>
      <c r="H14" s="142" t="n">
        <v>-2.47337064452067</v>
      </c>
      <c r="I14" s="142" t="n">
        <v>39.2537539814955</v>
      </c>
      <c r="J14" s="142" t="n">
        <v>10.9614557959593</v>
      </c>
      <c r="K14" s="142" t="n">
        <v>85.7355126300149</v>
      </c>
      <c r="L14" s="224"/>
      <c r="M14" s="224"/>
      <c r="N14" s="224"/>
      <c r="O14" s="224"/>
      <c r="P14" s="224"/>
    </row>
    <row r="15" customFormat="false" ht="12.75" hidden="false" customHeight="false" outlineLevel="0" collapsed="false">
      <c r="A15" s="177" t="s">
        <v>449</v>
      </c>
      <c r="B15" s="224" t="n">
        <v>167.082</v>
      </c>
      <c r="C15" s="224" t="n">
        <v>87.945</v>
      </c>
      <c r="D15" s="224" t="n">
        <v>26.387</v>
      </c>
      <c r="E15" s="224" t="n">
        <v>29.413</v>
      </c>
      <c r="F15" s="224" t="n">
        <v>23.337</v>
      </c>
      <c r="G15" s="142" t="n">
        <v>11.7799751127286</v>
      </c>
      <c r="H15" s="142" t="n">
        <v>5.42688628353591</v>
      </c>
      <c r="I15" s="142" t="n">
        <v>3.23956336319885</v>
      </c>
      <c r="J15" s="142" t="n">
        <v>16.0917271866119</v>
      </c>
      <c r="K15" s="142" t="n">
        <v>53.9278411714267</v>
      </c>
      <c r="L15" s="224"/>
      <c r="M15" s="224"/>
      <c r="N15" s="224"/>
      <c r="O15" s="224"/>
      <c r="P15" s="224"/>
    </row>
    <row r="16" customFormat="false" ht="12.75" hidden="false" customHeight="false" outlineLevel="0" collapsed="false">
      <c r="A16" s="119"/>
      <c r="B16" s="224"/>
      <c r="C16" s="224"/>
      <c r="D16" s="224"/>
      <c r="E16" s="224"/>
      <c r="F16" s="224"/>
      <c r="G16" s="142"/>
      <c r="H16" s="142"/>
      <c r="I16" s="142"/>
      <c r="J16" s="142"/>
      <c r="K16" s="142"/>
      <c r="L16" s="224"/>
      <c r="M16" s="224"/>
      <c r="N16" s="224"/>
      <c r="O16" s="224"/>
      <c r="P16" s="224"/>
    </row>
    <row r="17" customFormat="false" ht="12.75" hidden="false" customHeight="false" outlineLevel="0" collapsed="false">
      <c r="A17" s="177" t="s">
        <v>450</v>
      </c>
      <c r="B17" s="224" t="n">
        <v>35.931</v>
      </c>
      <c r="C17" s="224" t="n">
        <v>4.742</v>
      </c>
      <c r="D17" s="224" t="n">
        <v>13.775</v>
      </c>
      <c r="E17" s="224" t="n">
        <v>13.915</v>
      </c>
      <c r="F17" s="224" t="n">
        <v>3.499</v>
      </c>
      <c r="G17" s="142" t="n">
        <v>15.6593799114159</v>
      </c>
      <c r="H17" s="142" t="n">
        <v>15.6593799114159</v>
      </c>
      <c r="I17" s="142" t="n">
        <v>15.6593799114159</v>
      </c>
      <c r="J17" s="142" t="n">
        <v>15.6593799114159</v>
      </c>
      <c r="K17" s="142" t="n">
        <v>15.6593799114159</v>
      </c>
      <c r="L17" s="224"/>
      <c r="M17" s="224"/>
      <c r="N17" s="224"/>
      <c r="O17" s="224"/>
      <c r="P17" s="224"/>
    </row>
    <row r="18" customFormat="false" ht="5.45" hidden="false" customHeight="true" outlineLevel="0" collapsed="false">
      <c r="A18" s="177"/>
      <c r="B18" s="224"/>
      <c r="G18" s="142"/>
      <c r="H18" s="142"/>
      <c r="I18" s="142"/>
      <c r="J18" s="142"/>
      <c r="K18" s="142"/>
      <c r="L18" s="224"/>
    </row>
    <row r="19" customFormat="false" ht="12.75" hidden="false" customHeight="false" outlineLevel="0" collapsed="false">
      <c r="A19" s="177" t="s">
        <v>451</v>
      </c>
      <c r="B19" s="224" t="n">
        <v>34.991</v>
      </c>
      <c r="C19" s="224" t="n">
        <v>4.742</v>
      </c>
      <c r="D19" s="224" t="n">
        <v>13.364</v>
      </c>
      <c r="E19" s="224" t="n">
        <v>13.386</v>
      </c>
      <c r="F19" s="224" t="n">
        <v>3.499</v>
      </c>
      <c r="G19" s="142" t="n">
        <v>15.5443445199971</v>
      </c>
      <c r="H19" s="142" t="n">
        <v>22.0675944333996</v>
      </c>
      <c r="I19" s="142" t="n">
        <v>29.0167630624449</v>
      </c>
      <c r="J19" s="142" t="n">
        <v>1.19926199261992</v>
      </c>
      <c r="K19" s="142" t="n">
        <v>13.7893982808023</v>
      </c>
      <c r="L19" s="224"/>
      <c r="M19" s="224"/>
      <c r="N19" s="224"/>
      <c r="O19" s="224"/>
      <c r="P19" s="224"/>
    </row>
    <row r="20" customFormat="false" ht="12.75" hidden="false" customHeight="true" outlineLevel="0" collapsed="false">
      <c r="A20" s="177" t="s">
        <v>452</v>
      </c>
      <c r="B20" s="224" t="n">
        <v>0.94</v>
      </c>
      <c r="C20" s="224" t="n">
        <v>0</v>
      </c>
      <c r="D20" s="224" t="n">
        <v>0.411</v>
      </c>
      <c r="E20" s="224" t="n">
        <v>0.529</v>
      </c>
      <c r="F20" s="224" t="n">
        <v>0</v>
      </c>
      <c r="G20" s="142" t="n">
        <v>20.5607476635514</v>
      </c>
      <c r="H20" s="224" t="n">
        <v>0</v>
      </c>
      <c r="I20" s="142" t="n">
        <v>68.4873949579832</v>
      </c>
      <c r="J20" s="142" t="n">
        <v>-7.67326732673268</v>
      </c>
      <c r="K20" s="224" t="n">
        <v>0</v>
      </c>
      <c r="L20" s="224"/>
      <c r="M20" s="224"/>
      <c r="N20" s="224"/>
      <c r="O20" s="224"/>
      <c r="P20" s="224"/>
    </row>
    <row r="21" customFormat="false" ht="12.75" hidden="false" customHeight="false" outlineLevel="0" collapsed="false">
      <c r="A21" s="225"/>
      <c r="B21" s="114"/>
      <c r="C21" s="226"/>
      <c r="D21" s="227"/>
      <c r="E21" s="227"/>
      <c r="F21" s="227"/>
      <c r="G21" s="160"/>
      <c r="H21" s="160"/>
      <c r="I21" s="160"/>
      <c r="J21" s="160"/>
      <c r="K21" s="160"/>
      <c r="L21" s="114"/>
      <c r="M21" s="226"/>
      <c r="N21" s="227"/>
      <c r="O21" s="227"/>
      <c r="P21" s="227"/>
    </row>
    <row r="22" customFormat="false" ht="13.5" hidden="false" customHeight="true" outlineLevel="0" collapsed="false">
      <c r="B22" s="135" t="s">
        <v>453</v>
      </c>
      <c r="C22" s="135"/>
      <c r="D22" s="135"/>
      <c r="E22" s="135"/>
      <c r="F22" s="135"/>
      <c r="G22" s="221" t="s">
        <v>110</v>
      </c>
      <c r="H22" s="221"/>
      <c r="I22" s="221"/>
      <c r="J22" s="221"/>
      <c r="K22" s="221"/>
      <c r="L22" s="135"/>
      <c r="M22" s="135"/>
      <c r="N22" s="135"/>
      <c r="O22" s="135"/>
      <c r="P22" s="135"/>
    </row>
    <row r="23" customFormat="false" ht="5.45" hidden="false" customHeight="true" outlineLevel="0" collapsed="false">
      <c r="A23" s="172"/>
      <c r="B23" s="172"/>
      <c r="C23" s="172"/>
      <c r="D23" s="172"/>
      <c r="E23" s="172"/>
      <c r="F23" s="172"/>
      <c r="G23" s="160"/>
      <c r="H23" s="160"/>
      <c r="I23" s="160"/>
      <c r="J23" s="160"/>
      <c r="K23" s="160"/>
      <c r="L23" s="172"/>
      <c r="M23" s="172"/>
      <c r="N23" s="172"/>
      <c r="O23" s="172"/>
      <c r="P23" s="172"/>
    </row>
    <row r="24" customFormat="false" ht="12.75" hidden="false" customHeight="false" outlineLevel="0" collapsed="false">
      <c r="A24" s="176" t="s">
        <v>445</v>
      </c>
      <c r="B24" s="228" t="n">
        <v>551.779</v>
      </c>
      <c r="C24" s="223" t="n">
        <v>275.096</v>
      </c>
      <c r="D24" s="223" t="n">
        <v>97.212</v>
      </c>
      <c r="E24" s="223" t="n">
        <v>101.244</v>
      </c>
      <c r="F24" s="223" t="n">
        <v>78.227</v>
      </c>
      <c r="G24" s="142" t="n">
        <v>6.81519686705336</v>
      </c>
      <c r="H24" s="142" t="n">
        <v>-2.01642485238288</v>
      </c>
      <c r="I24" s="142" t="n">
        <v>10.3335571972241</v>
      </c>
      <c r="J24" s="142" t="n">
        <v>13.4158018972966</v>
      </c>
      <c r="K24" s="142" t="n">
        <v>45.1245950356856</v>
      </c>
      <c r="L24" s="228"/>
      <c r="M24" s="228"/>
      <c r="N24" s="223"/>
      <c r="O24" s="223"/>
      <c r="P24" s="223"/>
    </row>
    <row r="25" customFormat="false" ht="5.45" hidden="false" customHeight="true" outlineLevel="0" collapsed="false">
      <c r="A25" s="177"/>
      <c r="B25" s="95"/>
      <c r="G25" s="142"/>
      <c r="H25" s="142"/>
      <c r="I25" s="142"/>
      <c r="J25" s="142"/>
      <c r="K25" s="142"/>
      <c r="L25" s="95"/>
    </row>
    <row r="26" customFormat="false" ht="12.75" hidden="false" customHeight="false" outlineLevel="0" collapsed="false">
      <c r="A26" s="177" t="s">
        <v>446</v>
      </c>
      <c r="B26" s="229" t="n">
        <v>70.206</v>
      </c>
      <c r="C26" s="224" t="n">
        <v>56.692</v>
      </c>
      <c r="D26" s="224" t="n">
        <v>5.305</v>
      </c>
      <c r="E26" s="224" t="n">
        <v>5.41</v>
      </c>
      <c r="F26" s="224" t="n">
        <v>2.799</v>
      </c>
      <c r="G26" s="142" t="n">
        <v>-4.66099434546035</v>
      </c>
      <c r="H26" s="142" t="n">
        <v>-8.2352382008587</v>
      </c>
      <c r="I26" s="142" t="n">
        <v>-2.14854602704204</v>
      </c>
      <c r="J26" s="142" t="n">
        <v>16.0601265822785</v>
      </c>
      <c r="K26" s="142" t="n">
        <v>71.4184397163121</v>
      </c>
      <c r="L26" s="229"/>
      <c r="M26" s="224"/>
      <c r="N26" s="224"/>
      <c r="O26" s="224"/>
      <c r="P26" s="224"/>
    </row>
    <row r="27" customFormat="false" ht="12.75" hidden="false" customHeight="false" outlineLevel="0" collapsed="false">
      <c r="A27" s="177" t="s">
        <v>447</v>
      </c>
      <c r="B27" s="229" t="n">
        <v>102.668</v>
      </c>
      <c r="C27" s="224" t="n">
        <v>34.411</v>
      </c>
      <c r="D27" s="224" t="n">
        <v>25.361</v>
      </c>
      <c r="E27" s="224" t="n">
        <v>25.392</v>
      </c>
      <c r="F27" s="224" t="n">
        <v>17.504</v>
      </c>
      <c r="G27" s="142" t="n">
        <v>12.5900475290615</v>
      </c>
      <c r="H27" s="142" t="n">
        <v>8.01346159951741</v>
      </c>
      <c r="I27" s="142" t="n">
        <v>12.4472016895459</v>
      </c>
      <c r="J27" s="142" t="n">
        <v>8.2188229193674</v>
      </c>
      <c r="K27" s="142" t="n">
        <v>37.5753920386007</v>
      </c>
      <c r="L27" s="229"/>
      <c r="M27" s="224"/>
      <c r="N27" s="224"/>
      <c r="O27" s="224"/>
      <c r="P27" s="224"/>
    </row>
    <row r="28" customFormat="false" ht="12.75" hidden="false" customHeight="false" outlineLevel="0" collapsed="false">
      <c r="A28" s="177" t="s">
        <v>448</v>
      </c>
      <c r="B28" s="229" t="n">
        <v>44.741</v>
      </c>
      <c r="C28" s="224" t="n">
        <v>8.103</v>
      </c>
      <c r="D28" s="224" t="n">
        <v>13.772</v>
      </c>
      <c r="E28" s="224" t="n">
        <v>11.616</v>
      </c>
      <c r="F28" s="224" t="n">
        <v>11.25</v>
      </c>
      <c r="G28" s="142" t="n">
        <v>42.7235479936196</v>
      </c>
      <c r="H28" s="142" t="n">
        <v>-3.74976085708821</v>
      </c>
      <c r="I28" s="142" t="n">
        <v>42.5918449737586</v>
      </c>
      <c r="J28" s="142" t="n">
        <v>25.6290027447393</v>
      </c>
      <c r="K28" s="142" t="n">
        <v>161.758652946679</v>
      </c>
      <c r="L28" s="229"/>
      <c r="M28" s="224"/>
      <c r="N28" s="224"/>
      <c r="O28" s="224"/>
      <c r="P28" s="224"/>
    </row>
    <row r="29" customFormat="false" ht="12.75" hidden="false" customHeight="true" outlineLevel="0" collapsed="false">
      <c r="A29" s="177" t="s">
        <v>449</v>
      </c>
      <c r="B29" s="229" t="n">
        <v>334.164</v>
      </c>
      <c r="C29" s="224" t="n">
        <v>175.89</v>
      </c>
      <c r="D29" s="224" t="n">
        <v>52.774</v>
      </c>
      <c r="E29" s="224" t="n">
        <v>58.826</v>
      </c>
      <c r="F29" s="224" t="n">
        <v>46.674</v>
      </c>
      <c r="G29" s="142" t="n">
        <v>4.23374607956286</v>
      </c>
      <c r="H29" s="142" t="n">
        <v>-1.4773167011905</v>
      </c>
      <c r="I29" s="142" t="n">
        <v>6.23628723364695</v>
      </c>
      <c r="J29" s="142" t="n">
        <v>13.4178172876868</v>
      </c>
      <c r="K29" s="142" t="n">
        <v>21.0841889117043</v>
      </c>
      <c r="L29" s="229"/>
      <c r="M29" s="224"/>
      <c r="N29" s="224"/>
      <c r="O29" s="224"/>
      <c r="P29" s="224"/>
    </row>
    <row r="30" customFormat="false" ht="12.75" hidden="false" customHeight="false" outlineLevel="0" collapsed="false">
      <c r="A30" s="184"/>
      <c r="B30" s="114"/>
      <c r="C30" s="230"/>
      <c r="D30" s="114"/>
      <c r="E30" s="114"/>
      <c r="F30" s="114"/>
      <c r="G30" s="160"/>
      <c r="H30" s="160"/>
      <c r="I30" s="160"/>
      <c r="J30" s="160"/>
      <c r="K30" s="160"/>
      <c r="L30" s="114"/>
      <c r="M30" s="230"/>
      <c r="N30" s="114"/>
      <c r="O30" s="114"/>
      <c r="P30" s="114"/>
    </row>
    <row r="31" customFormat="false" ht="13.5" hidden="false" customHeight="true" outlineLevel="0" collapsed="false">
      <c r="B31" s="135" t="s">
        <v>454</v>
      </c>
      <c r="C31" s="135"/>
      <c r="D31" s="135"/>
      <c r="E31" s="135"/>
      <c r="F31" s="135"/>
      <c r="G31" s="221" t="s">
        <v>110</v>
      </c>
      <c r="H31" s="221"/>
      <c r="I31" s="221"/>
      <c r="J31" s="221"/>
      <c r="K31" s="221"/>
      <c r="L31" s="135"/>
      <c r="M31" s="135"/>
      <c r="N31" s="135"/>
      <c r="O31" s="135"/>
      <c r="P31" s="135"/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60"/>
      <c r="H32" s="160"/>
      <c r="I32" s="160"/>
      <c r="J32" s="160"/>
      <c r="K32" s="160"/>
      <c r="L32" s="172"/>
      <c r="M32" s="172"/>
      <c r="N32" s="172"/>
      <c r="O32" s="172"/>
      <c r="P32" s="172"/>
    </row>
    <row r="33" customFormat="false" ht="12.75" hidden="false" customHeight="false" outlineLevel="0" collapsed="false">
      <c r="A33" s="176" t="s">
        <v>455</v>
      </c>
      <c r="B33" s="117" t="n">
        <v>6896.875</v>
      </c>
      <c r="C33" s="117" t="n">
        <v>2840.725</v>
      </c>
      <c r="D33" s="117" t="n">
        <v>1530.601</v>
      </c>
      <c r="E33" s="117" t="n">
        <v>1488.535</v>
      </c>
      <c r="F33" s="117" t="n">
        <v>1037.014</v>
      </c>
      <c r="G33" s="142" t="n">
        <v>8.73831340556401</v>
      </c>
      <c r="H33" s="142" t="n">
        <v>-1.13066713390863</v>
      </c>
      <c r="I33" s="142" t="n">
        <v>8.36937592342892</v>
      </c>
      <c r="J33" s="142" t="n">
        <v>15.2965098667898</v>
      </c>
      <c r="K33" s="142" t="n">
        <v>43.7892904626191</v>
      </c>
      <c r="L33" s="117"/>
      <c r="M33" s="117"/>
      <c r="N33" s="117"/>
      <c r="O33" s="117"/>
      <c r="P33" s="117"/>
    </row>
    <row r="34" customFormat="false" ht="3" hidden="false" customHeight="true" outlineLevel="0" collapsed="false">
      <c r="A34" s="119"/>
      <c r="B34" s="114"/>
      <c r="C34" s="114"/>
      <c r="D34" s="114"/>
      <c r="E34" s="114"/>
      <c r="F34" s="114"/>
      <c r="G34" s="143"/>
      <c r="H34" s="143"/>
      <c r="I34" s="143"/>
      <c r="J34" s="143"/>
      <c r="K34" s="143"/>
      <c r="L34" s="114"/>
      <c r="M34" s="114"/>
      <c r="N34" s="114"/>
      <c r="O34" s="114"/>
      <c r="P34" s="114"/>
    </row>
    <row r="35" customFormat="false" ht="12.75" hidden="false" customHeight="false" outlineLevel="0" collapsed="false">
      <c r="A35" s="177" t="s">
        <v>445</v>
      </c>
      <c r="B35" s="114" t="n">
        <v>5925.166</v>
      </c>
      <c r="C35" s="114" t="n">
        <v>2716.972</v>
      </c>
      <c r="D35" s="114" t="n">
        <v>1147.161</v>
      </c>
      <c r="E35" s="114" t="n">
        <v>1126.269</v>
      </c>
      <c r="F35" s="114" t="n">
        <v>934.764</v>
      </c>
      <c r="G35" s="142" t="n">
        <v>7.93997818248135</v>
      </c>
      <c r="H35" s="142" t="n">
        <v>-1.81928715951504</v>
      </c>
      <c r="I35" s="142" t="n">
        <v>1.78048822437285</v>
      </c>
      <c r="J35" s="142" t="n">
        <v>21.3901865274638</v>
      </c>
      <c r="K35" s="142" t="n">
        <v>49.5038313525863</v>
      </c>
      <c r="L35" s="114"/>
      <c r="M35" s="114"/>
      <c r="N35" s="114"/>
      <c r="O35" s="114"/>
      <c r="P35" s="114"/>
    </row>
    <row r="36" customFormat="false" ht="5.45" hidden="false" customHeight="true" outlineLevel="0" collapsed="false">
      <c r="A36" s="177"/>
      <c r="B36" s="114"/>
      <c r="G36" s="143"/>
      <c r="H36" s="143"/>
      <c r="I36" s="143"/>
      <c r="J36" s="143"/>
      <c r="K36" s="143"/>
      <c r="L36" s="114"/>
    </row>
    <row r="37" customFormat="false" ht="12.75" hidden="false" customHeight="false" outlineLevel="0" collapsed="false">
      <c r="A37" s="177" t="s">
        <v>446</v>
      </c>
      <c r="B37" s="114" t="n">
        <v>1088.928</v>
      </c>
      <c r="C37" s="114" t="n">
        <v>851.089</v>
      </c>
      <c r="D37" s="114" t="n">
        <v>91.415</v>
      </c>
      <c r="E37" s="114" t="n">
        <v>90.517</v>
      </c>
      <c r="F37" s="114" t="n">
        <v>55.907</v>
      </c>
      <c r="G37" s="142" t="n">
        <v>-0.907635135723155</v>
      </c>
      <c r="H37" s="142" t="n">
        <v>-5.16204185742176</v>
      </c>
      <c r="I37" s="142" t="n">
        <v>-16.671362483754</v>
      </c>
      <c r="J37" s="142" t="n">
        <v>37.2219828746836</v>
      </c>
      <c r="K37" s="142" t="n">
        <v>155.570405217577</v>
      </c>
      <c r="L37" s="114"/>
      <c r="M37" s="114"/>
      <c r="N37" s="114"/>
      <c r="O37" s="114"/>
      <c r="P37" s="114"/>
    </row>
    <row r="38" customFormat="false" ht="12.75" hidden="false" customHeight="false" outlineLevel="0" collapsed="false">
      <c r="A38" s="177" t="s">
        <v>447</v>
      </c>
      <c r="B38" s="114" t="n">
        <v>1357.96</v>
      </c>
      <c r="C38" s="114" t="n">
        <v>367.934</v>
      </c>
      <c r="D38" s="114" t="n">
        <v>443.218</v>
      </c>
      <c r="E38" s="114" t="n">
        <v>342.18</v>
      </c>
      <c r="F38" s="114" t="n">
        <v>204.628</v>
      </c>
      <c r="G38" s="142" t="n">
        <v>18.4478800416339</v>
      </c>
      <c r="H38" s="142" t="n">
        <v>9.7293266373816</v>
      </c>
      <c r="I38" s="142" t="n">
        <v>13.057600582</v>
      </c>
      <c r="J38" s="142" t="n">
        <v>13.3647304046879</v>
      </c>
      <c r="K38" s="142" t="n">
        <v>76.222050350647</v>
      </c>
      <c r="L38" s="114"/>
      <c r="M38" s="114"/>
      <c r="N38" s="114"/>
      <c r="O38" s="114"/>
      <c r="P38" s="114"/>
    </row>
    <row r="39" customFormat="false" ht="12.75" hidden="false" customHeight="false" outlineLevel="0" collapsed="false">
      <c r="A39" s="177" t="s">
        <v>448</v>
      </c>
      <c r="B39" s="114" t="n">
        <v>647.791</v>
      </c>
      <c r="C39" s="114" t="n">
        <v>112.99</v>
      </c>
      <c r="D39" s="114" t="n">
        <v>222.674</v>
      </c>
      <c r="E39" s="114" t="n">
        <v>153.873</v>
      </c>
      <c r="F39" s="114" t="n">
        <v>158.254</v>
      </c>
      <c r="G39" s="142" t="n">
        <v>34.2175929014611</v>
      </c>
      <c r="H39" s="142" t="n">
        <v>-3.10577788774114</v>
      </c>
      <c r="I39" s="142" t="n">
        <v>37.0792585621343</v>
      </c>
      <c r="J39" s="142" t="n">
        <v>2.63405822491106</v>
      </c>
      <c r="K39" s="142" t="n">
        <v>143.624651268604</v>
      </c>
      <c r="L39" s="114"/>
      <c r="M39" s="114"/>
      <c r="N39" s="114"/>
      <c r="O39" s="114"/>
      <c r="P39" s="114"/>
    </row>
    <row r="40" customFormat="false" ht="12.75" hidden="false" customHeight="false" outlineLevel="0" collapsed="false">
      <c r="A40" s="177" t="s">
        <v>449</v>
      </c>
      <c r="B40" s="114" t="n">
        <v>2830.487</v>
      </c>
      <c r="C40" s="114" t="n">
        <v>1384.959</v>
      </c>
      <c r="D40" s="114" t="n">
        <v>389.854</v>
      </c>
      <c r="E40" s="114" t="n">
        <v>539.699</v>
      </c>
      <c r="F40" s="114" t="n">
        <v>515.975</v>
      </c>
      <c r="G40" s="142" t="n">
        <v>2.22270904713054</v>
      </c>
      <c r="H40" s="142" t="n">
        <v>-2.28277743447526</v>
      </c>
      <c r="I40" s="142" t="n">
        <v>-12.0869866437667</v>
      </c>
      <c r="J40" s="142" t="n">
        <v>29.4890661880031</v>
      </c>
      <c r="K40" s="142" t="n">
        <v>3.92356786773969</v>
      </c>
      <c r="L40" s="114"/>
      <c r="M40" s="114"/>
      <c r="N40" s="114"/>
      <c r="O40" s="114"/>
      <c r="P40" s="114"/>
    </row>
    <row r="41" customFormat="false" ht="12.75" hidden="false" customHeight="false" outlineLevel="0" collapsed="false">
      <c r="A41" s="119"/>
      <c r="G41" s="143"/>
      <c r="H41" s="143"/>
      <c r="I41" s="143"/>
      <c r="J41" s="143"/>
      <c r="K41" s="143"/>
    </row>
    <row r="42" customFormat="false" ht="12.75" hidden="false" customHeight="false" outlineLevel="0" collapsed="false">
      <c r="A42" s="177" t="s">
        <v>450</v>
      </c>
      <c r="B42" s="114" t="n">
        <v>971.709</v>
      </c>
      <c r="C42" s="114" t="n">
        <v>123.753</v>
      </c>
      <c r="D42" s="114" t="n">
        <v>383.44</v>
      </c>
      <c r="E42" s="114" t="n">
        <v>362.266</v>
      </c>
      <c r="F42" s="114" t="n">
        <v>102.25</v>
      </c>
      <c r="G42" s="142" t="n">
        <v>14.4231591436237</v>
      </c>
      <c r="H42" s="142" t="n">
        <v>19.5798712824925</v>
      </c>
      <c r="I42" s="142" t="n">
        <v>34.9344515978335</v>
      </c>
      <c r="J42" s="142" t="n">
        <v>-4.12569835177391</v>
      </c>
      <c r="K42" s="142" t="n">
        <v>8.3178381058634</v>
      </c>
      <c r="L42" s="114"/>
      <c r="M42" s="114"/>
      <c r="N42" s="114"/>
      <c r="O42" s="114"/>
      <c r="P42" s="114"/>
    </row>
    <row r="43" customFormat="false" ht="5.45" hidden="false" customHeight="true" outlineLevel="0" collapsed="false">
      <c r="A43" s="177"/>
      <c r="B43" s="114"/>
      <c r="C43" s="114"/>
      <c r="D43" s="114"/>
      <c r="E43" s="114"/>
      <c r="F43" s="114"/>
      <c r="G43" s="142"/>
      <c r="H43" s="142"/>
      <c r="I43" s="142"/>
      <c r="J43" s="142"/>
      <c r="K43" s="142"/>
      <c r="L43" s="114"/>
      <c r="M43" s="114"/>
      <c r="N43" s="114"/>
      <c r="O43" s="114"/>
      <c r="P43" s="114"/>
    </row>
    <row r="44" customFormat="false" ht="12.75" hidden="false" customHeight="false" outlineLevel="0" collapsed="false">
      <c r="A44" s="177" t="s">
        <v>451</v>
      </c>
      <c r="B44" s="114" t="n">
        <v>937.919</v>
      </c>
      <c r="C44" s="114" t="n">
        <v>123.753</v>
      </c>
      <c r="D44" s="114" t="n">
        <v>369.303</v>
      </c>
      <c r="E44" s="114" t="n">
        <v>342.613</v>
      </c>
      <c r="F44" s="114" t="n">
        <v>102.25</v>
      </c>
      <c r="G44" s="142" t="n">
        <v>14.5917883453174</v>
      </c>
      <c r="H44" s="142" t="n">
        <v>19.5798712824925</v>
      </c>
      <c r="I44" s="142" t="n">
        <v>34.3700633397024</v>
      </c>
      <c r="J44" s="142" t="n">
        <v>-3.56011858933044</v>
      </c>
      <c r="K44" s="142" t="n">
        <v>8.3178381058634</v>
      </c>
      <c r="L44" s="114"/>
      <c r="M44" s="114"/>
      <c r="N44" s="114"/>
      <c r="O44" s="114"/>
      <c r="P44" s="114"/>
    </row>
    <row r="45" customFormat="false" ht="12.75" hidden="false" customHeight="true" outlineLevel="0" collapsed="false">
      <c r="A45" s="177" t="s">
        <v>452</v>
      </c>
      <c r="B45" s="114" t="n">
        <v>33.79</v>
      </c>
      <c r="C45" s="224" t="n">
        <v>0</v>
      </c>
      <c r="D45" s="114" t="n">
        <v>14.137</v>
      </c>
      <c r="E45" s="114" t="n">
        <v>19.653</v>
      </c>
      <c r="F45" s="224" t="n">
        <v>0</v>
      </c>
      <c r="G45" s="142" t="n">
        <v>9.11575841721626</v>
      </c>
      <c r="H45" s="224" t="n">
        <v>0</v>
      </c>
      <c r="I45" s="142" t="n">
        <v>53.3956692913386</v>
      </c>
      <c r="J45" s="142" t="n">
        <v>-15.0067024128686</v>
      </c>
      <c r="K45" s="224" t="n">
        <v>0</v>
      </c>
      <c r="L45" s="114"/>
      <c r="M45" s="114"/>
      <c r="N45" s="114"/>
      <c r="O45" s="114"/>
      <c r="P45" s="114"/>
    </row>
    <row r="46" customFormat="false" ht="12.75" hidden="false" customHeight="false" outlineLevel="0" collapsed="false">
      <c r="A46" s="184"/>
      <c r="B46" s="227"/>
      <c r="C46" s="226"/>
      <c r="D46" s="227"/>
      <c r="E46" s="227"/>
      <c r="F46" s="227"/>
      <c r="G46" s="160"/>
      <c r="H46" s="160"/>
      <c r="I46" s="160"/>
      <c r="J46" s="160"/>
      <c r="K46" s="160"/>
      <c r="L46" s="227"/>
      <c r="M46" s="226"/>
      <c r="N46" s="227"/>
      <c r="O46" s="227"/>
      <c r="P46" s="227"/>
    </row>
    <row r="47" customFormat="false" ht="13.5" hidden="false" customHeight="true" outlineLevel="0" collapsed="false">
      <c r="B47" s="135" t="s">
        <v>456</v>
      </c>
      <c r="C47" s="135"/>
      <c r="D47" s="135"/>
      <c r="E47" s="135"/>
      <c r="F47" s="135"/>
      <c r="G47" s="221" t="s">
        <v>110</v>
      </c>
      <c r="H47" s="221"/>
      <c r="I47" s="221"/>
      <c r="J47" s="221"/>
      <c r="K47" s="221"/>
      <c r="L47" s="135"/>
      <c r="M47" s="135"/>
      <c r="N47" s="135"/>
      <c r="O47" s="135"/>
      <c r="P47" s="135"/>
    </row>
    <row r="48" customFormat="false" ht="12.75" hidden="false" customHeight="false" outlineLevel="0" collapsed="false">
      <c r="A48" s="172"/>
      <c r="B48" s="172"/>
      <c r="C48" s="172"/>
      <c r="D48" s="172"/>
      <c r="E48" s="172"/>
      <c r="F48" s="172"/>
      <c r="G48" s="160"/>
      <c r="H48" s="160"/>
      <c r="I48" s="160"/>
      <c r="J48" s="160"/>
      <c r="K48" s="160"/>
      <c r="L48" s="172"/>
      <c r="M48" s="172"/>
      <c r="N48" s="172"/>
      <c r="O48" s="172"/>
      <c r="P48" s="172"/>
    </row>
    <row r="49" customFormat="false" ht="12.75" hidden="false" customHeight="false" outlineLevel="0" collapsed="false">
      <c r="A49" s="176" t="s">
        <v>455</v>
      </c>
      <c r="B49" s="231" t="n">
        <v>3555332</v>
      </c>
      <c r="C49" s="231" t="n">
        <v>1381057</v>
      </c>
      <c r="D49" s="231" t="n">
        <v>765195</v>
      </c>
      <c r="E49" s="231" t="n">
        <v>754566</v>
      </c>
      <c r="F49" s="231" t="n">
        <v>654514</v>
      </c>
      <c r="G49" s="142" t="n">
        <v>7.85870126036272</v>
      </c>
      <c r="H49" s="142" t="n">
        <v>-0.0606619710607106</v>
      </c>
      <c r="I49" s="142" t="n">
        <v>5.55573593324583</v>
      </c>
      <c r="J49" s="142" t="n">
        <v>9.15050338203484</v>
      </c>
      <c r="K49" s="142" t="n">
        <v>38.5916233117873</v>
      </c>
      <c r="L49" s="231"/>
      <c r="M49" s="231"/>
      <c r="N49" s="231"/>
      <c r="O49" s="231"/>
      <c r="P49" s="231"/>
    </row>
    <row r="50" customFormat="false" ht="3" hidden="false" customHeight="true" outlineLevel="0" collapsed="false">
      <c r="A50" s="119"/>
      <c r="B50" s="114"/>
      <c r="C50" s="227"/>
      <c r="D50" s="227"/>
      <c r="E50" s="227"/>
      <c r="F50" s="227"/>
      <c r="G50" s="143"/>
      <c r="H50" s="143"/>
      <c r="I50" s="143"/>
      <c r="J50" s="143"/>
      <c r="K50" s="143"/>
      <c r="L50" s="114"/>
      <c r="M50" s="227"/>
      <c r="N50" s="227"/>
      <c r="O50" s="227"/>
      <c r="P50" s="227"/>
    </row>
    <row r="51" customFormat="false" ht="12.75" hidden="false" customHeight="false" outlineLevel="0" collapsed="false">
      <c r="A51" s="177" t="s">
        <v>445</v>
      </c>
      <c r="B51" s="114" t="n">
        <v>2934681</v>
      </c>
      <c r="C51" s="114" t="n">
        <v>1315488</v>
      </c>
      <c r="D51" s="114" t="n">
        <v>521203</v>
      </c>
      <c r="E51" s="114" t="n">
        <v>533513</v>
      </c>
      <c r="F51" s="114" t="n">
        <v>564477</v>
      </c>
      <c r="G51" s="142" t="n">
        <v>8.56322653453736</v>
      </c>
      <c r="H51" s="142" t="n">
        <v>-0.736643168468063</v>
      </c>
      <c r="I51" s="142" t="n">
        <v>5.78106169115931</v>
      </c>
      <c r="J51" s="142" t="n">
        <v>14.0935862143509</v>
      </c>
      <c r="K51" s="142" t="n">
        <v>45.2202521213994</v>
      </c>
      <c r="L51" s="114"/>
      <c r="M51" s="114"/>
      <c r="N51" s="114"/>
      <c r="O51" s="114"/>
      <c r="P51" s="114"/>
    </row>
    <row r="52" customFormat="false" ht="7.5" hidden="false" customHeight="true" outlineLevel="0" collapsed="false">
      <c r="A52" s="177"/>
      <c r="B52" s="114"/>
      <c r="C52" s="227"/>
      <c r="D52" s="227"/>
      <c r="E52" s="227"/>
      <c r="F52" s="227"/>
      <c r="G52" s="143"/>
      <c r="H52" s="143"/>
      <c r="I52" s="143"/>
      <c r="J52" s="143"/>
      <c r="K52" s="143"/>
      <c r="L52" s="114"/>
      <c r="M52" s="227"/>
      <c r="N52" s="227"/>
      <c r="O52" s="227"/>
      <c r="P52" s="227"/>
    </row>
    <row r="53" customFormat="false" ht="12.75" hidden="false" customHeight="false" outlineLevel="0" collapsed="false">
      <c r="A53" s="177" t="s">
        <v>446</v>
      </c>
      <c r="B53" s="114" t="n">
        <v>533310</v>
      </c>
      <c r="C53" s="227" t="n">
        <v>408768</v>
      </c>
      <c r="D53" s="227" t="n">
        <v>48498</v>
      </c>
      <c r="E53" s="227" t="n">
        <v>43578</v>
      </c>
      <c r="F53" s="114" t="n">
        <v>32466</v>
      </c>
      <c r="G53" s="142" t="n">
        <v>3.89619722814116</v>
      </c>
      <c r="H53" s="142" t="n">
        <v>-2.2152960611223</v>
      </c>
      <c r="I53" s="142" t="n">
        <v>6.41659352335198</v>
      </c>
      <c r="J53" s="142" t="n">
        <v>33.6335699904631</v>
      </c>
      <c r="K53" s="142" t="n">
        <v>155.085939701324</v>
      </c>
      <c r="L53" s="114"/>
      <c r="M53" s="227"/>
      <c r="N53" s="227"/>
      <c r="O53" s="227"/>
      <c r="P53" s="114"/>
    </row>
    <row r="54" customFormat="false" ht="12.75" hidden="false" customHeight="false" outlineLevel="0" collapsed="false">
      <c r="A54" s="177" t="s">
        <v>447</v>
      </c>
      <c r="B54" s="114" t="n">
        <v>651302</v>
      </c>
      <c r="C54" s="227" t="n">
        <v>179960</v>
      </c>
      <c r="D54" s="227" t="n">
        <v>194227</v>
      </c>
      <c r="E54" s="227" t="n">
        <v>151191</v>
      </c>
      <c r="F54" s="227" t="n">
        <v>125924</v>
      </c>
      <c r="G54" s="142" t="n">
        <v>13.4373852757618</v>
      </c>
      <c r="H54" s="142" t="n">
        <v>5.18781418592091</v>
      </c>
      <c r="I54" s="142" t="n">
        <v>0.955052570718863</v>
      </c>
      <c r="J54" s="142" t="n">
        <v>9.92631610540849</v>
      </c>
      <c r="K54" s="142" t="n">
        <v>67.1357891768566</v>
      </c>
      <c r="L54" s="114"/>
      <c r="M54" s="227"/>
      <c r="N54" s="227"/>
      <c r="O54" s="227"/>
      <c r="P54" s="227"/>
    </row>
    <row r="55" customFormat="false" ht="12.75" hidden="false" customHeight="false" outlineLevel="0" collapsed="false">
      <c r="A55" s="177" t="s">
        <v>448</v>
      </c>
      <c r="B55" s="114" t="n">
        <v>296410</v>
      </c>
      <c r="C55" s="227" t="n">
        <v>50305</v>
      </c>
      <c r="D55" s="227" t="n">
        <v>82962</v>
      </c>
      <c r="E55" s="227" t="n">
        <v>70494</v>
      </c>
      <c r="F55" s="227" t="n">
        <v>92648</v>
      </c>
      <c r="G55" s="142" t="n">
        <v>33.5310839204054</v>
      </c>
      <c r="H55" s="142" t="n">
        <v>-4.75786153986113</v>
      </c>
      <c r="I55" s="142" t="n">
        <v>30.9091672968658</v>
      </c>
      <c r="J55" s="142" t="n">
        <v>-2.29926095183691</v>
      </c>
      <c r="K55" s="142" t="n">
        <v>128.808739592071</v>
      </c>
      <c r="L55" s="114"/>
      <c r="M55" s="227"/>
      <c r="N55" s="227"/>
      <c r="O55" s="227"/>
      <c r="P55" s="227"/>
    </row>
    <row r="56" customFormat="false" ht="12.75" hidden="false" customHeight="false" outlineLevel="0" collapsed="false">
      <c r="A56" s="177" t="s">
        <v>449</v>
      </c>
      <c r="B56" s="114" t="n">
        <v>1453659</v>
      </c>
      <c r="C56" s="227" t="n">
        <v>676455</v>
      </c>
      <c r="D56" s="227" t="n">
        <v>195515</v>
      </c>
      <c r="E56" s="227" t="n">
        <v>268249</v>
      </c>
      <c r="F56" s="227" t="n">
        <v>313439</v>
      </c>
      <c r="G56" s="142" t="n">
        <v>3.95842656293797</v>
      </c>
      <c r="H56" s="142" t="n">
        <v>-0.807530297975561</v>
      </c>
      <c r="I56" s="142" t="n">
        <v>4.15212840195393</v>
      </c>
      <c r="J56" s="142" t="n">
        <v>17.6359900091919</v>
      </c>
      <c r="K56" s="142" t="n">
        <v>4.98041571826364</v>
      </c>
      <c r="L56" s="114"/>
      <c r="M56" s="227"/>
      <c r="N56" s="227"/>
      <c r="O56" s="227"/>
      <c r="P56" s="227"/>
    </row>
    <row r="57" customFormat="false" ht="12.75" hidden="false" customHeight="false" outlineLevel="0" collapsed="false">
      <c r="A57" s="119"/>
      <c r="B57" s="114"/>
      <c r="C57" s="227"/>
      <c r="D57" s="227"/>
      <c r="E57" s="227"/>
      <c r="F57" s="227"/>
      <c r="G57" s="143"/>
      <c r="H57" s="143"/>
      <c r="I57" s="143"/>
      <c r="J57" s="143"/>
      <c r="K57" s="143"/>
      <c r="L57" s="114"/>
      <c r="M57" s="227"/>
      <c r="N57" s="227"/>
      <c r="O57" s="227"/>
      <c r="P57" s="227"/>
    </row>
    <row r="58" customFormat="false" ht="12.75" hidden="false" customHeight="false" outlineLevel="0" collapsed="false">
      <c r="A58" s="177" t="s">
        <v>450</v>
      </c>
      <c r="B58" s="114" t="n">
        <v>620651</v>
      </c>
      <c r="C58" s="227" t="n">
        <v>65569</v>
      </c>
      <c r="D58" s="227" t="n">
        <v>243992</v>
      </c>
      <c r="E58" s="227" t="n">
        <v>221053</v>
      </c>
      <c r="F58" s="227" t="n">
        <v>90037</v>
      </c>
      <c r="G58" s="142" t="n">
        <v>4.04646987379205</v>
      </c>
      <c r="H58" s="142" t="n">
        <v>18.4910758146389</v>
      </c>
      <c r="I58" s="142" t="n">
        <v>4.92987749718401</v>
      </c>
      <c r="J58" s="142" t="n">
        <v>-2.57679087784385</v>
      </c>
      <c r="K58" s="142" t="n">
        <v>9.14680355176802</v>
      </c>
      <c r="L58" s="114"/>
      <c r="M58" s="227"/>
      <c r="N58" s="227"/>
      <c r="O58" s="227"/>
      <c r="P58" s="227"/>
    </row>
    <row r="59" customFormat="false" ht="5.45" hidden="false" customHeight="true" outlineLevel="0" collapsed="false">
      <c r="A59" s="177"/>
      <c r="G59" s="143"/>
      <c r="H59" s="143"/>
      <c r="I59" s="143"/>
      <c r="J59" s="143"/>
      <c r="K59" s="143"/>
    </row>
    <row r="60" customFormat="false" ht="12.75" hidden="false" customHeight="false" outlineLevel="0" collapsed="false">
      <c r="A60" s="177" t="s">
        <v>451</v>
      </c>
      <c r="B60" s="114" t="n">
        <v>613611</v>
      </c>
      <c r="C60" s="227" t="n">
        <v>65569</v>
      </c>
      <c r="D60" s="227" t="n">
        <v>241052</v>
      </c>
      <c r="E60" s="227" t="n">
        <v>216954</v>
      </c>
      <c r="F60" s="227" t="n">
        <v>90037</v>
      </c>
      <c r="G60" s="142" t="n">
        <v>4.02427496260384</v>
      </c>
      <c r="H60" s="142" t="n">
        <v>18.4910758146389</v>
      </c>
      <c r="I60" s="142" t="n">
        <v>4.47916912267465</v>
      </c>
      <c r="J60" s="142" t="n">
        <v>-2.31483023098355</v>
      </c>
      <c r="K60" s="142" t="n">
        <v>9.14680355176802</v>
      </c>
      <c r="L60" s="114"/>
      <c r="M60" s="227"/>
      <c r="N60" s="227"/>
      <c r="O60" s="227"/>
      <c r="P60" s="227"/>
    </row>
    <row r="61" customFormat="false" ht="12.75" hidden="false" customHeight="false" outlineLevel="0" collapsed="false">
      <c r="A61" s="177" t="s">
        <v>452</v>
      </c>
      <c r="B61" s="114" t="n">
        <v>7040</v>
      </c>
      <c r="C61" s="224" t="n">
        <v>0</v>
      </c>
      <c r="D61" s="227" t="n">
        <v>2940</v>
      </c>
      <c r="E61" s="227" t="n">
        <v>4100</v>
      </c>
      <c r="F61" s="224" t="n">
        <v>0</v>
      </c>
      <c r="G61" s="142" t="n">
        <v>6.21610346266166</v>
      </c>
      <c r="H61" s="224" t="n">
        <v>0</v>
      </c>
      <c r="I61" s="142" t="n">
        <v>50.2069781194559</v>
      </c>
      <c r="J61" s="142" t="n">
        <v>-17.7247824685788</v>
      </c>
      <c r="K61" s="224" t="n">
        <v>0</v>
      </c>
      <c r="L61" s="114"/>
      <c r="M61" s="224"/>
      <c r="N61" s="227"/>
      <c r="O61" s="227"/>
      <c r="P61" s="224"/>
    </row>
    <row r="62" customFormat="false" ht="12.75" hidden="false" customHeight="false" outlineLevel="0" collapsed="false">
      <c r="A62" s="225"/>
      <c r="B62" s="117"/>
      <c r="C62" s="232"/>
      <c r="D62" s="231"/>
      <c r="E62" s="231"/>
      <c r="F62" s="224"/>
    </row>
    <row r="63" customFormat="false" ht="12.75" hidden="false" customHeight="false" outlineLevel="0" collapsed="false">
      <c r="A63" s="225"/>
      <c r="B63" s="114"/>
      <c r="C63" s="226"/>
      <c r="D63" s="227"/>
      <c r="E63" s="227"/>
      <c r="F63" s="227"/>
    </row>
    <row r="64" customFormat="false" ht="12.75" hidden="false" customHeight="false" outlineLevel="0" collapsed="false">
      <c r="A64" s="225"/>
      <c r="B64" s="114"/>
      <c r="C64" s="226"/>
      <c r="D64" s="227"/>
      <c r="E64" s="227"/>
      <c r="F64" s="227"/>
    </row>
    <row r="66" customFormat="false" ht="10.5" hidden="false" customHeight="true" outlineLevel="0" collapsed="false">
      <c r="A66" s="190" t="s">
        <v>457</v>
      </c>
      <c r="B66" s="190"/>
    </row>
    <row r="67" customFormat="false" ht="10.5" hidden="false" customHeight="true" outlineLevel="0" collapsed="false">
      <c r="A67" s="233" t="s">
        <v>458</v>
      </c>
      <c r="B67" s="233"/>
      <c r="C67" s="179"/>
      <c r="D67" s="179"/>
      <c r="E67" s="179"/>
      <c r="F67" s="179"/>
    </row>
    <row r="68" customFormat="false" ht="10.5" hidden="false" customHeight="true" outlineLevel="0" collapsed="false">
      <c r="A68" s="233" t="s">
        <v>459</v>
      </c>
      <c r="B68" s="233"/>
      <c r="E68" s="227"/>
    </row>
    <row r="69" customFormat="false" ht="10.5" hidden="false" customHeight="true" outlineLevel="0" collapsed="false">
      <c r="A69" s="233" t="s">
        <v>460</v>
      </c>
      <c r="B69" s="233"/>
      <c r="E69" s="227"/>
      <c r="H69" s="234"/>
      <c r="I69" s="234"/>
      <c r="J69" s="234"/>
      <c r="K69" s="234"/>
    </row>
    <row r="70" customFormat="false" ht="12.75" hidden="false" customHeight="false" outlineLevel="0" collapsed="false">
      <c r="A70" s="180" t="s">
        <v>461</v>
      </c>
      <c r="B70" s="190"/>
      <c r="H70" s="234"/>
      <c r="I70" s="234"/>
      <c r="J70" s="167"/>
      <c r="K70" s="167"/>
    </row>
    <row r="71" customFormat="false" ht="12.75" hidden="false" customHeight="false" outlineLevel="0" collapsed="false">
      <c r="H71" s="234"/>
      <c r="I71" s="234"/>
      <c r="J71" s="234"/>
      <c r="K71" s="234"/>
    </row>
    <row r="72" customFormat="false" ht="12.75" hidden="false" customHeight="false" outlineLevel="0" collapsed="false">
      <c r="H72" s="234"/>
      <c r="I72" s="167"/>
      <c r="J72" s="167"/>
      <c r="K72" s="167"/>
    </row>
    <row r="73" customFormat="false" ht="12.75" hidden="false" customHeight="false" outlineLevel="0" collapsed="false">
      <c r="H73" s="234"/>
      <c r="I73" s="234"/>
      <c r="J73" s="234"/>
      <c r="K73" s="234"/>
    </row>
    <row r="74" customFormat="false" ht="12.75" hidden="false" customHeight="false" outlineLevel="0" collapsed="false">
      <c r="H74" s="234"/>
      <c r="I74" s="167"/>
      <c r="J74" s="234"/>
      <c r="K74" s="234"/>
    </row>
    <row r="75" customFormat="false" ht="12.75" hidden="false" customHeight="false" outlineLevel="0" collapsed="false">
      <c r="H75" s="234"/>
      <c r="I75" s="167"/>
      <c r="J75" s="234"/>
      <c r="K75" s="234"/>
    </row>
    <row r="76" customFormat="false" ht="12.75" hidden="false" customHeight="false" outlineLevel="0" collapsed="false">
      <c r="A76" s="181"/>
      <c r="B76" s="181"/>
      <c r="C76" s="181"/>
      <c r="D76" s="181"/>
      <c r="E76" s="181"/>
      <c r="H76" s="167"/>
      <c r="I76" s="167"/>
      <c r="J76" s="167"/>
      <c r="K76" s="167"/>
    </row>
    <row r="87" customFormat="false" ht="12.75" hidden="false" customHeight="true" outlineLevel="0" collapsed="false">
      <c r="A87" s="45" t="s">
        <v>67</v>
      </c>
      <c r="B87" s="45"/>
      <c r="C87" s="45"/>
      <c r="D87" s="45"/>
      <c r="E87" s="45"/>
    </row>
    <row r="90" customFormat="false" ht="10.15" hidden="false" customHeight="true" outlineLevel="0" collapsed="false"/>
  </sheetData>
  <mergeCells count="23">
    <mergeCell ref="A1:F1"/>
    <mergeCell ref="A2:F2"/>
    <mergeCell ref="A4:A6"/>
    <mergeCell ref="C4:F4"/>
    <mergeCell ref="H4:K4"/>
    <mergeCell ref="G7:J7"/>
    <mergeCell ref="B8:F8"/>
    <mergeCell ref="G8:K8"/>
    <mergeCell ref="L8:P8"/>
    <mergeCell ref="B22:F22"/>
    <mergeCell ref="G22:K22"/>
    <mergeCell ref="L22:P22"/>
    <mergeCell ref="B31:F31"/>
    <mergeCell ref="G31:K31"/>
    <mergeCell ref="L31:P31"/>
    <mergeCell ref="B47:F47"/>
    <mergeCell ref="G47:K47"/>
    <mergeCell ref="L47:P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September 2013"/>
  </hyperlinks>
  <printOptions headings="false" gridLines="false" gridLinesSet="true" horizontalCentered="true" verticalCentered="false"/>
  <pageMargins left="0" right="0.157638888888889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4" width="11.42"/>
    <col collapsed="false" customWidth="true" hidden="false" outlineLevel="0" max="9" min="9" style="24" width="15.28"/>
    <col collapsed="false" customWidth="false" hidden="false" outlineLevel="0" max="257" min="10" style="24" width="11.42"/>
  </cols>
  <sheetData>
    <row r="1" customFormat="false" ht="15" hidden="false" customHeight="true" outlineLevel="0" collapsed="false">
      <c r="B1" s="25" t="s">
        <v>13</v>
      </c>
      <c r="C1" s="25"/>
      <c r="D1" s="25"/>
      <c r="E1" s="25"/>
      <c r="F1" s="25"/>
      <c r="G1" s="25"/>
      <c r="H1" s="25"/>
      <c r="I1" s="25"/>
    </row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false" outlineLevel="0" collapsed="false"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false" outlineLevel="0" collapsed="false">
      <c r="B6" s="28" t="s">
        <v>14</v>
      </c>
    </row>
    <row r="9" customFormat="false" ht="14.25" hidden="false" customHeight="true" outlineLevel="0" collapsed="false">
      <c r="B9" s="29" t="s">
        <v>15</v>
      </c>
    </row>
    <row r="13" customFormat="false" ht="13.15" hidden="false" customHeight="true" outlineLevel="0" collapsed="false">
      <c r="A13" s="30" t="s">
        <v>16</v>
      </c>
      <c r="B13" s="31" t="s">
        <v>17</v>
      </c>
      <c r="C13" s="31"/>
    </row>
    <row r="14" customFormat="false" ht="9" hidden="false" customHeight="true" outlineLevel="0" collapsed="false">
      <c r="B14" s="32"/>
      <c r="C14" s="32"/>
    </row>
    <row r="15" customFormat="false" ht="13.15" hidden="false" customHeight="true" outlineLevel="0" collapsed="false">
      <c r="A15" s="33" t="s">
        <v>18</v>
      </c>
      <c r="B15" s="33"/>
      <c r="C15" s="33"/>
      <c r="D15" s="33"/>
    </row>
    <row r="16" customFormat="false" ht="13.15" hidden="false" customHeight="true" outlineLevel="0" collapsed="false">
      <c r="A16" s="30" t="s">
        <v>19</v>
      </c>
      <c r="B16" s="34" t="s">
        <v>20</v>
      </c>
      <c r="C16" s="34"/>
      <c r="D16" s="34"/>
      <c r="E16" s="34"/>
      <c r="F16" s="34"/>
      <c r="G16" s="34"/>
      <c r="H16" s="34"/>
      <c r="I16" s="34"/>
    </row>
    <row r="17" customFormat="false" ht="13.15" hidden="false" customHeight="true" outlineLevel="0" collapsed="false">
      <c r="A17" s="30" t="s">
        <v>21</v>
      </c>
      <c r="B17" s="34" t="s">
        <v>22</v>
      </c>
      <c r="C17" s="34"/>
      <c r="D17" s="34"/>
      <c r="E17" s="34"/>
      <c r="F17" s="34"/>
      <c r="G17" s="34"/>
      <c r="H17" s="34"/>
      <c r="I17" s="34"/>
      <c r="J17" s="34"/>
    </row>
    <row r="18" customFormat="false" ht="13.15" hidden="false" customHeight="true" outlineLevel="0" collapsed="false">
      <c r="A18" s="30" t="s">
        <v>23</v>
      </c>
      <c r="B18" s="31" t="s">
        <v>24</v>
      </c>
      <c r="C18" s="31"/>
      <c r="D18" s="31"/>
      <c r="E18" s="31"/>
      <c r="F18" s="31"/>
    </row>
    <row r="19" customFormat="false" ht="13.15" hidden="false" customHeight="true" outlineLevel="0" collapsed="false">
      <c r="A19" s="30" t="s">
        <v>25</v>
      </c>
      <c r="B19" s="31" t="s">
        <v>26</v>
      </c>
      <c r="C19" s="31"/>
      <c r="D19" s="31"/>
      <c r="E19" s="31"/>
      <c r="F19" s="31"/>
      <c r="G19" s="31"/>
    </row>
    <row r="20" customFormat="false" ht="13.15" hidden="false" customHeight="true" outlineLevel="0" collapsed="false">
      <c r="A20" s="30" t="s">
        <v>27</v>
      </c>
      <c r="B20" s="34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3.15" hidden="false" customHeight="true" outlineLevel="0" collapsed="false">
      <c r="A21" s="30" t="s">
        <v>29</v>
      </c>
      <c r="B21" s="34" t="s">
        <v>30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3.15" hidden="false" customHeight="true" outlineLevel="0" collapsed="false">
      <c r="A22" s="30" t="s">
        <v>31</v>
      </c>
      <c r="B22" s="23" t="s">
        <v>32</v>
      </c>
      <c r="C22" s="23"/>
      <c r="D22" s="23"/>
      <c r="E22" s="23"/>
      <c r="F22" s="23"/>
      <c r="G22" s="33"/>
      <c r="H22" s="33"/>
      <c r="I22" s="33"/>
      <c r="J22" s="33"/>
      <c r="K22" s="33"/>
      <c r="L22" s="33"/>
    </row>
    <row r="23" customFormat="false" ht="13.15" hidden="false" customHeight="true" outlineLevel="0" collapsed="false">
      <c r="A23" s="30" t="s">
        <v>33</v>
      </c>
      <c r="B23" s="12" t="s">
        <v>34</v>
      </c>
      <c r="C23" s="12"/>
      <c r="D23" s="12"/>
      <c r="E23" s="12"/>
      <c r="F23" s="12"/>
    </row>
    <row r="24" customFormat="false" ht="13.15" hidden="false" customHeight="true" outlineLevel="0" collapsed="false">
      <c r="A24" s="30" t="s">
        <v>35</v>
      </c>
      <c r="B24" s="23" t="s">
        <v>36</v>
      </c>
      <c r="C24" s="23"/>
      <c r="D24" s="23"/>
      <c r="E24" s="23"/>
      <c r="F24" s="23"/>
      <c r="G24" s="23"/>
      <c r="H24" s="33"/>
      <c r="I24" s="33"/>
    </row>
    <row r="25" customFormat="false" ht="9" hidden="false" customHeight="true" outlineLevel="0" collapsed="false">
      <c r="B25" s="32"/>
      <c r="C25" s="32"/>
      <c r="D25" s="32"/>
      <c r="E25" s="32"/>
      <c r="F25" s="32"/>
      <c r="G25" s="32"/>
    </row>
    <row r="26" customFormat="false" ht="12.75" hidden="false" customHeight="false" outlineLevel="0" collapsed="false">
      <c r="A26" s="33" t="s">
        <v>37</v>
      </c>
      <c r="B26" s="33"/>
      <c r="C26" s="33"/>
      <c r="D26" s="33"/>
      <c r="E26" s="33"/>
    </row>
    <row r="27" customFormat="false" ht="9" hidden="false" customHeight="true" outlineLevel="0" collapsed="false"/>
    <row r="28" customFormat="false" ht="13.15" hidden="false" customHeight="true" outlineLevel="0" collapsed="false">
      <c r="A28" s="30" t="s">
        <v>38</v>
      </c>
      <c r="B28" s="31" t="s">
        <v>39</v>
      </c>
      <c r="C28" s="31"/>
      <c r="D28" s="31"/>
      <c r="E28" s="31"/>
      <c r="F28" s="31"/>
    </row>
    <row r="29" customFormat="false" ht="13.15" hidden="false" customHeight="true" outlineLevel="0" collapsed="false">
      <c r="A29" s="30" t="s">
        <v>40</v>
      </c>
      <c r="B29" s="31" t="s">
        <v>41</v>
      </c>
      <c r="C29" s="31"/>
      <c r="D29" s="31"/>
      <c r="E29" s="31"/>
      <c r="F29" s="31"/>
      <c r="G29" s="31"/>
    </row>
    <row r="30" customFormat="false" ht="13.15" hidden="false" customHeight="true" outlineLevel="0" collapsed="false">
      <c r="A30" s="30"/>
      <c r="B30" s="3"/>
      <c r="C30" s="3"/>
      <c r="D30" s="3"/>
      <c r="E30" s="3"/>
      <c r="F30" s="3"/>
      <c r="G30" s="3"/>
    </row>
    <row r="31" customFormat="false" ht="13.15" hidden="false" customHeight="true" outlineLevel="0" collapsed="false">
      <c r="A31" s="35" t="s">
        <v>42</v>
      </c>
      <c r="B31" s="31" t="s">
        <v>43</v>
      </c>
      <c r="C31" s="31"/>
      <c r="D31" s="31"/>
      <c r="E31" s="31"/>
      <c r="F31" s="31"/>
      <c r="G31" s="31"/>
    </row>
    <row r="32" customFormat="false" ht="13.15" hidden="false" customHeight="true" outlineLevel="0" collapsed="false">
      <c r="A32" s="35" t="s">
        <v>44</v>
      </c>
      <c r="B32" s="3" t="s">
        <v>45</v>
      </c>
      <c r="C32" s="3"/>
      <c r="D32" s="3"/>
      <c r="E32" s="3"/>
      <c r="F32" s="3"/>
      <c r="G32" s="3"/>
    </row>
    <row r="33" customFormat="false" ht="13.15" hidden="false" customHeight="true" outlineLevel="0" collapsed="false">
      <c r="A33" s="35"/>
      <c r="B33" s="3"/>
      <c r="C33" s="3"/>
      <c r="D33" s="3"/>
      <c r="E33" s="3"/>
      <c r="F33" s="3"/>
      <c r="G33" s="3"/>
    </row>
    <row r="34" customFormat="false" ht="13.15" hidden="false" customHeight="true" outlineLevel="0" collapsed="false">
      <c r="B34" s="3"/>
      <c r="C34" s="3"/>
      <c r="D34" s="3"/>
      <c r="E34" s="3"/>
      <c r="F34" s="3"/>
      <c r="G34" s="3"/>
    </row>
    <row r="35" customFormat="false" ht="9" hidden="false" customHeight="true" outlineLevel="0" collapsed="false"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B36" s="26" t="s">
        <v>46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B40" s="27" t="s">
        <v>47</v>
      </c>
      <c r="C40" s="27"/>
      <c r="D40" s="27"/>
      <c r="E40" s="27"/>
      <c r="F40" s="27"/>
      <c r="G40" s="27"/>
      <c r="H40" s="27"/>
      <c r="I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2.75" hidden="false" customHeight="false" outlineLevel="0" collapsed="false">
      <c r="B44" s="29" t="s">
        <v>48</v>
      </c>
      <c r="G44" s="29" t="s">
        <v>49</v>
      </c>
    </row>
    <row r="45" customFormat="false" ht="12.75" hidden="false" customHeight="false" outlineLevel="0" collapsed="false">
      <c r="B45" s="29"/>
      <c r="G45" s="29"/>
    </row>
    <row r="46" customFormat="false" ht="12.75" hidden="false" customHeight="false" outlineLevel="0" collapsed="false">
      <c r="B46" s="33" t="s">
        <v>50</v>
      </c>
      <c r="C46" s="33"/>
      <c r="D46" s="33"/>
      <c r="E46" s="36"/>
      <c r="G46" s="24" t="s">
        <v>51</v>
      </c>
    </row>
    <row r="47" customFormat="false" ht="12.75" hidden="false" customHeight="false" outlineLevel="0" collapsed="false">
      <c r="B47" s="37" t="s">
        <v>52</v>
      </c>
      <c r="C47" s="37"/>
      <c r="D47" s="37"/>
      <c r="E47" s="37"/>
    </row>
    <row r="48" customFormat="false" ht="3" hidden="false" customHeight="true" outlineLevel="0" collapsed="false">
      <c r="G48" s="24" t="s">
        <v>53</v>
      </c>
    </row>
    <row r="49" customFormat="false" ht="12.75" hidden="false" customHeight="false" outlineLevel="0" collapsed="false">
      <c r="B49" s="33" t="s">
        <v>54</v>
      </c>
      <c r="C49" s="33"/>
      <c r="D49" s="33"/>
      <c r="E49" s="33"/>
      <c r="G49" s="24" t="s">
        <v>53</v>
      </c>
    </row>
    <row r="50" customFormat="false" ht="12.75" hidden="false" customHeight="false" outlineLevel="0" collapsed="false">
      <c r="B50" s="33" t="s">
        <v>55</v>
      </c>
      <c r="C50" s="33"/>
      <c r="D50" s="33"/>
      <c r="E50" s="33"/>
    </row>
    <row r="51" customFormat="false" ht="12.75" hidden="false" customHeight="false" outlineLevel="0" collapsed="false">
      <c r="B51" s="33" t="s">
        <v>56</v>
      </c>
      <c r="C51" s="33"/>
      <c r="D51" s="33"/>
      <c r="E51" s="33"/>
      <c r="G51" s="24" t="s">
        <v>57</v>
      </c>
    </row>
    <row r="52" customFormat="false" ht="3" hidden="false" customHeight="true" outlineLevel="0" collapsed="false"/>
    <row r="53" customFormat="false" ht="12.75" hidden="false" customHeight="false" outlineLevel="0" collapsed="false">
      <c r="B53" s="33" t="s">
        <v>58</v>
      </c>
      <c r="C53" s="33"/>
      <c r="D53" s="33"/>
      <c r="E53" s="33"/>
    </row>
    <row r="54" customFormat="false" ht="12.75" hidden="false" customHeight="false" outlineLevel="0" collapsed="false">
      <c r="B54" s="33" t="s">
        <v>59</v>
      </c>
      <c r="C54" s="33"/>
      <c r="D54" s="33"/>
      <c r="E54" s="33"/>
      <c r="G54" s="24" t="s">
        <v>60</v>
      </c>
    </row>
    <row r="55" customFormat="false" ht="3" hidden="false" customHeight="true" outlineLevel="0" collapsed="false"/>
    <row r="56" customFormat="false" ht="12.75" hidden="false" customHeight="false" outlineLevel="0" collapsed="false">
      <c r="B56" s="33" t="s">
        <v>61</v>
      </c>
      <c r="C56" s="33"/>
      <c r="D56" s="33"/>
      <c r="E56" s="33"/>
    </row>
    <row r="57" customFormat="false" ht="3.75" hidden="false" customHeight="true" outlineLevel="0" collapsed="false"/>
    <row r="58" customFormat="false" ht="12.75" hidden="false" customHeight="false" outlineLevel="0" collapsed="false">
      <c r="B58" s="33" t="s">
        <v>62</v>
      </c>
      <c r="C58" s="33"/>
      <c r="D58" s="33"/>
      <c r="E58" s="33"/>
      <c r="G58" s="24" t="s">
        <v>63</v>
      </c>
    </row>
    <row r="59" customFormat="false" ht="12.75" hidden="false" customHeight="false" outlineLevel="0" collapsed="false">
      <c r="B59" s="33" t="s">
        <v>64</v>
      </c>
      <c r="C59" s="33"/>
      <c r="D59" s="33"/>
      <c r="E59" s="33"/>
    </row>
    <row r="64" customFormat="false" ht="12.75" hidden="false" customHeight="false" outlineLevel="0" collapsed="false">
      <c r="B64" s="27" t="s">
        <v>65</v>
      </c>
      <c r="C64" s="27"/>
      <c r="D64" s="27"/>
      <c r="E64" s="27"/>
      <c r="F64" s="27"/>
      <c r="G64" s="27"/>
      <c r="H64" s="27"/>
      <c r="I64" s="27"/>
    </row>
  </sheetData>
  <mergeCells count="26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A26:E26"/>
    <mergeCell ref="B28:F28"/>
    <mergeCell ref="B29:G29"/>
    <mergeCell ref="B31:G31"/>
    <mergeCell ref="B36:I36"/>
    <mergeCell ref="B40:I40"/>
    <mergeCell ref="B46:D46"/>
    <mergeCell ref="B47:E47"/>
    <mergeCell ref="B49:E49"/>
    <mergeCell ref="B50:E50"/>
    <mergeCell ref="B51:E51"/>
    <mergeCell ref="B53:E53"/>
    <mergeCell ref="B54:E54"/>
    <mergeCell ref="B56:E56"/>
    <mergeCell ref="B58:E58"/>
    <mergeCell ref="B59:E59"/>
    <mergeCell ref="B64:I64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7!A1" display="Tab.2.6"/>
    <hyperlink ref="A23" location="Tabelle2.8!A1" display="Tab.2.7"/>
    <hyperlink ref="A24" location="Tabelle2.9!A1" display="Tab.2.8"/>
    <hyperlink ref="A28" location="Tabelle3.1!A1" display="Tab.3.1"/>
    <hyperlink ref="A29" location="Tabelle3.8!A1" display="Tab.3.2"/>
    <hyperlink ref="A31" location="'Anhang NST-2007'!A1" display="Anhang"/>
    <hyperlink ref="A32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5625" defaultRowHeight="12.75" zeroHeight="false" outlineLevelRow="0" outlineLevelCol="0"/>
  <cols>
    <col collapsed="false" customWidth="true" hidden="false" outlineLevel="0" max="1" min="1" style="94" width="50.84"/>
    <col collapsed="false" customWidth="true" hidden="false" outlineLevel="0" max="11" min="2" style="94" width="11.7"/>
    <col collapsed="false" customWidth="true" hidden="false" outlineLevel="0" max="12" min="12" style="94" width="8.85"/>
    <col collapsed="false" customWidth="false" hidden="false" outlineLevel="0" max="257" min="13" style="94" width="11.56"/>
  </cols>
  <sheetData>
    <row r="1" s="215" customFormat="true" ht="10.5" hidden="false" customHeight="true" outlineLevel="0" collapsed="false">
      <c r="A1" s="102" t="s">
        <v>43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215" customFormat="true" ht="12" hidden="false" customHeight="true" outlineLevel="0" collapsed="false">
      <c r="A2" s="34" t="s">
        <v>4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/>
    <row r="4" customFormat="false" ht="14.25" hidden="false" customHeight="true" outlineLevel="0" collapsed="false">
      <c r="A4" s="173" t="s">
        <v>463</v>
      </c>
      <c r="B4" s="109" t="s">
        <v>360</v>
      </c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2.75" hidden="false" customHeight="true" outlineLevel="0" collapsed="false">
      <c r="A5" s="173"/>
      <c r="B5" s="107" t="s">
        <v>361</v>
      </c>
      <c r="C5" s="107" t="s">
        <v>464</v>
      </c>
      <c r="D5" s="107" t="s">
        <v>465</v>
      </c>
      <c r="E5" s="107" t="s">
        <v>466</v>
      </c>
      <c r="F5" s="107" t="s">
        <v>467</v>
      </c>
      <c r="G5" s="107" t="s">
        <v>468</v>
      </c>
      <c r="H5" s="107" t="s">
        <v>469</v>
      </c>
      <c r="I5" s="107" t="s">
        <v>470</v>
      </c>
      <c r="J5" s="107" t="s">
        <v>471</v>
      </c>
      <c r="K5" s="109" t="s">
        <v>472</v>
      </c>
    </row>
    <row r="6" customFormat="false" ht="12.75" hidden="false" customHeight="false" outlineLevel="0" collapsed="false">
      <c r="A6" s="173"/>
      <c r="B6" s="107"/>
      <c r="C6" s="107"/>
      <c r="D6" s="107"/>
      <c r="E6" s="107"/>
      <c r="F6" s="107"/>
      <c r="G6" s="107"/>
      <c r="H6" s="107"/>
      <c r="I6" s="107"/>
      <c r="J6" s="107"/>
      <c r="K6" s="109"/>
    </row>
    <row r="7" customFormat="false" ht="12.75" hidden="false" customHeight="false" outlineLevel="0" collapsed="false">
      <c r="A7" s="173"/>
      <c r="B7" s="107"/>
      <c r="C7" s="107"/>
      <c r="D7" s="107"/>
      <c r="E7" s="107"/>
      <c r="F7" s="107"/>
      <c r="G7" s="107"/>
      <c r="H7" s="107"/>
      <c r="I7" s="107"/>
      <c r="J7" s="107"/>
      <c r="K7" s="109"/>
    </row>
    <row r="8" customFormat="false" ht="27" hidden="false" customHeight="true" outlineLevel="0" collapsed="false">
      <c r="B8" s="135" t="s">
        <v>444</v>
      </c>
      <c r="C8" s="135"/>
      <c r="D8" s="135"/>
      <c r="E8" s="135"/>
      <c r="F8" s="135"/>
      <c r="G8" s="135"/>
      <c r="H8" s="135"/>
      <c r="I8" s="135"/>
      <c r="J8" s="135"/>
      <c r="K8" s="135"/>
    </row>
    <row r="9" customFormat="false" ht="6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customFormat="false" ht="12.75" hidden="false" customHeight="false" outlineLevel="0" collapsed="false">
      <c r="A10" s="176" t="s">
        <v>445</v>
      </c>
      <c r="B10" s="231" t="n">
        <v>9.164</v>
      </c>
      <c r="C10" s="231" t="n">
        <v>22.188</v>
      </c>
      <c r="D10" s="231" t="n">
        <v>21.639</v>
      </c>
      <c r="E10" s="231" t="n">
        <v>7.751</v>
      </c>
      <c r="F10" s="231" t="n">
        <v>3.796</v>
      </c>
      <c r="G10" s="231" t="n">
        <v>12.028</v>
      </c>
      <c r="H10" s="231" t="n">
        <v>32.369</v>
      </c>
      <c r="I10" s="231" t="n">
        <v>42.022</v>
      </c>
      <c r="J10" s="231" t="n">
        <v>143.087</v>
      </c>
      <c r="K10" s="231" t="n">
        <v>75.739</v>
      </c>
      <c r="L10" s="179"/>
      <c r="M10" s="223"/>
      <c r="N10" s="223"/>
      <c r="O10" s="223"/>
      <c r="P10" s="223"/>
      <c r="Q10" s="223"/>
    </row>
    <row r="11" customFormat="false" ht="6" hidden="false" customHeight="true" outlineLevel="0" collapsed="false">
      <c r="A11" s="177"/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179"/>
    </row>
    <row r="12" customFormat="false" ht="12.75" hidden="false" customHeight="false" outlineLevel="0" collapsed="false">
      <c r="A12" s="177" t="s">
        <v>446</v>
      </c>
      <c r="B12" s="227" t="n">
        <v>3.776</v>
      </c>
      <c r="C12" s="227" t="n">
        <v>4.277</v>
      </c>
      <c r="D12" s="227" t="n">
        <v>4.828</v>
      </c>
      <c r="E12" s="227" t="n">
        <v>2.079</v>
      </c>
      <c r="F12" s="227" t="n">
        <v>0.763</v>
      </c>
      <c r="G12" s="227" t="n">
        <v>0.714</v>
      </c>
      <c r="H12" s="227" t="n">
        <v>7.958</v>
      </c>
      <c r="I12" s="227" t="n">
        <v>6.61</v>
      </c>
      <c r="J12" s="227" t="n">
        <v>20.857</v>
      </c>
      <c r="K12" s="227" t="n">
        <v>18.344</v>
      </c>
      <c r="L12" s="179"/>
      <c r="M12" s="224"/>
      <c r="N12" s="224"/>
      <c r="O12" s="224"/>
      <c r="P12" s="224"/>
      <c r="Q12" s="224"/>
    </row>
    <row r="13" customFormat="false" ht="12.75" hidden="false" customHeight="false" outlineLevel="0" collapsed="false">
      <c r="A13" s="177" t="s">
        <v>447</v>
      </c>
      <c r="B13" s="227" t="n">
        <v>2.143</v>
      </c>
      <c r="C13" s="227" t="n">
        <v>4.509</v>
      </c>
      <c r="D13" s="227" t="n">
        <v>6.52</v>
      </c>
      <c r="E13" s="227" t="n">
        <v>1.377</v>
      </c>
      <c r="F13" s="227" t="n">
        <v>1.196</v>
      </c>
      <c r="G13" s="227" t="n">
        <v>2.177</v>
      </c>
      <c r="H13" s="227" t="n">
        <v>9.323</v>
      </c>
      <c r="I13" s="227" t="n">
        <v>20.897</v>
      </c>
      <c r="J13" s="227" t="n">
        <v>39.347</v>
      </c>
      <c r="K13" s="227" t="n">
        <v>15.179</v>
      </c>
      <c r="L13" s="179"/>
      <c r="M13" s="224"/>
      <c r="N13" s="224"/>
      <c r="O13" s="224"/>
      <c r="P13" s="224"/>
      <c r="Q13" s="224"/>
    </row>
    <row r="14" customFormat="false" ht="12.75" hidden="false" customHeight="false" outlineLevel="0" collapsed="false">
      <c r="A14" s="177" t="s">
        <v>448</v>
      </c>
      <c r="B14" s="227" t="n">
        <v>1.382</v>
      </c>
      <c r="C14" s="227" t="n">
        <v>2.15</v>
      </c>
      <c r="D14" s="227" t="n">
        <v>1.623</v>
      </c>
      <c r="E14" s="227" t="n">
        <v>0.245</v>
      </c>
      <c r="F14" s="227" t="n">
        <v>0.401</v>
      </c>
      <c r="G14" s="227" t="n">
        <v>2.332</v>
      </c>
      <c r="H14" s="227" t="n">
        <v>2.187</v>
      </c>
      <c r="I14" s="227" t="n">
        <v>3.473</v>
      </c>
      <c r="J14" s="227" t="n">
        <v>12.252</v>
      </c>
      <c r="K14" s="227" t="n">
        <v>3.782</v>
      </c>
      <c r="L14" s="179"/>
      <c r="M14" s="224"/>
      <c r="N14" s="224"/>
      <c r="O14" s="224"/>
      <c r="P14" s="224"/>
      <c r="Q14" s="224"/>
    </row>
    <row r="15" customFormat="false" ht="12.75" hidden="false" customHeight="false" outlineLevel="0" collapsed="false">
      <c r="A15" s="177" t="s">
        <v>449</v>
      </c>
      <c r="B15" s="227" t="n">
        <v>1.863</v>
      </c>
      <c r="C15" s="227" t="n">
        <v>11.252</v>
      </c>
      <c r="D15" s="227" t="n">
        <v>8.668</v>
      </c>
      <c r="E15" s="227" t="n">
        <v>4.05</v>
      </c>
      <c r="F15" s="227" t="n">
        <v>1.436</v>
      </c>
      <c r="G15" s="227" t="n">
        <v>6.805</v>
      </c>
      <c r="H15" s="227" t="n">
        <v>12.901</v>
      </c>
      <c r="I15" s="227" t="n">
        <v>11.042</v>
      </c>
      <c r="J15" s="227" t="n">
        <v>70.631</v>
      </c>
      <c r="K15" s="227" t="n">
        <v>38.434</v>
      </c>
      <c r="L15" s="179"/>
      <c r="M15" s="224"/>
      <c r="N15" s="224"/>
      <c r="O15" s="224"/>
      <c r="P15" s="224"/>
      <c r="Q15" s="224"/>
    </row>
    <row r="16" customFormat="false" ht="6" hidden="false" customHeight="true" outlineLevel="0" collapsed="false">
      <c r="A16" s="119"/>
      <c r="B16" s="224"/>
      <c r="C16" s="224"/>
      <c r="D16" s="224"/>
      <c r="E16" s="224"/>
      <c r="F16" s="224"/>
      <c r="G16" s="224"/>
      <c r="H16" s="224"/>
      <c r="I16" s="224"/>
      <c r="J16" s="224"/>
      <c r="K16" s="227"/>
      <c r="L16" s="179"/>
      <c r="M16" s="224"/>
      <c r="N16" s="224"/>
      <c r="O16" s="224"/>
      <c r="P16" s="224"/>
      <c r="Q16" s="224"/>
    </row>
    <row r="17" customFormat="false" ht="12.75" hidden="false" customHeight="false" outlineLevel="0" collapsed="false">
      <c r="A17" s="177" t="s">
        <v>450</v>
      </c>
      <c r="B17" s="224" t="n">
        <v>0.826</v>
      </c>
      <c r="C17" s="224" t="n">
        <v>0.336</v>
      </c>
      <c r="D17" s="224" t="n">
        <v>0.151</v>
      </c>
      <c r="E17" s="224" t="n">
        <v>1.14</v>
      </c>
      <c r="F17" s="224" t="n">
        <v>1.308</v>
      </c>
      <c r="G17" s="224" t="n">
        <v>0.183</v>
      </c>
      <c r="H17" s="224" t="n">
        <v>1.684</v>
      </c>
      <c r="I17" s="224" t="n">
        <v>1.951</v>
      </c>
      <c r="J17" s="224" t="n">
        <v>11.819</v>
      </c>
      <c r="K17" s="227" t="n">
        <v>16.533</v>
      </c>
      <c r="L17" s="179"/>
      <c r="M17" s="224"/>
      <c r="N17" s="224"/>
      <c r="O17" s="224"/>
      <c r="P17" s="224"/>
      <c r="Q17" s="224"/>
    </row>
    <row r="18" customFormat="false" ht="6" hidden="false" customHeight="true" outlineLevel="0" collapsed="false">
      <c r="A18" s="177"/>
      <c r="K18" s="227"/>
      <c r="L18" s="179"/>
      <c r="M18" s="224"/>
    </row>
    <row r="19" customFormat="false" ht="12.75" hidden="false" customHeight="false" outlineLevel="0" collapsed="false">
      <c r="A19" s="177" t="s">
        <v>451</v>
      </c>
      <c r="B19" s="224" t="n">
        <v>0.826</v>
      </c>
      <c r="C19" s="224" t="n">
        <v>0.336</v>
      </c>
      <c r="D19" s="224" t="n">
        <v>0.151</v>
      </c>
      <c r="E19" s="224" t="n">
        <v>1.14</v>
      </c>
      <c r="F19" s="224" t="n">
        <v>0.37</v>
      </c>
      <c r="G19" s="224" t="n">
        <v>0.183</v>
      </c>
      <c r="H19" s="224" t="n">
        <v>1.684</v>
      </c>
      <c r="I19" s="224" t="n">
        <v>1.951</v>
      </c>
      <c r="J19" s="224" t="n">
        <v>11.817</v>
      </c>
      <c r="K19" s="227" t="n">
        <v>16.533</v>
      </c>
      <c r="L19" s="179"/>
      <c r="M19" s="224"/>
      <c r="N19" s="224"/>
      <c r="O19" s="224"/>
      <c r="P19" s="224"/>
      <c r="Q19" s="224"/>
    </row>
    <row r="20" customFormat="false" ht="12.75" hidden="false" customHeight="false" outlineLevel="0" collapsed="false">
      <c r="A20" s="177" t="s">
        <v>452</v>
      </c>
      <c r="B20" s="224" t="n">
        <v>0</v>
      </c>
      <c r="C20" s="224" t="n">
        <v>0</v>
      </c>
      <c r="D20" s="224" t="n">
        <v>0</v>
      </c>
      <c r="E20" s="224" t="n">
        <v>0</v>
      </c>
      <c r="F20" s="224" t="n">
        <v>0.938</v>
      </c>
      <c r="G20" s="224" t="n">
        <v>0</v>
      </c>
      <c r="H20" s="224" t="n">
        <v>0</v>
      </c>
      <c r="I20" s="224" t="n">
        <v>0</v>
      </c>
      <c r="J20" s="224" t="n">
        <v>0.002</v>
      </c>
      <c r="K20" s="224" t="n">
        <v>0</v>
      </c>
      <c r="L20" s="179"/>
      <c r="M20" s="224"/>
      <c r="N20" s="224"/>
      <c r="O20" s="224"/>
      <c r="P20" s="224"/>
      <c r="Q20" s="224"/>
    </row>
    <row r="21" customFormat="false" ht="5.45" hidden="false" customHeight="true" outlineLevel="0" collapsed="false">
      <c r="A21" s="225"/>
      <c r="B21" s="226"/>
      <c r="C21" s="227"/>
      <c r="D21" s="227"/>
      <c r="E21" s="227"/>
      <c r="L21" s="179"/>
      <c r="M21" s="114"/>
      <c r="N21" s="226"/>
      <c r="O21" s="227"/>
      <c r="P21" s="227"/>
      <c r="Q21" s="227"/>
    </row>
    <row r="22" customFormat="false" ht="12.75" hidden="false" customHeight="true" outlineLevel="0" collapsed="false">
      <c r="B22" s="135" t="s">
        <v>454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79"/>
      <c r="M22" s="135"/>
      <c r="N22" s="135"/>
      <c r="O22" s="135"/>
      <c r="P22" s="135"/>
      <c r="Q22" s="135"/>
    </row>
    <row r="23" customFormat="false" ht="12.75" hidden="false" customHeight="false" outlineLevel="0" collapsed="false">
      <c r="A23" s="172"/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9"/>
      <c r="M23" s="172"/>
      <c r="N23" s="172"/>
      <c r="O23" s="172"/>
      <c r="P23" s="172"/>
      <c r="Q23" s="172"/>
    </row>
    <row r="24" customFormat="false" ht="12" hidden="false" customHeight="true" outlineLevel="0" collapsed="false">
      <c r="A24" s="176" t="s">
        <v>455</v>
      </c>
      <c r="B24" s="231" t="n">
        <v>181.632</v>
      </c>
      <c r="C24" s="231" t="n">
        <v>372.198</v>
      </c>
      <c r="D24" s="231" t="n">
        <v>367.318</v>
      </c>
      <c r="E24" s="231" t="n">
        <v>176.015</v>
      </c>
      <c r="F24" s="231" t="n">
        <v>112.657</v>
      </c>
      <c r="G24" s="231" t="n">
        <v>233.43</v>
      </c>
      <c r="H24" s="231" t="n">
        <v>517.983</v>
      </c>
      <c r="I24" s="231" t="n">
        <v>657.816</v>
      </c>
      <c r="J24" s="231" t="n">
        <v>2651.917</v>
      </c>
      <c r="K24" s="231" t="n">
        <v>1625.909</v>
      </c>
      <c r="L24" s="179"/>
      <c r="M24" s="228"/>
      <c r="N24" s="223"/>
      <c r="O24" s="223"/>
      <c r="P24" s="223"/>
      <c r="Q24" s="223"/>
    </row>
    <row r="25" customFormat="false" ht="9" hidden="false" customHeight="true" outlineLevel="0" collapsed="false">
      <c r="A25" s="176"/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179"/>
      <c r="M25" s="95"/>
    </row>
    <row r="26" customFormat="false" ht="12.75" hidden="false" customHeight="false" outlineLevel="0" collapsed="false">
      <c r="A26" s="177" t="s">
        <v>445</v>
      </c>
      <c r="B26" s="227" t="n">
        <v>162.841</v>
      </c>
      <c r="C26" s="227" t="n">
        <v>363.016</v>
      </c>
      <c r="D26" s="227" t="n">
        <v>363.411</v>
      </c>
      <c r="E26" s="227" t="n">
        <v>144.787</v>
      </c>
      <c r="F26" s="227" t="n">
        <v>68.36</v>
      </c>
      <c r="G26" s="227" t="n">
        <v>227.678</v>
      </c>
      <c r="H26" s="227" t="n">
        <v>474.303</v>
      </c>
      <c r="I26" s="227" t="n">
        <v>610.113</v>
      </c>
      <c r="J26" s="227" t="n">
        <v>2347.326</v>
      </c>
      <c r="K26" s="227" t="n">
        <v>1163.331</v>
      </c>
      <c r="L26" s="179"/>
      <c r="M26" s="229"/>
      <c r="N26" s="224"/>
      <c r="O26" s="224"/>
      <c r="P26" s="224"/>
      <c r="Q26" s="224"/>
    </row>
    <row r="27" customFormat="false" ht="6" hidden="false" customHeight="true" outlineLevel="0" collapsed="false">
      <c r="A27" s="177"/>
      <c r="B27" s="227"/>
      <c r="C27" s="227"/>
      <c r="D27" s="227"/>
      <c r="E27" s="227"/>
      <c r="F27" s="227"/>
      <c r="G27" s="227"/>
      <c r="H27" s="227"/>
      <c r="I27" s="227"/>
      <c r="J27" s="227"/>
      <c r="K27" s="227"/>
      <c r="L27" s="179"/>
      <c r="M27" s="229"/>
      <c r="N27" s="224"/>
      <c r="O27" s="224"/>
      <c r="P27" s="224"/>
      <c r="Q27" s="224"/>
    </row>
    <row r="28" customFormat="false" ht="12.75" hidden="false" customHeight="false" outlineLevel="0" collapsed="false">
      <c r="A28" s="177" t="s">
        <v>446</v>
      </c>
      <c r="B28" s="224" t="n">
        <v>49.25</v>
      </c>
      <c r="C28" s="224" t="n">
        <v>65.621</v>
      </c>
      <c r="D28" s="224" t="n">
        <v>75.258</v>
      </c>
      <c r="E28" s="224" t="n">
        <v>33.28</v>
      </c>
      <c r="F28" s="224" t="n">
        <v>11.522</v>
      </c>
      <c r="G28" s="224" t="n">
        <v>15.647</v>
      </c>
      <c r="H28" s="224" t="n">
        <v>132.024</v>
      </c>
      <c r="I28" s="224" t="n">
        <v>105.863</v>
      </c>
      <c r="J28" s="224" t="n">
        <v>331.268</v>
      </c>
      <c r="K28" s="227" t="n">
        <v>269.195</v>
      </c>
      <c r="L28" s="179"/>
      <c r="M28" s="229"/>
      <c r="N28" s="224"/>
      <c r="O28" s="224"/>
      <c r="P28" s="224"/>
      <c r="Q28" s="224"/>
    </row>
    <row r="29" customFormat="false" ht="12.75" hidden="false" customHeight="false" outlineLevel="0" collapsed="false">
      <c r="A29" s="177" t="s">
        <v>447</v>
      </c>
      <c r="B29" s="224" t="n">
        <v>42.014</v>
      </c>
      <c r="C29" s="224" t="n">
        <v>85.385</v>
      </c>
      <c r="D29" s="224" t="n">
        <v>99.277</v>
      </c>
      <c r="E29" s="224" t="n">
        <v>18.148</v>
      </c>
      <c r="F29" s="224" t="n">
        <v>19.913</v>
      </c>
      <c r="G29" s="224" t="n">
        <v>43.468</v>
      </c>
      <c r="H29" s="224" t="n">
        <v>115.197</v>
      </c>
      <c r="I29" s="224" t="n">
        <v>234.926</v>
      </c>
      <c r="J29" s="224" t="n">
        <v>489.584</v>
      </c>
      <c r="K29" s="227" t="n">
        <v>210.048</v>
      </c>
      <c r="L29" s="179"/>
      <c r="M29" s="229"/>
      <c r="N29" s="224"/>
      <c r="O29" s="224"/>
      <c r="P29" s="224"/>
      <c r="Q29" s="224"/>
    </row>
    <row r="30" customFormat="false" ht="12.75" hidden="false" customHeight="false" outlineLevel="0" collapsed="false">
      <c r="A30" s="177" t="s">
        <v>448</v>
      </c>
      <c r="B30" s="224" t="n">
        <v>37.372</v>
      </c>
      <c r="C30" s="224" t="n">
        <v>50.329</v>
      </c>
      <c r="D30" s="224" t="n">
        <v>34.952</v>
      </c>
      <c r="E30" s="224" t="n">
        <v>3.691</v>
      </c>
      <c r="F30" s="224" t="n">
        <v>9.043</v>
      </c>
      <c r="G30" s="224" t="n">
        <v>52.322</v>
      </c>
      <c r="H30" s="224" t="n">
        <v>41.83</v>
      </c>
      <c r="I30" s="224" t="n">
        <v>73.511</v>
      </c>
      <c r="J30" s="224" t="n">
        <v>260.919</v>
      </c>
      <c r="K30" s="227" t="n">
        <v>83.822</v>
      </c>
      <c r="L30" s="179"/>
      <c r="M30" s="114"/>
      <c r="N30" s="230"/>
      <c r="O30" s="114"/>
      <c r="P30" s="114"/>
      <c r="Q30" s="114"/>
    </row>
    <row r="31" customFormat="false" ht="12.75" hidden="false" customHeight="false" outlineLevel="0" collapsed="false">
      <c r="A31" s="177" t="s">
        <v>449</v>
      </c>
      <c r="B31" s="224" t="n">
        <v>34.205</v>
      </c>
      <c r="C31" s="224" t="n">
        <v>161.681</v>
      </c>
      <c r="D31" s="224" t="n">
        <v>153.924</v>
      </c>
      <c r="E31" s="224" t="n">
        <v>89.668</v>
      </c>
      <c r="F31" s="224" t="n">
        <v>27.882</v>
      </c>
      <c r="G31" s="224" t="n">
        <v>116.241</v>
      </c>
      <c r="H31" s="224" t="n">
        <v>185.252</v>
      </c>
      <c r="I31" s="224" t="n">
        <v>195.813</v>
      </c>
      <c r="J31" s="227" t="n">
        <v>1265.555</v>
      </c>
      <c r="K31" s="227" t="n">
        <v>600.266</v>
      </c>
      <c r="L31" s="179"/>
      <c r="M31" s="135"/>
      <c r="N31" s="135"/>
      <c r="O31" s="135"/>
      <c r="P31" s="135"/>
      <c r="Q31" s="135"/>
    </row>
    <row r="32" customFormat="false" ht="6" hidden="false" customHeight="true" outlineLevel="0" collapsed="false">
      <c r="A32" s="119"/>
      <c r="B32" s="224"/>
      <c r="C32" s="224"/>
      <c r="D32" s="224"/>
      <c r="E32" s="224"/>
      <c r="F32" s="224"/>
      <c r="G32" s="224"/>
      <c r="H32" s="224"/>
      <c r="I32" s="224"/>
      <c r="J32" s="224"/>
      <c r="K32" s="227"/>
      <c r="L32" s="179"/>
      <c r="M32" s="172"/>
      <c r="N32" s="172"/>
      <c r="O32" s="172"/>
      <c r="P32" s="172"/>
      <c r="Q32" s="172"/>
    </row>
    <row r="33" customFormat="false" ht="12.75" hidden="false" customHeight="false" outlineLevel="0" collapsed="false">
      <c r="A33" s="177" t="s">
        <v>450</v>
      </c>
      <c r="B33" s="224" t="n">
        <v>18.791</v>
      </c>
      <c r="C33" s="224" t="n">
        <v>9.182</v>
      </c>
      <c r="D33" s="224" t="n">
        <v>3.907</v>
      </c>
      <c r="E33" s="224" t="n">
        <v>31.228</v>
      </c>
      <c r="F33" s="224" t="n">
        <v>44.297</v>
      </c>
      <c r="G33" s="224" t="n">
        <v>5.752</v>
      </c>
      <c r="H33" s="224" t="n">
        <v>43.68</v>
      </c>
      <c r="I33" s="224" t="n">
        <v>47.703</v>
      </c>
      <c r="J33" s="224" t="n">
        <v>304.591</v>
      </c>
      <c r="K33" s="227" t="n">
        <v>462.578</v>
      </c>
      <c r="L33" s="179"/>
      <c r="M33" s="117"/>
      <c r="N33" s="117"/>
      <c r="O33" s="117"/>
      <c r="P33" s="117"/>
      <c r="Q33" s="117"/>
    </row>
    <row r="34" customFormat="false" ht="6" hidden="false" customHeight="true" outlineLevel="0" collapsed="false">
      <c r="A34" s="177"/>
      <c r="B34" s="224"/>
      <c r="C34" s="224"/>
      <c r="D34" s="224"/>
      <c r="E34" s="224"/>
      <c r="F34" s="224"/>
      <c r="G34" s="224"/>
      <c r="H34" s="224"/>
      <c r="I34" s="224"/>
      <c r="J34" s="224"/>
      <c r="K34" s="227"/>
      <c r="L34" s="179"/>
      <c r="M34" s="114"/>
      <c r="N34" s="114"/>
      <c r="O34" s="114"/>
      <c r="P34" s="114"/>
      <c r="Q34" s="114"/>
    </row>
    <row r="35" customFormat="false" ht="12.75" hidden="false" customHeight="false" outlineLevel="0" collapsed="false">
      <c r="A35" s="177" t="s">
        <v>451</v>
      </c>
      <c r="B35" s="224" t="n">
        <v>18.791</v>
      </c>
      <c r="C35" s="224" t="n">
        <v>9.182</v>
      </c>
      <c r="D35" s="224" t="n">
        <v>3.907</v>
      </c>
      <c r="E35" s="224" t="n">
        <v>31.228</v>
      </c>
      <c r="F35" s="224" t="n">
        <v>10.533</v>
      </c>
      <c r="G35" s="224" t="n">
        <v>5.752</v>
      </c>
      <c r="H35" s="224" t="n">
        <v>43.68</v>
      </c>
      <c r="I35" s="224" t="n">
        <v>47.703</v>
      </c>
      <c r="J35" s="224" t="n">
        <v>304.565</v>
      </c>
      <c r="K35" s="227" t="n">
        <v>462.578</v>
      </c>
      <c r="L35" s="179"/>
      <c r="M35" s="114"/>
      <c r="N35" s="114"/>
      <c r="O35" s="114"/>
      <c r="P35" s="114"/>
      <c r="Q35" s="114"/>
    </row>
    <row r="36" customFormat="false" ht="12.75" hidden="false" customHeight="false" outlineLevel="0" collapsed="false">
      <c r="A36" s="177" t="s">
        <v>452</v>
      </c>
      <c r="B36" s="224" t="n">
        <v>0</v>
      </c>
      <c r="C36" s="224" t="n">
        <v>0</v>
      </c>
      <c r="D36" s="224" t="n">
        <v>0</v>
      </c>
      <c r="E36" s="224" t="n">
        <v>0</v>
      </c>
      <c r="F36" s="224" t="n">
        <v>33.764</v>
      </c>
      <c r="G36" s="224" t="n">
        <v>0</v>
      </c>
      <c r="H36" s="224" t="n">
        <v>0</v>
      </c>
      <c r="I36" s="224" t="n">
        <v>0</v>
      </c>
      <c r="J36" s="224" t="n">
        <v>0.026</v>
      </c>
      <c r="K36" s="224" t="n">
        <v>0</v>
      </c>
      <c r="L36" s="179"/>
      <c r="M36" s="114"/>
    </row>
    <row r="37" customFormat="false" ht="12.75" hidden="false" customHeight="false" outlineLevel="0" collapsed="false">
      <c r="A37" s="184"/>
      <c r="B37" s="226"/>
      <c r="C37" s="227"/>
      <c r="D37" s="227"/>
      <c r="E37" s="227"/>
      <c r="L37" s="179"/>
      <c r="M37" s="114"/>
      <c r="N37" s="114"/>
      <c r="O37" s="114"/>
      <c r="P37" s="114"/>
      <c r="Q37" s="114"/>
    </row>
    <row r="38" customFormat="false" ht="12.75" hidden="false" customHeight="true" outlineLevel="0" collapsed="false">
      <c r="B38" s="135" t="s">
        <v>456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79"/>
      <c r="M38" s="114"/>
      <c r="N38" s="114"/>
      <c r="O38" s="114"/>
      <c r="P38" s="114"/>
      <c r="Q38" s="114"/>
    </row>
    <row r="39" customFormat="false" ht="9" hidden="false" customHeight="tru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9"/>
      <c r="M39" s="114"/>
      <c r="N39" s="114"/>
      <c r="O39" s="114"/>
      <c r="P39" s="114"/>
      <c r="Q39" s="114"/>
    </row>
    <row r="40" customFormat="false" ht="12" hidden="false" customHeight="true" outlineLevel="0" collapsed="false">
      <c r="A40" s="176" t="s">
        <v>455</v>
      </c>
      <c r="B40" s="231" t="n">
        <v>5034.749</v>
      </c>
      <c r="C40" s="231" t="n">
        <v>28945.505</v>
      </c>
      <c r="D40" s="231" t="n">
        <v>47213.109</v>
      </c>
      <c r="E40" s="231" t="n">
        <v>32098.872</v>
      </c>
      <c r="F40" s="231" t="n">
        <v>23756.358</v>
      </c>
      <c r="G40" s="231" t="n">
        <v>63193.429</v>
      </c>
      <c r="H40" s="231" t="n">
        <v>180286.262</v>
      </c>
      <c r="I40" s="231" t="n">
        <v>301401.356</v>
      </c>
      <c r="J40" s="231" t="n">
        <v>1552874.411</v>
      </c>
      <c r="K40" s="231" t="n">
        <v>1320527.941</v>
      </c>
      <c r="L40" s="179"/>
      <c r="M40" s="114"/>
      <c r="N40" s="114"/>
      <c r="O40" s="114"/>
      <c r="P40" s="114"/>
      <c r="Q40" s="114"/>
    </row>
    <row r="41" customFormat="false" ht="9" hidden="false" customHeight="true" outlineLevel="0" collapsed="false">
      <c r="A41" s="176"/>
      <c r="B41" s="231"/>
      <c r="C41" s="231"/>
      <c r="D41" s="231"/>
      <c r="E41" s="231"/>
      <c r="F41" s="231"/>
      <c r="G41" s="231"/>
      <c r="H41" s="231"/>
      <c r="I41" s="231"/>
      <c r="J41" s="231"/>
      <c r="K41" s="231"/>
      <c r="L41" s="179"/>
    </row>
    <row r="42" customFormat="false" ht="12.75" hidden="false" customHeight="false" outlineLevel="0" collapsed="false">
      <c r="A42" s="177" t="s">
        <v>445</v>
      </c>
      <c r="B42" s="227" t="n">
        <v>4659.18</v>
      </c>
      <c r="C42" s="227" t="n">
        <v>28146.091</v>
      </c>
      <c r="D42" s="227" t="n">
        <v>46692.088</v>
      </c>
      <c r="E42" s="227" t="n">
        <v>26039.818</v>
      </c>
      <c r="F42" s="227" t="n">
        <v>14559.703</v>
      </c>
      <c r="G42" s="227" t="n">
        <v>61600.081</v>
      </c>
      <c r="H42" s="227" t="n">
        <v>164543.426</v>
      </c>
      <c r="I42" s="227" t="n">
        <v>278947.82</v>
      </c>
      <c r="J42" s="227" t="n">
        <v>1374885.217</v>
      </c>
      <c r="K42" s="227" t="n">
        <v>934607.878</v>
      </c>
      <c r="L42" s="179"/>
      <c r="M42" s="114"/>
      <c r="N42" s="114"/>
      <c r="O42" s="114"/>
      <c r="P42" s="114"/>
      <c r="Q42" s="114"/>
    </row>
    <row r="43" customFormat="false" ht="6" hidden="false" customHeight="true" outlineLevel="0" collapsed="false">
      <c r="A43" s="177"/>
      <c r="B43" s="227"/>
      <c r="C43" s="227"/>
      <c r="D43" s="227"/>
      <c r="E43" s="227"/>
      <c r="F43" s="227"/>
      <c r="G43" s="227"/>
      <c r="H43" s="227"/>
      <c r="I43" s="227"/>
      <c r="J43" s="227"/>
      <c r="K43" s="227"/>
      <c r="L43" s="179"/>
      <c r="M43" s="114"/>
      <c r="N43" s="114"/>
      <c r="O43" s="114"/>
      <c r="P43" s="114"/>
      <c r="Q43" s="114"/>
    </row>
    <row r="44" customFormat="false" ht="12.75" hidden="false" customHeight="false" outlineLevel="0" collapsed="false">
      <c r="A44" s="177" t="s">
        <v>446</v>
      </c>
      <c r="B44" s="227" t="n">
        <v>1912.499</v>
      </c>
      <c r="C44" s="227" t="n">
        <v>4742.329</v>
      </c>
      <c r="D44" s="227" t="n">
        <v>9603.559</v>
      </c>
      <c r="E44" s="227" t="n">
        <v>6053.923</v>
      </c>
      <c r="F44" s="227" t="n">
        <v>2325.466</v>
      </c>
      <c r="G44" s="227" t="n">
        <v>4198.383</v>
      </c>
      <c r="H44" s="227" t="n">
        <v>44651.644</v>
      </c>
      <c r="I44" s="227" t="n">
        <v>47468.238</v>
      </c>
      <c r="J44" s="227" t="n">
        <v>194866.117</v>
      </c>
      <c r="K44" s="227" t="n">
        <v>217488.03</v>
      </c>
      <c r="L44" s="179"/>
      <c r="M44" s="114"/>
      <c r="N44" s="114"/>
      <c r="O44" s="114"/>
      <c r="P44" s="114"/>
      <c r="Q44" s="114"/>
    </row>
    <row r="45" customFormat="false" ht="12.75" hidden="false" customHeight="false" outlineLevel="0" collapsed="false">
      <c r="A45" s="177" t="s">
        <v>447</v>
      </c>
      <c r="B45" s="227" t="n">
        <v>844.961</v>
      </c>
      <c r="C45" s="227" t="n">
        <v>6792.865</v>
      </c>
      <c r="D45" s="227" t="n">
        <v>13329.435</v>
      </c>
      <c r="E45" s="227" t="n">
        <v>3107.254</v>
      </c>
      <c r="F45" s="227" t="n">
        <v>4481.993</v>
      </c>
      <c r="G45" s="227" t="n">
        <v>11813.06</v>
      </c>
      <c r="H45" s="227" t="n">
        <v>40940.197</v>
      </c>
      <c r="I45" s="227" t="n">
        <v>108544.698</v>
      </c>
      <c r="J45" s="227" t="n">
        <v>288745.992</v>
      </c>
      <c r="K45" s="227" t="n">
        <v>172701.995</v>
      </c>
      <c r="L45" s="179"/>
      <c r="M45" s="114"/>
      <c r="N45" s="224"/>
      <c r="O45" s="114"/>
      <c r="P45" s="114"/>
      <c r="Q45" s="224"/>
    </row>
    <row r="46" customFormat="false" ht="12.75" hidden="false" customHeight="false" outlineLevel="0" collapsed="false">
      <c r="A46" s="177" t="s">
        <v>448</v>
      </c>
      <c r="B46" s="227" t="n">
        <v>827.896</v>
      </c>
      <c r="C46" s="227" t="n">
        <v>4351.453</v>
      </c>
      <c r="D46" s="227" t="n">
        <v>4691.076</v>
      </c>
      <c r="E46" s="227" t="n">
        <v>724.605</v>
      </c>
      <c r="F46" s="227" t="n">
        <v>1998.495</v>
      </c>
      <c r="G46" s="227" t="n">
        <v>14278.949</v>
      </c>
      <c r="H46" s="227" t="n">
        <v>14654.233</v>
      </c>
      <c r="I46" s="227" t="n">
        <v>34412.549</v>
      </c>
      <c r="J46" s="227" t="n">
        <v>154103.533</v>
      </c>
      <c r="K46" s="227" t="n">
        <v>66367.162</v>
      </c>
      <c r="L46" s="179"/>
      <c r="M46" s="227"/>
      <c r="N46" s="226"/>
      <c r="O46" s="227"/>
      <c r="P46" s="227"/>
      <c r="Q46" s="227"/>
    </row>
    <row r="47" customFormat="false" ht="12.75" hidden="false" customHeight="false" outlineLevel="0" collapsed="false">
      <c r="A47" s="177" t="s">
        <v>449</v>
      </c>
      <c r="B47" s="227" t="n">
        <v>1073.824</v>
      </c>
      <c r="C47" s="227" t="n">
        <v>12259.444</v>
      </c>
      <c r="D47" s="227" t="n">
        <v>19068.018</v>
      </c>
      <c r="E47" s="227" t="n">
        <v>16154.036</v>
      </c>
      <c r="F47" s="227" t="n">
        <v>5753.749</v>
      </c>
      <c r="G47" s="227" t="n">
        <v>31309.689</v>
      </c>
      <c r="H47" s="227" t="n">
        <v>64297.352</v>
      </c>
      <c r="I47" s="227" t="n">
        <v>88522.335</v>
      </c>
      <c r="J47" s="227" t="n">
        <v>737169.575</v>
      </c>
      <c r="K47" s="227" t="n">
        <v>478050.691</v>
      </c>
      <c r="L47" s="179"/>
      <c r="M47" s="135"/>
      <c r="N47" s="135"/>
      <c r="O47" s="135"/>
      <c r="P47" s="135"/>
      <c r="Q47" s="135"/>
    </row>
    <row r="48" customFormat="false" ht="6" hidden="false" customHeight="true" outlineLevel="0" collapsed="false">
      <c r="A48" s="119"/>
      <c r="B48" s="227"/>
      <c r="C48" s="227"/>
      <c r="D48" s="227"/>
      <c r="E48" s="227"/>
      <c r="K48" s="227"/>
      <c r="L48" s="179"/>
      <c r="M48" s="172"/>
      <c r="N48" s="172"/>
      <c r="O48" s="172"/>
      <c r="P48" s="172"/>
      <c r="Q48" s="172"/>
    </row>
    <row r="49" customFormat="false" ht="12.75" hidden="false" customHeight="false" outlineLevel="0" collapsed="false">
      <c r="A49" s="177" t="s">
        <v>450</v>
      </c>
      <c r="B49" s="227" t="n">
        <v>375.569</v>
      </c>
      <c r="C49" s="227" t="n">
        <v>799.414</v>
      </c>
      <c r="D49" s="227" t="n">
        <v>521.021</v>
      </c>
      <c r="E49" s="227" t="n">
        <v>6059.054</v>
      </c>
      <c r="F49" s="227" t="n">
        <v>9196.655</v>
      </c>
      <c r="G49" s="227" t="n">
        <v>1593.348</v>
      </c>
      <c r="H49" s="227" t="n">
        <v>15742.836</v>
      </c>
      <c r="I49" s="227" t="n">
        <v>22453.536</v>
      </c>
      <c r="J49" s="227" t="n">
        <v>177989.194</v>
      </c>
      <c r="K49" s="227" t="n">
        <v>385920.063</v>
      </c>
      <c r="L49" s="179"/>
      <c r="M49" s="231"/>
      <c r="N49" s="231"/>
      <c r="O49" s="231"/>
      <c r="P49" s="231"/>
      <c r="Q49" s="231"/>
    </row>
    <row r="50" customFormat="false" ht="6" hidden="false" customHeight="true" outlineLevel="0" collapsed="false">
      <c r="A50" s="17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179"/>
      <c r="M50" s="114"/>
      <c r="N50" s="227"/>
      <c r="O50" s="227"/>
      <c r="P50" s="227"/>
      <c r="Q50" s="227"/>
    </row>
    <row r="51" customFormat="false" ht="12.75" hidden="false" customHeight="false" outlineLevel="0" collapsed="false">
      <c r="A51" s="177" t="s">
        <v>451</v>
      </c>
      <c r="B51" s="227" t="n">
        <v>375.569</v>
      </c>
      <c r="C51" s="227" t="n">
        <v>799.414</v>
      </c>
      <c r="D51" s="227" t="n">
        <v>521.021</v>
      </c>
      <c r="E51" s="227" t="n">
        <v>6059.054</v>
      </c>
      <c r="F51" s="227" t="n">
        <v>2173.73</v>
      </c>
      <c r="G51" s="227" t="n">
        <v>1593.348</v>
      </c>
      <c r="H51" s="227" t="n">
        <v>15742.836</v>
      </c>
      <c r="I51" s="227" t="n">
        <v>22453.536</v>
      </c>
      <c r="J51" s="227" t="n">
        <v>177972.133</v>
      </c>
      <c r="K51" s="227" t="n">
        <v>385920.063</v>
      </c>
      <c r="L51" s="179"/>
      <c r="M51" s="114"/>
      <c r="N51" s="114"/>
      <c r="O51" s="114"/>
      <c r="P51" s="114"/>
      <c r="Q51" s="114"/>
    </row>
    <row r="52" customFormat="false" ht="12.75" hidden="false" customHeight="false" outlineLevel="0" collapsed="false">
      <c r="A52" s="177" t="s">
        <v>452</v>
      </c>
      <c r="B52" s="224" t="n">
        <v>0</v>
      </c>
      <c r="C52" s="227" t="n">
        <v>0</v>
      </c>
      <c r="D52" s="224" t="n">
        <v>0</v>
      </c>
      <c r="E52" s="224" t="n">
        <v>0</v>
      </c>
      <c r="F52" s="227" t="n">
        <v>7022.925</v>
      </c>
      <c r="G52" s="224" t="n">
        <v>0</v>
      </c>
      <c r="H52" s="224" t="n">
        <v>0</v>
      </c>
      <c r="I52" s="224" t="n">
        <v>0</v>
      </c>
      <c r="J52" s="224" t="n">
        <v>17.061</v>
      </c>
      <c r="K52" s="224" t="n">
        <v>0</v>
      </c>
      <c r="L52" s="179"/>
      <c r="M52" s="114"/>
      <c r="N52" s="227"/>
      <c r="O52" s="227"/>
      <c r="P52" s="227"/>
      <c r="Q52" s="227"/>
    </row>
    <row r="53" customFormat="false" ht="12.75" hidden="false" customHeight="false" outlineLevel="0" collapsed="false">
      <c r="A53" s="225"/>
      <c r="B53" s="226"/>
      <c r="C53" s="227"/>
      <c r="D53" s="224"/>
      <c r="E53" s="224"/>
      <c r="F53" s="224"/>
      <c r="G53" s="224"/>
      <c r="H53" s="224"/>
      <c r="I53" s="224"/>
      <c r="J53" s="224"/>
      <c r="K53" s="224"/>
      <c r="L53" s="179"/>
      <c r="M53" s="114"/>
      <c r="N53" s="227"/>
      <c r="O53" s="227"/>
      <c r="P53" s="227"/>
      <c r="Q53" s="114"/>
    </row>
    <row r="54" customFormat="false" ht="12.75" hidden="false" customHeight="false" outlineLevel="0" collapsed="false">
      <c r="A54" s="225"/>
      <c r="B54" s="226"/>
      <c r="C54" s="227"/>
      <c r="D54" s="227"/>
      <c r="E54" s="227"/>
      <c r="M54" s="114"/>
      <c r="N54" s="227"/>
      <c r="O54" s="227"/>
      <c r="P54" s="227"/>
      <c r="Q54" s="227"/>
    </row>
    <row r="55" customFormat="false" ht="12.75" hidden="false" customHeight="false" outlineLevel="0" collapsed="false">
      <c r="A55" s="225"/>
      <c r="B55" s="226"/>
      <c r="C55" s="227"/>
      <c r="D55" s="227"/>
      <c r="E55" s="227"/>
      <c r="M55" s="114"/>
      <c r="N55" s="227"/>
      <c r="O55" s="227"/>
      <c r="P55" s="227"/>
      <c r="Q55" s="227"/>
    </row>
    <row r="56" customFormat="false" ht="12.75" hidden="false" customHeight="false" outlineLevel="0" collapsed="false">
      <c r="M56" s="114"/>
      <c r="N56" s="227"/>
      <c r="O56" s="227"/>
      <c r="P56" s="227"/>
      <c r="Q56" s="227"/>
    </row>
    <row r="57" customFormat="false" ht="12.75" hidden="false" customHeight="false" outlineLevel="0" collapsed="false">
      <c r="A57" s="190" t="s">
        <v>457</v>
      </c>
      <c r="M57" s="114"/>
      <c r="N57" s="227"/>
      <c r="O57" s="227"/>
      <c r="P57" s="227"/>
      <c r="Q57" s="227"/>
    </row>
    <row r="58" customFormat="false" ht="10.15" hidden="false" customHeight="true" outlineLevel="0" collapsed="false">
      <c r="A58" s="233" t="s">
        <v>458</v>
      </c>
      <c r="B58" s="179"/>
      <c r="C58" s="179"/>
      <c r="D58" s="179"/>
      <c r="E58" s="179"/>
      <c r="M58" s="114"/>
      <c r="N58" s="227"/>
      <c r="O58" s="227"/>
      <c r="P58" s="227"/>
      <c r="Q58" s="227"/>
    </row>
    <row r="59" customFormat="false" ht="10.15" hidden="false" customHeight="true" outlineLevel="0" collapsed="false">
      <c r="A59" s="233" t="s">
        <v>459</v>
      </c>
      <c r="D59" s="227"/>
    </row>
    <row r="60" customFormat="false" ht="12" hidden="false" customHeight="true" outlineLevel="0" collapsed="false">
      <c r="A60" s="233" t="s">
        <v>460</v>
      </c>
      <c r="D60" s="227"/>
      <c r="M60" s="114"/>
      <c r="N60" s="227"/>
      <c r="O60" s="227"/>
      <c r="P60" s="227"/>
      <c r="Q60" s="227"/>
    </row>
    <row r="61" customFormat="false" ht="12.75" hidden="false" customHeight="false" outlineLevel="0" collapsed="false">
      <c r="M61" s="114"/>
      <c r="N61" s="224"/>
      <c r="O61" s="227"/>
      <c r="P61" s="227"/>
      <c r="Q61" s="224"/>
    </row>
    <row r="67" customFormat="false" ht="12.75" hidden="false" customHeight="false" outlineLevel="0" collapsed="false">
      <c r="A67" s="181"/>
      <c r="B67" s="181"/>
      <c r="C67" s="181"/>
      <c r="D67" s="181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5" t="s">
        <v>67</v>
      </c>
      <c r="B90" s="45"/>
      <c r="C90" s="45"/>
      <c r="D90" s="45"/>
      <c r="E90" s="45"/>
    </row>
  </sheetData>
  <mergeCells count="22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M22:Q22"/>
    <mergeCell ref="M31:Q31"/>
    <mergeCell ref="B38:K38"/>
    <mergeCell ref="M47:Q47"/>
    <mergeCell ref="A67:D67"/>
    <mergeCell ref="A90:E90"/>
  </mergeCells>
  <hyperlinks>
    <hyperlink ref="A1" location="Inhalt!A1" display="3 Kombinierter Verkehr der Eisenbahnen im September 2013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67" activeCellId="0" sqref="F67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5" width="8.7"/>
    <col collapsed="false" customWidth="true" hidden="false" outlineLevel="0" max="3" min="3" style="235" width="52.7"/>
    <col collapsed="false" customWidth="true" hidden="false" outlineLevel="0" max="5" min="4" style="235" width="8.7"/>
    <col collapsed="false" customWidth="true" hidden="false" outlineLevel="0" max="6" min="6" style="235" width="52.7"/>
    <col collapsed="false" customWidth="false" hidden="false" outlineLevel="0" max="257" min="7" style="235" width="11.42"/>
  </cols>
  <sheetData>
    <row r="1" customFormat="false" ht="12.75" hidden="false" customHeight="true" outlineLevel="0" collapsed="false"/>
    <row r="2" s="238" customFormat="true" ht="34.5" hidden="false" customHeight="true" outlineLevel="0" collapsed="false">
      <c r="A2" s="236" t="s">
        <v>473</v>
      </c>
      <c r="B2" s="237"/>
      <c r="C2" s="237"/>
    </row>
    <row r="3" s="238" customFormat="true" ht="18.75" hidden="false" customHeight="true" outlineLevel="0" collapsed="false">
      <c r="A3" s="239"/>
      <c r="B3" s="240"/>
      <c r="C3" s="240"/>
      <c r="D3" s="240"/>
      <c r="E3" s="240"/>
      <c r="F3" s="240"/>
    </row>
    <row r="4" s="238" customFormat="true" ht="30.75" hidden="false" customHeight="true" outlineLevel="0" collapsed="false">
      <c r="A4" s="181" t="s">
        <v>474</v>
      </c>
      <c r="B4" s="181"/>
      <c r="C4" s="181"/>
      <c r="D4" s="181"/>
      <c r="E4" s="181"/>
      <c r="F4" s="181"/>
    </row>
    <row r="5" s="237" customFormat="true" ht="33.75" hidden="false" customHeight="true" outlineLevel="0" collapsed="false">
      <c r="A5" s="241"/>
      <c r="B5" s="241"/>
      <c r="C5" s="241"/>
      <c r="D5" s="242"/>
    </row>
    <row r="6" s="247" customFormat="true" ht="30" hidden="false" customHeight="true" outlineLevel="0" collapsed="false">
      <c r="A6" s="243" t="s">
        <v>475</v>
      </c>
      <c r="B6" s="244" t="s">
        <v>476</v>
      </c>
      <c r="C6" s="245" t="s">
        <v>477</v>
      </c>
      <c r="D6" s="244" t="s">
        <v>475</v>
      </c>
      <c r="E6" s="244" t="s">
        <v>476</v>
      </c>
      <c r="F6" s="246" t="s">
        <v>477</v>
      </c>
    </row>
    <row r="7" s="247" customFormat="true" ht="18.75" hidden="false" customHeight="true" outlineLevel="0" collapsed="false">
      <c r="A7" s="248" t="s">
        <v>478</v>
      </c>
      <c r="B7" s="248"/>
      <c r="C7" s="249" t="s">
        <v>133</v>
      </c>
      <c r="D7" s="248" t="s">
        <v>479</v>
      </c>
      <c r="E7" s="248"/>
      <c r="F7" s="250" t="s">
        <v>480</v>
      </c>
    </row>
    <row r="8" s="247" customFormat="true" ht="15.95" hidden="false" customHeight="true" outlineLevel="0" collapsed="false">
      <c r="A8" s="251"/>
      <c r="B8" s="251" t="s">
        <v>481</v>
      </c>
      <c r="C8" s="252" t="s">
        <v>482</v>
      </c>
      <c r="D8" s="251"/>
      <c r="E8" s="251" t="s">
        <v>483</v>
      </c>
      <c r="F8" s="253" t="s">
        <v>484</v>
      </c>
    </row>
    <row r="9" s="247" customFormat="true" ht="15.95" hidden="false" customHeight="true" outlineLevel="0" collapsed="false">
      <c r="A9" s="251"/>
      <c r="B9" s="251" t="s">
        <v>485</v>
      </c>
      <c r="C9" s="252" t="s">
        <v>486</v>
      </c>
      <c r="D9" s="251"/>
      <c r="E9" s="251" t="s">
        <v>487</v>
      </c>
      <c r="F9" s="253" t="s">
        <v>488</v>
      </c>
    </row>
    <row r="10" s="247" customFormat="true" ht="15.95" hidden="false" customHeight="true" outlineLevel="0" collapsed="false">
      <c r="A10" s="251"/>
      <c r="B10" s="251" t="s">
        <v>489</v>
      </c>
      <c r="C10" s="252" t="s">
        <v>490</v>
      </c>
      <c r="D10" s="251"/>
      <c r="E10" s="251" t="s">
        <v>491</v>
      </c>
      <c r="F10" s="253" t="s">
        <v>492</v>
      </c>
    </row>
    <row r="11" s="247" customFormat="true" ht="15.95" hidden="false" customHeight="true" outlineLevel="0" collapsed="false">
      <c r="A11" s="251"/>
      <c r="B11" s="251" t="s">
        <v>493</v>
      </c>
      <c r="C11" s="252" t="s">
        <v>494</v>
      </c>
      <c r="D11" s="251"/>
      <c r="E11" s="251" t="s">
        <v>495</v>
      </c>
      <c r="F11" s="253" t="s">
        <v>496</v>
      </c>
    </row>
    <row r="12" s="247" customFormat="true" ht="15.95" hidden="false" customHeight="true" outlineLevel="0" collapsed="false">
      <c r="A12" s="251"/>
      <c r="B12" s="251" t="s">
        <v>497</v>
      </c>
      <c r="C12" s="252" t="s">
        <v>498</v>
      </c>
      <c r="D12" s="251"/>
      <c r="E12" s="251" t="s">
        <v>499</v>
      </c>
      <c r="F12" s="253" t="s">
        <v>500</v>
      </c>
    </row>
    <row r="13" s="247" customFormat="true" ht="15.95" hidden="false" customHeight="true" outlineLevel="0" collapsed="false">
      <c r="A13" s="251"/>
      <c r="B13" s="251" t="s">
        <v>501</v>
      </c>
      <c r="C13" s="252" t="s">
        <v>502</v>
      </c>
      <c r="D13" s="248" t="s">
        <v>503</v>
      </c>
      <c r="E13" s="248"/>
      <c r="F13" s="250" t="s">
        <v>504</v>
      </c>
    </row>
    <row r="14" s="247" customFormat="true" ht="15.95" hidden="false" customHeight="true" outlineLevel="0" collapsed="false">
      <c r="A14" s="251"/>
      <c r="B14" s="251" t="s">
        <v>505</v>
      </c>
      <c r="C14" s="252" t="s">
        <v>506</v>
      </c>
      <c r="D14" s="251"/>
      <c r="E14" s="251" t="s">
        <v>507</v>
      </c>
      <c r="F14" s="253" t="s">
        <v>508</v>
      </c>
    </row>
    <row r="15" s="247" customFormat="true" ht="15.95" hidden="false" customHeight="true" outlineLevel="0" collapsed="false">
      <c r="A15" s="251"/>
      <c r="B15" s="251" t="s">
        <v>509</v>
      </c>
      <c r="C15" s="252" t="s">
        <v>510</v>
      </c>
      <c r="D15" s="251"/>
      <c r="E15" s="251" t="s">
        <v>511</v>
      </c>
      <c r="F15" s="253" t="s">
        <v>512</v>
      </c>
    </row>
    <row r="16" s="247" customFormat="true" ht="15.95" hidden="false" customHeight="true" outlineLevel="0" collapsed="false">
      <c r="A16" s="251"/>
      <c r="B16" s="251" t="s">
        <v>513</v>
      </c>
      <c r="C16" s="252" t="s">
        <v>514</v>
      </c>
      <c r="D16" s="251"/>
      <c r="E16" s="251" t="s">
        <v>515</v>
      </c>
      <c r="F16" s="253" t="s">
        <v>516</v>
      </c>
    </row>
    <row r="17" s="247" customFormat="true" ht="15.95" hidden="false" customHeight="true" outlineLevel="0" collapsed="false">
      <c r="A17" s="251"/>
      <c r="B17" s="251" t="s">
        <v>517</v>
      </c>
      <c r="C17" s="252" t="s">
        <v>518</v>
      </c>
      <c r="D17" s="251"/>
      <c r="E17" s="251" t="s">
        <v>519</v>
      </c>
      <c r="F17" s="253" t="s">
        <v>520</v>
      </c>
    </row>
    <row r="18" s="247" customFormat="true" ht="15.95" hidden="false" customHeight="true" outlineLevel="0" collapsed="false">
      <c r="A18" s="251"/>
      <c r="B18" s="251" t="s">
        <v>521</v>
      </c>
      <c r="C18" s="252" t="s">
        <v>522</v>
      </c>
      <c r="D18" s="251"/>
      <c r="E18" s="251" t="s">
        <v>523</v>
      </c>
      <c r="F18" s="253" t="s">
        <v>524</v>
      </c>
    </row>
    <row r="19" s="255" customFormat="true" ht="18.75" hidden="false" customHeight="true" outlineLevel="0" collapsed="false">
      <c r="A19" s="248" t="s">
        <v>525</v>
      </c>
      <c r="B19" s="248"/>
      <c r="C19" s="254" t="s">
        <v>145</v>
      </c>
      <c r="D19" s="251"/>
      <c r="E19" s="251" t="s">
        <v>526</v>
      </c>
      <c r="F19" s="253" t="s">
        <v>527</v>
      </c>
    </row>
    <row r="20" s="247" customFormat="true" ht="15.95" hidden="false" customHeight="true" outlineLevel="0" collapsed="false">
      <c r="A20" s="251"/>
      <c r="B20" s="251" t="s">
        <v>528</v>
      </c>
      <c r="C20" s="252" t="s">
        <v>529</v>
      </c>
      <c r="D20" s="251"/>
      <c r="E20" s="251" t="s">
        <v>530</v>
      </c>
      <c r="F20" s="253" t="s">
        <v>531</v>
      </c>
    </row>
    <row r="21" s="247" customFormat="true" ht="15.95" hidden="false" customHeight="true" outlineLevel="0" collapsed="false">
      <c r="A21" s="251"/>
      <c r="B21" s="251" t="s">
        <v>532</v>
      </c>
      <c r="C21" s="252" t="s">
        <v>533</v>
      </c>
      <c r="D21" s="251"/>
      <c r="E21" s="251" t="s">
        <v>534</v>
      </c>
      <c r="F21" s="253" t="s">
        <v>535</v>
      </c>
    </row>
    <row r="22" s="247" customFormat="true" ht="15.95" hidden="false" customHeight="true" outlineLevel="0" collapsed="false">
      <c r="A22" s="251"/>
      <c r="B22" s="251" t="s">
        <v>536</v>
      </c>
      <c r="C22" s="252" t="s">
        <v>537</v>
      </c>
      <c r="D22" s="248" t="s">
        <v>538</v>
      </c>
      <c r="E22" s="248"/>
      <c r="F22" s="250" t="s">
        <v>206</v>
      </c>
    </row>
    <row r="23" s="255" customFormat="true" ht="18.75" hidden="false" customHeight="true" outlineLevel="0" collapsed="false">
      <c r="A23" s="248" t="s">
        <v>539</v>
      </c>
      <c r="B23" s="248"/>
      <c r="C23" s="254" t="s">
        <v>540</v>
      </c>
      <c r="D23" s="251"/>
      <c r="E23" s="251" t="s">
        <v>541</v>
      </c>
      <c r="F23" s="253" t="s">
        <v>542</v>
      </c>
    </row>
    <row r="24" s="247" customFormat="true" ht="15.95" hidden="false" customHeight="true" outlineLevel="0" collapsed="false">
      <c r="A24" s="251"/>
      <c r="B24" s="251" t="s">
        <v>543</v>
      </c>
      <c r="C24" s="252" t="s">
        <v>544</v>
      </c>
      <c r="D24" s="251"/>
      <c r="E24" s="251" t="s">
        <v>545</v>
      </c>
      <c r="F24" s="253" t="s">
        <v>546</v>
      </c>
    </row>
    <row r="25" s="247" customFormat="true" ht="15.95" hidden="false" customHeight="true" outlineLevel="0" collapsed="false">
      <c r="A25" s="251"/>
      <c r="B25" s="251" t="s">
        <v>547</v>
      </c>
      <c r="C25" s="252" t="s">
        <v>548</v>
      </c>
      <c r="D25" s="248" t="s">
        <v>549</v>
      </c>
      <c r="E25" s="248"/>
      <c r="F25" s="250" t="s">
        <v>550</v>
      </c>
    </row>
    <row r="26" s="247" customFormat="true" ht="15.95" hidden="false" customHeight="true" outlineLevel="0" collapsed="false">
      <c r="A26" s="251"/>
      <c r="B26" s="251" t="s">
        <v>551</v>
      </c>
      <c r="C26" s="252" t="s">
        <v>552</v>
      </c>
      <c r="D26" s="251"/>
      <c r="E26" s="251" t="s">
        <v>553</v>
      </c>
      <c r="F26" s="253" t="s">
        <v>554</v>
      </c>
    </row>
    <row r="27" s="247" customFormat="true" ht="15.95" hidden="false" customHeight="true" outlineLevel="0" collapsed="false">
      <c r="A27" s="251"/>
      <c r="B27" s="251" t="s">
        <v>555</v>
      </c>
      <c r="C27" s="252" t="s">
        <v>556</v>
      </c>
      <c r="D27" s="251"/>
      <c r="E27" s="251" t="s">
        <v>557</v>
      </c>
      <c r="F27" s="253" t="s">
        <v>558</v>
      </c>
    </row>
    <row r="28" s="247" customFormat="true" ht="15.95" hidden="false" customHeight="true" outlineLevel="0" collapsed="false">
      <c r="A28" s="251"/>
      <c r="B28" s="251" t="s">
        <v>559</v>
      </c>
      <c r="C28" s="252" t="s">
        <v>560</v>
      </c>
      <c r="D28" s="248" t="s">
        <v>561</v>
      </c>
      <c r="E28" s="248"/>
      <c r="F28" s="250" t="s">
        <v>212</v>
      </c>
    </row>
    <row r="29" s="247" customFormat="true" ht="15.95" hidden="false" customHeight="true" outlineLevel="0" collapsed="false">
      <c r="A29" s="251"/>
      <c r="B29" s="251" t="s">
        <v>562</v>
      </c>
      <c r="C29" s="252" t="s">
        <v>563</v>
      </c>
      <c r="D29" s="251"/>
      <c r="E29" s="251" t="s">
        <v>564</v>
      </c>
      <c r="F29" s="253" t="s">
        <v>565</v>
      </c>
    </row>
    <row r="30" s="255" customFormat="true" ht="18.75" hidden="false" customHeight="true" outlineLevel="0" collapsed="false">
      <c r="A30" s="248" t="s">
        <v>566</v>
      </c>
      <c r="B30" s="248"/>
      <c r="C30" s="254" t="s">
        <v>567</v>
      </c>
      <c r="D30" s="251"/>
      <c r="E30" s="251" t="s">
        <v>568</v>
      </c>
      <c r="F30" s="253" t="s">
        <v>569</v>
      </c>
    </row>
    <row r="31" s="247" customFormat="true" ht="15.95" hidden="false" customHeight="true" outlineLevel="0" collapsed="false">
      <c r="A31" s="251"/>
      <c r="B31" s="251" t="s">
        <v>570</v>
      </c>
      <c r="C31" s="252" t="s">
        <v>571</v>
      </c>
      <c r="D31" s="248" t="s">
        <v>572</v>
      </c>
      <c r="E31" s="248"/>
      <c r="F31" s="250" t="s">
        <v>573</v>
      </c>
    </row>
    <row r="32" s="247" customFormat="true" ht="15.95" hidden="false" customHeight="true" outlineLevel="0" collapsed="false">
      <c r="A32" s="251"/>
      <c r="B32" s="251" t="s">
        <v>574</v>
      </c>
      <c r="C32" s="252" t="s">
        <v>575</v>
      </c>
      <c r="D32" s="251"/>
      <c r="E32" s="251" t="s">
        <v>576</v>
      </c>
      <c r="F32" s="253" t="s">
        <v>577</v>
      </c>
    </row>
    <row r="33" s="247" customFormat="true" ht="15.95" hidden="false" customHeight="true" outlineLevel="0" collapsed="false">
      <c r="A33" s="251"/>
      <c r="B33" s="251" t="s">
        <v>578</v>
      </c>
      <c r="C33" s="252" t="s">
        <v>579</v>
      </c>
      <c r="D33" s="251"/>
      <c r="E33" s="251" t="s">
        <v>580</v>
      </c>
      <c r="F33" s="253" t="s">
        <v>581</v>
      </c>
    </row>
    <row r="34" s="247" customFormat="true" ht="15.95" hidden="false" customHeight="true" outlineLevel="0" collapsed="false">
      <c r="A34" s="251"/>
      <c r="B34" s="251" t="s">
        <v>582</v>
      </c>
      <c r="C34" s="252" t="s">
        <v>583</v>
      </c>
      <c r="D34" s="248" t="s">
        <v>584</v>
      </c>
      <c r="E34" s="248"/>
      <c r="F34" s="250" t="s">
        <v>585</v>
      </c>
    </row>
    <row r="35" s="247" customFormat="true" ht="15.95" hidden="false" customHeight="true" outlineLevel="0" collapsed="false">
      <c r="A35" s="251"/>
      <c r="B35" s="251" t="s">
        <v>586</v>
      </c>
      <c r="C35" s="252" t="s">
        <v>587</v>
      </c>
      <c r="D35" s="251"/>
      <c r="E35" s="251" t="s">
        <v>588</v>
      </c>
      <c r="F35" s="253" t="s">
        <v>589</v>
      </c>
    </row>
    <row r="36" s="247" customFormat="true" ht="15.95" hidden="false" customHeight="true" outlineLevel="0" collapsed="false">
      <c r="A36" s="251"/>
      <c r="B36" s="251" t="s">
        <v>590</v>
      </c>
      <c r="C36" s="252" t="s">
        <v>591</v>
      </c>
      <c r="D36" s="251"/>
      <c r="E36" s="251" t="s">
        <v>592</v>
      </c>
      <c r="F36" s="253" t="s">
        <v>593</v>
      </c>
    </row>
    <row r="37" s="247" customFormat="true" ht="15.95" hidden="false" customHeight="true" outlineLevel="0" collapsed="false">
      <c r="A37" s="251"/>
      <c r="B37" s="251" t="s">
        <v>594</v>
      </c>
      <c r="C37" s="252" t="s">
        <v>595</v>
      </c>
      <c r="D37" s="248" t="s">
        <v>596</v>
      </c>
      <c r="E37" s="248"/>
      <c r="F37" s="250" t="s">
        <v>597</v>
      </c>
    </row>
    <row r="38" s="247" customFormat="true" ht="15.95" hidden="false" customHeight="true" outlineLevel="0" collapsed="false">
      <c r="A38" s="251"/>
      <c r="B38" s="251" t="s">
        <v>598</v>
      </c>
      <c r="C38" s="252" t="s">
        <v>599</v>
      </c>
      <c r="D38" s="251"/>
      <c r="E38" s="251" t="s">
        <v>600</v>
      </c>
      <c r="F38" s="253" t="s">
        <v>601</v>
      </c>
    </row>
    <row r="39" s="247" customFormat="true" ht="15.95" hidden="false" customHeight="true" outlineLevel="0" collapsed="false">
      <c r="A39" s="251"/>
      <c r="B39" s="251" t="s">
        <v>602</v>
      </c>
      <c r="C39" s="252" t="s">
        <v>603</v>
      </c>
      <c r="D39" s="251"/>
      <c r="E39" s="251" t="s">
        <v>604</v>
      </c>
      <c r="F39" s="253" t="s">
        <v>605</v>
      </c>
    </row>
    <row r="40" s="255" customFormat="true" ht="18.75" hidden="false" customHeight="true" outlineLevel="0" collapsed="false">
      <c r="A40" s="248" t="s">
        <v>606</v>
      </c>
      <c r="B40" s="248"/>
      <c r="C40" s="254" t="s">
        <v>166</v>
      </c>
      <c r="D40" s="251"/>
      <c r="E40" s="251" t="s">
        <v>607</v>
      </c>
      <c r="F40" s="253" t="s">
        <v>608</v>
      </c>
    </row>
    <row r="41" s="247" customFormat="true" ht="15.95" hidden="false" customHeight="true" outlineLevel="0" collapsed="false">
      <c r="A41" s="251"/>
      <c r="B41" s="251" t="s">
        <v>609</v>
      </c>
      <c r="C41" s="252" t="s">
        <v>610</v>
      </c>
      <c r="D41" s="251"/>
      <c r="E41" s="251" t="s">
        <v>611</v>
      </c>
      <c r="F41" s="253" t="s">
        <v>612</v>
      </c>
    </row>
    <row r="42" s="247" customFormat="true" ht="15.95" hidden="false" customHeight="true" outlineLevel="0" collapsed="false">
      <c r="A42" s="251"/>
      <c r="B42" s="251" t="s">
        <v>613</v>
      </c>
      <c r="C42" s="252" t="s">
        <v>614</v>
      </c>
      <c r="D42" s="251"/>
      <c r="E42" s="251" t="s">
        <v>615</v>
      </c>
      <c r="F42" s="253" t="s">
        <v>616</v>
      </c>
    </row>
    <row r="43" s="247" customFormat="true" ht="15.95" hidden="false" customHeight="true" outlineLevel="0" collapsed="false">
      <c r="A43" s="251"/>
      <c r="B43" s="251" t="s">
        <v>617</v>
      </c>
      <c r="C43" s="252" t="s">
        <v>618</v>
      </c>
      <c r="D43" s="248" t="s">
        <v>619</v>
      </c>
      <c r="E43" s="248"/>
      <c r="F43" s="250" t="s">
        <v>620</v>
      </c>
    </row>
    <row r="44" s="255" customFormat="true" ht="18.75" hidden="false" customHeight="true" outlineLevel="0" collapsed="false">
      <c r="A44" s="248" t="s">
        <v>621</v>
      </c>
      <c r="B44" s="248"/>
      <c r="C44" s="254" t="s">
        <v>622</v>
      </c>
      <c r="D44" s="251"/>
      <c r="E44" s="251" t="s">
        <v>623</v>
      </c>
      <c r="F44" s="253" t="s">
        <v>620</v>
      </c>
    </row>
    <row r="45" s="247" customFormat="true" ht="15.95" hidden="false" customHeight="true" outlineLevel="0" collapsed="false">
      <c r="A45" s="251"/>
      <c r="B45" s="251" t="s">
        <v>624</v>
      </c>
      <c r="C45" s="252" t="s">
        <v>625</v>
      </c>
      <c r="D45" s="248" t="s">
        <v>626</v>
      </c>
      <c r="E45" s="248"/>
      <c r="F45" s="250" t="s">
        <v>229</v>
      </c>
    </row>
    <row r="46" s="247" customFormat="true" ht="15.95" hidden="false" customHeight="true" outlineLevel="0" collapsed="false">
      <c r="A46" s="251"/>
      <c r="B46" s="251" t="s">
        <v>627</v>
      </c>
      <c r="C46" s="252" t="s">
        <v>628</v>
      </c>
      <c r="D46" s="251"/>
      <c r="E46" s="251" t="s">
        <v>629</v>
      </c>
      <c r="F46" s="253" t="s">
        <v>630</v>
      </c>
    </row>
    <row r="47" s="247" customFormat="true" ht="15.95" hidden="false" customHeight="true" outlineLevel="0" collapsed="false">
      <c r="A47" s="251"/>
      <c r="B47" s="251" t="s">
        <v>631</v>
      </c>
      <c r="C47" s="252" t="s">
        <v>632</v>
      </c>
      <c r="D47" s="251"/>
      <c r="E47" s="251" t="s">
        <v>633</v>
      </c>
      <c r="F47" s="253" t="s">
        <v>634</v>
      </c>
    </row>
    <row r="48" s="255" customFormat="true" ht="18.75" hidden="false" customHeight="true" outlineLevel="0" collapsed="false">
      <c r="A48" s="248" t="s">
        <v>635</v>
      </c>
      <c r="B48" s="248"/>
      <c r="C48" s="254" t="s">
        <v>174</v>
      </c>
      <c r="D48" s="248" t="s">
        <v>636</v>
      </c>
      <c r="E48" s="248"/>
      <c r="F48" s="250" t="s">
        <v>637</v>
      </c>
    </row>
    <row r="49" s="247" customFormat="true" ht="15.95" hidden="false" customHeight="true" outlineLevel="0" collapsed="false">
      <c r="A49" s="251"/>
      <c r="B49" s="251" t="s">
        <v>638</v>
      </c>
      <c r="C49" s="252" t="s">
        <v>639</v>
      </c>
      <c r="D49" s="251"/>
      <c r="E49" s="251" t="s">
        <v>640</v>
      </c>
      <c r="F49" s="253" t="s">
        <v>641</v>
      </c>
    </row>
    <row r="50" s="247" customFormat="true" ht="15.95" hidden="false" customHeight="true" outlineLevel="0" collapsed="false">
      <c r="A50" s="251"/>
      <c r="B50" s="251" t="s">
        <v>642</v>
      </c>
      <c r="C50" s="252" t="s">
        <v>643</v>
      </c>
    </row>
    <row r="51" s="247" customFormat="true" ht="15.95" hidden="false" customHeight="true" outlineLevel="0" collapsed="false">
      <c r="A51" s="251"/>
      <c r="B51" s="251" t="s">
        <v>644</v>
      </c>
      <c r="C51" s="252" t="s">
        <v>645</v>
      </c>
    </row>
    <row r="52" s="247" customFormat="true" ht="15.95" hidden="false" customHeight="true" outlineLevel="0" collapsed="false">
      <c r="A52" s="251"/>
      <c r="B52" s="251" t="s">
        <v>646</v>
      </c>
      <c r="C52" s="252" t="s">
        <v>647</v>
      </c>
    </row>
    <row r="53" s="255" customFormat="true" ht="18.75" hidden="false" customHeight="true" outlineLevel="0" collapsed="false">
      <c r="A53" s="248" t="s">
        <v>648</v>
      </c>
      <c r="B53" s="248"/>
      <c r="C53" s="254" t="s">
        <v>649</v>
      </c>
    </row>
    <row r="54" s="247" customFormat="true" ht="15.95" hidden="false" customHeight="true" outlineLevel="0" collapsed="false">
      <c r="A54" s="251"/>
      <c r="B54" s="251" t="s">
        <v>650</v>
      </c>
      <c r="C54" s="252" t="s">
        <v>651</v>
      </c>
    </row>
    <row r="55" s="247" customFormat="true" ht="15.95" hidden="false" customHeight="true" outlineLevel="0" collapsed="false">
      <c r="A55" s="251"/>
      <c r="B55" s="251" t="s">
        <v>652</v>
      </c>
      <c r="C55" s="252" t="s">
        <v>653</v>
      </c>
    </row>
    <row r="56" s="247" customFormat="true" ht="15.95" hidden="false" customHeight="true" outlineLevel="0" collapsed="false">
      <c r="A56" s="251"/>
      <c r="B56" s="251" t="s">
        <v>654</v>
      </c>
      <c r="C56" s="252" t="s">
        <v>655</v>
      </c>
    </row>
    <row r="57" s="247" customFormat="true" ht="15.95" hidden="false" customHeight="true" outlineLevel="0" collapsed="false">
      <c r="A57" s="251"/>
      <c r="B57" s="251" t="s">
        <v>656</v>
      </c>
      <c r="C57" s="252" t="s">
        <v>657</v>
      </c>
    </row>
    <row r="58" s="247" customFormat="true" ht="15.95" hidden="false" customHeight="true" outlineLevel="0" collapsed="false">
      <c r="A58" s="251"/>
      <c r="B58" s="251" t="s">
        <v>658</v>
      </c>
      <c r="C58" s="252" t="s">
        <v>659</v>
      </c>
    </row>
    <row r="59" s="247" customFormat="true" ht="15.95" hidden="false" customHeight="true" outlineLevel="0" collapsed="false">
      <c r="A59" s="251"/>
      <c r="B59" s="251" t="s">
        <v>660</v>
      </c>
      <c r="C59" s="252" t="s">
        <v>661</v>
      </c>
    </row>
    <row r="60" s="247" customFormat="true" ht="15.95" hidden="false" customHeight="true" outlineLevel="0" collapsed="false">
      <c r="A60" s="251"/>
      <c r="B60" s="251" t="s">
        <v>662</v>
      </c>
      <c r="C60" s="252" t="s">
        <v>663</v>
      </c>
    </row>
    <row r="61" s="255" customFormat="true" ht="18.75" hidden="false" customHeight="true" outlineLevel="0" collapsed="false">
      <c r="A61" s="248" t="s">
        <v>664</v>
      </c>
      <c r="B61" s="248"/>
      <c r="C61" s="254" t="s">
        <v>187</v>
      </c>
    </row>
    <row r="62" s="247" customFormat="true" ht="15.95" hidden="false" customHeight="true" outlineLevel="0" collapsed="false">
      <c r="A62" s="251"/>
      <c r="B62" s="251" t="s">
        <v>665</v>
      </c>
      <c r="C62" s="252" t="s">
        <v>666</v>
      </c>
    </row>
    <row r="63" s="247" customFormat="true" ht="15.95" hidden="false" customHeight="true" outlineLevel="0" collapsed="false">
      <c r="A63" s="251"/>
      <c r="B63" s="251" t="s">
        <v>667</v>
      </c>
      <c r="C63" s="252" t="s">
        <v>668</v>
      </c>
    </row>
    <row r="64" s="247" customFormat="true" ht="15.95" hidden="false" customHeight="true" outlineLevel="0" collapsed="false">
      <c r="A64" s="251"/>
      <c r="B64" s="251" t="s">
        <v>669</v>
      </c>
      <c r="C64" s="252" t="s">
        <v>670</v>
      </c>
    </row>
    <row r="65" s="255" customFormat="true" ht="18.75" hidden="false" customHeight="true" outlineLevel="0" collapsed="false"/>
    <row r="66" s="247" customFormat="true" ht="15.95" hidden="false" customHeight="true" outlineLevel="0" collapsed="false"/>
    <row r="67" s="247" customFormat="true" ht="15.95" hidden="false" customHeight="true" outlineLevel="0" collapsed="false"/>
    <row r="68" s="247" customFormat="true" ht="15.95" hidden="false" customHeight="true" outlineLevel="0" collapsed="false"/>
    <row r="69" s="247" customFormat="true" ht="15.95" hidden="false" customHeight="true" outlineLevel="0" collapsed="false"/>
    <row r="70" s="247" customFormat="true" ht="15.95" hidden="false" customHeight="true" outlineLevel="0" collapsed="false">
      <c r="A70" s="45" t="s">
        <v>67</v>
      </c>
      <c r="B70" s="45"/>
      <c r="C70" s="45"/>
      <c r="D70" s="45"/>
      <c r="E70" s="45"/>
    </row>
    <row r="71" s="255" customFormat="true" ht="18.75" hidden="false" customHeight="true" outlineLevel="0" collapsed="false"/>
    <row r="72" s="247" customFormat="true" ht="15.95" hidden="false" customHeight="true" outlineLevel="0" collapsed="false"/>
    <row r="73" s="247" customFormat="true" ht="15.95" hidden="false" customHeight="true" outlineLevel="0" collapsed="false"/>
    <row r="74" s="247" customFormat="true" ht="15.95" hidden="false" customHeight="true" outlineLevel="0" collapsed="false"/>
    <row r="75" s="247" customFormat="true" ht="15.95" hidden="false" customHeight="true" outlineLevel="0" collapsed="false"/>
    <row r="76" s="247" customFormat="true" ht="15.95" hidden="false" customHeight="true" outlineLevel="0" collapsed="false"/>
    <row r="77" s="247" customFormat="true" ht="15.95" hidden="false" customHeight="true" outlineLevel="0" collapsed="false"/>
    <row r="78" s="247" customFormat="true" ht="15.95" hidden="false" customHeight="true" outlineLevel="0" collapsed="false"/>
    <row r="79" s="247" customFormat="true" ht="15.95" hidden="false" customHeight="true" outlineLevel="0" collapsed="false"/>
    <row r="80" s="255" customFormat="true" ht="18.75" hidden="false" customHeight="true" outlineLevel="0" collapsed="false"/>
    <row r="81" s="247" customFormat="true" ht="15.95" hidden="false" customHeight="true" outlineLevel="0" collapsed="false"/>
    <row r="82" s="247" customFormat="true" ht="15.95" hidden="false" customHeight="true" outlineLevel="0" collapsed="false"/>
    <row r="83" s="255" customFormat="true" ht="18.75" hidden="false" customHeight="true" outlineLevel="0" collapsed="false"/>
    <row r="84" s="247" customFormat="true" ht="15.95" hidden="false" customHeight="true" outlineLevel="0" collapsed="false"/>
    <row r="85" s="247" customFormat="true" ht="15.95" hidden="false" customHeight="true" outlineLevel="0" collapsed="false"/>
    <row r="86" s="255" customFormat="true" ht="18.75" hidden="false" customHeight="true" outlineLevel="0" collapsed="false"/>
    <row r="87" s="247" customFormat="true" ht="15.95" hidden="false" customHeight="true" outlineLevel="0" collapsed="false"/>
    <row r="88" s="247" customFormat="true" ht="15.95" hidden="false" customHeight="true" outlineLevel="0" collapsed="false"/>
    <row r="89" s="255" customFormat="true" ht="18.75" hidden="false" customHeight="true" outlineLevel="0" collapsed="false"/>
    <row r="90" s="247" customFormat="true" ht="15.95" hidden="false" customHeight="true" outlineLevel="0" collapsed="false"/>
    <row r="91" s="247" customFormat="true" ht="15.95" hidden="false" customHeight="true" outlineLevel="0" collapsed="false"/>
    <row r="92" s="255" customFormat="true" ht="18.75" hidden="false" customHeight="true" outlineLevel="0" collapsed="false"/>
    <row r="93" s="247" customFormat="true" ht="15.95" hidden="false" customHeight="true" outlineLevel="0" collapsed="false"/>
    <row r="94" s="247" customFormat="true" ht="15.95" hidden="false" customHeight="true" outlineLevel="0" collapsed="false"/>
    <row r="95" s="255" customFormat="true" ht="18.75" hidden="false" customHeight="true" outlineLevel="0" collapsed="false"/>
    <row r="96" s="247" customFormat="true" ht="15.95" hidden="false" customHeight="true" outlineLevel="0" collapsed="false"/>
    <row r="97" s="247" customFormat="true" ht="15.95" hidden="false" customHeight="true" outlineLevel="0" collapsed="false"/>
    <row r="98" s="247" customFormat="true" ht="15.95" hidden="false" customHeight="true" outlineLevel="0" collapsed="false"/>
    <row r="99" s="247" customFormat="true" ht="15.95" hidden="false" customHeight="true" outlineLevel="0" collapsed="false"/>
    <row r="100" s="247" customFormat="true" ht="15.95" hidden="false" customHeight="true" outlineLevel="0" collapsed="false"/>
    <row r="101" s="255" customFormat="true" ht="18.75" hidden="false" customHeight="true" outlineLevel="0" collapsed="false"/>
    <row r="102" s="247" customFormat="true" ht="15.95" hidden="false" customHeight="true" outlineLevel="0" collapsed="false"/>
    <row r="103" s="255" customFormat="true" ht="18.75" hidden="false" customHeight="true" outlineLevel="0" collapsed="false"/>
    <row r="104" s="247" customFormat="true" ht="14.45" hidden="false" customHeight="true" outlineLevel="0" collapsed="false"/>
    <row r="105" s="247" customFormat="true" ht="15.95" hidden="false" customHeight="true" outlineLevel="0" collapsed="false"/>
    <row r="106" s="255" customFormat="true" ht="18.75" hidden="false" customHeight="true" outlineLevel="0" collapsed="false"/>
    <row r="107" s="247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6" t="s">
        <v>671</v>
      </c>
      <c r="B1" s="256"/>
      <c r="C1" s="256"/>
      <c r="D1" s="256"/>
      <c r="E1" s="256"/>
    </row>
    <row r="2" customFormat="false" ht="9.75" hidden="false" customHeight="true" outlineLevel="0" collapsed="false">
      <c r="A2" s="256"/>
      <c r="B2" s="256"/>
      <c r="C2" s="256"/>
      <c r="D2" s="256"/>
      <c r="E2" s="256"/>
    </row>
    <row r="3" customFormat="false" ht="25.5" hidden="false" customHeight="true" outlineLevel="0" collapsed="false">
      <c r="A3" s="257" t="s">
        <v>44</v>
      </c>
      <c r="B3" s="258" t="s">
        <v>672</v>
      </c>
      <c r="C3" s="258" t="s">
        <v>673</v>
      </c>
      <c r="D3" s="259" t="s">
        <v>674</v>
      </c>
      <c r="E3" s="259" t="s">
        <v>674</v>
      </c>
    </row>
    <row r="4" customFormat="false" ht="25.5" hidden="false" customHeight="false" outlineLevel="0" collapsed="false">
      <c r="A4" s="257" t="s">
        <v>675</v>
      </c>
      <c r="B4" s="258"/>
      <c r="C4" s="258"/>
      <c r="D4" s="259" t="s">
        <v>676</v>
      </c>
      <c r="E4" s="259" t="s">
        <v>677</v>
      </c>
    </row>
    <row r="5" customFormat="false" ht="16.5" hidden="false" customHeight="true" outlineLevel="0" collapsed="false">
      <c r="A5" s="260"/>
      <c r="B5" s="258"/>
      <c r="C5" s="258"/>
      <c r="D5" s="261" t="s">
        <v>678</v>
      </c>
      <c r="E5" s="261" t="s">
        <v>679</v>
      </c>
    </row>
    <row r="6" customFormat="false" ht="43.5" hidden="false" customHeight="true" outlineLevel="0" collapsed="false">
      <c r="A6" s="262" t="n">
        <v>1</v>
      </c>
      <c r="B6" s="263" t="s">
        <v>680</v>
      </c>
      <c r="C6" s="263" t="s">
        <v>133</v>
      </c>
      <c r="D6" s="263" t="s">
        <v>133</v>
      </c>
      <c r="E6" s="264" t="s">
        <v>681</v>
      </c>
    </row>
    <row r="7" customFormat="false" ht="27" hidden="false" customHeight="true" outlineLevel="0" collapsed="false">
      <c r="A7" s="262" t="n">
        <v>2</v>
      </c>
      <c r="B7" s="265" t="s">
        <v>682</v>
      </c>
      <c r="C7" s="263" t="s">
        <v>145</v>
      </c>
      <c r="D7" s="263" t="s">
        <v>145</v>
      </c>
      <c r="E7" s="264"/>
    </row>
    <row r="8" customFormat="false" ht="51" hidden="false" customHeight="true" outlineLevel="0" collapsed="false">
      <c r="A8" s="262" t="n">
        <v>3</v>
      </c>
      <c r="B8" s="263" t="s">
        <v>683</v>
      </c>
      <c r="C8" s="263" t="s">
        <v>540</v>
      </c>
      <c r="D8" s="263" t="s">
        <v>684</v>
      </c>
      <c r="E8" s="264"/>
    </row>
    <row r="9" customFormat="false" ht="24.75" hidden="false" customHeight="true" outlineLevel="0" collapsed="false">
      <c r="A9" s="262" t="n">
        <v>4</v>
      </c>
      <c r="B9" s="263" t="s">
        <v>567</v>
      </c>
      <c r="C9" s="263" t="s">
        <v>567</v>
      </c>
      <c r="D9" s="264" t="s">
        <v>685</v>
      </c>
      <c r="E9" s="264" t="s">
        <v>685</v>
      </c>
    </row>
    <row r="10" customFormat="false" ht="33" hidden="false" customHeight="true" outlineLevel="0" collapsed="false">
      <c r="A10" s="262" t="n">
        <v>5</v>
      </c>
      <c r="B10" s="263" t="s">
        <v>686</v>
      </c>
      <c r="C10" s="263" t="s">
        <v>166</v>
      </c>
      <c r="D10" s="264"/>
      <c r="E10" s="264"/>
    </row>
    <row r="11" customFormat="false" ht="66" hidden="false" customHeight="true" outlineLevel="0" collapsed="false">
      <c r="A11" s="262" t="n">
        <v>6</v>
      </c>
      <c r="B11" s="263" t="s">
        <v>687</v>
      </c>
      <c r="C11" s="263" t="s">
        <v>688</v>
      </c>
      <c r="D11" s="264"/>
      <c r="E11" s="264"/>
    </row>
    <row r="12" customFormat="false" ht="33" hidden="false" customHeight="true" outlineLevel="0" collapsed="false">
      <c r="A12" s="262" t="n">
        <v>7</v>
      </c>
      <c r="B12" s="263" t="s">
        <v>689</v>
      </c>
      <c r="C12" s="263" t="s">
        <v>174</v>
      </c>
      <c r="D12" s="263" t="s">
        <v>174</v>
      </c>
      <c r="E12" s="264" t="s">
        <v>690</v>
      </c>
    </row>
    <row r="13" customFormat="false" ht="42.75" hidden="false" customHeight="true" outlineLevel="0" collapsed="false">
      <c r="A13" s="262" t="n">
        <v>8</v>
      </c>
      <c r="B13" s="263" t="s">
        <v>691</v>
      </c>
      <c r="C13" s="263" t="s">
        <v>649</v>
      </c>
      <c r="D13" s="264" t="s">
        <v>692</v>
      </c>
      <c r="E13" s="264"/>
    </row>
    <row r="14" customFormat="false" ht="44.25" hidden="false" customHeight="true" outlineLevel="0" collapsed="false">
      <c r="A14" s="262" t="n">
        <v>9</v>
      </c>
      <c r="B14" s="263" t="s">
        <v>693</v>
      </c>
      <c r="C14" s="263" t="s">
        <v>187</v>
      </c>
      <c r="D14" s="264"/>
      <c r="E14" s="264"/>
    </row>
    <row r="15" customFormat="false" ht="43.5" hidden="false" customHeight="true" outlineLevel="0" collapsed="false">
      <c r="A15" s="262" t="n">
        <v>10</v>
      </c>
      <c r="B15" s="263" t="s">
        <v>694</v>
      </c>
      <c r="C15" s="263" t="s">
        <v>480</v>
      </c>
      <c r="D15" s="263" t="s">
        <v>480</v>
      </c>
      <c r="E15" s="263" t="s">
        <v>480</v>
      </c>
    </row>
    <row r="16" customFormat="false" ht="120.75" hidden="false" customHeight="true" outlineLevel="0" collapsed="false">
      <c r="A16" s="266" t="n">
        <v>11</v>
      </c>
      <c r="B16" s="267" t="s">
        <v>695</v>
      </c>
      <c r="C16" s="267" t="s">
        <v>504</v>
      </c>
      <c r="D16" s="268" t="s">
        <v>696</v>
      </c>
      <c r="E16" s="268" t="s">
        <v>696</v>
      </c>
    </row>
    <row r="17" customFormat="false" ht="13.5" hidden="false" customHeight="false" outlineLevel="0" collapsed="false">
      <c r="A17" s="262" t="n">
        <v>12</v>
      </c>
      <c r="B17" s="263" t="s">
        <v>697</v>
      </c>
      <c r="C17" s="263" t="s">
        <v>206</v>
      </c>
      <c r="D17" s="268"/>
      <c r="E17" s="268"/>
    </row>
    <row r="18" customFormat="false" ht="39" hidden="false" customHeight="false" outlineLevel="0" collapsed="false">
      <c r="A18" s="262" t="n">
        <v>13</v>
      </c>
      <c r="B18" s="263" t="s">
        <v>698</v>
      </c>
      <c r="C18" s="263" t="s">
        <v>550</v>
      </c>
      <c r="D18" s="268"/>
      <c r="E18" s="268"/>
    </row>
    <row r="19" customFormat="false" ht="26.25" hidden="false" customHeight="false" outlineLevel="0" collapsed="false">
      <c r="A19" s="262" t="n">
        <v>14</v>
      </c>
      <c r="B19" s="263" t="s">
        <v>699</v>
      </c>
      <c r="C19" s="263" t="s">
        <v>212</v>
      </c>
      <c r="D19" s="263" t="s">
        <v>212</v>
      </c>
      <c r="E19" s="263" t="s">
        <v>212</v>
      </c>
    </row>
    <row r="20" customFormat="false" ht="13.5" hidden="false" customHeight="true" outlineLevel="0" collapsed="false">
      <c r="A20" s="262" t="n">
        <v>15</v>
      </c>
      <c r="B20" s="263" t="s">
        <v>573</v>
      </c>
      <c r="C20" s="263" t="s">
        <v>573</v>
      </c>
      <c r="D20" s="264" t="s">
        <v>700</v>
      </c>
      <c r="E20" s="264" t="s">
        <v>700</v>
      </c>
    </row>
    <row r="21" customFormat="false" ht="26.25" hidden="false" customHeight="false" outlineLevel="0" collapsed="false">
      <c r="A21" s="262" t="n">
        <v>16</v>
      </c>
      <c r="B21" s="263" t="s">
        <v>218</v>
      </c>
      <c r="C21" s="263" t="s">
        <v>585</v>
      </c>
      <c r="D21" s="264"/>
      <c r="E21" s="264"/>
    </row>
    <row r="22" customFormat="false" ht="77.25" hidden="false" customHeight="false" outlineLevel="0" collapsed="false">
      <c r="A22" s="262" t="n">
        <v>17</v>
      </c>
      <c r="B22" s="263" t="s">
        <v>701</v>
      </c>
      <c r="C22" s="263" t="s">
        <v>597</v>
      </c>
      <c r="D22" s="264"/>
      <c r="E22" s="264"/>
    </row>
    <row r="23" customFormat="false" ht="39" hidden="false" customHeight="false" outlineLevel="0" collapsed="false">
      <c r="A23" s="262" t="n">
        <v>18</v>
      </c>
      <c r="B23" s="263" t="s">
        <v>702</v>
      </c>
      <c r="C23" s="263" t="s">
        <v>620</v>
      </c>
      <c r="D23" s="264"/>
      <c r="E23" s="264"/>
    </row>
    <row r="24" customFormat="false" ht="51.75" hidden="false" customHeight="false" outlineLevel="0" collapsed="false">
      <c r="A24" s="262" t="n">
        <v>19</v>
      </c>
      <c r="B24" s="263" t="s">
        <v>703</v>
      </c>
      <c r="C24" s="263" t="s">
        <v>229</v>
      </c>
      <c r="D24" s="264"/>
      <c r="E24" s="264"/>
    </row>
    <row r="25" customFormat="false" ht="13.5" hidden="false" customHeight="false" outlineLevel="0" collapsed="false">
      <c r="A25" s="262" t="n">
        <v>20</v>
      </c>
      <c r="B25" s="263" t="s">
        <v>704</v>
      </c>
      <c r="C25" s="263" t="s">
        <v>637</v>
      </c>
      <c r="D25" s="264"/>
      <c r="E25" s="264"/>
    </row>
    <row r="29" customFormat="false" ht="12.75" hidden="false" customHeight="true" outlineLevel="0" collapsed="false">
      <c r="A29" s="45" t="s">
        <v>67</v>
      </c>
      <c r="B29" s="45"/>
      <c r="C29" s="45"/>
      <c r="D29" s="45"/>
      <c r="E29" s="45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8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9" t="s">
        <v>66</v>
      </c>
      <c r="B4" s="39"/>
      <c r="C4" s="39"/>
      <c r="D4" s="39"/>
      <c r="E4" s="39"/>
      <c r="F4" s="39"/>
      <c r="G4" s="39"/>
      <c r="H4" s="39"/>
      <c r="I4" s="3"/>
      <c r="J4" s="3"/>
    </row>
    <row r="5" customFormat="false" ht="12.75" hidden="false" customHeight="false" outlineLevel="0" collapsed="false">
      <c r="A5" s="40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4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24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24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24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24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24"/>
      <c r="B11" s="41"/>
      <c r="C11" s="41"/>
      <c r="D11" s="41"/>
      <c r="E11" s="41"/>
      <c r="F11" s="41"/>
      <c r="G11" s="41"/>
      <c r="H11" s="41"/>
      <c r="I11" s="3"/>
      <c r="J11" s="3"/>
    </row>
    <row r="12" customFormat="false" ht="12.75" hidden="false" customHeight="false" outlineLevel="0" collapsed="false">
      <c r="A12" s="24"/>
      <c r="B12" s="41"/>
      <c r="C12" s="41"/>
      <c r="D12" s="41"/>
      <c r="E12" s="41"/>
      <c r="F12" s="41"/>
      <c r="G12" s="41"/>
      <c r="H12" s="41"/>
      <c r="I12" s="3"/>
      <c r="J12" s="3"/>
    </row>
    <row r="13" customFormat="false" ht="12.75" hidden="false" customHeight="false" outlineLevel="0" collapsed="false">
      <c r="A13" s="24"/>
      <c r="B13" s="41"/>
      <c r="C13" s="41"/>
      <c r="D13" s="41"/>
      <c r="E13" s="41"/>
      <c r="F13" s="41"/>
      <c r="G13" s="41"/>
      <c r="H13" s="41"/>
      <c r="I13" s="3"/>
      <c r="J13" s="3"/>
    </row>
    <row r="14" customFormat="false" ht="12.75" hidden="false" customHeight="false" outlineLevel="0" collapsed="false">
      <c r="A14" s="24"/>
      <c r="B14" s="41"/>
      <c r="C14" s="41"/>
      <c r="D14" s="41"/>
      <c r="E14" s="41"/>
      <c r="F14" s="41"/>
      <c r="G14" s="41"/>
      <c r="H14" s="41"/>
      <c r="I14" s="3"/>
      <c r="J14" s="3"/>
    </row>
    <row r="15" customFormat="false" ht="12.75" hidden="false" customHeight="false" outlineLevel="0" collapsed="false">
      <c r="A15" s="24"/>
      <c r="B15" s="41"/>
      <c r="C15" s="41"/>
      <c r="D15" s="41"/>
      <c r="E15" s="41"/>
      <c r="F15" s="41"/>
      <c r="G15" s="41"/>
      <c r="H15" s="41"/>
      <c r="I15" s="3"/>
      <c r="J15" s="3"/>
    </row>
    <row r="16" customFormat="false" ht="9.75" hidden="false" customHeight="true" outlineLevel="0" collapsed="false">
      <c r="A16" s="24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3"/>
      <c r="J17" s="3"/>
    </row>
    <row r="18" customFormat="false" ht="25.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3"/>
      <c r="J18" s="3"/>
    </row>
    <row r="19" s="3" customFormat="tru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</row>
    <row r="20" s="3" customFormat="tru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</row>
    <row r="21" s="3" customFormat="tru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</row>
    <row r="22" s="3" customFormat="true" ht="12.75" hidden="false" customHeight="false" outlineLevel="0" collapsed="false">
      <c r="A22" s="24"/>
    </row>
    <row r="23" customFormat="false" ht="1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</row>
    <row r="34" customFormat="false" ht="12.75" hidden="false" customHeight="true" outlineLevel="0" collapsed="false">
      <c r="A34" s="45" t="s">
        <v>67</v>
      </c>
      <c r="B34" s="45"/>
      <c r="C34" s="45"/>
      <c r="D34" s="45"/>
      <c r="E34" s="45"/>
    </row>
  </sheetData>
  <mergeCells count="4">
    <mergeCell ref="A4:H4"/>
    <mergeCell ref="A17:H17"/>
    <mergeCell ref="A18:H18"/>
    <mergeCell ref="A34:E3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46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  <c r="H3" s="47"/>
    </row>
    <row r="5" customFormat="false" ht="12.75" hidden="false" customHeight="false" outlineLevel="0" collapsed="false">
      <c r="B5" s="46"/>
      <c r="C5" s="46"/>
      <c r="D5" s="46"/>
      <c r="E5" s="46"/>
      <c r="F5" s="46"/>
      <c r="G5" s="46"/>
      <c r="H5" s="46"/>
    </row>
    <row r="7" customFormat="false" ht="12.75" hidden="false" customHeight="false" outlineLevel="0" collapsed="false">
      <c r="B7" s="48"/>
    </row>
    <row r="19" customFormat="false" ht="12.75" hidden="false" customHeight="false" outlineLevel="0" collapsed="false">
      <c r="B19" s="48"/>
    </row>
    <row r="22" customFormat="false" ht="12.75" hidden="false" customHeight="false" outlineLevel="0" collapsed="false">
      <c r="B22" s="48"/>
    </row>
    <row r="26" customFormat="false" ht="12.75" hidden="false" customHeight="false" outlineLevel="0" collapsed="false">
      <c r="B26" s="48"/>
    </row>
    <row r="30" customFormat="false" ht="12.75" hidden="false" customHeight="false" outlineLevel="0" collapsed="false">
      <c r="B30" s="48"/>
    </row>
    <row r="43" customFormat="false" ht="12.75" hidden="false" customHeight="false" outlineLevel="0" collapsed="false">
      <c r="B43" s="48"/>
    </row>
    <row r="62" customFormat="false" ht="12.75" hidden="false" customHeight="false" outlineLevel="0" collapsed="false">
      <c r="B62" s="49"/>
    </row>
    <row r="66" customFormat="false" ht="12.75" hidden="false" customHeight="false" outlineLevel="0" collapsed="false">
      <c r="A66" s="45"/>
      <c r="B66" s="45"/>
      <c r="C66" s="45"/>
      <c r="D66" s="45"/>
      <c r="E66" s="45"/>
    </row>
    <row r="87" customFormat="false" ht="12.75" hidden="false" customHeight="true" outlineLevel="0" collapsed="false"/>
    <row r="88" customFormat="false" ht="12.75" hidden="false" customHeight="true" outlineLevel="0" collapsed="false">
      <c r="A88" s="50" t="s">
        <v>67</v>
      </c>
      <c r="B88" s="50"/>
      <c r="C88" s="50"/>
      <c r="D88" s="50"/>
      <c r="E88" s="50"/>
      <c r="F88" s="50"/>
      <c r="G88" s="50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2.99"/>
    <col collapsed="false" customWidth="false" hidden="false" outlineLevel="0" max="257" min="9" style="3" width="12.42"/>
  </cols>
  <sheetData>
    <row r="2" s="52" customFormat="true" ht="12.75" hidden="false" customHeight="false" outlineLevel="0" collapsed="false">
      <c r="A2" s="51" t="s">
        <v>68</v>
      </c>
      <c r="B2" s="51"/>
      <c r="C2" s="51"/>
      <c r="D2" s="51"/>
      <c r="E2" s="51"/>
      <c r="F2" s="51"/>
      <c r="G2" s="51"/>
      <c r="H2" s="51"/>
    </row>
    <row r="3" s="52" customFormat="true" ht="13.15" hidden="false" customHeight="true" outlineLevel="0" collapsed="false">
      <c r="A3" s="53" t="s">
        <v>69</v>
      </c>
      <c r="B3" s="53"/>
      <c r="C3" s="53"/>
      <c r="D3" s="53"/>
      <c r="E3" s="53"/>
      <c r="F3" s="53"/>
      <c r="G3" s="53"/>
      <c r="H3" s="53"/>
    </row>
    <row r="4" s="52" customFormat="true" ht="12.75" hidden="false" customHeight="true" outlineLevel="0" collapsed="false">
      <c r="A4" s="12" t="s">
        <v>70</v>
      </c>
      <c r="B4" s="54"/>
      <c r="C4" s="54"/>
      <c r="D4" s="54"/>
      <c r="E4" s="54"/>
      <c r="F4" s="54"/>
      <c r="G4" s="54"/>
      <c r="H4" s="54"/>
    </row>
    <row r="5" s="23" customFormat="true" ht="9.6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7" customFormat="false" ht="12.75" hidden="false" customHeight="true" outlineLevel="0" collapsed="false">
      <c r="A7" s="55" t="s">
        <v>71</v>
      </c>
      <c r="B7" s="55"/>
      <c r="C7" s="55" t="s">
        <v>72</v>
      </c>
      <c r="D7" s="55"/>
      <c r="E7" s="55"/>
      <c r="F7" s="56" t="s">
        <v>73</v>
      </c>
      <c r="G7" s="56"/>
      <c r="H7" s="56"/>
      <c r="I7" s="56"/>
    </row>
    <row r="8" customFormat="false" ht="12" hidden="false" customHeight="true" outlineLevel="0" collapsed="false">
      <c r="A8" s="55"/>
      <c r="B8" s="55"/>
      <c r="C8" s="55"/>
      <c r="D8" s="55"/>
      <c r="E8" s="55"/>
      <c r="F8" s="56"/>
      <c r="G8" s="56"/>
      <c r="H8" s="56"/>
      <c r="I8" s="56"/>
    </row>
    <row r="9" customFormat="false" ht="20.25" hidden="false" customHeight="true" outlineLevel="0" collapsed="false">
      <c r="A9" s="55"/>
      <c r="B9" s="55"/>
      <c r="C9" s="57" t="n">
        <v>2012</v>
      </c>
      <c r="D9" s="57" t="n">
        <v>2013</v>
      </c>
      <c r="E9" s="58" t="s">
        <v>74</v>
      </c>
      <c r="F9" s="59" t="n">
        <v>2012</v>
      </c>
      <c r="G9" s="59" t="n">
        <v>2013</v>
      </c>
      <c r="H9" s="58" t="s">
        <v>74</v>
      </c>
      <c r="I9" s="60" t="s">
        <v>75</v>
      </c>
    </row>
    <row r="10" customFormat="false" ht="20.25" hidden="false" customHeight="true" outlineLevel="0" collapsed="false">
      <c r="A10" s="55"/>
      <c r="B10" s="55"/>
      <c r="C10" s="57"/>
      <c r="D10" s="57"/>
      <c r="E10" s="58"/>
      <c r="F10" s="59"/>
      <c r="G10" s="59"/>
      <c r="H10" s="58"/>
      <c r="I10" s="58"/>
    </row>
    <row r="11" customFormat="false" ht="3" hidden="false" customHeight="true" outlineLevel="0" collapsed="false">
      <c r="A11" s="61"/>
      <c r="B11" s="61"/>
      <c r="C11" s="62"/>
      <c r="D11" s="62"/>
      <c r="E11" s="61"/>
      <c r="F11" s="62"/>
      <c r="G11" s="62"/>
      <c r="H11" s="61"/>
    </row>
    <row r="12" customFormat="false" ht="12.75" hidden="false" customHeight="true" outlineLevel="0" collapsed="false">
      <c r="A12" s="61"/>
      <c r="B12" s="61"/>
      <c r="C12" s="63" t="s">
        <v>76</v>
      </c>
      <c r="D12" s="63"/>
      <c r="E12" s="63"/>
      <c r="F12" s="63"/>
      <c r="G12" s="63"/>
      <c r="H12" s="63"/>
    </row>
    <row r="13" customFormat="false" ht="6" hidden="false" customHeight="true" outlineLevel="0" collapsed="false">
      <c r="A13" s="64"/>
      <c r="B13" s="64"/>
      <c r="I13" s="65"/>
      <c r="J13" s="65"/>
    </row>
    <row r="14" customFormat="false" ht="12.75" hidden="false" customHeight="false" outlineLevel="0" collapsed="false">
      <c r="A14" s="66" t="s">
        <v>77</v>
      </c>
      <c r="B14" s="66"/>
      <c r="C14" s="67" t="n">
        <v>29.874035</v>
      </c>
      <c r="D14" s="67" t="n">
        <v>30.429764</v>
      </c>
      <c r="E14" s="68" t="n">
        <v>1.86024084125226</v>
      </c>
      <c r="F14" s="67" t="n">
        <v>273.088255</v>
      </c>
      <c r="G14" s="67" t="n">
        <v>274.10847</v>
      </c>
      <c r="H14" s="68" t="n">
        <v>0.37358435645649</v>
      </c>
      <c r="I14" s="69" t="n">
        <v>-1</v>
      </c>
      <c r="J14" s="70"/>
      <c r="K14" s="70"/>
      <c r="L14" s="70"/>
    </row>
    <row r="15" customFormat="false" ht="6" hidden="false" customHeight="true" outlineLevel="0" collapsed="false">
      <c r="A15" s="71"/>
      <c r="B15" s="71"/>
      <c r="C15" s="64"/>
      <c r="D15" s="64"/>
      <c r="E15" s="68"/>
      <c r="F15" s="70"/>
      <c r="G15" s="64"/>
      <c r="H15" s="68"/>
      <c r="I15" s="69"/>
      <c r="J15" s="70"/>
      <c r="K15" s="70"/>
      <c r="L15" s="70"/>
    </row>
    <row r="16" customFormat="false" ht="6" hidden="false" customHeight="true" outlineLevel="0" collapsed="false">
      <c r="A16" s="71"/>
      <c r="B16" s="71"/>
      <c r="C16" s="64"/>
      <c r="D16" s="64"/>
      <c r="E16" s="68"/>
      <c r="F16" s="70"/>
      <c r="G16" s="64"/>
      <c r="H16" s="68"/>
      <c r="I16" s="69"/>
      <c r="J16" s="70"/>
      <c r="K16" s="70"/>
      <c r="L16" s="70"/>
    </row>
    <row r="17" customFormat="false" ht="12.75" hidden="false" customHeight="false" outlineLevel="0" collapsed="false">
      <c r="A17" s="72"/>
      <c r="B17" s="71"/>
      <c r="C17" s="72" t="s">
        <v>78</v>
      </c>
      <c r="D17" s="64"/>
      <c r="E17" s="68"/>
      <c r="F17" s="70"/>
      <c r="G17" s="70"/>
      <c r="H17" s="68"/>
      <c r="I17" s="69"/>
      <c r="J17" s="70"/>
      <c r="K17" s="70"/>
      <c r="L17" s="70"/>
    </row>
    <row r="18" customFormat="false" ht="6" hidden="false" customHeight="true" outlineLevel="0" collapsed="false">
      <c r="A18" s="72"/>
      <c r="B18" s="71"/>
      <c r="C18" s="72"/>
      <c r="D18" s="64"/>
      <c r="E18" s="68"/>
      <c r="F18" s="70"/>
      <c r="G18" s="70"/>
      <c r="H18" s="68"/>
      <c r="I18" s="73"/>
      <c r="J18" s="70"/>
      <c r="K18" s="70"/>
      <c r="L18" s="70"/>
    </row>
    <row r="19" customFormat="false" ht="12.75" hidden="false" customHeight="false" outlineLevel="0" collapsed="false">
      <c r="A19" s="74" t="s">
        <v>79</v>
      </c>
      <c r="B19" s="74"/>
      <c r="C19" s="70" t="n">
        <v>20.507546</v>
      </c>
      <c r="D19" s="70" t="n">
        <v>20.134156</v>
      </c>
      <c r="E19" s="69" t="n">
        <v>-1.82074442256524</v>
      </c>
      <c r="F19" s="70" t="n">
        <v>185.77267</v>
      </c>
      <c r="G19" s="70" t="n">
        <v>182.463545</v>
      </c>
      <c r="H19" s="69" t="n">
        <v>-1.78127654622179</v>
      </c>
      <c r="I19" s="69" t="n">
        <v>-1.8</v>
      </c>
      <c r="J19" s="70"/>
      <c r="K19" s="70"/>
      <c r="L19" s="70"/>
    </row>
    <row r="20" customFormat="false" ht="12.75" hidden="false" customHeight="false" outlineLevel="0" collapsed="false">
      <c r="A20" s="74" t="s">
        <v>80</v>
      </c>
      <c r="B20" s="74"/>
      <c r="C20" s="70" t="n">
        <v>3.767982</v>
      </c>
      <c r="D20" s="70" t="n">
        <v>3.65253</v>
      </c>
      <c r="E20" s="69" t="n">
        <v>-3.06402737592694</v>
      </c>
      <c r="F20" s="70" t="n">
        <v>34.056589</v>
      </c>
      <c r="G20" s="70" t="n">
        <v>33.491906</v>
      </c>
      <c r="H20" s="69" t="n">
        <v>-1.65807268602268</v>
      </c>
      <c r="I20" s="69" t="n">
        <v>-3.5</v>
      </c>
      <c r="J20" s="70"/>
      <c r="K20" s="70"/>
      <c r="L20" s="70"/>
    </row>
    <row r="21" customFormat="false" ht="12.75" hidden="false" customHeight="false" outlineLevel="0" collapsed="false">
      <c r="A21" s="74" t="s">
        <v>81</v>
      </c>
      <c r="B21" s="74"/>
      <c r="C21" s="70" t="n">
        <v>4.434475</v>
      </c>
      <c r="D21" s="70" t="n">
        <v>5.112068</v>
      </c>
      <c r="E21" s="75" t="n">
        <v>15.2801177140473</v>
      </c>
      <c r="F21" s="70" t="n">
        <v>42.379763</v>
      </c>
      <c r="G21" s="70" t="n">
        <v>46.317225</v>
      </c>
      <c r="H21" s="75" t="s">
        <v>82</v>
      </c>
      <c r="I21" s="69" t="n">
        <v>4.8</v>
      </c>
      <c r="J21" s="70"/>
      <c r="K21" s="70"/>
      <c r="L21" s="70"/>
    </row>
    <row r="22" customFormat="false" ht="12.75" hidden="false" customHeight="false" outlineLevel="0" collapsed="false">
      <c r="A22" s="74" t="s">
        <v>83</v>
      </c>
      <c r="B22" s="74"/>
      <c r="C22" s="70" t="n">
        <v>1.164032</v>
      </c>
      <c r="D22" s="70" t="n">
        <v>1.53101</v>
      </c>
      <c r="E22" s="69" t="n">
        <v>31.5264528810204</v>
      </c>
      <c r="F22" s="70" t="n">
        <v>10.879233</v>
      </c>
      <c r="G22" s="70" t="n">
        <v>11.835794</v>
      </c>
      <c r="H22" s="69" t="n">
        <v>8.79254079768307</v>
      </c>
      <c r="I22" s="69" t="n">
        <v>-2.9</v>
      </c>
      <c r="J22" s="70"/>
      <c r="K22" s="70"/>
      <c r="L22" s="70"/>
    </row>
    <row r="23" customFormat="false" ht="12.75" hidden="false" customHeight="false" outlineLevel="0" collapsed="false">
      <c r="A23" s="71"/>
      <c r="B23" s="71"/>
      <c r="C23" s="70"/>
      <c r="D23" s="70"/>
      <c r="E23" s="69"/>
      <c r="F23" s="70"/>
      <c r="G23" s="70"/>
      <c r="H23" s="69"/>
      <c r="I23" s="69"/>
      <c r="J23" s="70"/>
      <c r="K23" s="70"/>
      <c r="L23" s="70"/>
    </row>
    <row r="24" customFormat="false" ht="12.75" hidden="false" customHeight="false" outlineLevel="0" collapsed="false">
      <c r="A24" s="72"/>
      <c r="B24" s="71"/>
      <c r="C24" s="40" t="s">
        <v>84</v>
      </c>
      <c r="D24" s="70"/>
      <c r="E24" s="69"/>
      <c r="F24" s="70"/>
      <c r="G24" s="70"/>
      <c r="H24" s="69"/>
      <c r="I24" s="69"/>
      <c r="J24" s="70"/>
      <c r="K24" s="70"/>
      <c r="L24" s="70"/>
    </row>
    <row r="25" customFormat="false" ht="6" hidden="false" customHeight="true" outlineLevel="0" collapsed="false">
      <c r="A25" s="72"/>
      <c r="B25" s="71"/>
      <c r="C25" s="72"/>
      <c r="D25" s="70"/>
      <c r="E25" s="69"/>
      <c r="F25" s="70"/>
      <c r="G25" s="70"/>
      <c r="H25" s="69"/>
      <c r="I25" s="69"/>
      <c r="J25" s="70"/>
      <c r="K25" s="70"/>
      <c r="L25" s="70"/>
    </row>
    <row r="26" customFormat="false" ht="12.75" hidden="false" customHeight="false" outlineLevel="0" collapsed="false">
      <c r="A26" s="76" t="s">
        <v>85</v>
      </c>
      <c r="B26" s="76"/>
      <c r="C26" s="70" t="n">
        <v>0.378907</v>
      </c>
      <c r="D26" s="70" t="n">
        <v>0.354636</v>
      </c>
      <c r="E26" s="69" t="n">
        <v>-6.40552958905482</v>
      </c>
      <c r="F26" s="70" t="n">
        <v>3.091293</v>
      </c>
      <c r="G26" s="70" t="n">
        <v>2.730927</v>
      </c>
      <c r="H26" s="69" t="n">
        <v>-11.6574520758789</v>
      </c>
      <c r="I26" s="69" t="n">
        <v>-11.7</v>
      </c>
      <c r="J26" s="70"/>
      <c r="K26" s="70"/>
      <c r="L26" s="70"/>
    </row>
    <row r="27" customFormat="false" ht="12.75" hidden="false" customHeight="false" outlineLevel="0" collapsed="false">
      <c r="A27" s="77" t="s">
        <v>86</v>
      </c>
      <c r="B27" s="77"/>
      <c r="C27" s="70" t="n">
        <v>3.291638</v>
      </c>
      <c r="D27" s="70" t="n">
        <v>3.679655</v>
      </c>
      <c r="E27" s="69" t="n">
        <v>11.7879608875581</v>
      </c>
      <c r="F27" s="70" t="n">
        <v>29.721068</v>
      </c>
      <c r="G27" s="70" t="n">
        <v>32.222209</v>
      </c>
      <c r="H27" s="69" t="n">
        <v>8.4153806316785</v>
      </c>
      <c r="I27" s="69" t="n">
        <v>8.4</v>
      </c>
      <c r="J27" s="70"/>
      <c r="K27" s="70"/>
      <c r="L27" s="70"/>
    </row>
    <row r="28" customFormat="false" ht="12.75" hidden="false" customHeight="false" outlineLevel="0" collapsed="false">
      <c r="A28" s="76" t="s">
        <v>87</v>
      </c>
      <c r="B28" s="76"/>
      <c r="C28" s="70" t="n">
        <v>4.57386</v>
      </c>
      <c r="D28" s="70" t="n">
        <v>4.223309</v>
      </c>
      <c r="E28" s="69" t="n">
        <v>-7.66422671441626</v>
      </c>
      <c r="F28" s="70" t="n">
        <v>39.328767</v>
      </c>
      <c r="G28" s="70" t="n">
        <v>37.596598</v>
      </c>
      <c r="H28" s="69" t="n">
        <v>-4.40433080447194</v>
      </c>
      <c r="I28" s="69" t="n">
        <v>-4.4</v>
      </c>
      <c r="J28" s="70"/>
      <c r="K28" s="70"/>
      <c r="L28" s="70"/>
    </row>
    <row r="29" customFormat="false" ht="12.75" hidden="false" customHeight="false" outlineLevel="0" collapsed="false">
      <c r="A29" s="76" t="s">
        <v>88</v>
      </c>
      <c r="B29" s="76"/>
      <c r="C29" s="70" t="n">
        <v>1.038875</v>
      </c>
      <c r="D29" s="70" t="n">
        <v>0.925771</v>
      </c>
      <c r="E29" s="69" t="n">
        <v>-10.8871615930694</v>
      </c>
      <c r="F29" s="70" t="n">
        <v>9.517538</v>
      </c>
      <c r="G29" s="70" t="n">
        <v>8.508177</v>
      </c>
      <c r="H29" s="69" t="n">
        <v>-10.6052741790997</v>
      </c>
      <c r="I29" s="69" t="n">
        <v>-10.6</v>
      </c>
      <c r="J29" s="70"/>
      <c r="K29" s="70"/>
      <c r="L29" s="70"/>
    </row>
    <row r="30" customFormat="false" ht="12.75" hidden="false" customHeight="false" outlineLevel="0" collapsed="false">
      <c r="A30" s="77" t="s">
        <v>89</v>
      </c>
      <c r="B30" s="77"/>
      <c r="C30" s="70" t="n">
        <v>3.506449</v>
      </c>
      <c r="D30" s="70" t="n">
        <v>3.588001</v>
      </c>
      <c r="E30" s="69" t="n">
        <v>2.32577174229543</v>
      </c>
      <c r="F30" s="70" t="n">
        <v>32.187019</v>
      </c>
      <c r="G30" s="70" t="n">
        <v>33.158656</v>
      </c>
      <c r="H30" s="69" t="n">
        <v>3.01872316911363</v>
      </c>
      <c r="I30" s="69" t="n">
        <v>3</v>
      </c>
      <c r="J30" s="70"/>
      <c r="K30" s="70"/>
      <c r="L30" s="70"/>
    </row>
    <row r="31" customFormat="false" ht="12.75" hidden="false" customHeight="false" outlineLevel="0" collapsed="false">
      <c r="A31" s="76" t="s">
        <v>90</v>
      </c>
      <c r="B31" s="76"/>
      <c r="C31" s="70" t="n">
        <v>3.512158</v>
      </c>
      <c r="D31" s="70" t="n">
        <v>3.476587</v>
      </c>
      <c r="E31" s="69" t="n">
        <v>-1.012796121359</v>
      </c>
      <c r="F31" s="70" t="n">
        <v>32.271113</v>
      </c>
      <c r="G31" s="70" t="n">
        <v>31.995245</v>
      </c>
      <c r="H31" s="69" t="n">
        <v>-0.854845012627862</v>
      </c>
      <c r="I31" s="69" t="n">
        <v>-1.3</v>
      </c>
      <c r="J31" s="70"/>
      <c r="K31" s="70"/>
      <c r="L31" s="70"/>
    </row>
    <row r="32" customFormat="false" ht="12.75" hidden="false" customHeight="false" outlineLevel="0" collapsed="false">
      <c r="A32" s="76" t="s">
        <v>91</v>
      </c>
      <c r="B32" s="76"/>
      <c r="C32" s="70" t="n">
        <v>5.178934</v>
      </c>
      <c r="D32" s="70" t="n">
        <v>4.924986</v>
      </c>
      <c r="E32" s="69" t="n">
        <v>-4.90348013703206</v>
      </c>
      <c r="F32" s="70" t="n">
        <v>49.494667</v>
      </c>
      <c r="G32" s="70" t="n">
        <v>46.204296</v>
      </c>
      <c r="H32" s="69" t="n">
        <v>-6.6479303719732</v>
      </c>
      <c r="I32" s="69" t="n">
        <v>-6.6</v>
      </c>
      <c r="J32" s="70"/>
      <c r="K32" s="70"/>
      <c r="L32" s="70"/>
    </row>
    <row r="33" customFormat="false" ht="12.75" hidden="false" customHeight="false" outlineLevel="0" collapsed="false">
      <c r="A33" s="76" t="s">
        <v>92</v>
      </c>
      <c r="B33" s="76"/>
      <c r="C33" s="70" t="n">
        <v>0.941296</v>
      </c>
      <c r="D33" s="70" t="n">
        <v>1.298559</v>
      </c>
      <c r="E33" s="75" t="n">
        <v>37.9543735445598</v>
      </c>
      <c r="F33" s="70" t="n">
        <v>8.646679</v>
      </c>
      <c r="G33" s="70" t="n">
        <v>10.420925</v>
      </c>
      <c r="H33" s="75" t="n">
        <v>20.5193924742667</v>
      </c>
      <c r="I33" s="69" t="n">
        <v>-1.1</v>
      </c>
      <c r="J33" s="70"/>
      <c r="K33" s="70"/>
      <c r="L33" s="70"/>
    </row>
    <row r="34" customFormat="false" ht="12.75" hidden="false" customHeight="false" outlineLevel="0" collapsed="false">
      <c r="A34" s="76" t="s">
        <v>93</v>
      </c>
      <c r="B34" s="76"/>
      <c r="C34" s="70" t="n">
        <v>1.344526</v>
      </c>
      <c r="D34" s="70" t="n">
        <v>1.212711</v>
      </c>
      <c r="E34" s="69" t="n">
        <v>-9.80382677612781</v>
      </c>
      <c r="F34" s="70" t="n">
        <v>11.737483</v>
      </c>
      <c r="G34" s="70" t="n">
        <v>11.23156</v>
      </c>
      <c r="H34" s="69" t="n">
        <v>-4.31031934188955</v>
      </c>
      <c r="I34" s="69" t="n">
        <v>-4.3</v>
      </c>
      <c r="J34" s="70"/>
      <c r="K34" s="70"/>
      <c r="L34" s="70"/>
    </row>
    <row r="35" customFormat="false" ht="12.75" hidden="false" customHeight="false" outlineLevel="0" collapsed="false">
      <c r="A35" s="76" t="s">
        <v>94</v>
      </c>
      <c r="B35" s="76"/>
      <c r="C35" s="70" t="n">
        <v>6.107392</v>
      </c>
      <c r="D35" s="70" t="n">
        <v>6.745549</v>
      </c>
      <c r="E35" s="69" t="n">
        <v>10.4489281185815</v>
      </c>
      <c r="F35" s="70" t="n">
        <v>57.092628</v>
      </c>
      <c r="G35" s="70" t="n">
        <v>60.039877</v>
      </c>
      <c r="H35" s="69" t="n">
        <v>5.16222339598731</v>
      </c>
      <c r="I35" s="69" t="n">
        <v>1.9</v>
      </c>
      <c r="J35" s="70"/>
      <c r="K35" s="70"/>
      <c r="L35" s="70"/>
    </row>
    <row r="36" customFormat="false" ht="6" hidden="false" customHeight="true" outlineLevel="0" collapsed="false">
      <c r="A36" s="78"/>
      <c r="B36" s="78"/>
      <c r="C36" s="79"/>
      <c r="D36" s="80"/>
      <c r="E36" s="80"/>
      <c r="G36" s="80"/>
      <c r="H36" s="70"/>
      <c r="I36" s="69"/>
      <c r="J36" s="70"/>
      <c r="K36" s="70"/>
      <c r="L36" s="70"/>
    </row>
    <row r="37" customFormat="false" ht="13.5" hidden="false" customHeight="true" outlineLevel="0" collapsed="false">
      <c r="A37" s="78"/>
      <c r="B37" s="78"/>
      <c r="C37" s="79"/>
      <c r="D37" s="80"/>
      <c r="E37" s="80"/>
      <c r="G37" s="80"/>
      <c r="H37" s="70"/>
      <c r="I37" s="69"/>
      <c r="J37" s="70"/>
      <c r="K37" s="70"/>
      <c r="L37" s="70"/>
    </row>
    <row r="38" customFormat="false" ht="12.75" hidden="false" customHeight="true" outlineLevel="0" collapsed="false">
      <c r="B38" s="81"/>
      <c r="C38" s="82" t="s">
        <v>95</v>
      </c>
      <c r="D38" s="82"/>
      <c r="E38" s="82"/>
      <c r="F38" s="82"/>
      <c r="G38" s="82"/>
      <c r="H38" s="82"/>
      <c r="I38" s="73"/>
      <c r="J38" s="70"/>
      <c r="K38" s="70"/>
      <c r="L38" s="70"/>
    </row>
    <row r="39" customFormat="false" ht="6" hidden="false" customHeight="true" outlineLevel="0" collapsed="false">
      <c r="E39" s="31"/>
      <c r="I39" s="73"/>
      <c r="J39" s="70"/>
      <c r="K39" s="70"/>
      <c r="L39" s="70"/>
    </row>
    <row r="40" customFormat="false" ht="12.75" hidden="false" customHeight="false" outlineLevel="0" collapsed="false">
      <c r="A40" s="66" t="s">
        <v>77</v>
      </c>
      <c r="B40" s="66"/>
      <c r="C40" s="83" t="n">
        <v>8924.37636</v>
      </c>
      <c r="D40" s="83" t="n">
        <v>9412.166012</v>
      </c>
      <c r="E40" s="68" t="n">
        <v>5.46581220158222</v>
      </c>
      <c r="F40" s="83" t="n">
        <v>82035.134693</v>
      </c>
      <c r="G40" s="83" t="n">
        <v>82213.288372</v>
      </c>
      <c r="H40" s="68" t="n">
        <v>0.217167533967853</v>
      </c>
      <c r="I40" s="69" t="n">
        <v>-1.6</v>
      </c>
      <c r="J40" s="70"/>
      <c r="K40" s="70"/>
      <c r="L40" s="70"/>
    </row>
    <row r="41" customFormat="false" ht="6" hidden="false" customHeight="true" outlineLevel="0" collapsed="false">
      <c r="B41" s="31"/>
      <c r="C41" s="84"/>
      <c r="D41" s="84"/>
      <c r="E41" s="85"/>
      <c r="G41" s="86"/>
      <c r="H41" s="73"/>
      <c r="I41" s="73"/>
      <c r="J41" s="70"/>
      <c r="K41" s="70"/>
      <c r="L41" s="70"/>
    </row>
    <row r="42" customFormat="false" ht="6" hidden="false" customHeight="true" outlineLevel="0" collapsed="false">
      <c r="B42" s="31"/>
      <c r="C42" s="84"/>
      <c r="D42" s="84"/>
      <c r="E42" s="85"/>
      <c r="G42" s="86"/>
      <c r="H42" s="73"/>
      <c r="I42" s="69"/>
      <c r="J42" s="70"/>
      <c r="K42" s="70"/>
      <c r="L42" s="70"/>
    </row>
    <row r="43" customFormat="false" ht="12.75" hidden="false" customHeight="false" outlineLevel="0" collapsed="false">
      <c r="A43" s="40"/>
      <c r="B43" s="31"/>
      <c r="C43" s="40" t="s">
        <v>78</v>
      </c>
      <c r="D43" s="84"/>
      <c r="E43" s="85"/>
      <c r="G43" s="86"/>
      <c r="H43" s="69"/>
      <c r="I43" s="73"/>
      <c r="J43" s="70"/>
      <c r="K43" s="70"/>
      <c r="L43" s="70"/>
    </row>
    <row r="44" customFormat="false" ht="6" hidden="false" customHeight="true" outlineLevel="0" collapsed="false">
      <c r="A44" s="40"/>
      <c r="B44" s="31"/>
      <c r="C44" s="40"/>
      <c r="D44" s="84"/>
      <c r="E44" s="85"/>
      <c r="G44" s="86"/>
      <c r="H44" s="69"/>
      <c r="I44" s="73"/>
      <c r="J44" s="70"/>
      <c r="K44" s="70"/>
      <c r="L44" s="70"/>
    </row>
    <row r="45" customFormat="false" ht="12.75" hidden="false" customHeight="false" outlineLevel="0" collapsed="false">
      <c r="A45" s="76" t="s">
        <v>79</v>
      </c>
      <c r="B45" s="76"/>
      <c r="C45" s="87" t="n">
        <v>4713.870614</v>
      </c>
      <c r="D45" s="87" t="n">
        <v>4876.103783</v>
      </c>
      <c r="E45" s="88" t="n">
        <f aca="false">D45/C45*100-100</f>
        <v>3.44161268487457</v>
      </c>
      <c r="F45" s="87" t="n">
        <v>42460.536037</v>
      </c>
      <c r="G45" s="87" t="n">
        <v>42437.90893</v>
      </c>
      <c r="H45" s="69" t="n">
        <f aca="false">G45/F45*100-100</f>
        <v>-0.0532897346851229</v>
      </c>
      <c r="I45" s="69" t="n">
        <v>-0.0984277517447794</v>
      </c>
      <c r="J45" s="70"/>
      <c r="K45" s="70"/>
      <c r="L45" s="70"/>
      <c r="M45" s="89"/>
    </row>
    <row r="46" customFormat="false" ht="12.75" hidden="false" customHeight="false" outlineLevel="0" collapsed="false">
      <c r="A46" s="76" t="s">
        <v>80</v>
      </c>
      <c r="B46" s="76"/>
      <c r="C46" s="87" t="n">
        <v>1670.444449</v>
      </c>
      <c r="D46" s="87" t="n">
        <v>1618.551631</v>
      </c>
      <c r="E46" s="88" t="n">
        <f aca="false">D46/C46*100-100</f>
        <v>-3.10652760892859</v>
      </c>
      <c r="F46" s="87" t="n">
        <v>15245.062836</v>
      </c>
      <c r="G46" s="87" t="n">
        <v>14609.166619</v>
      </c>
      <c r="H46" s="69" t="n">
        <f aca="false">G46/F46*100-100</f>
        <v>-4.17116166617812</v>
      </c>
      <c r="I46" s="69" t="n">
        <v>-5.51489421227336</v>
      </c>
      <c r="J46" s="70"/>
      <c r="K46" s="70"/>
      <c r="L46" s="70"/>
      <c r="M46" s="89"/>
    </row>
    <row r="47" customFormat="false" ht="12.75" hidden="false" customHeight="false" outlineLevel="0" collapsed="false">
      <c r="A47" s="74" t="s">
        <v>81</v>
      </c>
      <c r="B47" s="74"/>
      <c r="C47" s="87" t="n">
        <v>1754.782619</v>
      </c>
      <c r="D47" s="87" t="n">
        <v>1928.823097</v>
      </c>
      <c r="E47" s="88" t="n">
        <f aca="false">D47/C47*100-100</f>
        <v>9.91806484265159</v>
      </c>
      <c r="F47" s="87" t="n">
        <v>17031.890525</v>
      </c>
      <c r="G47" s="87" t="n">
        <v>17450.705051</v>
      </c>
      <c r="H47" s="75" t="s">
        <v>82</v>
      </c>
      <c r="I47" s="69" t="n">
        <v>-0.803402463156687</v>
      </c>
      <c r="J47" s="70"/>
      <c r="K47" s="70"/>
      <c r="L47" s="70"/>
    </row>
    <row r="48" customFormat="false" ht="12.75" hidden="false" customHeight="false" outlineLevel="0" collapsed="false">
      <c r="A48" s="74" t="s">
        <v>83</v>
      </c>
      <c r="B48" s="74"/>
      <c r="C48" s="87" t="n">
        <v>785.278678</v>
      </c>
      <c r="D48" s="87" t="n">
        <v>988.687501</v>
      </c>
      <c r="E48" s="88" t="n">
        <f aca="false">D48/C48*100-100</f>
        <v>25.9027563970099</v>
      </c>
      <c r="F48" s="87" t="n">
        <v>7297.645295</v>
      </c>
      <c r="G48" s="87" t="n">
        <v>7715.507772</v>
      </c>
      <c r="H48" s="69" t="n">
        <f aca="false">G48/F48*100-100</f>
        <v>5.72599050938113</v>
      </c>
      <c r="I48" s="69" t="n">
        <v>-3.78531010803259</v>
      </c>
      <c r="J48" s="70"/>
      <c r="K48" s="70"/>
      <c r="L48" s="70"/>
    </row>
    <row r="49" customFormat="false" ht="12.75" hidden="false" customHeight="false" outlineLevel="0" collapsed="false">
      <c r="B49" s="31"/>
      <c r="C49" s="90"/>
      <c r="D49" s="90"/>
      <c r="E49" s="91"/>
      <c r="F49" s="92"/>
      <c r="G49" s="90"/>
      <c r="H49" s="73"/>
      <c r="I49" s="73"/>
      <c r="J49" s="70"/>
      <c r="K49" s="70"/>
      <c r="L49" s="70"/>
    </row>
    <row r="50" customFormat="false" ht="12.75" hidden="false" customHeight="false" outlineLevel="0" collapsed="false">
      <c r="A50" s="40"/>
      <c r="C50" s="40" t="s">
        <v>84</v>
      </c>
      <c r="D50" s="90"/>
      <c r="E50" s="91"/>
      <c r="F50" s="92"/>
      <c r="G50" s="90"/>
      <c r="H50" s="73"/>
      <c r="I50" s="73"/>
      <c r="K50" s="70"/>
      <c r="L50" s="70"/>
    </row>
    <row r="51" customFormat="false" ht="6" hidden="false" customHeight="true" outlineLevel="0" collapsed="false">
      <c r="A51" s="40"/>
      <c r="C51" s="40"/>
      <c r="D51" s="90"/>
      <c r="E51" s="91"/>
      <c r="F51" s="92"/>
      <c r="G51" s="90"/>
      <c r="H51" s="73"/>
      <c r="I51" s="73"/>
      <c r="K51" s="70"/>
      <c r="L51" s="70"/>
    </row>
    <row r="52" customFormat="false" ht="12.75" hidden="false" customHeight="false" outlineLevel="0" collapsed="false">
      <c r="A52" s="76" t="s">
        <v>85</v>
      </c>
      <c r="B52" s="76"/>
      <c r="C52" s="87" t="n">
        <v>145.688379</v>
      </c>
      <c r="D52" s="87" t="n">
        <v>134.136263</v>
      </c>
      <c r="E52" s="88" t="n">
        <f aca="false">D52/C52*100-100</f>
        <v>-7.92933251045369</v>
      </c>
      <c r="F52" s="87" t="n">
        <v>1257.713571</v>
      </c>
      <c r="G52" s="87" t="n">
        <v>1062.506778</v>
      </c>
      <c r="H52" s="88" t="n">
        <f aca="false">G52/F52*100-100</f>
        <v>-15.5207670093591</v>
      </c>
      <c r="I52" s="88" t="n">
        <v>-15.5207670093591</v>
      </c>
      <c r="J52" s="70"/>
      <c r="K52" s="70"/>
      <c r="L52" s="70"/>
    </row>
    <row r="53" customFormat="false" ht="12.75" hidden="false" customHeight="false" outlineLevel="0" collapsed="false">
      <c r="A53" s="77" t="s">
        <v>96</v>
      </c>
      <c r="B53" s="77"/>
      <c r="C53" s="87" t="n">
        <v>547.349114</v>
      </c>
      <c r="D53" s="87" t="n">
        <v>658.138916</v>
      </c>
      <c r="E53" s="88" t="n">
        <f aca="false">D53/C53*100-100</f>
        <v>20.2411585524189</v>
      </c>
      <c r="F53" s="87" t="n">
        <v>4870.466725</v>
      </c>
      <c r="G53" s="87" t="n">
        <v>5413.317075</v>
      </c>
      <c r="H53" s="88" t="n">
        <f aca="false">G53/F53*100-100</f>
        <v>11.1457562621989</v>
      </c>
      <c r="I53" s="88" t="n">
        <v>11.1457562621989</v>
      </c>
      <c r="J53" s="70"/>
      <c r="K53" s="70"/>
      <c r="L53" s="70"/>
    </row>
    <row r="54" customFormat="false" ht="12.75" hidden="false" customHeight="false" outlineLevel="0" collapsed="false">
      <c r="A54" s="76" t="s">
        <v>87</v>
      </c>
      <c r="B54" s="76"/>
      <c r="C54" s="87" t="n">
        <v>1075.555628</v>
      </c>
      <c r="D54" s="87" t="n">
        <v>1036.748828</v>
      </c>
      <c r="E54" s="88" t="n">
        <f aca="false">D54/C54*100-100</f>
        <v>-3.60807000491099</v>
      </c>
      <c r="F54" s="87" t="n">
        <v>9209.109353</v>
      </c>
      <c r="G54" s="87" t="n">
        <v>9106.564365</v>
      </c>
      <c r="H54" s="88" t="n">
        <f aca="false">G54/F54*100-100</f>
        <v>-1.11351688930259</v>
      </c>
      <c r="I54" s="88" t="n">
        <v>-1.11351688930259</v>
      </c>
      <c r="J54" s="70"/>
      <c r="K54" s="70"/>
      <c r="L54" s="70"/>
    </row>
    <row r="55" customFormat="false" ht="12.75" hidden="false" customHeight="false" outlineLevel="0" collapsed="false">
      <c r="A55" s="76" t="s">
        <v>88</v>
      </c>
      <c r="B55" s="76"/>
      <c r="C55" s="87" t="n">
        <v>521.630164</v>
      </c>
      <c r="D55" s="87" t="n">
        <v>468.769036</v>
      </c>
      <c r="E55" s="88" t="n">
        <f aca="false">D55/C55*100-100</f>
        <v>-10.1338326745997</v>
      </c>
      <c r="F55" s="87" t="n">
        <v>4862.933513</v>
      </c>
      <c r="G55" s="87" t="n">
        <v>4408.793653</v>
      </c>
      <c r="H55" s="88" t="n">
        <f aca="false">G55/F55*100-100</f>
        <v>-9.33880462864556</v>
      </c>
      <c r="I55" s="88" t="n">
        <v>-9.33880462864556</v>
      </c>
      <c r="J55" s="70"/>
      <c r="K55" s="70"/>
      <c r="L55" s="70"/>
    </row>
    <row r="56" customFormat="false" ht="12.75" hidden="false" customHeight="false" outlineLevel="0" collapsed="false">
      <c r="A56" s="77" t="s">
        <v>97</v>
      </c>
      <c r="B56" s="77"/>
      <c r="C56" s="87" t="n">
        <v>839.97969</v>
      </c>
      <c r="D56" s="87" t="n">
        <v>849.644082</v>
      </c>
      <c r="E56" s="88" t="n">
        <f aca="false">D56/C56*100-100</f>
        <v>1.15055067581456</v>
      </c>
      <c r="F56" s="87" t="n">
        <v>7810.314935</v>
      </c>
      <c r="G56" s="87" t="n">
        <v>7715.295067</v>
      </c>
      <c r="H56" s="88" t="n">
        <f aca="false">G56/F56*100-100</f>
        <v>-1.21659457769357</v>
      </c>
      <c r="I56" s="88" t="n">
        <v>-1.21659457769356</v>
      </c>
      <c r="J56" s="70"/>
      <c r="K56" s="70"/>
      <c r="L56" s="70"/>
    </row>
    <row r="57" customFormat="false" ht="12.75" hidden="false" customHeight="false" outlineLevel="0" collapsed="false">
      <c r="A57" s="76" t="s">
        <v>90</v>
      </c>
      <c r="B57" s="76"/>
      <c r="C57" s="87" t="n">
        <v>1020.441023</v>
      </c>
      <c r="D57" s="87" t="n">
        <v>1019.880949</v>
      </c>
      <c r="E57" s="88" t="n">
        <f aca="false">D57/C57*100-100</f>
        <v>-0.0548854845479809</v>
      </c>
      <c r="F57" s="87" t="n">
        <v>9391.49796</v>
      </c>
      <c r="G57" s="87" t="n">
        <v>9307.655217</v>
      </c>
      <c r="H57" s="88" t="n">
        <f aca="false">G57/F57*100-100</f>
        <v>-0.892751543546112</v>
      </c>
      <c r="I57" s="88" t="n">
        <v>-1.67286729624121</v>
      </c>
      <c r="J57" s="70"/>
      <c r="K57" s="70"/>
      <c r="L57" s="70"/>
    </row>
    <row r="58" customFormat="false" ht="12.75" hidden="false" customHeight="false" outlineLevel="0" collapsed="false">
      <c r="A58" s="76" t="s">
        <v>91</v>
      </c>
      <c r="B58" s="76"/>
      <c r="C58" s="87" t="n">
        <v>1045.612737</v>
      </c>
      <c r="D58" s="87" t="n">
        <v>1043.440629</v>
      </c>
      <c r="E58" s="88" t="n">
        <f aca="false">D58/C58*100-100</f>
        <v>-0.20773541896898</v>
      </c>
      <c r="F58" s="87" t="n">
        <v>10158.527895</v>
      </c>
      <c r="G58" s="87" t="n">
        <v>9438.750015</v>
      </c>
      <c r="H58" s="88" t="n">
        <f aca="false">G58/F58*100-100</f>
        <v>-7.08545458003096</v>
      </c>
      <c r="I58" s="88" t="n">
        <v>-7.08545458003096</v>
      </c>
      <c r="J58" s="70"/>
      <c r="K58" s="70"/>
      <c r="L58" s="70"/>
    </row>
    <row r="59" customFormat="false" ht="12.75" hidden="false" customHeight="false" outlineLevel="0" collapsed="false">
      <c r="A59" s="76" t="s">
        <v>92</v>
      </c>
      <c r="B59" s="76"/>
      <c r="C59" s="87" t="n">
        <v>438.758911</v>
      </c>
      <c r="D59" s="87" t="n">
        <v>557.24885</v>
      </c>
      <c r="E59" s="93" t="n">
        <f aca="false">D59/C59*100-100</f>
        <v>27.0057054180263</v>
      </c>
      <c r="F59" s="87" t="n">
        <v>3836.903225</v>
      </c>
      <c r="G59" s="87" t="n">
        <v>4322.81586</v>
      </c>
      <c r="H59" s="93" t="n">
        <f aca="false">G59/F59*100-100</f>
        <v>12.6641879272313</v>
      </c>
      <c r="I59" s="88" t="n">
        <v>-0.477164002487967</v>
      </c>
      <c r="J59" s="70"/>
      <c r="K59" s="70"/>
      <c r="L59" s="70"/>
    </row>
    <row r="60" customFormat="false" ht="12.75" hidden="false" customHeight="false" outlineLevel="0" collapsed="false">
      <c r="A60" s="76" t="s">
        <v>93</v>
      </c>
      <c r="B60" s="76"/>
      <c r="C60" s="87" t="n">
        <v>226.17986</v>
      </c>
      <c r="D60" s="87" t="n">
        <v>210.606441</v>
      </c>
      <c r="E60" s="88" t="n">
        <f aca="false">D60/C60*100-100</f>
        <v>-6.88541367034182</v>
      </c>
      <c r="F60" s="87" t="n">
        <v>2007.481605</v>
      </c>
      <c r="G60" s="87" t="n">
        <v>1887.050273</v>
      </c>
      <c r="H60" s="88" t="n">
        <f aca="false">G60/F60*100-100</f>
        <v>-5.99912505798527</v>
      </c>
      <c r="I60" s="88" t="n">
        <v>-5.99912505798528</v>
      </c>
      <c r="J60" s="70"/>
      <c r="K60" s="70"/>
      <c r="L60" s="70"/>
    </row>
    <row r="61" customFormat="false" ht="12.75" hidden="false" customHeight="false" outlineLevel="0" collapsed="false">
      <c r="A61" s="76" t="s">
        <v>94</v>
      </c>
      <c r="B61" s="76"/>
      <c r="C61" s="87" t="n">
        <v>3063.180854</v>
      </c>
      <c r="D61" s="87" t="n">
        <v>3433.552018</v>
      </c>
      <c r="E61" s="88" t="n">
        <f aca="false">D61/C61*100-100</f>
        <v>12.0910642124299</v>
      </c>
      <c r="F61" s="87" t="n">
        <v>28630.185911</v>
      </c>
      <c r="G61" s="87" t="n">
        <v>29550.540069</v>
      </c>
      <c r="H61" s="88" t="n">
        <f aca="false">G61/F61*100-100</f>
        <v>3.21462864705462</v>
      </c>
      <c r="I61" s="88" t="n">
        <v>0.0840749622612549</v>
      </c>
      <c r="J61" s="70"/>
      <c r="K61" s="70"/>
      <c r="L61" s="70"/>
    </row>
    <row r="62" customFormat="false" ht="12.75" hidden="false" customHeight="false" outlineLevel="0" collapsed="false">
      <c r="C62" s="94"/>
      <c r="D62" s="95"/>
      <c r="E62" s="95"/>
      <c r="F62" s="94"/>
      <c r="G62" s="94"/>
      <c r="H62" s="94"/>
      <c r="J62" s="96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  <c r="B66" s="97"/>
      <c r="C66" s="97"/>
      <c r="D66" s="97"/>
      <c r="E66" s="79"/>
      <c r="F66" s="97"/>
      <c r="G66" s="97"/>
      <c r="H66" s="97"/>
      <c r="I66" s="97"/>
    </row>
    <row r="67" customFormat="false" ht="12.75" hidden="false" customHeight="false" outlineLevel="0" collapsed="false">
      <c r="A67" s="31"/>
      <c r="B67" s="97"/>
      <c r="C67" s="97"/>
      <c r="D67" s="97"/>
      <c r="E67" s="97"/>
      <c r="F67" s="97"/>
      <c r="G67" s="97"/>
      <c r="H67" s="97"/>
      <c r="I67" s="97"/>
    </row>
    <row r="68" customFormat="false" ht="12.75" hidden="false" customHeight="false" outlineLevel="0" collapsed="false">
      <c r="A68" s="98" t="s">
        <v>98</v>
      </c>
      <c r="B68" s="98"/>
      <c r="C68" s="98"/>
      <c r="D68" s="98"/>
      <c r="E68" s="98"/>
      <c r="F68" s="98"/>
      <c r="G68" s="98"/>
      <c r="H68" s="97"/>
      <c r="I68" s="97"/>
    </row>
    <row r="69" customFormat="false" ht="12.75" hidden="false" customHeight="true" outlineLevel="0" collapsed="false">
      <c r="A69" s="99" t="s">
        <v>99</v>
      </c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100"/>
      <c r="G70" s="100"/>
      <c r="H70" s="100"/>
      <c r="I70" s="100"/>
    </row>
    <row r="71" customFormat="false" ht="12.75" hidden="false" customHeight="false" outlineLevel="0" collapsed="false">
      <c r="A71" s="101"/>
    </row>
    <row r="87" customFormat="false" ht="12.75" hidden="false" customHeight="true" outlineLevel="0" collapsed="false">
      <c r="A87" s="50" t="s">
        <v>67</v>
      </c>
      <c r="B87" s="50"/>
      <c r="C87" s="50"/>
      <c r="D87" s="50"/>
      <c r="E87" s="50"/>
    </row>
  </sheetData>
  <mergeCells count="50">
    <mergeCell ref="A2:H2"/>
    <mergeCell ref="A3:H3"/>
    <mergeCell ref="A5:H5"/>
    <mergeCell ref="A7:B10"/>
    <mergeCell ref="C7:E8"/>
    <mergeCell ref="F7:I8"/>
    <mergeCell ref="C9:C10"/>
    <mergeCell ref="D9:D10"/>
    <mergeCell ref="E9:E10"/>
    <mergeCell ref="F9:F10"/>
    <mergeCell ref="G9:G10"/>
    <mergeCell ref="H9:H10"/>
    <mergeCell ref="I9:I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8:G68"/>
    <mergeCell ref="A69:F69"/>
    <mergeCell ref="A70:E70"/>
    <mergeCell ref="A87:E87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9" activeCellId="0" sqref="N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41"/>
    <col collapsed="false" customWidth="true" hidden="false" outlineLevel="0" max="3" min="3" style="0" width="6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8" min="8" style="0" width="6.99"/>
    <col collapsed="false" customWidth="true" hidden="false" outlineLevel="0" max="11" min="11" style="0" width="11.13"/>
  </cols>
  <sheetData>
    <row r="1" s="52" customFormat="true" ht="11.25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3"/>
    </row>
    <row r="2" s="104" customFormat="true" ht="12.75" hidden="false" customHeight="true" outlineLevel="0" collapsed="false">
      <c r="A2" s="34" t="s">
        <v>101</v>
      </c>
      <c r="B2" s="34"/>
      <c r="C2" s="34"/>
      <c r="D2" s="34"/>
      <c r="E2" s="34"/>
      <c r="F2" s="34"/>
    </row>
    <row r="3" s="104" customFormat="true" ht="9" hidden="false" customHeight="true" outlineLevel="0" collapsed="false">
      <c r="A3" s="105"/>
      <c r="B3" s="105"/>
      <c r="C3" s="105"/>
      <c r="D3" s="105"/>
      <c r="E3" s="105"/>
      <c r="F3" s="105"/>
    </row>
    <row r="4" customFormat="false" ht="12.75" hidden="false" customHeight="true" outlineLevel="0" collapsed="false">
      <c r="A4" s="106" t="s">
        <v>102</v>
      </c>
      <c r="B4" s="107" t="s">
        <v>77</v>
      </c>
      <c r="C4" s="108" t="s">
        <v>103</v>
      </c>
      <c r="D4" s="108"/>
      <c r="E4" s="108"/>
      <c r="F4" s="108"/>
      <c r="G4" s="107" t="s">
        <v>77</v>
      </c>
      <c r="H4" s="108" t="s">
        <v>103</v>
      </c>
      <c r="I4" s="108"/>
      <c r="J4" s="108"/>
      <c r="K4" s="108"/>
    </row>
    <row r="5" customFormat="false" ht="15.75" hidden="false" customHeight="true" outlineLevel="0" collapsed="false">
      <c r="A5" s="106"/>
      <c r="B5" s="107"/>
      <c r="C5" s="107" t="s">
        <v>104</v>
      </c>
      <c r="D5" s="107" t="s">
        <v>105</v>
      </c>
      <c r="E5" s="107" t="s">
        <v>106</v>
      </c>
      <c r="F5" s="109" t="s">
        <v>107</v>
      </c>
      <c r="G5" s="107"/>
      <c r="H5" s="107" t="s">
        <v>104</v>
      </c>
      <c r="I5" s="107" t="s">
        <v>105</v>
      </c>
      <c r="J5" s="107" t="s">
        <v>106</v>
      </c>
      <c r="K5" s="109" t="s">
        <v>107</v>
      </c>
    </row>
    <row r="6" customFormat="false" ht="22.5" hidden="false" customHeight="true" outlineLevel="0" collapsed="false">
      <c r="A6" s="110" t="s">
        <v>108</v>
      </c>
      <c r="B6" s="107"/>
      <c r="C6" s="107"/>
      <c r="D6" s="107"/>
      <c r="E6" s="107"/>
      <c r="F6" s="109"/>
      <c r="G6" s="107"/>
      <c r="H6" s="107"/>
      <c r="I6" s="107"/>
      <c r="J6" s="107"/>
      <c r="K6" s="109"/>
    </row>
    <row r="7" customFormat="false" ht="12" hidden="false" customHeight="true" outlineLevel="0" collapsed="false">
      <c r="A7" s="111"/>
      <c r="B7" s="112" t="s">
        <v>109</v>
      </c>
      <c r="C7" s="112"/>
      <c r="D7" s="112"/>
      <c r="E7" s="112"/>
      <c r="F7" s="112"/>
      <c r="G7" s="113" t="s">
        <v>110</v>
      </c>
      <c r="H7" s="113"/>
      <c r="I7" s="113"/>
      <c r="J7" s="113"/>
      <c r="K7" s="113"/>
    </row>
    <row r="8" customFormat="false" ht="8.25" hidden="false" customHeight="true" outlineLevel="0" collapsed="false">
      <c r="A8" s="114"/>
      <c r="B8" s="114"/>
      <c r="C8" s="114"/>
      <c r="D8" s="114"/>
      <c r="E8" s="114"/>
      <c r="F8" s="114"/>
      <c r="G8" s="115"/>
      <c r="H8" s="115"/>
      <c r="I8" s="115"/>
      <c r="J8" s="115"/>
      <c r="K8" s="115"/>
    </row>
    <row r="9" customFormat="false" ht="12.75" hidden="false" customHeight="false" outlineLevel="0" collapsed="false">
      <c r="A9" s="116" t="s">
        <v>77</v>
      </c>
      <c r="B9" s="117" t="n">
        <v>30429.764</v>
      </c>
      <c r="C9" s="117" t="n">
        <v>20134.156</v>
      </c>
      <c r="D9" s="117" t="n">
        <v>3652.53</v>
      </c>
      <c r="E9" s="117" t="n">
        <v>5112.068</v>
      </c>
      <c r="F9" s="117" t="n">
        <v>1531.01</v>
      </c>
      <c r="G9" s="118" t="n">
        <v>1.86024084125226</v>
      </c>
      <c r="H9" s="118" t="n">
        <v>-1.82074442256524</v>
      </c>
      <c r="I9" s="118" t="n">
        <v>-3.06402737592694</v>
      </c>
      <c r="J9" s="118" t="s">
        <v>82</v>
      </c>
      <c r="K9" s="118" t="n">
        <v>31.5264528810204</v>
      </c>
    </row>
    <row r="10" customFormat="false" ht="7.5" hidden="false" customHeight="true" outlineLevel="0" collapsed="false">
      <c r="A10" s="119"/>
      <c r="B10" s="114"/>
      <c r="C10" s="114"/>
      <c r="D10" s="114"/>
      <c r="E10" s="114"/>
      <c r="F10" s="114"/>
      <c r="G10" s="120"/>
      <c r="H10" s="120"/>
      <c r="I10" s="120"/>
      <c r="J10" s="120"/>
      <c r="K10" s="120"/>
    </row>
    <row r="11" customFormat="false" ht="12.75" hidden="false" customHeight="false" outlineLevel="0" collapsed="false">
      <c r="A11" s="121" t="s">
        <v>111</v>
      </c>
      <c r="B11" s="114"/>
      <c r="C11" s="114"/>
      <c r="D11" s="114"/>
      <c r="E11" s="114"/>
      <c r="F11" s="114"/>
      <c r="G11" s="120"/>
      <c r="H11" s="120"/>
      <c r="I11" s="120"/>
      <c r="J11" s="120"/>
      <c r="K11" s="120"/>
    </row>
    <row r="12" customFormat="false" ht="7.5" hidden="false" customHeight="true" outlineLevel="0" collapsed="false">
      <c r="A12" s="119"/>
      <c r="B12" s="114"/>
      <c r="C12" s="114"/>
      <c r="D12" s="114"/>
      <c r="E12" s="114"/>
      <c r="F12" s="114"/>
      <c r="G12" s="120"/>
      <c r="H12" s="120"/>
      <c r="I12" s="120"/>
      <c r="J12" s="120"/>
      <c r="K12" s="120"/>
    </row>
    <row r="13" customFormat="false" ht="12.75" hidden="false" customHeight="true" outlineLevel="0" collapsed="false">
      <c r="A13" s="76" t="s">
        <v>112</v>
      </c>
      <c r="B13" s="114" t="n">
        <v>354.636</v>
      </c>
      <c r="C13" s="114" t="n">
        <v>251.847</v>
      </c>
      <c r="D13" s="114" t="n">
        <v>77.335</v>
      </c>
      <c r="E13" s="114" t="n">
        <v>13.513</v>
      </c>
      <c r="F13" s="114" t="n">
        <v>11.941</v>
      </c>
      <c r="G13" s="122" t="n">
        <v>-6.40552958905482</v>
      </c>
      <c r="H13" s="122" t="n">
        <v>8.13432259061753</v>
      </c>
      <c r="I13" s="122" t="n">
        <v>-27.6329949001076</v>
      </c>
      <c r="J13" s="122" t="n">
        <v>-58.2932098765432</v>
      </c>
      <c r="K13" s="122" t="n">
        <v>77.1661721068249</v>
      </c>
    </row>
    <row r="14" customFormat="false" ht="12.75" hidden="false" customHeight="false" outlineLevel="0" collapsed="false">
      <c r="A14" s="76" t="s">
        <v>113</v>
      </c>
      <c r="B14" s="114" t="n">
        <v>3679.655</v>
      </c>
      <c r="C14" s="114" t="n">
        <v>2450.097</v>
      </c>
      <c r="D14" s="114" t="n">
        <v>16.013</v>
      </c>
      <c r="E14" s="114" t="n">
        <v>1213.487</v>
      </c>
      <c r="F14" s="114" t="n">
        <v>0.058</v>
      </c>
      <c r="G14" s="122" t="n">
        <v>11.7879608875581</v>
      </c>
      <c r="H14" s="122" t="n">
        <v>5.37670897051463</v>
      </c>
      <c r="I14" s="122" t="n">
        <v>-1.67024869511819</v>
      </c>
      <c r="J14" s="122" t="n">
        <v>27.7529556676177</v>
      </c>
      <c r="K14" s="122" t="n">
        <v>-85.4636591478697</v>
      </c>
      <c r="N14" s="123"/>
    </row>
    <row r="15" customFormat="false" ht="12.75" hidden="false" customHeight="false" outlineLevel="0" collapsed="false">
      <c r="A15" s="76" t="s">
        <v>114</v>
      </c>
      <c r="B15" s="114" t="n">
        <v>4223.309</v>
      </c>
      <c r="C15" s="114" t="n">
        <v>3258.362</v>
      </c>
      <c r="D15" s="114" t="n">
        <v>342.993</v>
      </c>
      <c r="E15" s="114" t="n">
        <v>611.406</v>
      </c>
      <c r="F15" s="114" t="n">
        <v>10.548</v>
      </c>
      <c r="G15" s="122" t="n">
        <v>-7.66422671441626</v>
      </c>
      <c r="H15" s="122" t="n">
        <v>-9.10312775477865</v>
      </c>
      <c r="I15" s="122" t="n">
        <v>-7.90428294100116</v>
      </c>
      <c r="J15" s="122" t="n">
        <v>0.84864439573056</v>
      </c>
      <c r="K15" s="122" t="n">
        <v>0.572082379862707</v>
      </c>
      <c r="N15" s="123"/>
    </row>
    <row r="16" customFormat="false" ht="12.75" hidden="false" customHeight="false" outlineLevel="0" collapsed="false">
      <c r="A16" s="76" t="s">
        <v>115</v>
      </c>
      <c r="B16" s="114" t="n">
        <v>183.185</v>
      </c>
      <c r="C16" s="114" t="n">
        <v>67.298</v>
      </c>
      <c r="D16" s="114" t="n">
        <v>21.775</v>
      </c>
      <c r="E16" s="114" t="n">
        <v>77.793</v>
      </c>
      <c r="F16" s="114" t="n">
        <v>16.319</v>
      </c>
      <c r="G16" s="122" t="n">
        <v>-8.96146945834597</v>
      </c>
      <c r="H16" s="122" t="n">
        <v>-13.4107898766099</v>
      </c>
      <c r="I16" s="122" t="n">
        <v>-58.6804303686977</v>
      </c>
      <c r="J16" s="122" t="n">
        <v>41.4829768659974</v>
      </c>
      <c r="K16" s="122" t="n">
        <v>3.19989881742868</v>
      </c>
      <c r="N16" s="123"/>
    </row>
    <row r="17" customFormat="false" ht="12.75" hidden="false" customHeight="false" outlineLevel="0" collapsed="false">
      <c r="A17" s="76" t="s">
        <v>116</v>
      </c>
      <c r="B17" s="114" t="n">
        <v>1.068</v>
      </c>
      <c r="C17" s="114" t="n">
        <v>0.844</v>
      </c>
      <c r="D17" s="124" t="n">
        <v>0.194</v>
      </c>
      <c r="E17" s="124" t="n">
        <v>0.03</v>
      </c>
      <c r="F17" s="124" t="n">
        <v>0</v>
      </c>
      <c r="G17" s="122" t="n">
        <v>2.0057306590258</v>
      </c>
      <c r="H17" s="122" t="n">
        <v>-1.74621653084984</v>
      </c>
      <c r="I17" s="122" t="n">
        <v>59.016393442623</v>
      </c>
      <c r="J17" s="122" t="n">
        <v>-54.5454545454546</v>
      </c>
      <c r="K17" s="124" t="n">
        <v>0</v>
      </c>
      <c r="N17" s="123"/>
    </row>
    <row r="18" customFormat="false" ht="12.75" hidden="false" customHeight="false" outlineLevel="0" collapsed="false">
      <c r="A18" s="76" t="s">
        <v>117</v>
      </c>
      <c r="B18" s="114" t="n">
        <v>741.518</v>
      </c>
      <c r="C18" s="114" t="n">
        <v>348.52</v>
      </c>
      <c r="D18" s="114" t="n">
        <v>155.797</v>
      </c>
      <c r="E18" s="114" t="n">
        <v>187.044</v>
      </c>
      <c r="F18" s="114" t="n">
        <v>50.157</v>
      </c>
      <c r="G18" s="122" t="n">
        <v>-11.3664534652306</v>
      </c>
      <c r="H18" s="122" t="n">
        <v>-12.4620732613981</v>
      </c>
      <c r="I18" s="122" t="n">
        <v>-11.2343674329829</v>
      </c>
      <c r="J18" s="122" t="n">
        <v>-13.7529395490386</v>
      </c>
      <c r="K18" s="122" t="n">
        <v>8.82403992189194</v>
      </c>
      <c r="N18" s="125"/>
    </row>
    <row r="19" customFormat="false" ht="12.75" hidden="false" customHeight="false" outlineLevel="0" collapsed="false">
      <c r="A19" s="76" t="s">
        <v>118</v>
      </c>
      <c r="B19" s="114" t="n">
        <v>3588.001</v>
      </c>
      <c r="C19" s="114" t="n">
        <v>2899.654</v>
      </c>
      <c r="D19" s="114" t="n">
        <v>391.733</v>
      </c>
      <c r="E19" s="114" t="n">
        <v>266.244</v>
      </c>
      <c r="F19" s="114" t="n">
        <v>30.37</v>
      </c>
      <c r="G19" s="122" t="n">
        <v>2.32577174229543</v>
      </c>
      <c r="H19" s="122" t="n">
        <v>1.21101209476298</v>
      </c>
      <c r="I19" s="122" t="n">
        <v>5.61431510154782</v>
      </c>
      <c r="J19" s="122" t="n">
        <v>12.191072549755</v>
      </c>
      <c r="K19" s="122" t="n">
        <v>-8.71107370446073</v>
      </c>
      <c r="N19" s="123"/>
    </row>
    <row r="20" customFormat="false" ht="12.75" hidden="false" customHeight="false" outlineLevel="0" collapsed="false">
      <c r="A20" s="76" t="s">
        <v>119</v>
      </c>
      <c r="B20" s="114" t="n">
        <v>2525.003</v>
      </c>
      <c r="C20" s="114" t="n">
        <v>1832.569</v>
      </c>
      <c r="D20" s="114" t="n">
        <v>326.589</v>
      </c>
      <c r="E20" s="114" t="n">
        <v>302.858</v>
      </c>
      <c r="F20" s="114" t="n">
        <v>62.987</v>
      </c>
      <c r="G20" s="122" t="n">
        <v>-3.23067365551157</v>
      </c>
      <c r="H20" s="122" t="n">
        <v>-5.69658652507708</v>
      </c>
      <c r="I20" s="122" t="n">
        <v>-2.94070446143056</v>
      </c>
      <c r="J20" s="122" t="n">
        <v>12.5899655008327</v>
      </c>
      <c r="K20" s="122" t="n">
        <v>4.01446594887378</v>
      </c>
      <c r="N20" s="125"/>
    </row>
    <row r="21" customFormat="false" ht="12.75" hidden="false" customHeight="false" outlineLevel="0" collapsed="false">
      <c r="A21" s="76" t="s">
        <v>120</v>
      </c>
      <c r="B21" s="114" t="n">
        <v>951.584</v>
      </c>
      <c r="C21" s="114" t="n">
        <v>865.911</v>
      </c>
      <c r="D21" s="114" t="n">
        <v>45.692</v>
      </c>
      <c r="E21" s="114" t="n">
        <v>26.578</v>
      </c>
      <c r="F21" s="114" t="n">
        <v>13.403</v>
      </c>
      <c r="G21" s="122" t="n">
        <v>5.39697870205357</v>
      </c>
      <c r="H21" s="122" t="n">
        <v>6.26982792581947</v>
      </c>
      <c r="I21" s="122" t="n">
        <v>-5.14034213585784</v>
      </c>
      <c r="J21" s="122" t="n">
        <v>-16.6494182582244</v>
      </c>
      <c r="K21" s="122" t="n">
        <v>67.9784434139617</v>
      </c>
    </row>
    <row r="22" customFormat="false" ht="12.75" hidden="false" customHeight="false" outlineLevel="0" collapsed="false">
      <c r="A22" s="76" t="s">
        <v>121</v>
      </c>
      <c r="B22" s="114" t="n">
        <v>4924.986</v>
      </c>
      <c r="C22" s="114" t="n">
        <v>3771.24</v>
      </c>
      <c r="D22" s="114" t="n">
        <v>406.31</v>
      </c>
      <c r="E22" s="114" t="n">
        <v>530.598</v>
      </c>
      <c r="F22" s="114" t="n">
        <v>216.838</v>
      </c>
      <c r="G22" s="122" t="n">
        <v>-4.90348013703206</v>
      </c>
      <c r="H22" s="122" t="n">
        <v>-6.80004952554087</v>
      </c>
      <c r="I22" s="122" t="n">
        <v>-1.06505244908495</v>
      </c>
      <c r="J22" s="122" t="n">
        <v>8.05420244049459</v>
      </c>
      <c r="K22" s="122" t="n">
        <v>-6.0514286952189</v>
      </c>
    </row>
    <row r="23" customFormat="false" ht="12.75" hidden="false" customHeight="false" outlineLevel="0" collapsed="false">
      <c r="A23" s="76" t="s">
        <v>122</v>
      </c>
      <c r="B23" s="114" t="n">
        <v>71.958</v>
      </c>
      <c r="C23" s="114" t="n">
        <v>46.239</v>
      </c>
      <c r="D23" s="114" t="n">
        <v>12.699</v>
      </c>
      <c r="E23" s="114" t="n">
        <v>8.993</v>
      </c>
      <c r="F23" s="114" t="n">
        <v>4.027</v>
      </c>
      <c r="G23" s="122" t="n">
        <v>-18.0927230714944</v>
      </c>
      <c r="H23" s="122" t="n">
        <v>-23.7005379360417</v>
      </c>
      <c r="I23" s="122" t="n">
        <v>-9.65424018212863</v>
      </c>
      <c r="J23" s="122" t="n">
        <v>-10.3121571756258</v>
      </c>
      <c r="K23" s="122" t="n">
        <v>27.114898989899</v>
      </c>
    </row>
    <row r="24" customFormat="false" ht="12.75" hidden="false" customHeight="false" outlineLevel="0" collapsed="false">
      <c r="A24" s="76" t="s">
        <v>123</v>
      </c>
      <c r="B24" s="114" t="n">
        <v>1201.268</v>
      </c>
      <c r="C24" s="114" t="n">
        <v>653.637</v>
      </c>
      <c r="D24" s="114" t="n">
        <v>162.549</v>
      </c>
      <c r="E24" s="114" t="n">
        <v>314.165</v>
      </c>
      <c r="F24" s="114" t="n">
        <v>70.917</v>
      </c>
      <c r="G24" s="122" t="n">
        <v>41.073208998956</v>
      </c>
      <c r="H24" s="122" t="n">
        <v>16.8830681141512</v>
      </c>
      <c r="I24" s="122" t="n">
        <v>20.2267717933167</v>
      </c>
      <c r="J24" s="122" t="n">
        <v>175.163347171861</v>
      </c>
      <c r="K24" s="122" t="n">
        <v>65.2229625832906</v>
      </c>
    </row>
    <row r="25" customFormat="false" ht="12.75" hidden="false" customHeight="false" outlineLevel="0" collapsed="false">
      <c r="A25" s="76" t="s">
        <v>124</v>
      </c>
      <c r="B25" s="114" t="n">
        <v>25.333</v>
      </c>
      <c r="C25" s="114" t="n">
        <v>23.879</v>
      </c>
      <c r="D25" s="114" t="n">
        <v>0.083</v>
      </c>
      <c r="E25" s="114" t="n">
        <v>0.916</v>
      </c>
      <c r="F25" s="114" t="n">
        <v>0.455</v>
      </c>
      <c r="G25" s="122" t="s">
        <v>82</v>
      </c>
      <c r="H25" s="122" t="s">
        <v>82</v>
      </c>
      <c r="I25" s="122" t="n">
        <v>-30.8333333333333</v>
      </c>
      <c r="J25" s="122" t="n">
        <v>142.328042328042</v>
      </c>
      <c r="K25" s="122" t="n">
        <v>-15.2700186219739</v>
      </c>
    </row>
    <row r="26" customFormat="false" ht="12.75" hidden="false" customHeight="false" outlineLevel="0" collapsed="false">
      <c r="A26" s="76" t="s">
        <v>125</v>
      </c>
      <c r="B26" s="114" t="n">
        <v>1212.711</v>
      </c>
      <c r="C26" s="114" t="n">
        <v>970.73</v>
      </c>
      <c r="D26" s="114" t="n">
        <v>159.718</v>
      </c>
      <c r="E26" s="114" t="n">
        <v>76.941</v>
      </c>
      <c r="F26" s="114" t="n">
        <v>5.322</v>
      </c>
      <c r="G26" s="122" t="n">
        <v>-9.80382677612781</v>
      </c>
      <c r="H26" s="122" t="n">
        <v>-9.71683565753911</v>
      </c>
      <c r="I26" s="122" t="n">
        <v>-3.23170879480406</v>
      </c>
      <c r="J26" s="122" t="n">
        <v>-23.5133308149591</v>
      </c>
      <c r="K26" s="122" t="n">
        <v>44.8557430593359</v>
      </c>
    </row>
    <row r="27" customFormat="false" ht="12.75" hidden="false" customHeight="false" outlineLevel="0" collapsed="false">
      <c r="A27" s="76" t="s">
        <v>126</v>
      </c>
      <c r="B27" s="126" t="n">
        <v>0</v>
      </c>
      <c r="C27" s="124" t="n">
        <v>0</v>
      </c>
      <c r="D27" s="124" t="n">
        <v>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124" t="n">
        <v>0</v>
      </c>
    </row>
    <row r="28" customFormat="false" ht="12.75" hidden="false" customHeight="false" outlineLevel="0" collapsed="false">
      <c r="A28" s="76" t="s">
        <v>127</v>
      </c>
      <c r="B28" s="114" t="n">
        <v>296.505</v>
      </c>
      <c r="C28" s="114" t="n">
        <v>173.774</v>
      </c>
      <c r="D28" s="114" t="n">
        <v>38.653</v>
      </c>
      <c r="E28" s="114" t="n">
        <v>48.415</v>
      </c>
      <c r="F28" s="114" t="n">
        <v>35.663</v>
      </c>
      <c r="G28" s="122" t="n">
        <v>18.4295665511016</v>
      </c>
      <c r="H28" s="122" t="n">
        <v>9.63313460143213</v>
      </c>
      <c r="I28" s="122" t="n">
        <v>83.068106469641</v>
      </c>
      <c r="J28" s="122" t="n">
        <v>-5.08351631116688</v>
      </c>
      <c r="K28" s="122" t="n">
        <v>80.6910878046309</v>
      </c>
    </row>
    <row r="29" customFormat="false" ht="12.75" hidden="false" customHeight="false" outlineLevel="0" collapsed="false">
      <c r="A29" s="76" t="s">
        <v>128</v>
      </c>
      <c r="B29" s="114" t="n">
        <v>4.137</v>
      </c>
      <c r="C29" s="114" t="n">
        <v>0.567</v>
      </c>
      <c r="D29" s="124" t="n">
        <v>0.103</v>
      </c>
      <c r="E29" s="124" t="n">
        <v>0.674</v>
      </c>
      <c r="F29" s="124" t="n">
        <v>2.793</v>
      </c>
      <c r="G29" s="122" t="n">
        <v>16.5023936919177</v>
      </c>
      <c r="H29" s="122" t="n">
        <v>-72.2466960352423</v>
      </c>
      <c r="I29" s="122" t="n">
        <v>-82.3931623931624</v>
      </c>
      <c r="J29" s="122" t="n">
        <v>-26.9772481040087</v>
      </c>
      <c r="K29" s="122" t="s">
        <v>82</v>
      </c>
    </row>
    <row r="30" customFormat="false" ht="12.75" hidden="false" customHeight="false" outlineLevel="0" collapsed="false">
      <c r="A30" s="76" t="s">
        <v>129</v>
      </c>
      <c r="B30" s="114" t="n">
        <v>214.036</v>
      </c>
      <c r="C30" s="114" t="n">
        <v>110.342</v>
      </c>
      <c r="D30" s="124" t="n">
        <v>65.163</v>
      </c>
      <c r="E30" s="124" t="n">
        <v>27.012</v>
      </c>
      <c r="F30" s="124" t="n">
        <v>11.519</v>
      </c>
      <c r="G30" s="122" t="n">
        <v>40.9429737916502</v>
      </c>
      <c r="H30" s="122" t="n">
        <v>19.5730385782401</v>
      </c>
      <c r="I30" s="122" t="n">
        <v>15.7424511545293</v>
      </c>
      <c r="J30" s="122" t="s">
        <v>82</v>
      </c>
      <c r="K30" s="122" t="s">
        <v>82</v>
      </c>
    </row>
    <row r="31" customFormat="false" ht="12.75" hidden="false" customHeight="false" outlineLevel="0" collapsed="false">
      <c r="A31" s="76" t="s">
        <v>130</v>
      </c>
      <c r="B31" s="114" t="n">
        <v>6064.782</v>
      </c>
      <c r="C31" s="114" t="n">
        <v>2244.724</v>
      </c>
      <c r="D31" s="124" t="n">
        <v>1428.815</v>
      </c>
      <c r="E31" s="124" t="n">
        <v>1403.55</v>
      </c>
      <c r="F31" s="124" t="n">
        <v>987.693</v>
      </c>
      <c r="G31" s="122" t="n">
        <v>9.61307813262486</v>
      </c>
      <c r="H31" s="122" t="n">
        <v>6.68693254703238</v>
      </c>
      <c r="I31" s="122" t="n">
        <v>-3.79846636651133</v>
      </c>
      <c r="J31" s="122" t="n">
        <v>11.137241487436</v>
      </c>
      <c r="K31" s="122" t="n">
        <v>45.0906510836705</v>
      </c>
    </row>
    <row r="32" customFormat="false" ht="13.5" hidden="false" customHeight="true" outlineLevel="0" collapsed="false">
      <c r="A32" s="76" t="s">
        <v>131</v>
      </c>
      <c r="B32" s="114" t="n">
        <v>166.089</v>
      </c>
      <c r="C32" s="114" t="n">
        <v>163.922</v>
      </c>
      <c r="D32" s="124" t="n">
        <v>0.316</v>
      </c>
      <c r="E32" s="124" t="n">
        <v>1.851</v>
      </c>
      <c r="F32" s="124" t="n">
        <v>0</v>
      </c>
      <c r="G32" s="122" t="n">
        <v>-1.55763793808568</v>
      </c>
      <c r="H32" s="122" t="n">
        <v>-1.21669750091901</v>
      </c>
      <c r="I32" s="122" t="n">
        <v>97.5</v>
      </c>
      <c r="J32" s="122" t="n">
        <v>-29.243119266055</v>
      </c>
      <c r="K32" s="124" t="n">
        <v>0</v>
      </c>
    </row>
    <row r="33" customFormat="false" ht="10.5" hidden="false" customHeight="true" outlineLevel="0" collapsed="false">
      <c r="A33" s="119"/>
      <c r="B33" s="114"/>
      <c r="C33" s="114"/>
      <c r="D33" s="114"/>
      <c r="E33" s="114"/>
      <c r="F33" s="114"/>
      <c r="G33" s="127"/>
      <c r="H33" s="127"/>
      <c r="I33" s="127"/>
      <c r="J33" s="127"/>
      <c r="K33" s="127"/>
    </row>
    <row r="34" customFormat="false" ht="12.75" hidden="false" customHeight="false" outlineLevel="0" collapsed="false">
      <c r="A34" s="128" t="s">
        <v>132</v>
      </c>
      <c r="B34" s="114"/>
      <c r="C34" s="114"/>
      <c r="D34" s="114"/>
      <c r="E34" s="114"/>
      <c r="F34" s="114"/>
      <c r="G34" s="127"/>
      <c r="H34" s="127"/>
      <c r="I34" s="127"/>
      <c r="J34" s="127"/>
      <c r="K34" s="127"/>
    </row>
    <row r="35" customFormat="false" ht="10.5" hidden="false" customHeight="true" outlineLevel="0" collapsed="false">
      <c r="A35" s="119"/>
      <c r="B35" s="114"/>
      <c r="C35" s="114"/>
      <c r="D35" s="114"/>
      <c r="E35" s="114"/>
      <c r="F35" s="114"/>
      <c r="G35" s="127"/>
      <c r="H35" s="127"/>
      <c r="I35" s="127"/>
      <c r="J35" s="127"/>
      <c r="K35" s="127"/>
    </row>
    <row r="36" customFormat="false" ht="12.75" hidden="false" customHeight="false" outlineLevel="0" collapsed="false">
      <c r="A36" s="121" t="s">
        <v>133</v>
      </c>
      <c r="B36" s="129"/>
      <c r="C36" s="71"/>
      <c r="D36" s="64"/>
      <c r="E36" s="64"/>
      <c r="F36" s="64"/>
      <c r="G36" s="127"/>
      <c r="H36" s="127"/>
      <c r="I36" s="127"/>
      <c r="J36" s="127"/>
      <c r="K36" s="127"/>
    </row>
    <row r="37" customFormat="false" ht="12.75" hidden="false" customHeight="false" outlineLevel="0" collapsed="false">
      <c r="A37" s="76" t="s">
        <v>134</v>
      </c>
      <c r="B37" s="126" t="n">
        <v>94.088</v>
      </c>
      <c r="C37" s="126" t="n">
        <v>85.162</v>
      </c>
      <c r="D37" s="126" t="n">
        <v>5.739</v>
      </c>
      <c r="E37" s="126" t="n">
        <v>3.08</v>
      </c>
      <c r="F37" s="126" t="n">
        <v>0.107</v>
      </c>
      <c r="G37" s="122" t="n">
        <v>-22.8685729275971</v>
      </c>
      <c r="H37" s="122" t="n">
        <v>-5.97003389680796</v>
      </c>
      <c r="I37" s="122" t="n">
        <v>-27.3820068328483</v>
      </c>
      <c r="J37" s="122" t="n">
        <v>-86.9003062266077</v>
      </c>
      <c r="K37" s="124" t="s">
        <v>82</v>
      </c>
    </row>
    <row r="38" customFormat="false" ht="12.75" hidden="false" customHeight="false" outlineLevel="0" collapsed="false">
      <c r="A38" s="76" t="s">
        <v>135</v>
      </c>
      <c r="B38" s="126" t="n">
        <v>2.755</v>
      </c>
      <c r="C38" s="126" t="n">
        <v>2.755</v>
      </c>
      <c r="D38" s="126" t="n">
        <v>0</v>
      </c>
      <c r="E38" s="126" t="n">
        <v>0</v>
      </c>
      <c r="F38" s="126" t="n">
        <v>0</v>
      </c>
      <c r="G38" s="122" t="n">
        <v>180.549898167006</v>
      </c>
      <c r="H38" s="122" t="n">
        <v>180.549898167006</v>
      </c>
      <c r="I38" s="124" t="n">
        <v>0</v>
      </c>
      <c r="J38" s="124" t="n">
        <v>0</v>
      </c>
      <c r="K38" s="124" t="n">
        <v>0</v>
      </c>
    </row>
    <row r="39" customFormat="false" ht="12.75" hidden="false" customHeight="false" outlineLevel="0" collapsed="false">
      <c r="A39" s="76" t="s">
        <v>136</v>
      </c>
      <c r="B39" s="126" t="n">
        <v>14.078</v>
      </c>
      <c r="C39" s="126" t="n">
        <v>0</v>
      </c>
      <c r="D39" s="126" t="n">
        <v>14.078</v>
      </c>
      <c r="E39" s="126" t="n">
        <v>0</v>
      </c>
      <c r="F39" s="126" t="n">
        <v>0</v>
      </c>
      <c r="G39" s="122" t="n">
        <v>-42.7514131186206</v>
      </c>
      <c r="H39" s="122" t="s">
        <v>82</v>
      </c>
      <c r="I39" s="122" t="n">
        <v>-42.7514131186206</v>
      </c>
      <c r="J39" s="124" t="n">
        <v>0</v>
      </c>
      <c r="K39" s="124" t="n">
        <v>0</v>
      </c>
    </row>
    <row r="40" customFormat="false" ht="12.75" hidden="false" customHeight="false" outlineLevel="0" collapsed="false">
      <c r="A40" s="76" t="s">
        <v>137</v>
      </c>
      <c r="B40" s="126" t="n">
        <v>1.167</v>
      </c>
      <c r="C40" s="126" t="n">
        <v>0.026</v>
      </c>
      <c r="D40" s="126" t="n">
        <v>1.141</v>
      </c>
      <c r="E40" s="126" t="n">
        <v>0</v>
      </c>
      <c r="F40" s="126" t="n">
        <v>0</v>
      </c>
      <c r="G40" s="122" t="n">
        <v>14.9753694581281</v>
      </c>
      <c r="H40" s="122" t="s">
        <v>82</v>
      </c>
      <c r="I40" s="122" t="n">
        <v>12.4137931034483</v>
      </c>
      <c r="J40" s="124" t="n">
        <v>0</v>
      </c>
      <c r="K40" s="124" t="n">
        <v>0</v>
      </c>
    </row>
    <row r="41" customFormat="false" ht="12.75" hidden="false" customHeight="false" outlineLevel="0" collapsed="false">
      <c r="A41" s="76" t="s">
        <v>138</v>
      </c>
      <c r="B41" s="126" t="n">
        <v>190.156</v>
      </c>
      <c r="C41" s="126" t="n">
        <v>117.053</v>
      </c>
      <c r="D41" s="126" t="n">
        <v>56.226</v>
      </c>
      <c r="E41" s="126" t="n">
        <v>10.417</v>
      </c>
      <c r="F41" s="126" t="n">
        <v>6.46</v>
      </c>
      <c r="G41" s="122" t="n">
        <v>12.4318571513037</v>
      </c>
      <c r="H41" s="122" t="n">
        <v>28.6240165267461</v>
      </c>
      <c r="I41" s="122" t="n">
        <v>-18.3438139913153</v>
      </c>
      <c r="J41" s="122" t="n">
        <v>17.2029702970297</v>
      </c>
      <c r="K41" s="122" t="s">
        <v>82</v>
      </c>
    </row>
    <row r="42" customFormat="false" ht="12.75" hidden="false" customHeight="false" outlineLevel="0" collapsed="false">
      <c r="A42" s="76" t="s">
        <v>139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2" t="n">
        <v>-100</v>
      </c>
      <c r="H42" s="122" t="n">
        <v>-100</v>
      </c>
      <c r="I42" s="122" t="n">
        <v>-100</v>
      </c>
      <c r="J42" s="124" t="n">
        <v>0</v>
      </c>
      <c r="K42" s="124" t="n">
        <v>0</v>
      </c>
    </row>
    <row r="43" customFormat="false" ht="12.75" hidden="false" customHeight="false" outlineLevel="0" collapsed="false">
      <c r="A43" s="76" t="s">
        <v>140</v>
      </c>
      <c r="B43" s="126" t="n">
        <v>52.376</v>
      </c>
      <c r="C43" s="126" t="n">
        <v>46.851</v>
      </c>
      <c r="D43" s="126" t="n">
        <v>0.151</v>
      </c>
      <c r="E43" s="126" t="n">
        <v>0</v>
      </c>
      <c r="F43" s="126" t="n">
        <v>5.374</v>
      </c>
      <c r="G43" s="122" t="n">
        <v>-14.3931221601125</v>
      </c>
      <c r="H43" s="122" t="n">
        <v>-6.90682933614163</v>
      </c>
      <c r="I43" s="122" t="n">
        <v>-96.6414590747331</v>
      </c>
      <c r="J43" s="124" t="n">
        <v>0</v>
      </c>
      <c r="K43" s="122" t="n">
        <v>-15.4898568957383</v>
      </c>
    </row>
    <row r="44" customFormat="false" ht="12.75" hidden="false" customHeight="false" outlineLevel="0" collapsed="false">
      <c r="A44" s="76" t="s">
        <v>141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4" t="n">
        <v>0</v>
      </c>
      <c r="H44" s="124" t="n">
        <v>0</v>
      </c>
      <c r="I44" s="124" t="n">
        <v>0</v>
      </c>
      <c r="J44" s="124" t="n">
        <v>0</v>
      </c>
      <c r="K44" s="124" t="n">
        <v>0</v>
      </c>
    </row>
    <row r="45" customFormat="false" ht="12.75" hidden="false" customHeight="false" outlineLevel="0" collapsed="false">
      <c r="A45" s="76" t="s">
        <v>142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124" t="n">
        <v>0</v>
      </c>
    </row>
    <row r="46" customFormat="false" ht="12.75" hidden="false" customHeight="false" outlineLevel="0" collapsed="false">
      <c r="A46" s="76" t="s">
        <v>143</v>
      </c>
      <c r="B46" s="126" t="n">
        <v>0.016</v>
      </c>
      <c r="C46" s="126" t="n">
        <v>0</v>
      </c>
      <c r="D46" s="126" t="n">
        <v>0</v>
      </c>
      <c r="E46" s="126" t="n">
        <v>0.016</v>
      </c>
      <c r="F46" s="126" t="n">
        <v>0</v>
      </c>
      <c r="G46" s="122" t="s">
        <v>82</v>
      </c>
      <c r="H46" s="126" t="n">
        <v>0</v>
      </c>
      <c r="I46" s="126" t="n">
        <v>0</v>
      </c>
      <c r="J46" s="124" t="s">
        <v>82</v>
      </c>
      <c r="K46" s="124" t="n">
        <v>0</v>
      </c>
    </row>
    <row r="47" customFormat="false" ht="12.75" hidden="false" customHeight="false" outlineLevel="0" collapsed="false">
      <c r="A47" s="76" t="s">
        <v>144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4" t="n">
        <v>0</v>
      </c>
      <c r="H47" s="124" t="n">
        <v>0</v>
      </c>
      <c r="I47" s="124" t="n">
        <v>0</v>
      </c>
      <c r="J47" s="124" t="n">
        <v>0</v>
      </c>
      <c r="K47" s="124" t="n">
        <v>0</v>
      </c>
    </row>
    <row r="48" customFormat="false" ht="7.5" hidden="false" customHeight="true" outlineLevel="0" collapsed="false">
      <c r="A48" s="130"/>
      <c r="B48" s="114"/>
      <c r="C48" s="114"/>
      <c r="D48" s="114"/>
      <c r="E48" s="114"/>
      <c r="F48" s="114"/>
      <c r="G48" s="120"/>
      <c r="H48" s="120"/>
      <c r="I48" s="120"/>
      <c r="J48" s="120"/>
      <c r="K48" s="120"/>
    </row>
    <row r="49" customFormat="false" ht="12.75" hidden="false" customHeight="false" outlineLevel="0" collapsed="false">
      <c r="A49" s="121" t="s">
        <v>145</v>
      </c>
      <c r="B49" s="131"/>
      <c r="C49" s="114"/>
      <c r="D49" s="114"/>
      <c r="E49" s="114"/>
      <c r="F49" s="114"/>
      <c r="G49" s="120"/>
      <c r="H49" s="120"/>
      <c r="I49" s="120"/>
      <c r="J49" s="120"/>
      <c r="K49" s="120"/>
    </row>
    <row r="50" customFormat="false" ht="12.75" hidden="false" customHeight="false" outlineLevel="0" collapsed="false">
      <c r="A50" s="76" t="s">
        <v>146</v>
      </c>
      <c r="B50" s="126" t="n">
        <v>3628.245</v>
      </c>
      <c r="C50" s="126" t="n">
        <v>2399.671</v>
      </c>
      <c r="D50" s="126" t="n">
        <v>15.25</v>
      </c>
      <c r="E50" s="126" t="n">
        <v>1213.324</v>
      </c>
      <c r="F50" s="126" t="n">
        <v>0</v>
      </c>
      <c r="G50" s="122" t="n">
        <v>11.3481173679672</v>
      </c>
      <c r="H50" s="122" t="n">
        <v>4.65061309681379</v>
      </c>
      <c r="I50" s="122" t="n">
        <v>-3.11924274188425</v>
      </c>
      <c r="J50" s="122" t="n">
        <v>27.7657908675539</v>
      </c>
      <c r="K50" s="122" t="n">
        <v>-100</v>
      </c>
    </row>
    <row r="51" customFormat="false" ht="12.75" hidden="false" customHeight="false" outlineLevel="0" collapsed="false">
      <c r="A51" s="76" t="s">
        <v>147</v>
      </c>
      <c r="B51" s="126" t="n">
        <v>22.412</v>
      </c>
      <c r="C51" s="126" t="n">
        <v>21.428</v>
      </c>
      <c r="D51" s="126" t="n">
        <v>0.763</v>
      </c>
      <c r="E51" s="126" t="n">
        <v>0.163</v>
      </c>
      <c r="F51" s="126" t="n">
        <v>0.058</v>
      </c>
      <c r="G51" s="122" t="n">
        <v>36.4090079123554</v>
      </c>
      <c r="H51" s="122" t="n">
        <v>34.5557299843014</v>
      </c>
      <c r="I51" s="122" t="s">
        <v>82</v>
      </c>
      <c r="J51" s="122" t="n">
        <v>3.82165605095541</v>
      </c>
      <c r="K51" s="122" t="n">
        <v>-83.3333333333333</v>
      </c>
    </row>
    <row r="52" customFormat="false" ht="12.75" hidden="false" customHeight="false" outlineLevel="0" collapsed="false">
      <c r="A52" s="76" t="s">
        <v>148</v>
      </c>
      <c r="B52" s="126" t="n">
        <v>28.998</v>
      </c>
      <c r="C52" s="126" t="n">
        <v>28.998</v>
      </c>
      <c r="D52" s="126" t="n">
        <v>0</v>
      </c>
      <c r="E52" s="126" t="n">
        <v>0</v>
      </c>
      <c r="F52" s="126" t="n">
        <v>0</v>
      </c>
      <c r="G52" s="122" t="n">
        <v>73.2465049587765</v>
      </c>
      <c r="H52" s="122" t="n">
        <v>79.7991071428571</v>
      </c>
      <c r="I52" s="122" t="n">
        <v>-100</v>
      </c>
      <c r="J52" s="124" t="n">
        <v>0</v>
      </c>
      <c r="K52" s="124" t="n">
        <v>0</v>
      </c>
    </row>
    <row r="53" customFormat="false" ht="7.5" hidden="false" customHeight="true" outlineLevel="0" collapsed="false">
      <c r="A53" s="130"/>
      <c r="B53" s="114"/>
      <c r="C53" s="114"/>
      <c r="D53" s="114"/>
      <c r="E53" s="114"/>
      <c r="F53" s="124"/>
      <c r="G53" s="120"/>
      <c r="H53" s="120"/>
      <c r="I53" s="120"/>
      <c r="J53" s="120"/>
      <c r="K53" s="120"/>
    </row>
    <row r="54" customFormat="false" ht="12.75" hidden="false" customHeight="false" outlineLevel="0" collapsed="false">
      <c r="A54" s="121" t="s">
        <v>149</v>
      </c>
      <c r="B54" s="114"/>
      <c r="C54" s="114"/>
      <c r="D54" s="114"/>
      <c r="E54" s="114"/>
      <c r="F54" s="124"/>
      <c r="G54" s="120"/>
      <c r="H54" s="120"/>
      <c r="I54" s="120"/>
      <c r="J54" s="120"/>
      <c r="K54" s="120"/>
    </row>
    <row r="55" customFormat="false" ht="12.75" hidden="false" customHeight="false" outlineLevel="0" collapsed="false">
      <c r="A55" s="76" t="s">
        <v>150</v>
      </c>
      <c r="B55" s="126" t="n">
        <v>1545.714</v>
      </c>
      <c r="C55" s="126" t="n">
        <v>1005.539</v>
      </c>
      <c r="D55" s="126" t="n">
        <v>139.05</v>
      </c>
      <c r="E55" s="126" t="n">
        <v>401.125</v>
      </c>
      <c r="F55" s="126" t="n">
        <v>0</v>
      </c>
      <c r="G55" s="122" t="n">
        <v>-11.593414606944</v>
      </c>
      <c r="H55" s="122" t="n">
        <v>-15.7550044445785</v>
      </c>
      <c r="I55" s="122" t="n">
        <v>-2.19799542816951</v>
      </c>
      <c r="J55" s="122" t="n">
        <v>-2.7931593525764</v>
      </c>
      <c r="K55" s="124" t="n">
        <v>0</v>
      </c>
    </row>
    <row r="56" customFormat="false" ht="12.75" hidden="false" customHeight="false" outlineLevel="0" collapsed="false">
      <c r="A56" s="76" t="s">
        <v>151</v>
      </c>
      <c r="B56" s="126" t="n">
        <v>1.359</v>
      </c>
      <c r="C56" s="126" t="n">
        <v>1.236</v>
      </c>
      <c r="D56" s="126" t="n">
        <v>0.123</v>
      </c>
      <c r="E56" s="126" t="n">
        <v>0</v>
      </c>
      <c r="F56" s="126" t="n">
        <v>0</v>
      </c>
      <c r="G56" s="122" t="n">
        <v>66.1369193154035</v>
      </c>
      <c r="H56" s="124" t="n">
        <v>51.1002444987775</v>
      </c>
      <c r="I56" s="122" t="s">
        <v>82</v>
      </c>
      <c r="J56" s="124" t="n">
        <v>0</v>
      </c>
      <c r="K56" s="124" t="n">
        <v>0</v>
      </c>
    </row>
    <row r="57" customFormat="false" ht="12.75" hidden="false" customHeight="false" outlineLevel="0" collapsed="false">
      <c r="A57" s="76" t="s">
        <v>152</v>
      </c>
      <c r="B57" s="126" t="n">
        <v>142.451</v>
      </c>
      <c r="C57" s="126" t="n">
        <v>121.715</v>
      </c>
      <c r="D57" s="126" t="n">
        <v>18.91</v>
      </c>
      <c r="E57" s="126" t="n">
        <v>1.826</v>
      </c>
      <c r="F57" s="126" t="n">
        <v>0</v>
      </c>
      <c r="G57" s="122" t="n">
        <v>-16.9076687062886</v>
      </c>
      <c r="H57" s="122" t="n">
        <v>-21.8066414405849</v>
      </c>
      <c r="I57" s="122" t="n">
        <v>21.937064740779</v>
      </c>
      <c r="J57" s="122" t="s">
        <v>82</v>
      </c>
      <c r="K57" s="124" t="n">
        <v>0</v>
      </c>
    </row>
    <row r="58" customFormat="false" ht="12.75" hidden="false" customHeight="false" outlineLevel="0" collapsed="false">
      <c r="A58" s="76" t="s">
        <v>153</v>
      </c>
      <c r="B58" s="126" t="n">
        <v>112.321</v>
      </c>
      <c r="C58" s="126" t="n">
        <v>99.36</v>
      </c>
      <c r="D58" s="126" t="n">
        <v>12.278</v>
      </c>
      <c r="E58" s="126" t="n">
        <v>0.112</v>
      </c>
      <c r="F58" s="126" t="n">
        <v>0.571</v>
      </c>
      <c r="G58" s="122" t="n">
        <v>-29.9027684165855</v>
      </c>
      <c r="H58" s="122" t="n">
        <v>-29.9561521000465</v>
      </c>
      <c r="I58" s="122" t="n">
        <v>-30.2624105418607</v>
      </c>
      <c r="J58" s="126" t="s">
        <v>82</v>
      </c>
      <c r="K58" s="122" t="n">
        <v>-26.4175257731959</v>
      </c>
    </row>
    <row r="59" customFormat="false" ht="12.75" hidden="false" customHeight="false" outlineLevel="0" collapsed="false">
      <c r="A59" s="76" t="s">
        <v>154</v>
      </c>
      <c r="B59" s="126" t="n">
        <v>2421.464</v>
      </c>
      <c r="C59" s="126" t="n">
        <v>2030.512</v>
      </c>
      <c r="D59" s="126" t="n">
        <v>172.632</v>
      </c>
      <c r="E59" s="126" t="n">
        <v>208.343</v>
      </c>
      <c r="F59" s="126" t="n">
        <v>9.977</v>
      </c>
      <c r="G59" s="122" t="n">
        <v>-2.86768227572591</v>
      </c>
      <c r="H59" s="122" t="n">
        <v>-2.9744452302223</v>
      </c>
      <c r="I59" s="122" t="n">
        <v>-12.4326627507076</v>
      </c>
      <c r="J59" s="122" t="n">
        <v>7.7599048308679</v>
      </c>
      <c r="K59" s="122" t="n">
        <v>2.72858319604615</v>
      </c>
    </row>
    <row r="60" customFormat="false" ht="12.75" hidden="false" customHeight="false" outlineLevel="0" collapsed="false">
      <c r="A60" s="76" t="s">
        <v>155</v>
      </c>
      <c r="B60" s="126" t="n">
        <v>0</v>
      </c>
      <c r="C60" s="126" t="n">
        <v>0</v>
      </c>
      <c r="D60" s="126" t="n">
        <v>0</v>
      </c>
      <c r="E60" s="126" t="n">
        <v>0</v>
      </c>
      <c r="F60" s="126" t="n">
        <v>0</v>
      </c>
      <c r="G60" s="126" t="n">
        <v>0</v>
      </c>
      <c r="H60" s="126" t="n">
        <v>0</v>
      </c>
      <c r="I60" s="126" t="n">
        <v>0</v>
      </c>
      <c r="J60" s="126" t="n">
        <v>0</v>
      </c>
      <c r="K60" s="126" t="n">
        <v>0</v>
      </c>
    </row>
    <row r="61" customFormat="false" ht="7.5" hidden="false" customHeight="true" outlineLevel="0" collapsed="false">
      <c r="A61" s="130"/>
      <c r="B61" s="114"/>
      <c r="C61" s="114"/>
      <c r="D61" s="114"/>
      <c r="E61" s="114"/>
      <c r="F61" s="114"/>
      <c r="G61" s="120"/>
      <c r="H61" s="120"/>
      <c r="I61" s="120"/>
      <c r="J61" s="120"/>
      <c r="K61" s="120"/>
    </row>
    <row r="62" customFormat="false" ht="12.75" hidden="false" customHeight="false" outlineLevel="0" collapsed="false">
      <c r="A62" s="121" t="s">
        <v>156</v>
      </c>
      <c r="B62" s="114"/>
      <c r="C62" s="114"/>
      <c r="D62" s="114"/>
      <c r="E62" s="114"/>
      <c r="F62" s="114"/>
      <c r="G62" s="120"/>
      <c r="H62" s="120"/>
      <c r="I62" s="120"/>
      <c r="J62" s="120"/>
      <c r="K62" s="120"/>
    </row>
    <row r="63" customFormat="false" ht="12.75" hidden="false" customHeight="false" outlineLevel="0" collapsed="false">
      <c r="A63" s="76" t="s">
        <v>157</v>
      </c>
      <c r="B63" s="126" t="n">
        <v>0.078</v>
      </c>
      <c r="C63" s="126" t="n">
        <v>0.078</v>
      </c>
      <c r="D63" s="126" t="n">
        <v>0</v>
      </c>
      <c r="E63" s="126" t="n">
        <v>0</v>
      </c>
      <c r="F63" s="126" t="n">
        <v>0</v>
      </c>
      <c r="G63" s="122" t="n">
        <v>-99.518874907476</v>
      </c>
      <c r="H63" s="122" t="n">
        <v>-99.518874907476</v>
      </c>
      <c r="I63" s="124" t="n">
        <v>0</v>
      </c>
      <c r="J63" s="126" t="n">
        <v>0</v>
      </c>
      <c r="K63" s="126" t="n">
        <v>0</v>
      </c>
    </row>
    <row r="64" customFormat="false" ht="12.75" hidden="false" customHeight="false" outlineLevel="0" collapsed="false">
      <c r="A64" s="76" t="s">
        <v>158</v>
      </c>
      <c r="B64" s="126" t="n">
        <v>0</v>
      </c>
      <c r="C64" s="126" t="n">
        <v>0</v>
      </c>
      <c r="D64" s="126" t="n">
        <v>0</v>
      </c>
      <c r="E64" s="126" t="n">
        <v>0</v>
      </c>
      <c r="F64" s="126" t="n">
        <v>0</v>
      </c>
      <c r="G64" s="124" t="n">
        <v>0</v>
      </c>
      <c r="H64" s="124" t="n">
        <v>0</v>
      </c>
      <c r="I64" s="124" t="n">
        <v>0</v>
      </c>
      <c r="J64" s="126" t="n">
        <v>0</v>
      </c>
      <c r="K64" s="126" t="n">
        <v>0</v>
      </c>
    </row>
    <row r="65" customFormat="false" ht="12.75" hidden="false" customHeight="false" outlineLevel="0" collapsed="false">
      <c r="A65" s="76" t="s">
        <v>159</v>
      </c>
      <c r="B65" s="126" t="n">
        <v>5.645</v>
      </c>
      <c r="C65" s="126" t="n">
        <v>3.352</v>
      </c>
      <c r="D65" s="126" t="n">
        <v>0.054</v>
      </c>
      <c r="E65" s="126" t="n">
        <v>0.336</v>
      </c>
      <c r="F65" s="126" t="n">
        <v>1.903</v>
      </c>
      <c r="G65" s="122" t="n">
        <v>8.41175340887266</v>
      </c>
      <c r="H65" s="122" t="n">
        <v>174.080130825838</v>
      </c>
      <c r="I65" s="122" t="n">
        <v>-61.7021276595745</v>
      </c>
      <c r="J65" s="122" t="n">
        <v>-72.069825436409</v>
      </c>
      <c r="K65" s="122" t="n">
        <v>-27.9166666666667</v>
      </c>
    </row>
    <row r="66" customFormat="false" ht="12.75" hidden="false" customHeight="false" outlineLevel="0" collapsed="false">
      <c r="A66" s="76" t="s">
        <v>160</v>
      </c>
      <c r="B66" s="126" t="n">
        <v>29.546</v>
      </c>
      <c r="C66" s="126" t="n">
        <v>17.413</v>
      </c>
      <c r="D66" s="126" t="n">
        <v>3.969</v>
      </c>
      <c r="E66" s="126" t="n">
        <v>8.164</v>
      </c>
      <c r="F66" s="126" t="n">
        <v>0</v>
      </c>
      <c r="G66" s="122" t="n">
        <v>5.18333926664295</v>
      </c>
      <c r="H66" s="122" t="n">
        <v>32.0266889074229</v>
      </c>
      <c r="I66" s="122" t="n">
        <v>-30.7692307692308</v>
      </c>
      <c r="J66" s="122" t="n">
        <v>-4.71521942110176</v>
      </c>
      <c r="K66" s="122" t="n">
        <v>-100</v>
      </c>
    </row>
    <row r="67" customFormat="false" ht="12.75" hidden="false" customHeight="false" outlineLevel="0" collapsed="false">
      <c r="A67" s="76" t="s">
        <v>161</v>
      </c>
      <c r="B67" s="126" t="n">
        <v>3.1</v>
      </c>
      <c r="C67" s="126" t="n">
        <v>2.538</v>
      </c>
      <c r="D67" s="126" t="n">
        <v>0.025</v>
      </c>
      <c r="E67" s="126" t="n">
        <v>0</v>
      </c>
      <c r="F67" s="126" t="n">
        <v>0.537</v>
      </c>
      <c r="G67" s="122" t="n">
        <v>-36.2795477903392</v>
      </c>
      <c r="H67" s="122" t="n">
        <v>-39.5714285714286</v>
      </c>
      <c r="I67" s="122" t="n">
        <v>-21.875</v>
      </c>
      <c r="J67" s="124" t="n">
        <v>0</v>
      </c>
      <c r="K67" s="122" t="n">
        <v>-15.1658767772512</v>
      </c>
    </row>
    <row r="68" customFormat="false" ht="12.75" hidden="false" customHeight="false" outlineLevel="0" collapsed="false">
      <c r="A68" s="76" t="s">
        <v>162</v>
      </c>
      <c r="B68" s="126" t="n">
        <v>24.274</v>
      </c>
      <c r="C68" s="126" t="n">
        <v>11.885</v>
      </c>
      <c r="D68" s="126" t="n">
        <v>9.221</v>
      </c>
      <c r="E68" s="126" t="n">
        <v>1.341</v>
      </c>
      <c r="F68" s="126" t="n">
        <v>1.827</v>
      </c>
      <c r="G68" s="122" t="n">
        <v>26.7307089902892</v>
      </c>
      <c r="H68" s="122" t="n">
        <v>36.9239631336405</v>
      </c>
      <c r="I68" s="122" t="n">
        <v>18.2634346543543</v>
      </c>
      <c r="J68" s="122" t="n">
        <v>12.6890756302521</v>
      </c>
      <c r="K68" s="122" t="n">
        <v>22.8648285137861</v>
      </c>
    </row>
    <row r="69" customFormat="false" ht="12.75" hidden="false" customHeight="false" outlineLevel="0" collapsed="false">
      <c r="A69" s="76" t="s">
        <v>163</v>
      </c>
      <c r="B69" s="126" t="n">
        <v>99.054</v>
      </c>
      <c r="C69" s="126" t="n">
        <v>21.673</v>
      </c>
      <c r="D69" s="126" t="n">
        <v>2.352</v>
      </c>
      <c r="E69" s="126" t="n">
        <v>66.27</v>
      </c>
      <c r="F69" s="126" t="n">
        <v>8.759</v>
      </c>
      <c r="G69" s="122" t="n">
        <v>35.3492566681242</v>
      </c>
      <c r="H69" s="122" t="n">
        <v>20.8149841128268</v>
      </c>
      <c r="I69" s="122" t="n">
        <v>-45.1748251748252</v>
      </c>
      <c r="J69" s="122" t="n">
        <v>51.5019889351196</v>
      </c>
      <c r="K69" s="122" t="n">
        <v>21.4335228060447</v>
      </c>
    </row>
    <row r="70" customFormat="false" ht="12.75" hidden="false" customHeight="false" outlineLevel="0" collapsed="false">
      <c r="A70" s="76" t="s">
        <v>164</v>
      </c>
      <c r="B70" s="126" t="n">
        <v>21.488</v>
      </c>
      <c r="C70" s="126" t="n">
        <v>10.359</v>
      </c>
      <c r="D70" s="126" t="n">
        <v>6.154</v>
      </c>
      <c r="E70" s="126" t="n">
        <v>1.682</v>
      </c>
      <c r="F70" s="126" t="n">
        <v>3.293</v>
      </c>
      <c r="G70" s="122" t="n">
        <v>-60.5760939363361</v>
      </c>
      <c r="H70" s="122" t="n">
        <v>-36.361960928861</v>
      </c>
      <c r="I70" s="122" t="n">
        <v>-82.2681957010315</v>
      </c>
      <c r="J70" s="122" t="s">
        <v>82</v>
      </c>
      <c r="K70" s="122" t="n">
        <v>1.6358024691358</v>
      </c>
    </row>
    <row r="71" customFormat="false" ht="12.75" hidden="false" customHeight="false" outlineLevel="0" collapsed="false">
      <c r="A71" s="76" t="s">
        <v>165</v>
      </c>
      <c r="B71" s="126" t="n">
        <v>0</v>
      </c>
      <c r="C71" s="126" t="n">
        <v>0</v>
      </c>
      <c r="D71" s="126" t="n">
        <v>0</v>
      </c>
      <c r="E71" s="126" t="n">
        <v>0</v>
      </c>
      <c r="F71" s="126" t="n">
        <v>0</v>
      </c>
      <c r="G71" s="126" t="n">
        <v>0</v>
      </c>
      <c r="H71" s="126" t="n">
        <v>0</v>
      </c>
      <c r="I71" s="126" t="n">
        <v>0</v>
      </c>
      <c r="J71" s="126" t="n">
        <v>0</v>
      </c>
      <c r="K71" s="126" t="n">
        <v>0</v>
      </c>
    </row>
    <row r="72" customFormat="false" ht="7.5" hidden="false" customHeight="true" outlineLevel="0" collapsed="false">
      <c r="A72" s="130"/>
      <c r="B72" s="124"/>
      <c r="C72" s="124"/>
      <c r="D72" s="124"/>
      <c r="E72" s="124"/>
      <c r="F72" s="124"/>
      <c r="G72" s="120"/>
      <c r="H72" s="120"/>
      <c r="I72" s="120"/>
      <c r="J72" s="120"/>
      <c r="K72" s="120"/>
    </row>
    <row r="73" customFormat="false" ht="12.75" hidden="false" customHeight="false" outlineLevel="0" collapsed="false">
      <c r="A73" s="121" t="s">
        <v>166</v>
      </c>
      <c r="B73" s="114"/>
      <c r="C73" s="114"/>
      <c r="D73" s="114"/>
      <c r="E73" s="114"/>
      <c r="F73" s="114"/>
      <c r="G73" s="120"/>
      <c r="H73" s="120"/>
      <c r="I73" s="120"/>
      <c r="J73" s="120"/>
      <c r="K73" s="120"/>
    </row>
    <row r="74" customFormat="false" ht="12.75" hidden="false" customHeight="false" outlineLevel="0" collapsed="false">
      <c r="A74" s="76" t="s">
        <v>167</v>
      </c>
      <c r="B74" s="126" t="n">
        <v>0.712</v>
      </c>
      <c r="C74" s="126" t="n">
        <v>0.59</v>
      </c>
      <c r="D74" s="126" t="n">
        <v>0.11</v>
      </c>
      <c r="E74" s="126" t="n">
        <v>0.012</v>
      </c>
      <c r="F74" s="126" t="n">
        <v>0</v>
      </c>
      <c r="G74" s="122" t="n">
        <v>10.9034267912773</v>
      </c>
      <c r="H74" s="122" t="n">
        <v>14.3410852713178</v>
      </c>
      <c r="I74" s="122" t="n">
        <v>20.8791208791209</v>
      </c>
      <c r="J74" s="122" t="n">
        <v>-65.7142857142857</v>
      </c>
      <c r="K74" s="126" t="n">
        <v>0</v>
      </c>
    </row>
    <row r="75" customFormat="false" ht="12.75" hidden="false" customHeight="false" outlineLevel="0" collapsed="false">
      <c r="A75" s="76" t="s">
        <v>168</v>
      </c>
      <c r="B75" s="126" t="n">
        <v>0.245</v>
      </c>
      <c r="C75" s="126" t="n">
        <v>0.143</v>
      </c>
      <c r="D75" s="126" t="n">
        <v>0.084</v>
      </c>
      <c r="E75" s="126" t="n">
        <v>0.018</v>
      </c>
      <c r="F75" s="126" t="n">
        <v>0</v>
      </c>
      <c r="G75" s="122" t="n">
        <v>-25.9818731117825</v>
      </c>
      <c r="H75" s="122" t="n">
        <v>-46.8401486988848</v>
      </c>
      <c r="I75" s="126" t="n">
        <v>170.967741935484</v>
      </c>
      <c r="J75" s="122" t="n">
        <v>-41.9354838709678</v>
      </c>
      <c r="K75" s="126" t="n">
        <v>0</v>
      </c>
    </row>
    <row r="76" customFormat="false" ht="12.75" hidden="false" customHeight="false" outlineLevel="0" collapsed="false">
      <c r="A76" s="76" t="s">
        <v>169</v>
      </c>
      <c r="B76" s="126" t="n">
        <v>0.111</v>
      </c>
      <c r="C76" s="126" t="n">
        <v>0.111</v>
      </c>
      <c r="D76" s="126" t="n">
        <v>0</v>
      </c>
      <c r="E76" s="126" t="n">
        <v>0</v>
      </c>
      <c r="F76" s="126" t="n">
        <v>0</v>
      </c>
      <c r="G76" s="122" t="n">
        <v>50</v>
      </c>
      <c r="H76" s="122" t="n">
        <v>50</v>
      </c>
      <c r="I76" s="124" t="n">
        <v>0</v>
      </c>
      <c r="J76" s="126" t="n">
        <v>0</v>
      </c>
      <c r="K76" s="126" t="n">
        <v>0</v>
      </c>
    </row>
    <row r="77" customFormat="false" ht="7.5" hidden="false" customHeight="true" outlineLevel="0" collapsed="false">
      <c r="A77" s="130"/>
      <c r="B77" s="124"/>
      <c r="C77" s="124"/>
      <c r="D77" s="124"/>
      <c r="E77" s="124"/>
      <c r="F77" s="124"/>
      <c r="G77" s="120"/>
      <c r="H77" s="120"/>
      <c r="I77" s="120"/>
      <c r="J77" s="120"/>
      <c r="K77" s="120"/>
    </row>
    <row r="78" customFormat="false" ht="12.75" hidden="false" customHeight="false" outlineLevel="0" collapsed="false">
      <c r="A78" s="121" t="s">
        <v>170</v>
      </c>
      <c r="B78" s="124"/>
      <c r="C78" s="124"/>
      <c r="D78" s="124"/>
      <c r="E78" s="124"/>
      <c r="F78" s="124"/>
      <c r="G78" s="120"/>
      <c r="H78" s="120"/>
      <c r="I78" s="120"/>
      <c r="J78" s="120"/>
      <c r="K78" s="120"/>
    </row>
    <row r="79" customFormat="false" ht="12.75" hidden="false" customHeight="false" outlineLevel="0" collapsed="false">
      <c r="A79" s="76" t="s">
        <v>171</v>
      </c>
      <c r="B79" s="126" t="n">
        <v>184.032</v>
      </c>
      <c r="C79" s="126" t="n">
        <v>127.848</v>
      </c>
      <c r="D79" s="126" t="n">
        <v>25.091</v>
      </c>
      <c r="E79" s="126" t="n">
        <v>23.82</v>
      </c>
      <c r="F79" s="126" t="n">
        <v>7.273</v>
      </c>
      <c r="G79" s="122" t="n">
        <v>20.2289178665691</v>
      </c>
      <c r="H79" s="122" t="n">
        <v>33.1292368248415</v>
      </c>
      <c r="I79" s="122" t="n">
        <v>-23.6380790066346</v>
      </c>
      <c r="J79" s="122" t="n">
        <v>8.1842129167045</v>
      </c>
      <c r="K79" s="122" t="n">
        <v>236.868920796665</v>
      </c>
    </row>
    <row r="80" customFormat="false" ht="12.75" hidden="false" customHeight="false" outlineLevel="0" collapsed="false">
      <c r="A80" s="76" t="s">
        <v>172</v>
      </c>
      <c r="B80" s="126" t="n">
        <v>557.427</v>
      </c>
      <c r="C80" s="126" t="n">
        <v>220.613</v>
      </c>
      <c r="D80" s="126" t="n">
        <v>130.706</v>
      </c>
      <c r="E80" s="126" t="n">
        <v>163.224</v>
      </c>
      <c r="F80" s="126" t="n">
        <v>42.884</v>
      </c>
      <c r="G80" s="122" t="n">
        <v>-18.4116659519129</v>
      </c>
      <c r="H80" s="122" t="n">
        <v>-26.9527240459052</v>
      </c>
      <c r="I80" s="122" t="n">
        <v>-8.37743678894131</v>
      </c>
      <c r="J80" s="122" t="n">
        <v>-16.2318067045758</v>
      </c>
      <c r="K80" s="122" t="n">
        <v>-1.85829366532406</v>
      </c>
    </row>
    <row r="81" customFormat="false" ht="12.75" hidden="false" customHeight="false" outlineLevel="0" collapsed="false">
      <c r="A81" s="76" t="s">
        <v>173</v>
      </c>
      <c r="B81" s="126" t="n">
        <v>0.059</v>
      </c>
      <c r="C81" s="126" t="n">
        <v>0.059</v>
      </c>
      <c r="D81" s="126" t="n">
        <v>0</v>
      </c>
      <c r="E81" s="126" t="n">
        <v>0</v>
      </c>
      <c r="F81" s="126" t="n">
        <v>0</v>
      </c>
      <c r="G81" s="122" t="n">
        <v>-81.7901234567901</v>
      </c>
      <c r="H81" s="122" t="n">
        <v>-33.7078651685393</v>
      </c>
      <c r="I81" s="126" t="n">
        <v>0</v>
      </c>
      <c r="J81" s="126" t="n">
        <v>0</v>
      </c>
      <c r="K81" s="126" t="n">
        <v>0</v>
      </c>
    </row>
    <row r="82" customFormat="false" ht="7.5" hidden="false" customHeight="true" outlineLevel="0" collapsed="false">
      <c r="A82" s="130"/>
      <c r="B82" s="124"/>
      <c r="C82" s="124"/>
      <c r="D82" s="124"/>
      <c r="E82" s="124"/>
      <c r="F82" s="124"/>
      <c r="G82" s="120"/>
      <c r="H82" s="120"/>
      <c r="I82" s="120"/>
      <c r="J82" s="120"/>
      <c r="K82" s="120"/>
    </row>
    <row r="83" customFormat="false" ht="12.75" hidden="false" customHeight="false" outlineLevel="0" collapsed="false">
      <c r="A83" s="121" t="s">
        <v>174</v>
      </c>
      <c r="B83" s="124"/>
      <c r="C83" s="124"/>
      <c r="D83" s="124"/>
      <c r="E83" s="124"/>
      <c r="F83" s="124"/>
      <c r="G83" s="120"/>
      <c r="H83" s="120"/>
      <c r="I83" s="120"/>
      <c r="J83" s="120"/>
      <c r="K83" s="120"/>
    </row>
    <row r="84" customFormat="false" ht="12.75" hidden="false" customHeight="false" outlineLevel="0" collapsed="false">
      <c r="A84" s="76" t="s">
        <v>175</v>
      </c>
      <c r="B84" s="126" t="n">
        <v>298.576</v>
      </c>
      <c r="C84" s="126" t="n">
        <v>205.843</v>
      </c>
      <c r="D84" s="126" t="n">
        <v>2.211</v>
      </c>
      <c r="E84" s="126" t="n">
        <v>89.748</v>
      </c>
      <c r="F84" s="126" t="n">
        <v>0.774</v>
      </c>
      <c r="G84" s="122" t="n">
        <v>-25.5501280411328</v>
      </c>
      <c r="H84" s="122" t="n">
        <v>-18.6911937810572</v>
      </c>
      <c r="I84" s="122" t="n">
        <v>56.9198012775018</v>
      </c>
      <c r="J84" s="122" t="n">
        <v>-38.1479107656046</v>
      </c>
      <c r="K84" s="122" t="n">
        <v>-43.5448577680525</v>
      </c>
    </row>
    <row r="85" customFormat="false" ht="12.75" hidden="false" customHeight="false" outlineLevel="0" collapsed="false">
      <c r="A85" s="76" t="s">
        <v>176</v>
      </c>
      <c r="B85" s="126" t="n">
        <v>3040.042</v>
      </c>
      <c r="C85" s="126" t="n">
        <v>2504.924</v>
      </c>
      <c r="D85" s="126" t="n">
        <v>372.446</v>
      </c>
      <c r="E85" s="126" t="n">
        <v>133.523</v>
      </c>
      <c r="F85" s="126" t="n">
        <v>29.149</v>
      </c>
      <c r="G85" s="122" t="n">
        <v>4.83626456997033</v>
      </c>
      <c r="H85" s="122" t="n">
        <v>1.78157701625061</v>
      </c>
      <c r="I85" s="122" t="n">
        <v>7.89844198133159</v>
      </c>
      <c r="J85" s="122" t="n">
        <v>113.142309841169</v>
      </c>
      <c r="K85" s="122" t="n">
        <v>-5.6513999028969</v>
      </c>
    </row>
    <row r="86" customFormat="false" ht="12.75" hidden="false" customHeight="false" outlineLevel="0" collapsed="false">
      <c r="A86" s="76" t="s">
        <v>177</v>
      </c>
      <c r="B86" s="126" t="n">
        <v>166.561</v>
      </c>
      <c r="C86" s="126" t="n">
        <v>125.184</v>
      </c>
      <c r="D86" s="126" t="n">
        <v>6.963</v>
      </c>
      <c r="E86" s="126" t="n">
        <v>34.057</v>
      </c>
      <c r="F86" s="126" t="n">
        <v>0.357</v>
      </c>
      <c r="G86" s="122" t="n">
        <v>10.4076627336603</v>
      </c>
      <c r="H86" s="122" t="n">
        <v>8.07096300772652</v>
      </c>
      <c r="I86" s="122" t="n">
        <v>-41.0065237651445</v>
      </c>
      <c r="J86" s="122" t="n">
        <v>49.6090318046038</v>
      </c>
      <c r="K86" s="122" t="n">
        <v>-22.0524017467249</v>
      </c>
    </row>
    <row r="87" customFormat="false" ht="12.75" hidden="false" customHeight="false" outlineLevel="0" collapsed="false">
      <c r="A87" s="76" t="s">
        <v>178</v>
      </c>
      <c r="B87" s="126" t="n">
        <v>82.822</v>
      </c>
      <c r="C87" s="126" t="n">
        <v>63.703</v>
      </c>
      <c r="D87" s="126" t="n">
        <v>10.113</v>
      </c>
      <c r="E87" s="126" t="n">
        <v>8.916</v>
      </c>
      <c r="F87" s="126" t="n">
        <v>0.09</v>
      </c>
      <c r="G87" s="122" t="n">
        <v>51.2841120812479</v>
      </c>
      <c r="H87" s="122" t="n">
        <v>82.6138057562206</v>
      </c>
      <c r="I87" s="122" t="n">
        <v>-19.1929684378746</v>
      </c>
      <c r="J87" s="122" t="n">
        <v>31.0598265471116</v>
      </c>
      <c r="K87" s="122" t="n">
        <v>-83.4558823529412</v>
      </c>
    </row>
    <row r="88" customFormat="false" ht="7.5" hidden="false" customHeight="true" outlineLevel="0" collapsed="false">
      <c r="A88" s="132"/>
      <c r="B88" s="124"/>
      <c r="C88" s="124"/>
      <c r="D88" s="124"/>
      <c r="E88" s="124"/>
      <c r="F88" s="124"/>
      <c r="G88" s="133"/>
      <c r="H88" s="133"/>
      <c r="I88" s="133"/>
      <c r="J88" s="133"/>
      <c r="K88" s="133"/>
    </row>
    <row r="89" customFormat="false" ht="12.75" hidden="false" customHeight="false" outlineLevel="0" collapsed="false">
      <c r="A89" s="134"/>
      <c r="B89" s="126"/>
      <c r="C89" s="124"/>
      <c r="D89" s="124"/>
      <c r="E89" s="124"/>
      <c r="F89" s="124"/>
      <c r="G89" s="64"/>
      <c r="H89" s="64"/>
      <c r="I89" s="64"/>
      <c r="J89" s="64"/>
      <c r="K89" s="64"/>
    </row>
    <row r="90" customFormat="false" ht="12.75" hidden="false" customHeight="false" outlineLevel="0" collapsed="false">
      <c r="B90" s="124"/>
      <c r="C90" s="124"/>
      <c r="D90" s="124"/>
      <c r="E90" s="124"/>
      <c r="F90" s="124"/>
      <c r="G90" s="64"/>
      <c r="H90" s="64"/>
      <c r="I90" s="64"/>
      <c r="J90" s="64"/>
      <c r="K90" s="64"/>
    </row>
    <row r="91" customFormat="false" ht="12.75" hidden="false" customHeight="false" outlineLevel="0" collapsed="false">
      <c r="B91" s="124"/>
      <c r="C91" s="124"/>
      <c r="D91" s="124"/>
      <c r="E91" s="124"/>
      <c r="F91" s="124"/>
      <c r="G91" s="64"/>
      <c r="H91" s="64"/>
      <c r="I91" s="64"/>
      <c r="J91" s="64"/>
      <c r="K91" s="64"/>
    </row>
    <row r="92" customFormat="false" ht="12.75" hidden="false" customHeight="true" outlineLevel="0" collapsed="false">
      <c r="A92" s="45" t="s">
        <v>67</v>
      </c>
      <c r="B92" s="45"/>
      <c r="C92" s="45"/>
      <c r="D92" s="45"/>
      <c r="E92" s="45"/>
      <c r="F92" s="124"/>
      <c r="G92" s="64"/>
      <c r="H92" s="64"/>
      <c r="I92" s="64"/>
      <c r="J92" s="64"/>
      <c r="K92" s="64"/>
    </row>
    <row r="93" customFormat="false" ht="12.75" hidden="false" customHeight="false" outlineLevel="0" collapsed="false">
      <c r="B93" s="124"/>
      <c r="C93" s="124"/>
      <c r="D93" s="124"/>
      <c r="E93" s="124"/>
      <c r="F93" s="124"/>
      <c r="G93" s="64"/>
      <c r="H93" s="64"/>
      <c r="I93" s="64"/>
      <c r="J93" s="64"/>
      <c r="K93" s="64"/>
    </row>
    <row r="94" customFormat="false" ht="12.75" hidden="false" customHeight="false" outlineLevel="0" collapsed="false">
      <c r="B94" s="124"/>
      <c r="C94" s="124"/>
      <c r="D94" s="124"/>
      <c r="E94" s="124"/>
      <c r="F94" s="124"/>
      <c r="G94" s="64"/>
      <c r="H94" s="64"/>
      <c r="I94" s="64"/>
      <c r="J94" s="64"/>
      <c r="K94" s="64"/>
    </row>
    <row r="95" customFormat="false" ht="12.75" hidden="false" customHeight="false" outlineLevel="0" collapsed="false">
      <c r="B95" s="124"/>
      <c r="C95" s="124"/>
      <c r="D95" s="124"/>
      <c r="E95" s="124"/>
      <c r="F95" s="124"/>
      <c r="G95" s="64"/>
      <c r="H95" s="64"/>
      <c r="I95" s="64"/>
      <c r="J95" s="64"/>
      <c r="K95" s="64"/>
    </row>
    <row r="96" customFormat="false" ht="12.75" hidden="false" customHeight="false" outlineLevel="0" collapsed="false">
      <c r="B96" s="124"/>
      <c r="C96" s="124"/>
      <c r="D96" s="124"/>
      <c r="E96" s="124"/>
      <c r="F96" s="124"/>
      <c r="G96" s="64"/>
      <c r="H96" s="64"/>
      <c r="I96" s="64"/>
      <c r="J96" s="64"/>
      <c r="K96" s="64"/>
    </row>
    <row r="97" customFormat="false" ht="7.5" hidden="false" customHeight="true" outlineLevel="0" collapsed="false">
      <c r="A97" s="132"/>
      <c r="B97" s="126"/>
      <c r="C97" s="124"/>
      <c r="D97" s="124"/>
      <c r="E97" s="124"/>
      <c r="F97" s="124"/>
      <c r="G97" s="64"/>
      <c r="H97" s="64"/>
      <c r="I97" s="64"/>
      <c r="J97" s="64"/>
      <c r="K97" s="64"/>
    </row>
    <row r="98" customFormat="false" ht="12.75" hidden="false" customHeight="false" outlineLevel="0" collapsed="false">
      <c r="A98" s="135"/>
      <c r="B98" s="126"/>
      <c r="C98" s="124"/>
      <c r="D98" s="124"/>
      <c r="E98" s="124"/>
      <c r="F98" s="124"/>
      <c r="G98" s="64"/>
      <c r="H98" s="64"/>
      <c r="I98" s="64"/>
      <c r="J98" s="64"/>
      <c r="K98" s="64"/>
    </row>
    <row r="99" customFormat="false" ht="12.75" hidden="false" customHeight="false" outlineLevel="0" collapsed="false">
      <c r="A99" s="136"/>
      <c r="B99" s="126"/>
      <c r="C99" s="124"/>
      <c r="D99" s="124"/>
      <c r="E99" s="124"/>
      <c r="F99" s="124"/>
      <c r="G99" s="64"/>
      <c r="H99" s="64"/>
      <c r="I99" s="64"/>
      <c r="J99" s="64"/>
      <c r="K99" s="64"/>
    </row>
    <row r="100" customFormat="false" ht="12.75" hidden="false" customHeight="false" outlineLevel="0" collapsed="false">
      <c r="A100" s="136"/>
      <c r="B100" s="126"/>
      <c r="C100" s="124"/>
      <c r="D100" s="124"/>
      <c r="E100" s="124"/>
      <c r="F100" s="124"/>
      <c r="G100" s="64"/>
      <c r="H100" s="64"/>
      <c r="I100" s="64"/>
      <c r="J100" s="64"/>
      <c r="K100" s="64"/>
    </row>
    <row r="101" customFormat="false" ht="12.75" hidden="false" customHeight="false" outlineLevel="0" collapsed="false">
      <c r="F101" s="124"/>
      <c r="G101" s="64"/>
      <c r="H101" s="64"/>
      <c r="I101" s="64"/>
      <c r="J101" s="64"/>
      <c r="K101" s="64"/>
    </row>
    <row r="102" customFormat="false" ht="7.5" hidden="false" customHeight="true" outlineLevel="0" collapsed="false">
      <c r="A102" s="132"/>
      <c r="B102" s="126"/>
      <c r="C102" s="124"/>
      <c r="D102" s="124"/>
      <c r="E102" s="124"/>
      <c r="F102" s="124"/>
      <c r="G102" s="64"/>
      <c r="H102" s="64"/>
      <c r="I102" s="64"/>
      <c r="J102" s="64"/>
      <c r="K102" s="64"/>
    </row>
    <row r="103" customFormat="false" ht="12.75" hidden="false" customHeight="false" outlineLevel="0" collapsed="false">
      <c r="G103" s="64"/>
      <c r="H103" s="64"/>
      <c r="I103" s="64"/>
      <c r="J103" s="64"/>
      <c r="K103" s="64"/>
    </row>
    <row r="104" customFormat="false" ht="12.75" hidden="false" customHeight="false" outlineLevel="0" collapsed="false">
      <c r="G104" s="64"/>
      <c r="H104" s="64"/>
      <c r="I104" s="64"/>
      <c r="J104" s="64"/>
      <c r="K104" s="64"/>
    </row>
    <row r="105" customFormat="false" ht="12.75" hidden="false" customHeight="false" outlineLevel="0" collapsed="false">
      <c r="G105" s="64"/>
      <c r="H105" s="64"/>
      <c r="I105" s="64"/>
      <c r="J105" s="64"/>
      <c r="K105" s="64"/>
    </row>
    <row r="106" customFormat="false" ht="12.75" hidden="false" customHeight="false" outlineLevel="0" collapsed="false">
      <c r="G106" s="64"/>
      <c r="H106" s="64"/>
      <c r="I106" s="64"/>
      <c r="J106" s="64"/>
      <c r="K106" s="64"/>
    </row>
    <row r="107" customFormat="false" ht="12.75" hidden="false" customHeight="false" outlineLevel="0" collapsed="false">
      <c r="G107" s="64"/>
      <c r="H107" s="64"/>
      <c r="I107" s="64"/>
      <c r="J107" s="64"/>
      <c r="K107" s="64"/>
    </row>
    <row r="108" customFormat="false" ht="12.75" hidden="false" customHeight="false" outlineLevel="0" collapsed="false">
      <c r="G108" s="64"/>
      <c r="H108" s="64"/>
      <c r="I108" s="64"/>
      <c r="J108" s="64"/>
      <c r="K108" s="64"/>
    </row>
    <row r="109" customFormat="false" ht="12.75" hidden="false" customHeight="false" outlineLevel="0" collapsed="false">
      <c r="G109" s="64"/>
      <c r="H109" s="64"/>
      <c r="I109" s="64"/>
      <c r="J109" s="64"/>
      <c r="K109" s="64"/>
    </row>
    <row r="110" customFormat="false" ht="12.75" hidden="false" customHeight="false" outlineLevel="0" collapsed="false">
      <c r="G110" s="64"/>
      <c r="H110" s="64"/>
      <c r="I110" s="64"/>
      <c r="J110" s="64"/>
      <c r="K110" s="64"/>
    </row>
    <row r="111" customFormat="false" ht="12.75" hidden="false" customHeight="false" outlineLevel="0" collapsed="false">
      <c r="G111" s="64"/>
      <c r="H111" s="64"/>
      <c r="I111" s="64"/>
      <c r="J111" s="64"/>
      <c r="K111" s="64"/>
    </row>
    <row r="112" customFormat="false" ht="12.75" hidden="false" customHeight="false" outlineLevel="0" collapsed="false">
      <c r="G112" s="64"/>
      <c r="H112" s="64"/>
      <c r="I112" s="64"/>
      <c r="J112" s="64"/>
      <c r="K112" s="64"/>
    </row>
    <row r="113" customFormat="false" ht="12.75" hidden="false" customHeight="false" outlineLevel="0" collapsed="false">
      <c r="G113" s="64"/>
      <c r="H113" s="64"/>
      <c r="I113" s="64"/>
      <c r="J113" s="64"/>
      <c r="K113" s="64"/>
    </row>
    <row r="114" customFormat="false" ht="12.75" hidden="false" customHeight="false" outlineLevel="0" collapsed="false">
      <c r="G114" s="64"/>
      <c r="H114" s="64"/>
      <c r="I114" s="64"/>
      <c r="J114" s="64"/>
      <c r="K114" s="64"/>
    </row>
    <row r="115" customFormat="false" ht="12.75" hidden="false" customHeight="false" outlineLevel="0" collapsed="false">
      <c r="G115" s="64"/>
      <c r="H115" s="64"/>
      <c r="I115" s="64"/>
      <c r="J115" s="64"/>
      <c r="K115" s="64"/>
    </row>
    <row r="116" customFormat="false" ht="12.75" hidden="false" customHeight="false" outlineLevel="0" collapsed="false">
      <c r="G116" s="64"/>
      <c r="H116" s="64"/>
      <c r="I116" s="64"/>
      <c r="J116" s="64"/>
      <c r="K116" s="64"/>
    </row>
    <row r="117" customFormat="false" ht="12.75" hidden="false" customHeight="false" outlineLevel="0" collapsed="false">
      <c r="G117" s="64"/>
      <c r="H117" s="64"/>
      <c r="I117" s="64"/>
      <c r="J117" s="64"/>
      <c r="K117" s="64"/>
    </row>
    <row r="118" customFormat="false" ht="12.75" hidden="false" customHeight="false" outlineLevel="0" collapsed="false">
      <c r="G118" s="64"/>
      <c r="H118" s="64"/>
      <c r="I118" s="64"/>
      <c r="J118" s="64"/>
      <c r="K118" s="64"/>
    </row>
    <row r="119" customFormat="false" ht="12.75" hidden="false" customHeight="false" outlineLevel="0" collapsed="false">
      <c r="G119" s="64"/>
      <c r="H119" s="64"/>
      <c r="I119" s="64"/>
      <c r="J119" s="64"/>
      <c r="K119" s="64"/>
    </row>
    <row r="120" customFormat="false" ht="12.75" hidden="false" customHeight="false" outlineLevel="0" collapsed="false">
      <c r="G120" s="64"/>
      <c r="H120" s="64"/>
      <c r="I120" s="64"/>
      <c r="J120" s="64"/>
      <c r="K120" s="64"/>
    </row>
    <row r="121" customFormat="false" ht="12.75" hidden="false" customHeight="false" outlineLevel="0" collapsed="false">
      <c r="G121" s="64"/>
      <c r="H121" s="64"/>
      <c r="I121" s="64"/>
      <c r="J121" s="64"/>
      <c r="K121" s="64"/>
    </row>
    <row r="122" customFormat="false" ht="12.75" hidden="false" customHeight="false" outlineLevel="0" collapsed="false">
      <c r="G122" s="64"/>
      <c r="H122" s="64"/>
      <c r="I122" s="64"/>
      <c r="J122" s="64"/>
      <c r="K122" s="64"/>
    </row>
    <row r="123" customFormat="false" ht="12.75" hidden="false" customHeight="false" outlineLevel="0" collapsed="false">
      <c r="G123" s="64"/>
      <c r="H123" s="64"/>
      <c r="I123" s="64"/>
      <c r="J123" s="64"/>
      <c r="K123" s="64"/>
    </row>
    <row r="124" customFormat="false" ht="12.75" hidden="false" customHeight="false" outlineLevel="0" collapsed="false">
      <c r="G124" s="64"/>
      <c r="H124" s="64"/>
      <c r="I124" s="64"/>
      <c r="J124" s="64"/>
      <c r="K124" s="64"/>
    </row>
    <row r="125" customFormat="false" ht="12.75" hidden="false" customHeight="false" outlineLevel="0" collapsed="false">
      <c r="G125" s="64"/>
      <c r="H125" s="64"/>
      <c r="I125" s="64"/>
      <c r="J125" s="64"/>
      <c r="K125" s="64"/>
    </row>
    <row r="126" customFormat="false" ht="12.75" hidden="false" customHeight="false" outlineLevel="0" collapsed="false">
      <c r="G126" s="64"/>
      <c r="H126" s="64"/>
      <c r="I126" s="64"/>
      <c r="J126" s="64"/>
      <c r="K126" s="64"/>
    </row>
    <row r="127" customFormat="false" ht="12.75" hidden="false" customHeight="false" outlineLevel="0" collapsed="false">
      <c r="G127" s="64"/>
      <c r="H127" s="64"/>
      <c r="I127" s="64"/>
      <c r="J127" s="64"/>
      <c r="K127" s="64"/>
    </row>
    <row r="128" customFormat="false" ht="12.75" hidden="false" customHeight="false" outlineLevel="0" collapsed="false">
      <c r="G128" s="64"/>
      <c r="H128" s="64"/>
      <c r="I128" s="64"/>
      <c r="J128" s="64"/>
      <c r="K128" s="64"/>
    </row>
    <row r="129" customFormat="false" ht="12.75" hidden="false" customHeight="false" outlineLevel="0" collapsed="false">
      <c r="G129" s="64"/>
      <c r="H129" s="64"/>
      <c r="I129" s="64"/>
      <c r="J129" s="64"/>
      <c r="K129" s="64"/>
    </row>
    <row r="130" customFormat="false" ht="12.75" hidden="false" customHeight="false" outlineLevel="0" collapsed="false">
      <c r="G130" s="64"/>
      <c r="H130" s="64"/>
      <c r="I130" s="64"/>
      <c r="J130" s="64"/>
      <c r="K130" s="64"/>
    </row>
    <row r="131" customFormat="false" ht="12.75" hidden="false" customHeight="false" outlineLevel="0" collapsed="false">
      <c r="G131" s="64"/>
      <c r="H131" s="64"/>
      <c r="I131" s="64"/>
      <c r="J131" s="64"/>
      <c r="K131" s="64"/>
    </row>
    <row r="132" customFormat="false" ht="12.75" hidden="false" customHeight="false" outlineLevel="0" collapsed="false">
      <c r="G132" s="64"/>
      <c r="H132" s="64"/>
      <c r="I132" s="64"/>
      <c r="J132" s="64"/>
      <c r="K132" s="64"/>
    </row>
    <row r="133" customFormat="false" ht="12.75" hidden="false" customHeight="false" outlineLevel="0" collapsed="false">
      <c r="G133" s="64"/>
      <c r="H133" s="64"/>
      <c r="I133" s="64"/>
      <c r="J133" s="64"/>
      <c r="K133" s="64"/>
    </row>
    <row r="134" customFormat="false" ht="12.75" hidden="false" customHeight="false" outlineLevel="0" collapsed="false">
      <c r="G134" s="64"/>
      <c r="H134" s="64"/>
      <c r="I134" s="64"/>
      <c r="J134" s="64"/>
      <c r="K134" s="64"/>
    </row>
    <row r="135" customFormat="false" ht="12.75" hidden="false" customHeight="false" outlineLevel="0" collapsed="false">
      <c r="G135" s="64"/>
      <c r="H135" s="64"/>
      <c r="I135" s="64"/>
      <c r="J135" s="64"/>
      <c r="K135" s="64"/>
    </row>
    <row r="136" customFormat="false" ht="12.75" hidden="false" customHeight="false" outlineLevel="0" collapsed="false">
      <c r="G136" s="64"/>
      <c r="H136" s="64"/>
      <c r="I136" s="64"/>
      <c r="J136" s="64"/>
      <c r="K136" s="64"/>
    </row>
    <row r="137" customFormat="false" ht="12.75" hidden="false" customHeight="false" outlineLevel="0" collapsed="false">
      <c r="G137" s="64"/>
      <c r="H137" s="64"/>
      <c r="I137" s="64"/>
      <c r="J137" s="64"/>
      <c r="K137" s="64"/>
    </row>
    <row r="138" customFormat="false" ht="12.75" hidden="false" customHeight="false" outlineLevel="0" collapsed="false">
      <c r="G138" s="64"/>
      <c r="H138" s="64"/>
      <c r="I138" s="64"/>
      <c r="J138" s="64"/>
      <c r="K138" s="64"/>
    </row>
    <row r="139" customFormat="false" ht="12.75" hidden="false" customHeight="false" outlineLevel="0" collapsed="false">
      <c r="G139" s="64"/>
      <c r="H139" s="64"/>
      <c r="I139" s="64"/>
      <c r="J139" s="64"/>
      <c r="K139" s="64"/>
    </row>
    <row r="140" customFormat="false" ht="12.75" hidden="false" customHeight="false" outlineLevel="0" collapsed="false">
      <c r="G140" s="64"/>
      <c r="H140" s="64"/>
      <c r="I140" s="64"/>
      <c r="J140" s="64"/>
      <c r="K140" s="64"/>
    </row>
    <row r="141" customFormat="false" ht="12.75" hidden="false" customHeight="false" outlineLevel="0" collapsed="false">
      <c r="G141" s="64"/>
      <c r="H141" s="64"/>
      <c r="I141" s="64"/>
      <c r="J141" s="64"/>
      <c r="K141" s="64"/>
    </row>
    <row r="142" customFormat="false" ht="12.75" hidden="false" customHeight="false" outlineLevel="0" collapsed="false">
      <c r="G142" s="64"/>
      <c r="H142" s="64"/>
      <c r="I142" s="64"/>
      <c r="J142" s="64"/>
      <c r="K142" s="64"/>
    </row>
    <row r="143" customFormat="false" ht="12.75" hidden="false" customHeight="false" outlineLevel="0" collapsed="false">
      <c r="G143" s="64"/>
      <c r="H143" s="64"/>
      <c r="I143" s="64"/>
      <c r="J143" s="64"/>
      <c r="K143" s="64"/>
    </row>
    <row r="144" customFormat="false" ht="12.75" hidden="false" customHeight="false" outlineLevel="0" collapsed="false">
      <c r="G144" s="64"/>
      <c r="H144" s="64"/>
      <c r="I144" s="64"/>
      <c r="J144" s="64"/>
      <c r="K144" s="64"/>
    </row>
    <row r="145" customFormat="false" ht="12.75" hidden="false" customHeight="false" outlineLevel="0" collapsed="false">
      <c r="G145" s="64"/>
      <c r="H145" s="64"/>
      <c r="I145" s="64"/>
      <c r="J145" s="64"/>
      <c r="K145" s="64"/>
    </row>
    <row r="146" customFormat="false" ht="12.75" hidden="false" customHeight="false" outlineLevel="0" collapsed="false">
      <c r="G146" s="64"/>
      <c r="H146" s="64"/>
      <c r="I146" s="64"/>
      <c r="J146" s="64"/>
      <c r="K146" s="64"/>
    </row>
    <row r="147" customFormat="false" ht="12.75" hidden="false" customHeight="false" outlineLevel="0" collapsed="false">
      <c r="G147" s="64"/>
      <c r="H147" s="64"/>
      <c r="I147" s="64"/>
      <c r="J147" s="64"/>
      <c r="K147" s="64"/>
    </row>
    <row r="148" customFormat="false" ht="12.75" hidden="false" customHeight="false" outlineLevel="0" collapsed="false">
      <c r="G148" s="64"/>
      <c r="H148" s="64"/>
      <c r="I148" s="64"/>
      <c r="J148" s="64"/>
      <c r="K148" s="64"/>
    </row>
    <row r="149" customFormat="false" ht="12.75" hidden="false" customHeight="false" outlineLevel="0" collapsed="false">
      <c r="G149" s="64"/>
      <c r="H149" s="64"/>
      <c r="I149" s="64"/>
      <c r="J149" s="64"/>
      <c r="K149" s="64"/>
    </row>
    <row r="150" customFormat="false" ht="12.75" hidden="false" customHeight="false" outlineLevel="0" collapsed="false">
      <c r="G150" s="64"/>
      <c r="H150" s="64"/>
      <c r="I150" s="64"/>
      <c r="J150" s="64"/>
      <c r="K150" s="64"/>
    </row>
    <row r="151" customFormat="false" ht="12.75" hidden="false" customHeight="false" outlineLevel="0" collapsed="false">
      <c r="G151" s="64"/>
      <c r="H151" s="64"/>
      <c r="I151" s="64"/>
      <c r="J151" s="64"/>
      <c r="K151" s="64"/>
    </row>
    <row r="152" customFormat="false" ht="12.75" hidden="false" customHeight="false" outlineLevel="0" collapsed="false">
      <c r="G152" s="64"/>
      <c r="H152" s="64"/>
      <c r="I152" s="64"/>
      <c r="J152" s="64"/>
      <c r="K152" s="64"/>
    </row>
    <row r="153" customFormat="false" ht="12.75" hidden="false" customHeight="false" outlineLevel="0" collapsed="false">
      <c r="G153" s="64"/>
      <c r="H153" s="64"/>
      <c r="I153" s="64"/>
      <c r="J153" s="64"/>
      <c r="K153" s="64"/>
    </row>
    <row r="154" customFormat="false" ht="12.75" hidden="false" customHeight="false" outlineLevel="0" collapsed="false">
      <c r="G154" s="64"/>
      <c r="H154" s="64"/>
      <c r="I154" s="64"/>
      <c r="J154" s="64"/>
      <c r="K154" s="64"/>
    </row>
    <row r="155" customFormat="false" ht="12.75" hidden="false" customHeight="false" outlineLevel="0" collapsed="false">
      <c r="G155" s="64"/>
      <c r="H155" s="64"/>
      <c r="I155" s="64"/>
      <c r="J155" s="64"/>
      <c r="K155" s="64"/>
    </row>
    <row r="156" customFormat="false" ht="12.75" hidden="false" customHeight="false" outlineLevel="0" collapsed="false">
      <c r="G156" s="64"/>
      <c r="H156" s="64"/>
      <c r="I156" s="64"/>
      <c r="J156" s="64"/>
      <c r="K156" s="64"/>
    </row>
    <row r="157" customFormat="false" ht="12.75" hidden="false" customHeight="false" outlineLevel="0" collapsed="false">
      <c r="G157" s="64"/>
      <c r="H157" s="64"/>
      <c r="I157" s="64"/>
      <c r="J157" s="64"/>
      <c r="K157" s="64"/>
    </row>
    <row r="158" customFormat="false" ht="12.75" hidden="false" customHeight="false" outlineLevel="0" collapsed="false">
      <c r="G158" s="64"/>
      <c r="H158" s="64"/>
      <c r="I158" s="64"/>
      <c r="J158" s="64"/>
      <c r="K158" s="64"/>
    </row>
    <row r="159" customFormat="false" ht="12.75" hidden="false" customHeight="false" outlineLevel="0" collapsed="false">
      <c r="G159" s="64"/>
      <c r="H159" s="64"/>
      <c r="I159" s="64"/>
      <c r="J159" s="64"/>
      <c r="K159" s="64"/>
    </row>
    <row r="160" customFormat="false" ht="12.75" hidden="false" customHeight="false" outlineLevel="0" collapsed="false">
      <c r="G160" s="64"/>
      <c r="H160" s="64"/>
      <c r="I160" s="64"/>
      <c r="J160" s="64"/>
      <c r="K160" s="64"/>
    </row>
    <row r="161" customFormat="false" ht="12.75" hidden="false" customHeight="false" outlineLevel="0" collapsed="false">
      <c r="G161" s="64"/>
      <c r="H161" s="64"/>
      <c r="I161" s="64"/>
      <c r="J161" s="64"/>
      <c r="K161" s="64"/>
    </row>
    <row r="162" customFormat="false" ht="12.75" hidden="false" customHeight="false" outlineLevel="0" collapsed="false">
      <c r="G162" s="64"/>
      <c r="H162" s="64"/>
      <c r="I162" s="64"/>
      <c r="J162" s="64"/>
      <c r="K162" s="64"/>
    </row>
    <row r="163" customFormat="false" ht="12.75" hidden="false" customHeight="false" outlineLevel="0" collapsed="false">
      <c r="G163" s="64"/>
      <c r="H163" s="64"/>
      <c r="I163" s="64"/>
      <c r="J163" s="64"/>
      <c r="K163" s="64"/>
    </row>
    <row r="164" customFormat="false" ht="12.75" hidden="false" customHeight="false" outlineLevel="0" collapsed="false">
      <c r="G164" s="64"/>
      <c r="H164" s="64"/>
      <c r="I164" s="64"/>
      <c r="J164" s="64"/>
      <c r="K164" s="64"/>
    </row>
    <row r="165" customFormat="false" ht="12.75" hidden="false" customHeight="false" outlineLevel="0" collapsed="false">
      <c r="G165" s="64"/>
      <c r="H165" s="64"/>
      <c r="I165" s="64"/>
      <c r="J165" s="64"/>
      <c r="K165" s="64"/>
    </row>
    <row r="166" customFormat="false" ht="12.75" hidden="false" customHeight="false" outlineLevel="0" collapsed="false">
      <c r="G166" s="64"/>
      <c r="H166" s="64"/>
      <c r="I166" s="64"/>
      <c r="J166" s="64"/>
      <c r="K166" s="64"/>
    </row>
    <row r="167" customFormat="false" ht="12.75" hidden="false" customHeight="false" outlineLevel="0" collapsed="false">
      <c r="G167" s="64"/>
      <c r="H167" s="64"/>
      <c r="I167" s="64"/>
      <c r="J167" s="64"/>
      <c r="K167" s="64"/>
    </row>
    <row r="168" customFormat="false" ht="12.75" hidden="false" customHeight="false" outlineLevel="0" collapsed="false">
      <c r="G168" s="64"/>
      <c r="H168" s="64"/>
      <c r="I168" s="64"/>
      <c r="J168" s="64"/>
      <c r="K168" s="64"/>
    </row>
    <row r="169" customFormat="false" ht="12.75" hidden="false" customHeight="false" outlineLevel="0" collapsed="false">
      <c r="G169" s="64"/>
      <c r="H169" s="64"/>
      <c r="I169" s="64"/>
      <c r="J169" s="64"/>
      <c r="K169" s="64"/>
    </row>
    <row r="170" customFormat="false" ht="12.75" hidden="false" customHeight="false" outlineLevel="0" collapsed="false">
      <c r="G170" s="64"/>
      <c r="H170" s="64"/>
      <c r="I170" s="64"/>
      <c r="J170" s="64"/>
      <c r="K170" s="64"/>
    </row>
    <row r="171" customFormat="false" ht="12.75" hidden="false" customHeight="false" outlineLevel="0" collapsed="false">
      <c r="G171" s="64"/>
      <c r="H171" s="64"/>
      <c r="I171" s="64"/>
      <c r="J171" s="64"/>
      <c r="K171" s="64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September 2013"/>
  </hyperlink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2" min="2" style="3" width="9.7"/>
    <col collapsed="false" customWidth="true" hidden="false" outlineLevel="0" max="3" min="3" style="3" width="6.85"/>
    <col collapsed="false" customWidth="true" hidden="false" outlineLevel="0" max="4" min="4" style="3" width="9.85"/>
    <col collapsed="false" customWidth="true" hidden="false" outlineLevel="0" max="5" min="5" style="3" width="8.28"/>
    <col collapsed="false" customWidth="true" hidden="false" outlineLevel="0" max="6" min="6" style="3" width="10.13"/>
    <col collapsed="false" customWidth="true" hidden="false" outlineLevel="0" max="7" min="7" style="3" width="9.28"/>
    <col collapsed="false" customWidth="true" hidden="false" outlineLevel="0" max="8" min="8" style="3" width="9.14"/>
    <col collapsed="false" customWidth="true" hidden="false" outlineLevel="0" max="9" min="9" style="3" width="9.99"/>
    <col collapsed="false" customWidth="true" hidden="false" outlineLevel="0" max="10" min="10" style="3" width="9.14"/>
    <col collapsed="false" customWidth="true" hidden="false" outlineLevel="0" max="11" min="11" style="3" width="10.99"/>
    <col collapsed="false" customWidth="false" hidden="false" outlineLevel="0" max="257" min="12" style="3" width="11.42"/>
  </cols>
  <sheetData>
    <row r="1" s="52" customFormat="true" ht="11.25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3"/>
    </row>
    <row r="2" s="23" customFormat="true" ht="12.75" hidden="false" customHeight="true" outlineLevel="0" collapsed="false">
      <c r="A2" s="34" t="s">
        <v>101</v>
      </c>
      <c r="B2" s="34"/>
      <c r="C2" s="34"/>
      <c r="D2" s="34"/>
      <c r="E2" s="34"/>
      <c r="F2" s="34"/>
    </row>
    <row r="3" s="23" customFormat="true" ht="9" hidden="false" customHeight="true" outlineLevel="0" collapsed="false">
      <c r="A3" s="105"/>
      <c r="B3" s="105"/>
      <c r="C3" s="105"/>
      <c r="D3" s="105"/>
      <c r="E3" s="105"/>
      <c r="F3" s="105"/>
    </row>
    <row r="4" customFormat="false" ht="12.75" hidden="false" customHeight="true" outlineLevel="0" collapsed="false">
      <c r="A4" s="106" t="s">
        <v>102</v>
      </c>
      <c r="B4" s="107" t="s">
        <v>77</v>
      </c>
      <c r="C4" s="108" t="s">
        <v>103</v>
      </c>
      <c r="D4" s="108"/>
      <c r="E4" s="108"/>
      <c r="F4" s="108"/>
      <c r="G4" s="107" t="s">
        <v>77</v>
      </c>
      <c r="H4" s="108" t="s">
        <v>103</v>
      </c>
      <c r="I4" s="108"/>
      <c r="J4" s="108"/>
      <c r="K4" s="108"/>
    </row>
    <row r="5" customFormat="false" ht="15.75" hidden="false" customHeight="true" outlineLevel="0" collapsed="false">
      <c r="A5" s="106"/>
      <c r="B5" s="107"/>
      <c r="C5" s="107" t="s">
        <v>104</v>
      </c>
      <c r="D5" s="107" t="s">
        <v>105</v>
      </c>
      <c r="E5" s="107" t="s">
        <v>106</v>
      </c>
      <c r="F5" s="109" t="s">
        <v>107</v>
      </c>
      <c r="G5" s="107"/>
      <c r="H5" s="107" t="s">
        <v>104</v>
      </c>
      <c r="I5" s="107" t="s">
        <v>105</v>
      </c>
      <c r="J5" s="107" t="s">
        <v>106</v>
      </c>
      <c r="K5" s="109" t="s">
        <v>107</v>
      </c>
    </row>
    <row r="6" customFormat="false" ht="22.5" hidden="false" customHeight="true" outlineLevel="0" collapsed="false">
      <c r="A6" s="110" t="s">
        <v>108</v>
      </c>
      <c r="B6" s="107"/>
      <c r="C6" s="107"/>
      <c r="D6" s="107"/>
      <c r="E6" s="107"/>
      <c r="F6" s="109"/>
      <c r="G6" s="107"/>
      <c r="H6" s="107"/>
      <c r="I6" s="107"/>
      <c r="J6" s="107"/>
      <c r="K6" s="109"/>
    </row>
    <row r="7" customFormat="false" ht="12" hidden="false" customHeight="true" outlineLevel="0" collapsed="false">
      <c r="A7" s="111"/>
      <c r="B7" s="112" t="s">
        <v>109</v>
      </c>
      <c r="C7" s="112"/>
      <c r="D7" s="112"/>
      <c r="E7" s="112"/>
      <c r="F7" s="112"/>
      <c r="G7" s="113" t="s">
        <v>110</v>
      </c>
      <c r="H7" s="113"/>
      <c r="I7" s="113"/>
      <c r="J7" s="113"/>
      <c r="K7" s="113"/>
    </row>
    <row r="9" customFormat="false" ht="12.75" hidden="false" customHeight="false" outlineLevel="0" collapsed="false">
      <c r="A9" s="121" t="s">
        <v>179</v>
      </c>
    </row>
    <row r="10" customFormat="false" ht="12.75" hidden="false" customHeight="false" outlineLevel="0" collapsed="false">
      <c r="A10" s="76" t="s">
        <v>180</v>
      </c>
      <c r="B10" s="126" t="n">
        <v>409.701</v>
      </c>
      <c r="C10" s="126" t="n">
        <v>299.546</v>
      </c>
      <c r="D10" s="126" t="n">
        <v>74.149</v>
      </c>
      <c r="E10" s="126" t="n">
        <v>29.292</v>
      </c>
      <c r="F10" s="126" t="n">
        <v>6.714</v>
      </c>
      <c r="G10" s="123" t="n">
        <v>-12.1644538108785</v>
      </c>
      <c r="H10" s="123" t="n">
        <v>-17.1501826841431</v>
      </c>
      <c r="I10" s="123" t="n">
        <v>1.84043181474817</v>
      </c>
      <c r="J10" s="123" t="n">
        <v>15.3001377681559</v>
      </c>
      <c r="K10" s="123" t="n">
        <v>0.599340725202268</v>
      </c>
    </row>
    <row r="11" customFormat="false" ht="12.75" hidden="false" customHeight="false" outlineLevel="0" collapsed="false">
      <c r="A11" s="76" t="s">
        <v>181</v>
      </c>
      <c r="B11" s="126" t="n">
        <v>962.285</v>
      </c>
      <c r="C11" s="126" t="n">
        <v>578.629</v>
      </c>
      <c r="D11" s="126" t="n">
        <v>140.992</v>
      </c>
      <c r="E11" s="126" t="n">
        <v>202.796</v>
      </c>
      <c r="F11" s="126" t="n">
        <v>39.868</v>
      </c>
      <c r="G11" s="123" t="n">
        <v>-7.09481149790831</v>
      </c>
      <c r="H11" s="123" t="n">
        <v>-11.1259073580866</v>
      </c>
      <c r="I11" s="123" t="n">
        <v>2.08526413345692</v>
      </c>
      <c r="J11" s="123" t="n">
        <v>-1.68896645336436</v>
      </c>
      <c r="K11" s="123" t="n">
        <v>-1.10386227767718</v>
      </c>
    </row>
    <row r="12" customFormat="false" ht="12.75" hidden="false" customHeight="false" outlineLevel="0" collapsed="false">
      <c r="A12" s="76" t="s">
        <v>182</v>
      </c>
      <c r="B12" s="126" t="n">
        <v>675.756</v>
      </c>
      <c r="C12" s="126" t="n">
        <v>600.565</v>
      </c>
      <c r="D12" s="126" t="n">
        <v>61.414</v>
      </c>
      <c r="E12" s="126" t="n">
        <v>9.262</v>
      </c>
      <c r="F12" s="126" t="n">
        <v>4.515</v>
      </c>
      <c r="G12" s="123" t="n">
        <v>12.8820541261094</v>
      </c>
      <c r="H12" s="123" t="n">
        <v>16.5267720629895</v>
      </c>
      <c r="I12" s="123" t="n">
        <v>-9.23010981539781</v>
      </c>
      <c r="J12" s="123" t="n">
        <v>-15.66199235112</v>
      </c>
      <c r="K12" s="123" t="n">
        <v>-2.06073752711498</v>
      </c>
    </row>
    <row r="13" customFormat="false" ht="12.75" hidden="false" customHeight="false" outlineLevel="0" collapsed="false">
      <c r="A13" s="76" t="s">
        <v>183</v>
      </c>
      <c r="B13" s="126" t="n">
        <v>150.548</v>
      </c>
      <c r="C13" s="126" t="n">
        <v>82.462</v>
      </c>
      <c r="D13" s="126" t="n">
        <v>17.327</v>
      </c>
      <c r="E13" s="126" t="n">
        <v>41.705</v>
      </c>
      <c r="F13" s="126" t="n">
        <v>9.054</v>
      </c>
      <c r="G13" s="123" t="n">
        <v>53.8637641167152</v>
      </c>
      <c r="H13" s="123" t="n">
        <v>32.9003352243424</v>
      </c>
      <c r="I13" s="123" t="n">
        <v>-13.9672293942403</v>
      </c>
      <c r="J13" s="123" t="s">
        <v>82</v>
      </c>
      <c r="K13" s="123" t="n">
        <v>48.5479901558655</v>
      </c>
    </row>
    <row r="14" customFormat="false" ht="12.75" hidden="false" customHeight="false" outlineLevel="0" collapsed="false">
      <c r="A14" s="76" t="s">
        <v>184</v>
      </c>
      <c r="B14" s="126" t="n">
        <v>319.973</v>
      </c>
      <c r="C14" s="126" t="n">
        <v>268.125</v>
      </c>
      <c r="D14" s="126" t="n">
        <v>29.42</v>
      </c>
      <c r="E14" s="126" t="n">
        <v>19.592</v>
      </c>
      <c r="F14" s="126" t="n">
        <v>2.836</v>
      </c>
      <c r="G14" s="123" t="n">
        <v>-18.3871428498554</v>
      </c>
      <c r="H14" s="123" t="n">
        <v>-22.0809225037561</v>
      </c>
      <c r="I14" s="123" t="n">
        <v>2.79883993151404</v>
      </c>
      <c r="J14" s="123" t="n">
        <v>18.8474370639976</v>
      </c>
      <c r="K14" s="123" t="n">
        <v>-0.526131182041382</v>
      </c>
    </row>
    <row r="15" customFormat="false" ht="12.75" hidden="false" customHeight="false" outlineLevel="0" collapsed="false">
      <c r="A15" s="76" t="s">
        <v>185</v>
      </c>
      <c r="B15" s="126" t="n">
        <v>6.262</v>
      </c>
      <c r="C15" s="126" t="n">
        <v>2.866</v>
      </c>
      <c r="D15" s="126" t="n">
        <v>3.26</v>
      </c>
      <c r="E15" s="126" t="n">
        <v>0.136</v>
      </c>
      <c r="F15" s="126" t="n">
        <v>0</v>
      </c>
      <c r="G15" s="123" t="n">
        <v>-65.4567519858782</v>
      </c>
      <c r="H15" s="123" t="n">
        <v>-67.4724775848371</v>
      </c>
      <c r="I15" s="123" t="n">
        <v>-64.3521049753964</v>
      </c>
      <c r="J15" s="123" t="n">
        <v>-14.4654088050314</v>
      </c>
      <c r="K15" s="123" t="n">
        <v>-100</v>
      </c>
    </row>
    <row r="16" customFormat="false" ht="12.75" hidden="false" customHeight="false" outlineLevel="0" collapsed="false">
      <c r="A16" s="76" t="s">
        <v>186</v>
      </c>
      <c r="B16" s="126" t="n">
        <v>0.478</v>
      </c>
      <c r="C16" s="126" t="n">
        <v>0.376</v>
      </c>
      <c r="D16" s="126" t="n">
        <v>0.027</v>
      </c>
      <c r="E16" s="126" t="n">
        <v>0.075</v>
      </c>
      <c r="F16" s="126" t="n">
        <v>0</v>
      </c>
      <c r="G16" s="123" t="n">
        <v>15.1807228915663</v>
      </c>
      <c r="H16" s="123" t="n">
        <v>27.027027027027</v>
      </c>
      <c r="I16" s="123" t="s">
        <v>82</v>
      </c>
      <c r="J16" s="123" t="n">
        <v>-36.9747899159664</v>
      </c>
      <c r="K16" s="126" t="n">
        <v>0</v>
      </c>
    </row>
    <row r="17" customFormat="false" ht="12.75" hidden="false" customHeight="false" outlineLevel="0" collapsed="false">
      <c r="A17" s="137"/>
      <c r="B17" s="126"/>
      <c r="C17" s="126"/>
      <c r="D17" s="126"/>
      <c r="E17" s="126"/>
      <c r="F17" s="126"/>
      <c r="G17" s="123"/>
      <c r="H17" s="123"/>
      <c r="I17" s="123"/>
      <c r="J17" s="123"/>
      <c r="K17" s="123"/>
    </row>
    <row r="18" customFormat="false" ht="12.75" hidden="false" customHeight="false" outlineLevel="0" collapsed="false">
      <c r="A18" s="121" t="s">
        <v>187</v>
      </c>
      <c r="B18" s="126"/>
      <c r="C18" s="126"/>
      <c r="D18" s="126"/>
      <c r="E18" s="126"/>
      <c r="F18" s="126"/>
      <c r="G18" s="138"/>
      <c r="H18" s="138"/>
      <c r="I18" s="138"/>
      <c r="J18" s="138"/>
      <c r="K18" s="138"/>
    </row>
    <row r="19" customFormat="false" ht="12.75" hidden="false" customHeight="false" outlineLevel="0" collapsed="false">
      <c r="A19" s="76" t="s">
        <v>188</v>
      </c>
      <c r="B19" s="126" t="n">
        <v>24.735</v>
      </c>
      <c r="C19" s="126" t="n">
        <v>7.141</v>
      </c>
      <c r="D19" s="126" t="n">
        <v>1.973</v>
      </c>
      <c r="E19" s="126" t="n">
        <v>8.466</v>
      </c>
      <c r="F19" s="126" t="n">
        <v>7.155</v>
      </c>
      <c r="G19" s="123" t="n">
        <v>-16.7311900353476</v>
      </c>
      <c r="H19" s="123" t="n">
        <v>-23.9995742869306</v>
      </c>
      <c r="I19" s="123" t="n">
        <v>62.5205930807249</v>
      </c>
      <c r="J19" s="123" t="n">
        <v>-43.1583187860884</v>
      </c>
      <c r="K19" s="123" t="n">
        <v>70.3165912877886</v>
      </c>
    </row>
    <row r="20" customFormat="false" ht="12.75" hidden="false" customHeight="false" outlineLevel="0" collapsed="false">
      <c r="A20" s="76" t="s">
        <v>189</v>
      </c>
      <c r="B20" s="126" t="n">
        <v>804.54</v>
      </c>
      <c r="C20" s="126" t="n">
        <v>768.585</v>
      </c>
      <c r="D20" s="126" t="n">
        <v>24.057</v>
      </c>
      <c r="E20" s="126" t="n">
        <v>8.849</v>
      </c>
      <c r="F20" s="126" t="n">
        <v>3.049</v>
      </c>
      <c r="G20" s="123" t="n">
        <v>9.47090559029029</v>
      </c>
      <c r="H20" s="123" t="n">
        <v>14.003444199372</v>
      </c>
      <c r="I20" s="123" t="n">
        <v>-46.4686248331108</v>
      </c>
      <c r="J20" s="123" t="n">
        <v>-42.246443023104</v>
      </c>
      <c r="K20" s="123" t="s">
        <v>82</v>
      </c>
    </row>
    <row r="21" customFormat="false" ht="12.75" hidden="false" customHeight="false" outlineLevel="0" collapsed="false">
      <c r="A21" s="76" t="s">
        <v>190</v>
      </c>
      <c r="B21" s="126" t="n">
        <v>122.309</v>
      </c>
      <c r="C21" s="126" t="n">
        <v>90.185</v>
      </c>
      <c r="D21" s="126" t="n">
        <v>19.662</v>
      </c>
      <c r="E21" s="126" t="n">
        <v>9.263</v>
      </c>
      <c r="F21" s="126" t="n">
        <v>3.199</v>
      </c>
      <c r="G21" s="123" t="n">
        <v>-11.5094380575472</v>
      </c>
      <c r="H21" s="123" t="n">
        <v>-31.287619047619</v>
      </c>
      <c r="I21" s="123" t="s">
        <v>82</v>
      </c>
      <c r="J21" s="123" t="s">
        <v>82</v>
      </c>
      <c r="K21" s="123" t="n">
        <v>-2.52894576477758</v>
      </c>
    </row>
    <row r="22" customFormat="false" ht="12.75" hidden="false" customHeight="false" outlineLevel="0" collapsed="false">
      <c r="A22" s="137"/>
      <c r="B22" s="126"/>
      <c r="C22" s="126"/>
      <c r="D22" s="126"/>
      <c r="E22" s="126"/>
      <c r="F22" s="126"/>
      <c r="G22" s="138"/>
      <c r="H22" s="138"/>
      <c r="I22" s="138"/>
      <c r="J22" s="138"/>
      <c r="K22" s="138"/>
    </row>
    <row r="23" customFormat="false" ht="12.75" hidden="false" customHeight="false" outlineLevel="0" collapsed="false">
      <c r="A23" s="121" t="s">
        <v>191</v>
      </c>
      <c r="B23" s="126"/>
      <c r="C23" s="126"/>
      <c r="D23" s="126"/>
      <c r="E23" s="126"/>
      <c r="F23" s="126"/>
      <c r="G23" s="138"/>
      <c r="H23" s="138"/>
      <c r="I23" s="138"/>
      <c r="J23" s="138"/>
      <c r="K23" s="138"/>
    </row>
    <row r="24" customFormat="false" ht="12.75" hidden="false" customHeight="false" outlineLevel="0" collapsed="false">
      <c r="A24" s="76" t="s">
        <v>192</v>
      </c>
      <c r="B24" s="126" t="n">
        <v>4509.847</v>
      </c>
      <c r="C24" s="126" t="n">
        <v>3526.679</v>
      </c>
      <c r="D24" s="126" t="n">
        <v>344.648</v>
      </c>
      <c r="E24" s="126" t="n">
        <v>461.555</v>
      </c>
      <c r="F24" s="126" t="n">
        <v>176.965</v>
      </c>
      <c r="G24" s="123" t="n">
        <v>-5.08820256842984</v>
      </c>
      <c r="H24" s="123" t="n">
        <v>-6.80870977902643</v>
      </c>
      <c r="I24" s="123" t="n">
        <v>-1.48973875264392</v>
      </c>
      <c r="J24" s="123" t="n">
        <v>9.88044337367755</v>
      </c>
      <c r="K24" s="123" t="n">
        <v>-10.3352705420975</v>
      </c>
    </row>
    <row r="25" customFormat="false" ht="12.75" hidden="false" customHeight="false" outlineLevel="0" collapsed="false">
      <c r="A25" s="76" t="s">
        <v>193</v>
      </c>
      <c r="B25" s="126" t="n">
        <v>135.835</v>
      </c>
      <c r="C25" s="126" t="n">
        <v>66.733</v>
      </c>
      <c r="D25" s="126" t="n">
        <v>6.159</v>
      </c>
      <c r="E25" s="126" t="n">
        <v>30.377</v>
      </c>
      <c r="F25" s="126" t="n">
        <v>32.566</v>
      </c>
      <c r="G25" s="123" t="n">
        <v>-2.63910491194621</v>
      </c>
      <c r="H25" s="123" t="n">
        <v>-8.45702214052511</v>
      </c>
      <c r="I25" s="123" t="n">
        <v>-18.4886183165696</v>
      </c>
      <c r="J25" s="123" t="n">
        <v>-9.87925356750824</v>
      </c>
      <c r="K25" s="123" t="n">
        <v>28.4350843981701</v>
      </c>
    </row>
    <row r="26" customFormat="false" ht="12.75" hidden="false" customHeight="false" outlineLevel="0" collapsed="false">
      <c r="A26" s="76" t="s">
        <v>194</v>
      </c>
      <c r="B26" s="126" t="n">
        <v>144.61</v>
      </c>
      <c r="C26" s="126" t="n">
        <v>95.338</v>
      </c>
      <c r="D26" s="126" t="n">
        <v>27.861</v>
      </c>
      <c r="E26" s="126" t="n">
        <v>17.451</v>
      </c>
      <c r="F26" s="126" t="n">
        <v>3.96</v>
      </c>
      <c r="G26" s="123" t="n">
        <v>-8.17479870971019</v>
      </c>
      <c r="H26" s="123" t="n">
        <v>-13.856134739277</v>
      </c>
      <c r="I26" s="123" t="n">
        <v>18.7241658499169</v>
      </c>
      <c r="J26" s="123" t="n">
        <v>3.64057489012946</v>
      </c>
      <c r="K26" s="123" t="n">
        <v>-39.1331079003996</v>
      </c>
    </row>
    <row r="27" customFormat="false" ht="12.75" hidden="false" customHeight="false" outlineLevel="0" collapsed="false">
      <c r="A27" s="76" t="s">
        <v>195</v>
      </c>
      <c r="B27" s="126" t="n">
        <v>19.636</v>
      </c>
      <c r="C27" s="126" t="n">
        <v>13.557</v>
      </c>
      <c r="D27" s="126" t="n">
        <v>3.448</v>
      </c>
      <c r="E27" s="126" t="n">
        <v>1.227</v>
      </c>
      <c r="F27" s="126" t="n">
        <v>1.404</v>
      </c>
      <c r="G27" s="123" t="n">
        <v>4.70857996053964</v>
      </c>
      <c r="H27" s="123" t="n">
        <v>3.5122547148202</v>
      </c>
      <c r="I27" s="123" t="n">
        <v>-31.6415543219667</v>
      </c>
      <c r="J27" s="123" t="n">
        <v>137.790697674419</v>
      </c>
      <c r="K27" s="123" t="s">
        <v>82</v>
      </c>
    </row>
    <row r="28" customFormat="false" ht="12.75" hidden="false" customHeight="false" outlineLevel="0" collapsed="false">
      <c r="A28" s="76" t="s">
        <v>196</v>
      </c>
      <c r="B28" s="126" t="n">
        <v>115.058</v>
      </c>
      <c r="C28" s="126" t="n">
        <v>68.933</v>
      </c>
      <c r="D28" s="126" t="n">
        <v>24.194</v>
      </c>
      <c r="E28" s="126" t="n">
        <v>19.988</v>
      </c>
      <c r="F28" s="126" t="n">
        <v>1.943</v>
      </c>
      <c r="G28" s="123" t="n">
        <v>3.13460797232008</v>
      </c>
      <c r="H28" s="123" t="n">
        <v>5.42632102164104</v>
      </c>
      <c r="I28" s="123" t="n">
        <v>-2.27410429373511</v>
      </c>
      <c r="J28" s="123" t="n">
        <v>0.265864058189109</v>
      </c>
      <c r="K28" s="123" t="n">
        <v>30.9299191374663</v>
      </c>
    </row>
    <row r="29" customFormat="false" ht="12.75" hidden="false" customHeight="false" outlineLevel="0" collapsed="false">
      <c r="A29" s="130"/>
      <c r="B29" s="126"/>
      <c r="C29" s="126"/>
      <c r="D29" s="126"/>
      <c r="E29" s="126"/>
      <c r="F29" s="126"/>
      <c r="G29" s="138"/>
      <c r="H29" s="138"/>
      <c r="I29" s="138"/>
      <c r="J29" s="138"/>
      <c r="K29" s="138"/>
    </row>
    <row r="30" customFormat="false" ht="12.75" hidden="false" customHeight="false" outlineLevel="0" collapsed="false">
      <c r="A30" s="121" t="s">
        <v>197</v>
      </c>
      <c r="B30" s="126"/>
      <c r="C30" s="126"/>
      <c r="D30" s="126"/>
      <c r="E30" s="126"/>
      <c r="F30" s="126"/>
      <c r="G30" s="138"/>
      <c r="H30" s="138"/>
      <c r="I30" s="138"/>
      <c r="J30" s="138"/>
      <c r="K30" s="138"/>
    </row>
    <row r="31" customFormat="false" ht="12.75" hidden="false" customHeight="false" outlineLevel="0" collapsed="false">
      <c r="A31" s="76" t="s">
        <v>198</v>
      </c>
      <c r="B31" s="126" t="n">
        <v>1.233</v>
      </c>
      <c r="C31" s="126" t="n">
        <v>0.862</v>
      </c>
      <c r="D31" s="126" t="n">
        <v>0.094</v>
      </c>
      <c r="E31" s="126" t="n">
        <v>0.277</v>
      </c>
      <c r="F31" s="126" t="n">
        <v>0</v>
      </c>
      <c r="G31" s="123" t="n">
        <v>-39.6180215475024</v>
      </c>
      <c r="H31" s="123" t="n">
        <v>4.73876063183477</v>
      </c>
      <c r="I31" s="123" t="n">
        <v>-91.5085817524842</v>
      </c>
      <c r="J31" s="123" t="n">
        <v>241.975308641975</v>
      </c>
      <c r="K31" s="123" t="n">
        <v>-100</v>
      </c>
    </row>
    <row r="32" customFormat="false" ht="12.75" hidden="false" customHeight="false" outlineLevel="0" collapsed="false">
      <c r="A32" s="76" t="s">
        <v>199</v>
      </c>
      <c r="B32" s="126" t="n">
        <v>33.052</v>
      </c>
      <c r="C32" s="126" t="n">
        <v>15.457</v>
      </c>
      <c r="D32" s="126" t="n">
        <v>5.898</v>
      </c>
      <c r="E32" s="126" t="n">
        <v>8.044</v>
      </c>
      <c r="F32" s="126" t="n">
        <v>3.653</v>
      </c>
      <c r="G32" s="123" t="n">
        <v>-32.9519636481662</v>
      </c>
      <c r="H32" s="123" t="n">
        <v>-48.5161376278187</v>
      </c>
      <c r="I32" s="123" t="n">
        <v>-14.9286023366508</v>
      </c>
      <c r="J32" s="123" t="n">
        <v>-14.1148836216101</v>
      </c>
      <c r="K32" s="123" t="n">
        <v>22.8312037659717</v>
      </c>
    </row>
    <row r="33" customFormat="false" ht="12.75" hidden="false" customHeight="false" outlineLevel="0" collapsed="false">
      <c r="A33" s="76" t="s">
        <v>200</v>
      </c>
      <c r="B33" s="126" t="n">
        <v>0.197</v>
      </c>
      <c r="C33" s="126" t="n">
        <v>0.155</v>
      </c>
      <c r="D33" s="126" t="n">
        <v>0.042</v>
      </c>
      <c r="E33" s="126" t="n">
        <v>0</v>
      </c>
      <c r="F33" s="126" t="n">
        <v>0</v>
      </c>
      <c r="G33" s="123" t="n">
        <v>24.6835443037975</v>
      </c>
      <c r="H33" s="123" t="n">
        <v>-1.89873417721519</v>
      </c>
      <c r="I33" s="123" t="s">
        <v>82</v>
      </c>
      <c r="J33" s="126" t="n">
        <v>0</v>
      </c>
      <c r="K33" s="126" t="n">
        <v>0</v>
      </c>
    </row>
    <row r="34" customFormat="false" ht="12.75" hidden="false" customHeight="false" outlineLevel="0" collapsed="false">
      <c r="A34" s="76" t="s">
        <v>201</v>
      </c>
      <c r="B34" s="126" t="n">
        <v>4.406</v>
      </c>
      <c r="C34" s="126" t="n">
        <v>2.847</v>
      </c>
      <c r="D34" s="126" t="n">
        <v>1.336</v>
      </c>
      <c r="E34" s="126" t="n">
        <v>0.022</v>
      </c>
      <c r="F34" s="126" t="n">
        <v>0.201</v>
      </c>
      <c r="G34" s="123" t="n">
        <v>1.87283236994217</v>
      </c>
      <c r="H34" s="123" t="n">
        <v>-12.5076828518746</v>
      </c>
      <c r="I34" s="123" t="n">
        <v>28.4615384615385</v>
      </c>
      <c r="J34" s="123" t="n">
        <v>-29.0322580645161</v>
      </c>
      <c r="K34" s="123" t="s">
        <v>82</v>
      </c>
    </row>
    <row r="35" customFormat="false" ht="12.75" hidden="false" customHeight="false" outlineLevel="0" collapsed="false">
      <c r="A35" s="76" t="s">
        <v>202</v>
      </c>
      <c r="B35" s="126" t="n">
        <v>0</v>
      </c>
      <c r="C35" s="126" t="n">
        <v>0</v>
      </c>
      <c r="D35" s="126" t="n">
        <v>0</v>
      </c>
      <c r="E35" s="126" t="n">
        <v>0</v>
      </c>
      <c r="F35" s="126" t="n">
        <v>0</v>
      </c>
      <c r="G35" s="123" t="n">
        <v>-100</v>
      </c>
      <c r="H35" s="123" t="n">
        <v>-100</v>
      </c>
      <c r="I35" s="126" t="n">
        <v>0</v>
      </c>
      <c r="J35" s="126" t="n">
        <v>0</v>
      </c>
      <c r="K35" s="126" t="n">
        <v>0</v>
      </c>
    </row>
    <row r="36" customFormat="false" ht="12.75" hidden="false" customHeight="false" outlineLevel="0" collapsed="false">
      <c r="A36" s="76" t="s">
        <v>203</v>
      </c>
      <c r="B36" s="126" t="n">
        <v>0.004</v>
      </c>
      <c r="C36" s="126" t="n">
        <v>0.004</v>
      </c>
      <c r="D36" s="126" t="n">
        <v>0</v>
      </c>
      <c r="E36" s="126" t="n">
        <v>0</v>
      </c>
      <c r="F36" s="126" t="n">
        <v>0</v>
      </c>
      <c r="G36" s="123" t="n">
        <v>-55.5555555555556</v>
      </c>
      <c r="H36" s="123" t="n">
        <v>-55.5555555555556</v>
      </c>
      <c r="I36" s="126" t="n">
        <v>0</v>
      </c>
      <c r="J36" s="126" t="n">
        <v>0</v>
      </c>
      <c r="K36" s="126" t="n">
        <v>0</v>
      </c>
    </row>
    <row r="37" customFormat="false" ht="12.75" hidden="false" customHeight="false" outlineLevel="0" collapsed="false">
      <c r="A37" s="76" t="s">
        <v>204</v>
      </c>
      <c r="B37" s="126" t="n">
        <v>1.387</v>
      </c>
      <c r="C37" s="126" t="n">
        <v>1.347</v>
      </c>
      <c r="D37" s="126" t="n">
        <v>0.018</v>
      </c>
      <c r="E37" s="126" t="n">
        <v>0.022</v>
      </c>
      <c r="F37" s="126" t="n">
        <v>0</v>
      </c>
      <c r="G37" s="123" t="n">
        <v>-11.8245390972664</v>
      </c>
      <c r="H37" s="123" t="n">
        <v>-12.0182887001959</v>
      </c>
      <c r="I37" s="123" t="s">
        <v>82</v>
      </c>
      <c r="J37" s="123" t="n">
        <v>22.2222222222222</v>
      </c>
      <c r="K37" s="123" t="n">
        <v>-100</v>
      </c>
    </row>
    <row r="38" customFormat="false" ht="12.75" hidden="false" customHeight="false" outlineLevel="0" collapsed="false">
      <c r="A38" s="76" t="s">
        <v>205</v>
      </c>
      <c r="B38" s="126" t="n">
        <v>31.679</v>
      </c>
      <c r="C38" s="126" t="n">
        <v>25.567</v>
      </c>
      <c r="D38" s="126" t="n">
        <v>5.311</v>
      </c>
      <c r="E38" s="126" t="n">
        <v>0.628</v>
      </c>
      <c r="F38" s="126" t="n">
        <v>0.173</v>
      </c>
      <c r="G38" s="123" t="n">
        <v>4.09766035751839</v>
      </c>
      <c r="H38" s="123" t="n">
        <v>3.15097232308561</v>
      </c>
      <c r="I38" s="123" t="n">
        <v>6.73231511254019</v>
      </c>
      <c r="J38" s="123" t="n">
        <v>18.2674199623352</v>
      </c>
      <c r="K38" s="123" t="n">
        <v>24.4604316546762</v>
      </c>
    </row>
    <row r="39" customFormat="false" ht="12.75" hidden="false" customHeight="false" outlineLevel="0" collapsed="false">
      <c r="A39" s="137"/>
      <c r="B39" s="126"/>
      <c r="C39" s="126"/>
      <c r="D39" s="126"/>
      <c r="E39" s="126"/>
      <c r="F39" s="126"/>
      <c r="G39" s="138"/>
      <c r="H39" s="138"/>
      <c r="I39" s="138"/>
      <c r="J39" s="138"/>
      <c r="K39" s="138"/>
    </row>
    <row r="40" customFormat="false" ht="12.75" hidden="false" customHeight="false" outlineLevel="0" collapsed="false">
      <c r="A40" s="121" t="s">
        <v>206</v>
      </c>
      <c r="B40" s="126"/>
      <c r="C40" s="126"/>
      <c r="D40" s="126"/>
      <c r="E40" s="126"/>
      <c r="F40" s="126"/>
      <c r="G40" s="138"/>
      <c r="H40" s="138"/>
      <c r="I40" s="138"/>
      <c r="J40" s="138"/>
      <c r="K40" s="138"/>
    </row>
    <row r="41" customFormat="false" ht="12.75" hidden="false" customHeight="false" outlineLevel="0" collapsed="false">
      <c r="A41" s="76" t="s">
        <v>207</v>
      </c>
      <c r="B41" s="126" t="n">
        <v>1133.434</v>
      </c>
      <c r="C41" s="126" t="n">
        <v>596.04</v>
      </c>
      <c r="D41" s="126" t="n">
        <v>158.197</v>
      </c>
      <c r="E41" s="126" t="n">
        <v>309.486</v>
      </c>
      <c r="F41" s="126" t="n">
        <v>69.711</v>
      </c>
      <c r="G41" s="123" t="n">
        <v>49.4284211345092</v>
      </c>
      <c r="H41" s="123" t="n">
        <v>19.404061468932</v>
      </c>
      <c r="I41" s="123" t="n">
        <v>29.7441154760928</v>
      </c>
      <c r="J41" s="123" t="n">
        <v>225.141566423281</v>
      </c>
      <c r="K41" s="123" t="n">
        <v>65.1176010800824</v>
      </c>
    </row>
    <row r="42" customFormat="false" ht="12.75" hidden="false" customHeight="false" outlineLevel="0" collapsed="false">
      <c r="A42" s="76" t="s">
        <v>208</v>
      </c>
      <c r="B42" s="126" t="n">
        <v>67.834</v>
      </c>
      <c r="C42" s="126" t="n">
        <v>57.597</v>
      </c>
      <c r="D42" s="126" t="n">
        <v>4.352</v>
      </c>
      <c r="E42" s="126" t="n">
        <v>4.679</v>
      </c>
      <c r="F42" s="126" t="n">
        <v>1.206</v>
      </c>
      <c r="G42" s="123" t="n">
        <v>-27.0664889041803</v>
      </c>
      <c r="H42" s="123" t="n">
        <v>-4.0753447471854</v>
      </c>
      <c r="I42" s="123" t="n">
        <v>-67.209162145871</v>
      </c>
      <c r="J42" s="123" t="n">
        <v>-75.3594186107747</v>
      </c>
      <c r="K42" s="123" t="n">
        <v>71.5504978662873</v>
      </c>
    </row>
    <row r="43" customFormat="false" ht="12.75" hidden="false" customHeight="false" outlineLevel="0" collapsed="false">
      <c r="A43" s="137"/>
      <c r="B43" s="126"/>
      <c r="C43" s="126"/>
      <c r="D43" s="126"/>
      <c r="E43" s="126"/>
      <c r="F43" s="126"/>
      <c r="G43" s="138"/>
      <c r="H43" s="138"/>
      <c r="I43" s="138"/>
      <c r="J43" s="138"/>
      <c r="K43" s="138"/>
    </row>
    <row r="44" customFormat="false" ht="12.75" hidden="false" customHeight="false" outlineLevel="0" collapsed="false">
      <c r="A44" s="121" t="s">
        <v>209</v>
      </c>
      <c r="B44" s="126"/>
      <c r="C44" s="126"/>
      <c r="D44" s="126"/>
      <c r="E44" s="126"/>
      <c r="F44" s="126"/>
      <c r="G44" s="138"/>
      <c r="H44" s="138"/>
      <c r="I44" s="138"/>
      <c r="J44" s="138"/>
      <c r="K44" s="138"/>
    </row>
    <row r="45" customFormat="false" ht="12.75" hidden="false" customHeight="false" outlineLevel="0" collapsed="false">
      <c r="A45" s="76" t="s">
        <v>210</v>
      </c>
      <c r="B45" s="126" t="n">
        <v>2.08</v>
      </c>
      <c r="C45" s="126" t="n">
        <v>0.703</v>
      </c>
      <c r="D45" s="126" t="n">
        <v>0.016</v>
      </c>
      <c r="E45" s="126" t="n">
        <v>0.906</v>
      </c>
      <c r="F45" s="126" t="n">
        <v>0.455</v>
      </c>
      <c r="G45" s="123" t="n">
        <v>49.6402877697842</v>
      </c>
      <c r="H45" s="123" t="n">
        <v>82.1243523316062</v>
      </c>
      <c r="I45" s="123" t="n">
        <v>-83.5051546391753</v>
      </c>
      <c r="J45" s="123" t="n">
        <v>144.864864864865</v>
      </c>
      <c r="K45" s="123" t="n">
        <v>-15.2700186219739</v>
      </c>
    </row>
    <row r="46" customFormat="false" ht="12.75" hidden="false" customHeight="false" outlineLevel="0" collapsed="false">
      <c r="A46" s="76" t="s">
        <v>211</v>
      </c>
      <c r="B46" s="126" t="n">
        <v>23.253</v>
      </c>
      <c r="C46" s="126" t="n">
        <v>23.176</v>
      </c>
      <c r="D46" s="126" t="n">
        <v>0.067</v>
      </c>
      <c r="E46" s="126" t="n">
        <v>0.01</v>
      </c>
      <c r="F46" s="126" t="n">
        <v>0</v>
      </c>
      <c r="G46" s="123" t="s">
        <v>82</v>
      </c>
      <c r="H46" s="123" t="s">
        <v>82</v>
      </c>
      <c r="I46" s="123" t="n">
        <v>191.304347826087</v>
      </c>
      <c r="J46" s="123" t="n">
        <v>25</v>
      </c>
      <c r="K46" s="126" t="n">
        <v>0</v>
      </c>
    </row>
    <row r="47" customFormat="false" ht="12.75" hidden="false" customHeight="false" outlineLevel="0" collapsed="false">
      <c r="A47" s="137"/>
      <c r="B47" s="126"/>
      <c r="C47" s="126"/>
      <c r="D47" s="126"/>
      <c r="E47" s="126"/>
      <c r="F47" s="126"/>
      <c r="G47" s="138"/>
      <c r="H47" s="138"/>
      <c r="I47" s="138"/>
      <c r="J47" s="138"/>
      <c r="K47" s="138"/>
    </row>
    <row r="48" customFormat="false" ht="12.75" hidden="false" customHeight="false" outlineLevel="0" collapsed="false">
      <c r="A48" s="121" t="s">
        <v>212</v>
      </c>
      <c r="B48" s="126"/>
      <c r="C48" s="126"/>
      <c r="D48" s="126"/>
      <c r="E48" s="126"/>
      <c r="F48" s="126"/>
      <c r="G48" s="138"/>
      <c r="H48" s="138"/>
      <c r="I48" s="138"/>
      <c r="J48" s="138"/>
      <c r="K48" s="138"/>
    </row>
    <row r="49" customFormat="false" ht="12.75" hidden="false" customHeight="false" outlineLevel="0" collapsed="false">
      <c r="A49" s="76" t="s">
        <v>213</v>
      </c>
      <c r="B49" s="126" t="n">
        <v>113.18</v>
      </c>
      <c r="C49" s="126" t="n">
        <v>111.343</v>
      </c>
      <c r="D49" s="126" t="n">
        <v>1.251</v>
      </c>
      <c r="E49" s="126" t="n">
        <v>0.586</v>
      </c>
      <c r="F49" s="126" t="n">
        <v>0</v>
      </c>
      <c r="G49" s="123" t="n">
        <v>-1.07767473975858</v>
      </c>
      <c r="H49" s="123" t="n">
        <v>-1.68735762092288</v>
      </c>
      <c r="I49" s="123" t="n">
        <v>20.8695652173913</v>
      </c>
      <c r="J49" s="123" t="s">
        <v>82</v>
      </c>
      <c r="K49" s="126" t="n">
        <v>0</v>
      </c>
    </row>
    <row r="50" customFormat="false" ht="12.75" hidden="false" customHeight="false" outlineLevel="0" collapsed="false">
      <c r="A50" s="76" t="s">
        <v>214</v>
      </c>
      <c r="B50" s="126" t="n">
        <v>1099.531</v>
      </c>
      <c r="C50" s="126" t="n">
        <v>859.387</v>
      </c>
      <c r="D50" s="126" t="n">
        <v>158.467</v>
      </c>
      <c r="E50" s="126" t="n">
        <v>76.355</v>
      </c>
      <c r="F50" s="126" t="n">
        <v>5.322</v>
      </c>
      <c r="G50" s="123" t="n">
        <v>-10.6154475239267</v>
      </c>
      <c r="H50" s="123" t="n">
        <v>-10.6621744120289</v>
      </c>
      <c r="I50" s="123" t="n">
        <v>-3.38379558216525</v>
      </c>
      <c r="J50" s="123" t="n">
        <v>-24.0021897083707</v>
      </c>
      <c r="K50" s="123" t="n">
        <v>44.8557430593359</v>
      </c>
    </row>
    <row r="51" customFormat="false" ht="12.75" hidden="false" customHeight="false" outlineLevel="0" collapsed="false">
      <c r="A51" s="137"/>
      <c r="B51" s="126"/>
      <c r="C51" s="126"/>
      <c r="D51" s="126"/>
      <c r="E51" s="126"/>
      <c r="F51" s="126"/>
      <c r="G51" s="138"/>
      <c r="H51" s="138"/>
      <c r="I51" s="138"/>
      <c r="J51" s="138"/>
      <c r="K51" s="138"/>
    </row>
    <row r="52" customFormat="false" ht="12.75" hidden="false" customHeight="false" outlineLevel="0" collapsed="false">
      <c r="A52" s="121" t="s">
        <v>215</v>
      </c>
      <c r="B52" s="126"/>
      <c r="C52" s="126"/>
      <c r="D52" s="126"/>
      <c r="E52" s="126"/>
      <c r="F52" s="126"/>
      <c r="G52" s="138"/>
      <c r="H52" s="138"/>
      <c r="I52" s="138"/>
      <c r="J52" s="138"/>
      <c r="K52" s="138"/>
    </row>
    <row r="53" customFormat="false" ht="12.75" hidden="false" customHeight="false" outlineLevel="0" collapsed="false">
      <c r="A53" s="76" t="s">
        <v>216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  <c r="I53" s="126" t="n">
        <v>0</v>
      </c>
      <c r="J53" s="126" t="n">
        <v>0</v>
      </c>
      <c r="K53" s="126" t="n">
        <v>0</v>
      </c>
      <c r="L53" s="126"/>
      <c r="M53" s="126"/>
      <c r="N53" s="126"/>
      <c r="O53" s="126"/>
      <c r="P53" s="126"/>
    </row>
    <row r="54" customFormat="false" ht="12.75" hidden="false" customHeight="false" outlineLevel="0" collapsed="false">
      <c r="A54" s="76" t="s">
        <v>217</v>
      </c>
      <c r="B54" s="126" t="n">
        <v>0</v>
      </c>
      <c r="C54" s="126" t="n">
        <v>0</v>
      </c>
      <c r="D54" s="126" t="n">
        <v>0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/>
      <c r="M54" s="126"/>
      <c r="N54" s="126"/>
      <c r="O54" s="126"/>
      <c r="P54" s="126"/>
    </row>
    <row r="55" customFormat="false" ht="12.75" hidden="false" customHeight="false" outlineLevel="0" collapsed="false">
      <c r="A55" s="137"/>
      <c r="B55" s="126"/>
      <c r="C55" s="126"/>
      <c r="D55" s="126"/>
      <c r="E55" s="126"/>
      <c r="F55" s="126"/>
      <c r="G55" s="138"/>
      <c r="H55" s="138"/>
      <c r="I55" s="138"/>
      <c r="J55" s="138"/>
      <c r="K55" s="138"/>
    </row>
    <row r="56" customFormat="false" ht="12.75" hidden="false" customHeight="false" outlineLevel="0" collapsed="false">
      <c r="A56" s="121" t="s">
        <v>218</v>
      </c>
      <c r="B56" s="126"/>
      <c r="C56" s="126"/>
      <c r="D56" s="126"/>
      <c r="E56" s="126"/>
      <c r="F56" s="126"/>
      <c r="G56" s="138"/>
      <c r="H56" s="138"/>
      <c r="I56" s="138"/>
      <c r="J56" s="138"/>
      <c r="K56" s="138"/>
    </row>
    <row r="57" customFormat="false" ht="12.75" hidden="false" customHeight="false" outlineLevel="0" collapsed="false">
      <c r="A57" s="76" t="s">
        <v>219</v>
      </c>
      <c r="B57" s="126" t="n">
        <v>296.505</v>
      </c>
      <c r="C57" s="126" t="n">
        <v>173.774</v>
      </c>
      <c r="D57" s="126" t="n">
        <v>38.653</v>
      </c>
      <c r="E57" s="126" t="n">
        <v>48.415</v>
      </c>
      <c r="F57" s="126" t="n">
        <v>35.663</v>
      </c>
      <c r="G57" s="123" t="n">
        <v>18.4295665511016</v>
      </c>
      <c r="H57" s="123" t="n">
        <v>9.63313460143213</v>
      </c>
      <c r="I57" s="123" t="n">
        <v>83.068106469641</v>
      </c>
      <c r="J57" s="123" t="n">
        <v>-5.08351631116688</v>
      </c>
      <c r="K57" s="123" t="n">
        <v>80.6910878046309</v>
      </c>
    </row>
    <row r="58" customFormat="false" ht="12.75" hidden="false" customHeight="false" outlineLevel="0" collapsed="false">
      <c r="A58" s="76" t="s">
        <v>220</v>
      </c>
      <c r="B58" s="126" t="n">
        <v>0</v>
      </c>
      <c r="C58" s="126" t="n">
        <v>0</v>
      </c>
      <c r="D58" s="126" t="n">
        <v>0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</row>
    <row r="59" customFormat="false" ht="12.75" hidden="false" customHeight="false" outlineLevel="0" collapsed="false">
      <c r="A59" s="137"/>
      <c r="B59" s="126"/>
      <c r="C59" s="126"/>
      <c r="D59" s="126"/>
      <c r="E59" s="126"/>
      <c r="F59" s="126"/>
      <c r="G59" s="138"/>
      <c r="H59" s="138"/>
      <c r="I59" s="138"/>
      <c r="J59" s="138"/>
      <c r="K59" s="138"/>
    </row>
    <row r="60" customFormat="false" ht="12.75" hidden="false" customHeight="false" outlineLevel="0" collapsed="false">
      <c r="A60" s="121" t="s">
        <v>221</v>
      </c>
      <c r="B60" s="126"/>
      <c r="C60" s="126"/>
      <c r="D60" s="126"/>
      <c r="E60" s="126"/>
      <c r="F60" s="126"/>
      <c r="G60" s="138"/>
      <c r="H60" s="138"/>
      <c r="I60" s="138"/>
      <c r="J60" s="138"/>
      <c r="K60" s="138"/>
    </row>
    <row r="61" customFormat="false" ht="12.75" hidden="false" customHeight="false" outlineLevel="0" collapsed="false">
      <c r="A61" s="76" t="s">
        <v>222</v>
      </c>
      <c r="B61" s="126" t="n">
        <v>0.335</v>
      </c>
      <c r="C61" s="126" t="n">
        <v>0.223</v>
      </c>
      <c r="D61" s="126" t="n">
        <v>0.103</v>
      </c>
      <c r="E61" s="126" t="n">
        <v>0.009</v>
      </c>
      <c r="F61" s="126" t="n">
        <v>0</v>
      </c>
      <c r="G61" s="123" t="n">
        <v>-39.2014519056261</v>
      </c>
      <c r="H61" s="123" t="n">
        <v>-34.9854227405248</v>
      </c>
      <c r="I61" s="123" t="n">
        <v>-29.9319727891156</v>
      </c>
      <c r="J61" s="123" t="n">
        <v>-85.2459016393443</v>
      </c>
      <c r="K61" s="126" t="n">
        <v>0</v>
      </c>
    </row>
    <row r="62" customFormat="false" ht="12.75" hidden="false" customHeight="false" outlineLevel="0" collapsed="false">
      <c r="A62" s="76" t="s">
        <v>223</v>
      </c>
      <c r="B62" s="126" t="n">
        <v>0</v>
      </c>
      <c r="C62" s="126" t="n">
        <v>0</v>
      </c>
      <c r="D62" s="126" t="n">
        <v>0</v>
      </c>
      <c r="E62" s="126" t="n">
        <v>0</v>
      </c>
      <c r="F62" s="126" t="n">
        <v>0</v>
      </c>
      <c r="G62" s="126" t="n">
        <v>0</v>
      </c>
      <c r="H62" s="126" t="n">
        <v>0</v>
      </c>
      <c r="I62" s="126" t="n">
        <v>0</v>
      </c>
      <c r="J62" s="126" t="n">
        <v>0</v>
      </c>
      <c r="K62" s="126" t="n">
        <v>0</v>
      </c>
    </row>
    <row r="63" customFormat="false" ht="12.75" hidden="false" customHeight="false" outlineLevel="0" collapsed="false">
      <c r="A63" s="76" t="s">
        <v>224</v>
      </c>
      <c r="B63" s="126" t="n">
        <v>0</v>
      </c>
      <c r="C63" s="126" t="n">
        <v>0</v>
      </c>
      <c r="D63" s="126" t="n">
        <v>0</v>
      </c>
      <c r="E63" s="126" t="n">
        <v>0</v>
      </c>
      <c r="F63" s="126" t="n">
        <v>0</v>
      </c>
      <c r="G63" s="126" t="n">
        <v>0</v>
      </c>
      <c r="H63" s="126" t="n">
        <v>0</v>
      </c>
      <c r="I63" s="126" t="n">
        <v>0</v>
      </c>
      <c r="J63" s="126" t="n">
        <v>0</v>
      </c>
      <c r="K63" s="126" t="n">
        <v>0</v>
      </c>
    </row>
    <row r="64" customFormat="false" ht="12.75" hidden="false" customHeight="false" outlineLevel="0" collapsed="false">
      <c r="A64" s="76" t="s">
        <v>225</v>
      </c>
      <c r="B64" s="126" t="n">
        <v>0</v>
      </c>
      <c r="C64" s="126" t="n">
        <v>0</v>
      </c>
      <c r="D64" s="126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</row>
    <row r="65" customFormat="false" ht="12.75" hidden="false" customHeight="false" outlineLevel="0" collapsed="false">
      <c r="A65" s="76" t="s">
        <v>226</v>
      </c>
      <c r="B65" s="126" t="n">
        <v>3.802</v>
      </c>
      <c r="C65" s="126" t="n">
        <v>0.344</v>
      </c>
      <c r="D65" s="126" t="n">
        <v>0</v>
      </c>
      <c r="E65" s="126" t="n">
        <v>0.665</v>
      </c>
      <c r="F65" s="126" t="n">
        <v>2.793</v>
      </c>
      <c r="G65" s="123" t="n">
        <v>26.7333333333334</v>
      </c>
      <c r="H65" s="123" t="n">
        <v>-79.7647058823529</v>
      </c>
      <c r="I65" s="123" t="n">
        <v>-100</v>
      </c>
      <c r="J65" s="123" t="n">
        <v>-22.8538283062645</v>
      </c>
      <c r="K65" s="126" t="n">
        <v>0</v>
      </c>
    </row>
    <row r="66" customFormat="false" ht="12.75" hidden="false" customHeight="false" outlineLevel="0" collapsed="false">
      <c r="A66" s="137"/>
      <c r="B66" s="126"/>
      <c r="C66" s="126"/>
      <c r="D66" s="126"/>
      <c r="E66" s="126"/>
      <c r="F66" s="126"/>
      <c r="G66" s="138"/>
      <c r="H66" s="138"/>
      <c r="I66" s="138"/>
      <c r="J66" s="138"/>
      <c r="K66" s="138"/>
    </row>
    <row r="67" customFormat="false" ht="12.75" hidden="false" customHeight="false" outlineLevel="0" collapsed="false">
      <c r="A67" s="121" t="s">
        <v>227</v>
      </c>
      <c r="B67" s="126"/>
      <c r="C67" s="126"/>
      <c r="D67" s="126"/>
      <c r="E67" s="126"/>
      <c r="F67" s="126"/>
      <c r="G67" s="138"/>
      <c r="H67" s="138"/>
      <c r="I67" s="138"/>
      <c r="J67" s="138"/>
      <c r="K67" s="138"/>
    </row>
    <row r="68" customFormat="false" ht="12.75" hidden="false" customHeight="false" outlineLevel="0" collapsed="false">
      <c r="A68" s="76" t="s">
        <v>228</v>
      </c>
      <c r="B68" s="126" t="n">
        <v>214.036</v>
      </c>
      <c r="C68" s="126" t="n">
        <v>110.342</v>
      </c>
      <c r="D68" s="126" t="n">
        <v>65.163</v>
      </c>
      <c r="E68" s="126" t="n">
        <v>27.012</v>
      </c>
      <c r="F68" s="126" t="n">
        <v>11.519</v>
      </c>
      <c r="G68" s="123" t="n">
        <v>40.9429737916502</v>
      </c>
      <c r="H68" s="123" t="n">
        <v>19.5730385782401</v>
      </c>
      <c r="I68" s="123" t="n">
        <v>15.7424511545293</v>
      </c>
      <c r="J68" s="123" t="s">
        <v>82</v>
      </c>
      <c r="K68" s="123" t="s">
        <v>82</v>
      </c>
    </row>
    <row r="69" customFormat="false" ht="12.75" hidden="false" customHeight="false" outlineLevel="0" collapsed="false">
      <c r="A69" s="137"/>
      <c r="B69" s="126"/>
      <c r="C69" s="126"/>
      <c r="D69" s="126"/>
      <c r="E69" s="126"/>
      <c r="F69" s="126"/>
      <c r="G69" s="138"/>
      <c r="H69" s="138"/>
      <c r="I69" s="138"/>
      <c r="J69" s="138"/>
      <c r="K69" s="138"/>
    </row>
    <row r="70" customFormat="false" ht="12.75" hidden="false" customHeight="false" outlineLevel="0" collapsed="false">
      <c r="A70" s="121" t="s">
        <v>229</v>
      </c>
      <c r="B70" s="126"/>
      <c r="C70" s="126"/>
      <c r="D70" s="126"/>
      <c r="E70" s="126"/>
      <c r="F70" s="126"/>
      <c r="G70" s="138"/>
      <c r="H70" s="138"/>
      <c r="I70" s="138"/>
      <c r="J70" s="138"/>
      <c r="K70" s="138"/>
    </row>
    <row r="71" customFormat="false" ht="12.75" hidden="false" customHeight="false" outlineLevel="0" collapsed="false">
      <c r="A71" s="76" t="s">
        <v>230</v>
      </c>
      <c r="B71" s="126" t="n">
        <v>5458.533</v>
      </c>
      <c r="C71" s="126" t="n">
        <v>2173.176</v>
      </c>
      <c r="D71" s="126" t="n">
        <v>1240.547</v>
      </c>
      <c r="E71" s="126" t="n">
        <v>1127.705</v>
      </c>
      <c r="F71" s="126" t="n">
        <v>917.105</v>
      </c>
      <c r="G71" s="123" t="n">
        <v>14.0564982139928</v>
      </c>
      <c r="H71" s="123" t="n">
        <v>6.61975058003218</v>
      </c>
      <c r="I71" s="123" t="n">
        <v>1.34376495999504</v>
      </c>
      <c r="J71" s="123" t="n">
        <v>22.3167074314907</v>
      </c>
      <c r="K71" s="123" t="n">
        <v>52.4663639854833</v>
      </c>
    </row>
    <row r="72" customFormat="false" ht="12.75" hidden="false" customHeight="false" outlineLevel="0" collapsed="false">
      <c r="A72" s="76" t="s">
        <v>231</v>
      </c>
      <c r="B72" s="126" t="n">
        <v>606.249</v>
      </c>
      <c r="C72" s="126" t="n">
        <v>71.548</v>
      </c>
      <c r="D72" s="126" t="n">
        <v>188.268</v>
      </c>
      <c r="E72" s="126" t="n">
        <v>275.845</v>
      </c>
      <c r="F72" s="126" t="n">
        <v>70.588</v>
      </c>
      <c r="G72" s="123" t="n">
        <v>-18.851402450859</v>
      </c>
      <c r="H72" s="123" t="n">
        <v>8.76862268166616</v>
      </c>
      <c r="I72" s="123" t="n">
        <v>-27.9034055443012</v>
      </c>
      <c r="J72" s="123" t="n">
        <v>-19.0935141651244</v>
      </c>
      <c r="K72" s="123" t="n">
        <v>-10.9063600449331</v>
      </c>
    </row>
    <row r="73" customFormat="false" ht="12.75" hidden="false" customHeight="false" outlineLevel="0" collapsed="false">
      <c r="A73" s="137"/>
      <c r="B73" s="126"/>
      <c r="C73" s="126"/>
      <c r="D73" s="126"/>
      <c r="E73" s="126"/>
      <c r="F73" s="126"/>
      <c r="G73" s="138"/>
      <c r="H73" s="138"/>
      <c r="I73" s="138"/>
      <c r="J73" s="138"/>
      <c r="K73" s="138"/>
    </row>
    <row r="74" customFormat="false" ht="12.75" hidden="false" customHeight="false" outlineLevel="0" collapsed="false">
      <c r="A74" s="121" t="s">
        <v>232</v>
      </c>
      <c r="B74" s="126"/>
      <c r="C74" s="126"/>
      <c r="D74" s="126"/>
      <c r="E74" s="126"/>
      <c r="F74" s="126"/>
      <c r="G74" s="138"/>
      <c r="H74" s="138"/>
      <c r="I74" s="138"/>
      <c r="J74" s="138"/>
      <c r="K74" s="138"/>
    </row>
    <row r="75" customFormat="false" ht="12.75" hidden="false" customHeight="false" outlineLevel="0" collapsed="false">
      <c r="A75" s="76" t="s">
        <v>233</v>
      </c>
      <c r="B75" s="126" t="n">
        <v>166.089</v>
      </c>
      <c r="C75" s="126" t="n">
        <v>163.922</v>
      </c>
      <c r="D75" s="126" t="n">
        <v>0.316</v>
      </c>
      <c r="E75" s="126" t="n">
        <v>1.851</v>
      </c>
      <c r="F75" s="126" t="n">
        <v>0</v>
      </c>
      <c r="G75" s="123" t="n">
        <v>-1.55763793808568</v>
      </c>
      <c r="H75" s="123" t="n">
        <v>-1.21669750091901</v>
      </c>
      <c r="I75" s="123" t="n">
        <v>97.5</v>
      </c>
      <c r="J75" s="123" t="n">
        <v>-29.243119266055</v>
      </c>
      <c r="K75" s="126" t="n">
        <v>0</v>
      </c>
    </row>
    <row r="76" customFormat="false" ht="12.75" hidden="false" customHeight="false" outlineLevel="0" collapsed="false">
      <c r="B76" s="126"/>
      <c r="C76" s="126"/>
      <c r="D76" s="126"/>
      <c r="E76" s="126"/>
      <c r="F76" s="126"/>
    </row>
    <row r="77" customFormat="false" ht="12.75" hidden="false" customHeight="false" outlineLevel="0" collapsed="false">
      <c r="B77" s="126"/>
      <c r="C77" s="126"/>
      <c r="D77" s="126"/>
      <c r="E77" s="126"/>
      <c r="F77" s="126"/>
    </row>
    <row r="78" customFormat="false" ht="12.75" hidden="false" customHeight="false" outlineLevel="0" collapsed="false">
      <c r="B78" s="126"/>
      <c r="C78" s="126"/>
      <c r="D78" s="126"/>
      <c r="E78" s="126"/>
      <c r="F78" s="126"/>
    </row>
    <row r="79" customFormat="false" ht="12.75" hidden="false" customHeight="false" outlineLevel="0" collapsed="false">
      <c r="B79" s="126"/>
      <c r="C79" s="126"/>
      <c r="D79" s="126"/>
      <c r="E79" s="126"/>
      <c r="F79" s="126"/>
    </row>
    <row r="80" customFormat="false" ht="12.75" hidden="false" customHeight="false" outlineLevel="0" collapsed="false">
      <c r="B80" s="126"/>
      <c r="C80" s="126"/>
      <c r="D80" s="126"/>
      <c r="E80" s="126"/>
      <c r="F80" s="126"/>
    </row>
    <row r="81" customFormat="false" ht="12.75" hidden="false" customHeight="false" outlineLevel="0" collapsed="false">
      <c r="B81" s="126"/>
      <c r="C81" s="126"/>
      <c r="D81" s="126"/>
      <c r="E81" s="126"/>
      <c r="F81" s="126"/>
    </row>
    <row r="82" customFormat="false" ht="12.75" hidden="false" customHeight="false" outlineLevel="0" collapsed="false">
      <c r="B82" s="126"/>
      <c r="C82" s="126"/>
      <c r="D82" s="126"/>
      <c r="E82" s="126"/>
      <c r="F82" s="126"/>
    </row>
    <row r="83" customFormat="false" ht="12.75" hidden="false" customHeight="false" outlineLevel="0" collapsed="false">
      <c r="B83" s="126"/>
      <c r="C83" s="126"/>
      <c r="D83" s="126"/>
      <c r="E83" s="126"/>
      <c r="F83" s="126"/>
    </row>
    <row r="92" customFormat="false" ht="12.75" hidden="false" customHeight="true" outlineLevel="0" collapsed="false">
      <c r="A92" s="45" t="s">
        <v>67</v>
      </c>
      <c r="B92" s="45"/>
      <c r="C92" s="45"/>
      <c r="D92" s="45"/>
      <c r="E92" s="45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September 2013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11" min="2" style="0" width="12.28"/>
  </cols>
  <sheetData>
    <row r="1" customFormat="false" ht="12.75" hidden="false" customHeight="true" outlineLevel="0" collapsed="false">
      <c r="A1" s="102" t="s">
        <v>234</v>
      </c>
      <c r="B1" s="102"/>
      <c r="C1" s="102"/>
      <c r="D1" s="102"/>
      <c r="E1" s="102"/>
      <c r="F1" s="102"/>
    </row>
    <row r="2" customFormat="false" ht="12.75" hidden="false" customHeight="true" outlineLevel="0" collapsed="false">
      <c r="A2" s="34" t="s">
        <v>235</v>
      </c>
      <c r="B2" s="34"/>
      <c r="C2" s="34"/>
      <c r="D2" s="34"/>
      <c r="E2" s="34"/>
      <c r="F2" s="3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5" t="s">
        <v>236</v>
      </c>
      <c r="B4" s="107" t="s">
        <v>77</v>
      </c>
      <c r="C4" s="109" t="s">
        <v>103</v>
      </c>
      <c r="D4" s="109"/>
      <c r="E4" s="109"/>
      <c r="F4" s="109"/>
      <c r="G4" s="107" t="s">
        <v>77</v>
      </c>
      <c r="H4" s="108" t="s">
        <v>103</v>
      </c>
      <c r="I4" s="108"/>
      <c r="J4" s="108"/>
      <c r="K4" s="108"/>
    </row>
    <row r="5" customFormat="false" ht="12.75" hidden="false" customHeight="true" outlineLevel="0" collapsed="false">
      <c r="A5" s="55"/>
      <c r="B5" s="107"/>
      <c r="C5" s="107" t="s">
        <v>237</v>
      </c>
      <c r="D5" s="107" t="s">
        <v>105</v>
      </c>
      <c r="E5" s="107" t="s">
        <v>106</v>
      </c>
      <c r="F5" s="109" t="s">
        <v>107</v>
      </c>
      <c r="G5" s="107"/>
      <c r="H5" s="107" t="s">
        <v>104</v>
      </c>
      <c r="I5" s="107" t="s">
        <v>105</v>
      </c>
      <c r="J5" s="107" t="s">
        <v>106</v>
      </c>
      <c r="K5" s="109" t="s">
        <v>107</v>
      </c>
    </row>
    <row r="6" customFormat="false" ht="12.75" hidden="false" customHeight="false" outlineLevel="0" collapsed="false">
      <c r="A6" s="55"/>
      <c r="B6" s="107"/>
      <c r="C6" s="107"/>
      <c r="D6" s="107"/>
      <c r="E6" s="107"/>
      <c r="F6" s="109"/>
      <c r="G6" s="107"/>
      <c r="H6" s="107"/>
      <c r="I6" s="107"/>
      <c r="J6" s="107"/>
      <c r="K6" s="109"/>
    </row>
    <row r="7" customFormat="false" ht="12.75" hidden="false" customHeight="true" outlineLevel="0" collapsed="false">
      <c r="A7" s="55"/>
      <c r="B7" s="107"/>
      <c r="C7" s="107"/>
      <c r="D7" s="107"/>
      <c r="E7" s="107"/>
      <c r="F7" s="109"/>
      <c r="G7" s="113" t="s">
        <v>110</v>
      </c>
      <c r="H7" s="113"/>
      <c r="I7" s="113"/>
      <c r="J7" s="113"/>
      <c r="K7" s="113"/>
    </row>
    <row r="8" customFormat="false" ht="12.75" hidden="false" customHeight="false" outlineLevel="0" collapsed="false">
      <c r="A8" s="61"/>
      <c r="B8" s="62"/>
      <c r="C8" s="117"/>
      <c r="D8" s="117"/>
      <c r="E8" s="117"/>
      <c r="F8" s="117"/>
      <c r="G8" s="117"/>
    </row>
    <row r="9" customFormat="false" ht="12.75" hidden="false" customHeight="false" outlineLevel="0" collapsed="false">
      <c r="A9" s="61"/>
      <c r="B9" s="62"/>
      <c r="C9" s="139"/>
      <c r="D9" s="139"/>
      <c r="E9" s="139"/>
      <c r="F9" s="139"/>
      <c r="G9" s="139"/>
    </row>
    <row r="10" customFormat="false" ht="12.75" hidden="false" customHeight="false" outlineLevel="0" collapsed="false">
      <c r="A10" s="72"/>
      <c r="B10" s="63" t="s">
        <v>238</v>
      </c>
      <c r="C10" s="63"/>
      <c r="D10" s="63"/>
      <c r="E10" s="63"/>
      <c r="F10" s="63"/>
    </row>
    <row r="11" customFormat="false" ht="12.75" hidden="false" customHeight="false" outlineLevel="0" collapsed="false">
      <c r="A11" s="72"/>
      <c r="B11" s="40" t="s">
        <v>239</v>
      </c>
      <c r="C11" s="70"/>
      <c r="D11" s="69"/>
      <c r="E11" s="70"/>
      <c r="F11" s="70"/>
    </row>
    <row r="12" customFormat="false" ht="12.75" hidden="false" customHeight="false" outlineLevel="0" collapsed="false">
      <c r="A12" s="66" t="s">
        <v>77</v>
      </c>
      <c r="B12" s="139" t="n">
        <v>274108.47</v>
      </c>
      <c r="C12" s="139" t="n">
        <v>182463.545</v>
      </c>
      <c r="D12" s="139" t="n">
        <v>33491.906</v>
      </c>
      <c r="E12" s="139" t="n">
        <v>46317.225</v>
      </c>
      <c r="F12" s="139" t="n">
        <v>11835.794</v>
      </c>
      <c r="G12" s="140" t="n">
        <v>0.373584356456462</v>
      </c>
      <c r="H12" s="140" t="n">
        <v>-1.78127654622179</v>
      </c>
      <c r="I12" s="140" t="n">
        <v>-1.65807268602266</v>
      </c>
      <c r="J12" s="141" t="s">
        <v>82</v>
      </c>
      <c r="K12" s="140" t="n">
        <v>8.79254079768307</v>
      </c>
    </row>
    <row r="13" customFormat="false" ht="12.75" hidden="false" customHeight="false" outlineLevel="0" collapsed="false">
      <c r="A13" s="119"/>
      <c r="G13" s="140"/>
      <c r="H13" s="140"/>
      <c r="I13" s="140"/>
      <c r="J13" s="140"/>
      <c r="K13" s="140"/>
    </row>
    <row r="14" customFormat="false" ht="12.75" hidden="false" customHeight="false" outlineLevel="0" collapsed="false">
      <c r="A14" s="76" t="s">
        <v>112</v>
      </c>
      <c r="B14" s="126" t="n">
        <v>2730.927</v>
      </c>
      <c r="C14" s="126" t="n">
        <v>1839.659</v>
      </c>
      <c r="D14" s="126" t="n">
        <v>622.6</v>
      </c>
      <c r="E14" s="126" t="n">
        <v>135.661</v>
      </c>
      <c r="F14" s="126" t="n">
        <v>133.007</v>
      </c>
      <c r="G14" s="142" t="n">
        <v>-11.6574520758789</v>
      </c>
      <c r="H14" s="142" t="n">
        <v>6.81563629501676</v>
      </c>
      <c r="I14" s="142" t="n">
        <v>-11.895519916905</v>
      </c>
      <c r="J14" s="142" t="n">
        <v>-77.164215785292</v>
      </c>
      <c r="K14" s="142" t="n">
        <v>94.7821629933368</v>
      </c>
    </row>
    <row r="15" customFormat="false" ht="12.75" hidden="false" customHeight="false" outlineLevel="0" collapsed="false">
      <c r="A15" s="76" t="s">
        <v>113</v>
      </c>
      <c r="B15" s="126" t="n">
        <v>32222.209</v>
      </c>
      <c r="C15" s="126" t="n">
        <v>22929.205</v>
      </c>
      <c r="D15" s="126" t="n">
        <v>147.046</v>
      </c>
      <c r="E15" s="126" t="n">
        <v>9141.925</v>
      </c>
      <c r="F15" s="126" t="n">
        <v>4.033</v>
      </c>
      <c r="G15" s="142" t="n">
        <v>8.4153806316785</v>
      </c>
      <c r="H15" s="142" t="n">
        <v>6.2028013963304</v>
      </c>
      <c r="I15" s="142" t="n">
        <v>16.4877646891066</v>
      </c>
      <c r="J15" s="142" t="n">
        <v>14.2704629804161</v>
      </c>
      <c r="K15" s="142" t="n">
        <v>-11.6345311130587</v>
      </c>
    </row>
    <row r="16" customFormat="false" ht="12.75" hidden="false" customHeight="false" outlineLevel="0" collapsed="false">
      <c r="A16" s="76" t="s">
        <v>114</v>
      </c>
      <c r="B16" s="126" t="n">
        <v>37596.598</v>
      </c>
      <c r="C16" s="126" t="n">
        <v>28290.826</v>
      </c>
      <c r="D16" s="126" t="n">
        <v>3116.895</v>
      </c>
      <c r="E16" s="126" t="n">
        <v>6068.768</v>
      </c>
      <c r="F16" s="126" t="n">
        <v>120.109</v>
      </c>
      <c r="G16" s="142" t="n">
        <v>-4.40433080447195</v>
      </c>
      <c r="H16" s="142" t="n">
        <v>-6.20170950599186</v>
      </c>
      <c r="I16" s="142" t="n">
        <v>3.22088490135897</v>
      </c>
      <c r="J16" s="142" t="n">
        <v>0.46737574281488</v>
      </c>
      <c r="K16" s="142" t="n">
        <v>11.9897435897436</v>
      </c>
    </row>
    <row r="17" customFormat="false" ht="12.75" hidden="false" customHeight="false" outlineLevel="0" collapsed="false">
      <c r="A17" s="76" t="s">
        <v>115</v>
      </c>
      <c r="B17" s="126" t="n">
        <v>1505.107</v>
      </c>
      <c r="C17" s="126" t="n">
        <v>556.679</v>
      </c>
      <c r="D17" s="126" t="n">
        <v>194.785</v>
      </c>
      <c r="E17" s="126" t="n">
        <v>613.878</v>
      </c>
      <c r="F17" s="126" t="n">
        <v>139.765</v>
      </c>
      <c r="G17" s="142" t="n">
        <v>-13.7104615617468</v>
      </c>
      <c r="H17" s="142" t="n">
        <v>-15.0957439507058</v>
      </c>
      <c r="I17" s="142" t="n">
        <v>-41.3674359522355</v>
      </c>
      <c r="J17" s="142" t="n">
        <v>2.14106254471641</v>
      </c>
      <c r="K17" s="142" t="n">
        <v>-10.0460823561214</v>
      </c>
    </row>
    <row r="18" customFormat="false" ht="12.75" hidden="false" customHeight="false" outlineLevel="0" collapsed="false">
      <c r="A18" s="76" t="s">
        <v>116</v>
      </c>
      <c r="B18" s="126" t="n">
        <v>11.892</v>
      </c>
      <c r="C18" s="126" t="n">
        <v>10.174</v>
      </c>
      <c r="D18" s="126" t="n">
        <v>1.297</v>
      </c>
      <c r="E18" s="126" t="n">
        <v>0.421</v>
      </c>
      <c r="F18" s="126" t="n">
        <v>0</v>
      </c>
      <c r="G18" s="142" t="n">
        <v>-26.1641624239414</v>
      </c>
      <c r="H18" s="142" t="n">
        <v>-29.1405488229559</v>
      </c>
      <c r="I18" s="142" t="n">
        <v>-0.613026819923363</v>
      </c>
      <c r="J18" s="142" t="n">
        <v>-4.96613995485328</v>
      </c>
      <c r="K18" s="126" t="n">
        <v>0</v>
      </c>
    </row>
    <row r="19" customFormat="false" ht="12.75" hidden="false" customHeight="false" outlineLevel="0" collapsed="false">
      <c r="A19" s="76" t="s">
        <v>117</v>
      </c>
      <c r="B19" s="126" t="n">
        <v>6991.178</v>
      </c>
      <c r="C19" s="126" t="n">
        <v>3204.749</v>
      </c>
      <c r="D19" s="126" t="n">
        <v>1461.553</v>
      </c>
      <c r="E19" s="126" t="n">
        <v>1830.56</v>
      </c>
      <c r="F19" s="126" t="n">
        <v>494.316</v>
      </c>
      <c r="G19" s="142" t="n">
        <v>-9.87474829770612</v>
      </c>
      <c r="H19" s="142" t="n">
        <v>-5.28478411662499</v>
      </c>
      <c r="I19" s="142" t="n">
        <v>-14.5489029739879</v>
      </c>
      <c r="J19" s="142" t="n">
        <v>-13.9771202147377</v>
      </c>
      <c r="K19" s="142" t="n">
        <v>-7.64384523978566</v>
      </c>
    </row>
    <row r="20" customFormat="false" ht="12.75" hidden="false" customHeight="false" outlineLevel="0" collapsed="false">
      <c r="A20" s="76" t="s">
        <v>118</v>
      </c>
      <c r="B20" s="126" t="n">
        <v>33158.656</v>
      </c>
      <c r="C20" s="126" t="n">
        <v>26793.057</v>
      </c>
      <c r="D20" s="126" t="n">
        <v>2983.642</v>
      </c>
      <c r="E20" s="126" t="n">
        <v>2996.019</v>
      </c>
      <c r="F20" s="126" t="n">
        <v>385.938</v>
      </c>
      <c r="G20" s="142" t="n">
        <v>3.01872316911363</v>
      </c>
      <c r="H20" s="142" t="n">
        <v>2.22069046451962</v>
      </c>
      <c r="I20" s="142" t="n">
        <v>-8.04062971371438</v>
      </c>
      <c r="J20" s="142" t="n">
        <v>27.073692943383</v>
      </c>
      <c r="K20" s="142" t="n">
        <v>3.24636238874487</v>
      </c>
    </row>
    <row r="21" customFormat="false" ht="12.75" hidden="false" customHeight="false" outlineLevel="0" collapsed="false">
      <c r="A21" s="76" t="s">
        <v>119</v>
      </c>
      <c r="B21" s="126" t="n">
        <v>23815.514</v>
      </c>
      <c r="C21" s="126" t="n">
        <v>17416.432</v>
      </c>
      <c r="D21" s="126" t="n">
        <v>3107.345</v>
      </c>
      <c r="E21" s="126" t="n">
        <v>2681.726</v>
      </c>
      <c r="F21" s="126" t="n">
        <v>610.011</v>
      </c>
      <c r="G21" s="142" t="n">
        <v>-0.942706439741428</v>
      </c>
      <c r="H21" s="142" t="n">
        <v>-2.3885297485659</v>
      </c>
      <c r="I21" s="142" t="n">
        <v>-0.0273470615582454</v>
      </c>
      <c r="J21" s="142" t="n">
        <v>8.14265966181198</v>
      </c>
      <c r="K21" s="142" t="n">
        <v>-0.252308054562647</v>
      </c>
    </row>
    <row r="22" customFormat="false" ht="12.75" hidden="false" customHeight="false" outlineLevel="0" collapsed="false">
      <c r="A22" s="76" t="s">
        <v>120</v>
      </c>
      <c r="B22" s="126" t="n">
        <v>8179.731</v>
      </c>
      <c r="C22" s="126" t="n">
        <v>7367.558</v>
      </c>
      <c r="D22" s="126" t="n">
        <v>399.238</v>
      </c>
      <c r="E22" s="126" t="n">
        <v>311.629</v>
      </c>
      <c r="F22" s="126" t="n">
        <v>101.306</v>
      </c>
      <c r="G22" s="142" t="n">
        <v>-0.598144210830242</v>
      </c>
      <c r="H22" s="142" t="n">
        <v>-1.17165828024078</v>
      </c>
      <c r="I22" s="142" t="n">
        <v>2.21775019458441</v>
      </c>
      <c r="J22" s="142" t="n">
        <v>10.9793838297145</v>
      </c>
      <c r="K22" s="142" t="n">
        <v>-1.33141137397369</v>
      </c>
    </row>
    <row r="23" customFormat="false" ht="12.75" hidden="false" customHeight="false" outlineLevel="0" collapsed="false">
      <c r="A23" s="76" t="s">
        <v>121</v>
      </c>
      <c r="B23" s="126" t="n">
        <v>46204.296</v>
      </c>
      <c r="C23" s="126" t="n">
        <v>35754.557</v>
      </c>
      <c r="D23" s="126" t="n">
        <v>3732.836</v>
      </c>
      <c r="E23" s="126" t="n">
        <v>4872.109</v>
      </c>
      <c r="F23" s="126" t="n">
        <v>1844.794</v>
      </c>
      <c r="G23" s="142" t="n">
        <v>-6.6479303719732</v>
      </c>
      <c r="H23" s="142" t="n">
        <v>-7.09109166760342</v>
      </c>
      <c r="I23" s="142" t="n">
        <v>-2.53905658465976</v>
      </c>
      <c r="J23" s="142" t="n">
        <v>-4.46556621513668</v>
      </c>
      <c r="K23" s="142" t="n">
        <v>-11.3626546702202</v>
      </c>
    </row>
    <row r="24" customFormat="false" ht="12.75" hidden="false" customHeight="false" outlineLevel="0" collapsed="false">
      <c r="A24" s="76" t="s">
        <v>122</v>
      </c>
      <c r="B24" s="126" t="n">
        <v>681.001</v>
      </c>
      <c r="C24" s="126" t="n">
        <v>457.136</v>
      </c>
      <c r="D24" s="126" t="n">
        <v>113.023</v>
      </c>
      <c r="E24" s="126" t="n">
        <v>78.958</v>
      </c>
      <c r="F24" s="126" t="n">
        <v>31.884</v>
      </c>
      <c r="G24" s="142" t="n">
        <v>-1.65383065709875</v>
      </c>
      <c r="H24" s="142" t="n">
        <v>-0.894717330460054</v>
      </c>
      <c r="I24" s="142" t="n">
        <v>-15.4494108846082</v>
      </c>
      <c r="J24" s="142" t="n">
        <v>7.26240286909743</v>
      </c>
      <c r="K24" s="142" t="n">
        <v>33.3891143371125</v>
      </c>
    </row>
    <row r="25" customFormat="false" ht="12.75" hidden="false" customHeight="false" outlineLevel="0" collapsed="false">
      <c r="A25" s="76" t="s">
        <v>123</v>
      </c>
      <c r="B25" s="126" t="n">
        <v>9550.781</v>
      </c>
      <c r="C25" s="126" t="n">
        <v>5247.815</v>
      </c>
      <c r="D25" s="126" t="n">
        <v>1369.759</v>
      </c>
      <c r="E25" s="126" t="n">
        <v>2422.133</v>
      </c>
      <c r="F25" s="126" t="n">
        <v>511.074</v>
      </c>
      <c r="G25" s="142" t="n">
        <v>20.4544127419501</v>
      </c>
      <c r="H25" s="142" t="n">
        <v>0.127415100959965</v>
      </c>
      <c r="I25" s="142" t="n">
        <v>8.68136000964816</v>
      </c>
      <c r="J25" s="142" t="n">
        <v>150.081617945417</v>
      </c>
      <c r="K25" s="142" t="n">
        <v>11.3594122120273</v>
      </c>
    </row>
    <row r="26" customFormat="false" ht="12.75" hidden="false" customHeight="false" outlineLevel="0" collapsed="false">
      <c r="A26" s="76" t="s">
        <v>124</v>
      </c>
      <c r="B26" s="126" t="n">
        <v>189.143</v>
      </c>
      <c r="C26" s="126" t="n">
        <v>174.838</v>
      </c>
      <c r="D26" s="126" t="n">
        <v>0.776</v>
      </c>
      <c r="E26" s="126" t="n">
        <v>9.719</v>
      </c>
      <c r="F26" s="126" t="n">
        <v>3.81</v>
      </c>
      <c r="G26" s="143" t="s">
        <v>82</v>
      </c>
      <c r="H26" s="143" t="s">
        <v>82</v>
      </c>
      <c r="I26" s="142" t="n">
        <v>16.8674698795181</v>
      </c>
      <c r="J26" s="142" t="n">
        <v>78.2648569332355</v>
      </c>
      <c r="K26" s="142" t="n">
        <v>-29.5227524972253</v>
      </c>
    </row>
    <row r="27" customFormat="false" ht="12.75" hidden="false" customHeight="false" outlineLevel="0" collapsed="false">
      <c r="A27" s="76" t="s">
        <v>125</v>
      </c>
      <c r="B27" s="126" t="n">
        <v>11231.56</v>
      </c>
      <c r="C27" s="126" t="n">
        <v>8972.535</v>
      </c>
      <c r="D27" s="126" t="n">
        <v>1387.58</v>
      </c>
      <c r="E27" s="126" t="n">
        <v>822.034</v>
      </c>
      <c r="F27" s="126" t="n">
        <v>49.411</v>
      </c>
      <c r="G27" s="142" t="n">
        <v>-4.31031934188958</v>
      </c>
      <c r="H27" s="142" t="n">
        <v>-3.01266510752501</v>
      </c>
      <c r="I27" s="142" t="n">
        <v>-8.52546273558691</v>
      </c>
      <c r="J27" s="142" t="n">
        <v>-10.0779620264657</v>
      </c>
      <c r="K27" s="142" t="n">
        <v>-10.4435140376633</v>
      </c>
    </row>
    <row r="28" customFormat="false" ht="12.75" hidden="false" customHeight="false" outlineLevel="0" collapsed="false">
      <c r="A28" s="76" t="s">
        <v>126</v>
      </c>
      <c r="B28" s="126" t="n">
        <v>0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</row>
    <row r="29" customFormat="false" ht="12.75" hidden="false" customHeight="false" outlineLevel="0" collapsed="false">
      <c r="A29" s="76" t="s">
        <v>127</v>
      </c>
      <c r="B29" s="126" t="n">
        <v>2982.639</v>
      </c>
      <c r="C29" s="126" t="n">
        <v>1637.828</v>
      </c>
      <c r="D29" s="126" t="n">
        <v>489.789</v>
      </c>
      <c r="E29" s="126" t="n">
        <v>599.938</v>
      </c>
      <c r="F29" s="126" t="n">
        <v>255.084</v>
      </c>
      <c r="G29" s="138" t="n">
        <v>17.8673892631666</v>
      </c>
      <c r="H29" s="138" t="n">
        <v>7.43378156772711</v>
      </c>
      <c r="I29" s="138" t="n">
        <v>126.88546612623</v>
      </c>
      <c r="J29" s="138" t="n">
        <v>6.95149604951652</v>
      </c>
      <c r="K29" s="138" t="n">
        <v>11.3004777799594</v>
      </c>
    </row>
    <row r="30" customFormat="false" ht="12.75" hidden="false" customHeight="false" outlineLevel="0" collapsed="false">
      <c r="A30" s="76" t="s">
        <v>128</v>
      </c>
      <c r="B30" s="126" t="n">
        <v>25.424</v>
      </c>
      <c r="C30" s="126" t="n">
        <v>9.389</v>
      </c>
      <c r="D30" s="126" t="n">
        <v>6.849</v>
      </c>
      <c r="E30" s="126" t="n">
        <v>6.393</v>
      </c>
      <c r="F30" s="126" t="n">
        <v>2.793</v>
      </c>
      <c r="G30" s="138" t="n">
        <v>14.0140813489394</v>
      </c>
      <c r="H30" s="138" t="n">
        <v>-14.9932095971028</v>
      </c>
      <c r="I30" s="138" t="n">
        <v>-0.983085152522762</v>
      </c>
      <c r="J30" s="138" t="n">
        <v>47.4060410421951</v>
      </c>
      <c r="K30" s="126" t="s">
        <v>82</v>
      </c>
    </row>
    <row r="31" customFormat="false" ht="12.75" hidden="false" customHeight="false" outlineLevel="0" collapsed="false">
      <c r="A31" s="76" t="s">
        <v>129</v>
      </c>
      <c r="B31" s="126" t="n">
        <v>2302.024</v>
      </c>
      <c r="C31" s="126" t="n">
        <v>938.157</v>
      </c>
      <c r="D31" s="126" t="n">
        <v>645.604</v>
      </c>
      <c r="E31" s="126" t="n">
        <v>557.53</v>
      </c>
      <c r="F31" s="126" t="n">
        <v>160.733</v>
      </c>
      <c r="G31" s="138" t="n">
        <v>76.9811573155421</v>
      </c>
      <c r="H31" s="138" t="n">
        <v>21.5778894863092</v>
      </c>
      <c r="I31" s="138" t="n">
        <v>43.1005820628876</v>
      </c>
      <c r="J31" s="123" t="s">
        <v>82</v>
      </c>
      <c r="K31" s="123" t="s">
        <v>82</v>
      </c>
    </row>
    <row r="32" customFormat="false" ht="12.75" hidden="false" customHeight="false" outlineLevel="0" collapsed="false">
      <c r="A32" s="76" t="s">
        <v>130</v>
      </c>
      <c r="B32" s="126" t="n">
        <v>53269.735</v>
      </c>
      <c r="C32" s="126" t="n">
        <v>19451.302</v>
      </c>
      <c r="D32" s="126" t="n">
        <v>13701.637</v>
      </c>
      <c r="E32" s="126" t="n">
        <v>13129.07</v>
      </c>
      <c r="F32" s="126" t="n">
        <v>6987.726</v>
      </c>
      <c r="G32" s="138" t="n">
        <v>2.80333962951438</v>
      </c>
      <c r="H32" s="138" t="n">
        <v>-0.678075685593271</v>
      </c>
      <c r="I32" s="138" t="n">
        <v>-2.10264818566436</v>
      </c>
      <c r="J32" s="138" t="n">
        <v>7.77072972765318</v>
      </c>
      <c r="K32" s="138" t="n">
        <v>15.4099841148146</v>
      </c>
    </row>
    <row r="33" customFormat="false" ht="12.75" hidden="false" customHeight="false" outlineLevel="0" collapsed="false">
      <c r="A33" s="76" t="s">
        <v>131</v>
      </c>
      <c r="B33" s="126" t="n">
        <v>1460.055</v>
      </c>
      <c r="C33" s="126" t="n">
        <v>1411.649</v>
      </c>
      <c r="D33" s="126" t="n">
        <v>9.652</v>
      </c>
      <c r="E33" s="126" t="n">
        <v>38.754</v>
      </c>
      <c r="F33" s="126" t="n">
        <v>0</v>
      </c>
      <c r="G33" s="138" t="n">
        <v>2.67738784500237</v>
      </c>
      <c r="H33" s="138" t="n">
        <v>1.20689840588177</v>
      </c>
      <c r="I33" s="138" t="n">
        <v>81.6676077545643</v>
      </c>
      <c r="J33" s="138" t="n">
        <v>77.3232669869595</v>
      </c>
      <c r="K33" s="126" t="n">
        <v>0</v>
      </c>
    </row>
    <row r="34" customFormat="false" ht="12.75" hidden="false" customHeight="false" outlineLevel="0" collapsed="false">
      <c r="A34" s="144"/>
      <c r="B34" s="139"/>
      <c r="C34" s="139"/>
      <c r="D34" s="139"/>
      <c r="E34" s="139"/>
      <c r="F34" s="139"/>
      <c r="G34" s="64"/>
      <c r="H34" s="64"/>
      <c r="I34" s="64"/>
      <c r="J34" s="64"/>
      <c r="K34" s="64"/>
    </row>
    <row r="35" customFormat="false" ht="12.75" hidden="false" customHeight="false" outlineLevel="0" collapsed="false">
      <c r="B35" s="145"/>
      <c r="C35" s="145"/>
      <c r="D35" s="145"/>
      <c r="E35" s="145"/>
      <c r="F35" s="145"/>
    </row>
    <row r="36" customFormat="false" ht="12.75" hidden="false" customHeight="false" outlineLevel="0" collapsed="false">
      <c r="B36" s="145"/>
      <c r="C36" s="145"/>
      <c r="D36" s="145"/>
      <c r="E36" s="145"/>
      <c r="F36" s="145"/>
    </row>
    <row r="37" customFormat="false" ht="12.75" hidden="false" customHeight="false" outlineLevel="0" collapsed="false">
      <c r="B37" s="145"/>
      <c r="C37" s="145"/>
      <c r="D37" s="145"/>
      <c r="E37" s="145"/>
      <c r="F37" s="145"/>
    </row>
    <row r="38" customFormat="false" ht="12.75" hidden="false" customHeight="false" outlineLevel="0" collapsed="false">
      <c r="B38" s="145"/>
      <c r="C38" s="145"/>
      <c r="D38" s="145"/>
      <c r="E38" s="145"/>
      <c r="F38" s="145"/>
    </row>
    <row r="39" customFormat="false" ht="12.75" hidden="false" customHeight="false" outlineLevel="0" collapsed="false">
      <c r="B39" s="145"/>
      <c r="C39" s="145"/>
      <c r="D39" s="145"/>
      <c r="E39" s="145"/>
      <c r="F39" s="145"/>
    </row>
    <row r="40" customFormat="false" ht="12.75" hidden="false" customHeight="false" outlineLevel="0" collapsed="false">
      <c r="B40" s="145"/>
      <c r="C40" s="145"/>
      <c r="D40" s="145"/>
      <c r="E40" s="145"/>
      <c r="F40" s="145"/>
    </row>
    <row r="41" customFormat="false" ht="12.75" hidden="false" customHeight="false" outlineLevel="0" collapsed="false">
      <c r="B41" s="145"/>
      <c r="C41" s="145"/>
      <c r="D41" s="145"/>
      <c r="E41" s="145"/>
      <c r="F41" s="145"/>
    </row>
    <row r="42" customFormat="false" ht="12.75" hidden="false" customHeight="false" outlineLevel="0" collapsed="false">
      <c r="B42" s="145"/>
      <c r="C42" s="145"/>
      <c r="D42" s="145"/>
      <c r="E42" s="145"/>
      <c r="F42" s="145"/>
    </row>
    <row r="43" customFormat="false" ht="12.75" hidden="false" customHeight="false" outlineLevel="0" collapsed="false">
      <c r="B43" s="145"/>
      <c r="C43" s="145"/>
      <c r="D43" s="145"/>
      <c r="E43" s="145"/>
      <c r="F43" s="145"/>
    </row>
    <row r="44" customFormat="false" ht="12.75" hidden="false" customHeight="false" outlineLevel="0" collapsed="false">
      <c r="B44" s="145"/>
      <c r="C44" s="145"/>
      <c r="D44" s="145"/>
      <c r="E44" s="145"/>
      <c r="F44" s="145"/>
    </row>
    <row r="45" customFormat="false" ht="12.75" hidden="false" customHeight="false" outlineLevel="0" collapsed="false">
      <c r="B45" s="145"/>
      <c r="C45" s="145"/>
      <c r="D45" s="145"/>
      <c r="E45" s="145"/>
      <c r="F45" s="145"/>
    </row>
    <row r="46" customFormat="false" ht="12.75" hidden="false" customHeight="false" outlineLevel="0" collapsed="false">
      <c r="B46" s="145"/>
      <c r="C46" s="145"/>
      <c r="D46" s="145"/>
      <c r="E46" s="145"/>
      <c r="F46" s="145"/>
    </row>
    <row r="47" customFormat="false" ht="12.75" hidden="false" customHeight="false" outlineLevel="0" collapsed="false">
      <c r="B47" s="145"/>
      <c r="C47" s="145"/>
      <c r="D47" s="145"/>
      <c r="E47" s="145"/>
      <c r="F47" s="145"/>
    </row>
    <row r="48" customFormat="false" ht="12.75" hidden="false" customHeight="false" outlineLevel="0" collapsed="false">
      <c r="B48" s="145"/>
      <c r="C48" s="145"/>
      <c r="D48" s="145"/>
      <c r="E48" s="145"/>
      <c r="F48" s="145"/>
    </row>
    <row r="49" customFormat="false" ht="12.75" hidden="false" customHeight="false" outlineLevel="0" collapsed="false">
      <c r="B49" s="145"/>
      <c r="C49" s="145"/>
      <c r="D49" s="145"/>
      <c r="E49" s="145"/>
      <c r="F49" s="145"/>
    </row>
    <row r="50" customFormat="false" ht="12.75" hidden="false" customHeight="false" outlineLevel="0" collapsed="false">
      <c r="B50" s="145"/>
      <c r="C50" s="145"/>
      <c r="D50" s="145"/>
      <c r="E50" s="145"/>
      <c r="F50" s="145"/>
    </row>
    <row r="51" customFormat="false" ht="12.75" hidden="false" customHeight="false" outlineLevel="0" collapsed="false">
      <c r="B51" s="145"/>
      <c r="C51" s="145"/>
      <c r="D51" s="145"/>
      <c r="E51" s="145"/>
      <c r="F51" s="145"/>
    </row>
    <row r="52" customFormat="false" ht="12.75" hidden="false" customHeight="false" outlineLevel="0" collapsed="false">
      <c r="B52" s="145"/>
      <c r="C52" s="145"/>
      <c r="D52" s="145"/>
      <c r="E52" s="145"/>
      <c r="F52" s="145"/>
    </row>
    <row r="53" customFormat="false" ht="12.75" hidden="false" customHeight="false" outlineLevel="0" collapsed="false">
      <c r="B53" s="145"/>
      <c r="C53" s="145"/>
      <c r="D53" s="145"/>
      <c r="E53" s="145"/>
      <c r="F53" s="145"/>
    </row>
    <row r="54" customFormat="false" ht="12.75" hidden="false" customHeight="false" outlineLevel="0" collapsed="false">
      <c r="B54" s="145"/>
      <c r="C54" s="145"/>
      <c r="D54" s="145"/>
      <c r="E54" s="145"/>
      <c r="F54" s="145"/>
    </row>
    <row r="55" customFormat="false" ht="12.75" hidden="false" customHeight="false" outlineLevel="0" collapsed="false">
      <c r="B55" s="145"/>
      <c r="C55" s="145"/>
      <c r="D55" s="145"/>
      <c r="E55" s="145"/>
      <c r="F55" s="145"/>
    </row>
    <row r="56" customFormat="false" ht="12.75" hidden="false" customHeight="false" outlineLevel="0" collapsed="false">
      <c r="B56" s="145"/>
      <c r="C56" s="145"/>
      <c r="D56" s="145"/>
      <c r="E56" s="145"/>
      <c r="F56" s="145"/>
    </row>
    <row r="57" customFormat="false" ht="12.75" hidden="false" customHeight="false" outlineLevel="0" collapsed="false">
      <c r="B57" s="145"/>
      <c r="C57" s="145"/>
      <c r="D57" s="145"/>
      <c r="E57" s="145"/>
      <c r="F57" s="145"/>
    </row>
    <row r="58" customFormat="false" ht="12.75" hidden="false" customHeight="false" outlineLevel="0" collapsed="false">
      <c r="B58" s="145"/>
      <c r="C58" s="145"/>
      <c r="D58" s="145"/>
      <c r="E58" s="145"/>
      <c r="F58" s="145"/>
    </row>
    <row r="59" customFormat="false" ht="12.75" hidden="false" customHeight="false" outlineLevel="0" collapsed="false">
      <c r="B59" s="145"/>
      <c r="C59" s="145"/>
      <c r="D59" s="145"/>
      <c r="E59" s="145"/>
      <c r="F59" s="145"/>
    </row>
    <row r="77" customFormat="false" ht="12.75" hidden="false" customHeight="true" outlineLevel="0" collapsed="false">
      <c r="A77" s="45" t="s">
        <v>67</v>
      </c>
      <c r="B77" s="45"/>
      <c r="C77" s="45"/>
      <c r="D77" s="45"/>
      <c r="E77" s="45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September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8" min="7" style="0" width="8.85"/>
    <col collapsed="false" customWidth="true" hidden="false" outlineLevel="0" max="11" min="11" style="0" width="10.13"/>
  </cols>
  <sheetData>
    <row r="1" s="52" customFormat="true" ht="11.25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3"/>
    </row>
    <row r="2" s="104" customFormat="true" ht="12.75" hidden="false" customHeight="true" outlineLevel="0" collapsed="false">
      <c r="A2" s="34" t="s">
        <v>240</v>
      </c>
      <c r="B2" s="34"/>
      <c r="C2" s="34"/>
      <c r="D2" s="34"/>
      <c r="E2" s="34"/>
      <c r="F2" s="34"/>
      <c r="G2" s="34"/>
      <c r="H2" s="34"/>
      <c r="I2" s="34"/>
    </row>
    <row r="3" s="104" customFormat="true" ht="9" hidden="false" customHeight="true" outlineLevel="0" collapsed="false">
      <c r="A3" s="105"/>
      <c r="B3" s="105"/>
      <c r="C3" s="105"/>
      <c r="D3" s="105"/>
      <c r="E3" s="105"/>
      <c r="F3" s="105"/>
    </row>
    <row r="4" customFormat="false" ht="12.75" hidden="false" customHeight="true" outlineLevel="0" collapsed="false">
      <c r="A4" s="106" t="s">
        <v>241</v>
      </c>
      <c r="B4" s="107" t="s">
        <v>77</v>
      </c>
      <c r="C4" s="108" t="s">
        <v>103</v>
      </c>
      <c r="D4" s="108"/>
      <c r="E4" s="108"/>
      <c r="F4" s="108"/>
      <c r="G4" s="107" t="s">
        <v>77</v>
      </c>
      <c r="H4" s="108" t="s">
        <v>103</v>
      </c>
      <c r="I4" s="108"/>
      <c r="J4" s="108"/>
      <c r="K4" s="108"/>
    </row>
    <row r="5" customFormat="false" ht="15.75" hidden="false" customHeight="true" outlineLevel="0" collapsed="false">
      <c r="A5" s="106"/>
      <c r="B5" s="107"/>
      <c r="C5" s="107" t="s">
        <v>104</v>
      </c>
      <c r="D5" s="107" t="s">
        <v>105</v>
      </c>
      <c r="E5" s="107" t="s">
        <v>106</v>
      </c>
      <c r="F5" s="109" t="s">
        <v>107</v>
      </c>
      <c r="G5" s="107"/>
      <c r="H5" s="107" t="s">
        <v>104</v>
      </c>
      <c r="I5" s="107" t="s">
        <v>105</v>
      </c>
      <c r="J5" s="107" t="s">
        <v>106</v>
      </c>
      <c r="K5" s="109" t="s">
        <v>107</v>
      </c>
    </row>
    <row r="6" customFormat="false" ht="22.5" hidden="false" customHeight="true" outlineLevel="0" collapsed="false">
      <c r="A6" s="110" t="s">
        <v>108</v>
      </c>
      <c r="B6" s="107"/>
      <c r="C6" s="107"/>
      <c r="D6" s="107"/>
      <c r="E6" s="107"/>
      <c r="F6" s="109"/>
      <c r="G6" s="107"/>
      <c r="H6" s="107"/>
      <c r="I6" s="107"/>
      <c r="J6" s="107"/>
      <c r="K6" s="109"/>
    </row>
    <row r="7" customFormat="false" ht="12" hidden="false" customHeight="true" outlineLevel="0" collapsed="false">
      <c r="A7" s="111"/>
      <c r="B7" s="112" t="s">
        <v>242</v>
      </c>
      <c r="C7" s="112"/>
      <c r="D7" s="112"/>
      <c r="E7" s="112"/>
      <c r="F7" s="112"/>
      <c r="G7" s="113" t="s">
        <v>110</v>
      </c>
      <c r="H7" s="113"/>
      <c r="I7" s="113"/>
      <c r="J7" s="113"/>
      <c r="K7" s="113"/>
    </row>
    <row r="8" customFormat="false" ht="8.25" hidden="false" customHeight="true" outlineLevel="0" collapsed="false">
      <c r="A8" s="114"/>
      <c r="B8" s="114"/>
      <c r="C8" s="114"/>
      <c r="D8" s="114"/>
      <c r="E8" s="114"/>
      <c r="F8" s="114"/>
    </row>
    <row r="9" customFormat="false" ht="12.75" hidden="false" customHeight="false" outlineLevel="0" collapsed="false">
      <c r="A9" s="116" t="s">
        <v>77</v>
      </c>
      <c r="B9" s="146" t="n">
        <v>9412.166012</v>
      </c>
      <c r="C9" s="146" t="n">
        <v>4876.103783</v>
      </c>
      <c r="D9" s="146" t="n">
        <v>1618.551631</v>
      </c>
      <c r="E9" s="146" t="n">
        <v>1928.823097</v>
      </c>
      <c r="F9" s="146" t="n">
        <v>988.687501</v>
      </c>
      <c r="G9" s="140" t="n">
        <v>5.46581220158222</v>
      </c>
      <c r="H9" s="140" t="n">
        <v>3.44161268487457</v>
      </c>
      <c r="I9" s="140" t="n">
        <v>-3.10652760892859</v>
      </c>
      <c r="J9" s="141" t="s">
        <v>82</v>
      </c>
      <c r="K9" s="140" t="n">
        <v>25.9027563970099</v>
      </c>
    </row>
    <row r="10" customFormat="false" ht="7.5" hidden="false" customHeight="true" outlineLevel="0" collapsed="false">
      <c r="A10" s="119"/>
      <c r="B10" s="114"/>
      <c r="C10" s="114"/>
      <c r="D10" s="114"/>
      <c r="E10" s="114"/>
      <c r="F10" s="114"/>
      <c r="G10" s="140"/>
      <c r="H10" s="140"/>
      <c r="I10" s="140"/>
      <c r="J10" s="140"/>
      <c r="K10" s="140"/>
    </row>
    <row r="11" customFormat="false" ht="12.75" hidden="false" customHeight="false" outlineLevel="0" collapsed="false">
      <c r="A11" s="121" t="s">
        <v>111</v>
      </c>
      <c r="B11" s="114"/>
      <c r="C11" s="114"/>
      <c r="D11" s="114"/>
      <c r="E11" s="114"/>
      <c r="F11" s="114"/>
      <c r="G11" s="140"/>
      <c r="H11" s="140"/>
      <c r="I11" s="140"/>
      <c r="J11" s="140"/>
      <c r="K11" s="140"/>
    </row>
    <row r="12" customFormat="false" ht="7.5" hidden="false" customHeight="true" outlineLevel="0" collapsed="false">
      <c r="A12" s="119"/>
      <c r="B12" s="114"/>
      <c r="C12" s="114"/>
      <c r="D12" s="114"/>
      <c r="E12" s="114"/>
      <c r="F12" s="114"/>
      <c r="G12" s="140"/>
      <c r="H12" s="140"/>
      <c r="I12" s="140"/>
      <c r="J12" s="140"/>
      <c r="K12" s="140"/>
    </row>
    <row r="13" customFormat="false" ht="12.75" hidden="false" customHeight="true" outlineLevel="0" collapsed="false">
      <c r="A13" s="76" t="s">
        <v>112</v>
      </c>
      <c r="B13" s="124" t="n">
        <v>134.136263</v>
      </c>
      <c r="C13" s="124" t="n">
        <v>92.034653</v>
      </c>
      <c r="D13" s="124" t="n">
        <v>32.296982</v>
      </c>
      <c r="E13" s="124" t="n">
        <v>3.85983</v>
      </c>
      <c r="F13" s="124" t="n">
        <v>5.944798</v>
      </c>
      <c r="G13" s="138" t="n">
        <v>-7.92933251045369</v>
      </c>
      <c r="H13" s="138" t="n">
        <v>8.57201561701703</v>
      </c>
      <c r="I13" s="138" t="n">
        <v>-27.2407630557419</v>
      </c>
      <c r="J13" s="138" t="n">
        <v>-69.9099034766974</v>
      </c>
      <c r="K13" s="138" t="n">
        <v>60.5113966964039</v>
      </c>
    </row>
    <row r="14" customFormat="false" ht="12.75" hidden="false" customHeight="false" outlineLevel="0" collapsed="false">
      <c r="A14" s="76" t="s">
        <v>113</v>
      </c>
      <c r="B14" s="124" t="n">
        <v>658.138916</v>
      </c>
      <c r="C14" s="124" t="n">
        <v>351.383197</v>
      </c>
      <c r="D14" s="124" t="n">
        <v>7.882496</v>
      </c>
      <c r="E14" s="124" t="n">
        <v>298.829806</v>
      </c>
      <c r="F14" s="124" t="n">
        <v>0.043417</v>
      </c>
      <c r="G14" s="138" t="n">
        <v>20.2411585524189</v>
      </c>
      <c r="H14" s="138" t="n">
        <v>40.8064222756442</v>
      </c>
      <c r="I14" s="138" t="n">
        <v>-20.4386680482538</v>
      </c>
      <c r="J14" s="138" t="n">
        <v>3.90389470074912</v>
      </c>
      <c r="K14" s="138" t="n">
        <v>-84.9767646254831</v>
      </c>
    </row>
    <row r="15" customFormat="false" ht="12.75" hidden="false" customHeight="false" outlineLevel="0" collapsed="false">
      <c r="A15" s="76" t="s">
        <v>114</v>
      </c>
      <c r="B15" s="124" t="n">
        <v>1036.748828</v>
      </c>
      <c r="C15" s="124" t="n">
        <v>680.211713</v>
      </c>
      <c r="D15" s="124" t="n">
        <v>169.441251</v>
      </c>
      <c r="E15" s="124" t="n">
        <v>179.114113</v>
      </c>
      <c r="F15" s="124" t="n">
        <v>7.981751</v>
      </c>
      <c r="G15" s="138" t="n">
        <v>-3.60807000491099</v>
      </c>
      <c r="H15" s="138" t="n">
        <v>-3.88012847684772</v>
      </c>
      <c r="I15" s="138" t="n">
        <v>-4.01163102601711</v>
      </c>
      <c r="J15" s="138" t="n">
        <v>-2.38474728331479</v>
      </c>
      <c r="K15" s="138" t="n">
        <v>1.38353079731959</v>
      </c>
    </row>
    <row r="16" customFormat="false" ht="12.75" hidden="false" customHeight="false" outlineLevel="0" collapsed="false">
      <c r="A16" s="76" t="s">
        <v>115</v>
      </c>
      <c r="B16" s="124" t="n">
        <v>96.199382</v>
      </c>
      <c r="C16" s="124" t="n">
        <v>35.777875</v>
      </c>
      <c r="D16" s="124" t="n">
        <v>9.986491</v>
      </c>
      <c r="E16" s="124" t="n">
        <v>41.169758</v>
      </c>
      <c r="F16" s="124" t="n">
        <v>9.265258</v>
      </c>
      <c r="G16" s="138" t="n">
        <v>-3.47830116063172</v>
      </c>
      <c r="H16" s="138" t="n">
        <v>-3.91740563305714</v>
      </c>
      <c r="I16" s="138" t="n">
        <v>-59.16194669428</v>
      </c>
      <c r="J16" s="138" t="n">
        <v>40.2841989893822</v>
      </c>
      <c r="K16" s="138" t="n">
        <v>7.38339056424719</v>
      </c>
    </row>
    <row r="17" customFormat="false" ht="12.75" hidden="false" customHeight="false" outlineLevel="0" collapsed="false">
      <c r="A17" s="76" t="s">
        <v>116</v>
      </c>
      <c r="B17" s="124" t="n">
        <v>0.688653</v>
      </c>
      <c r="C17" s="124" t="n">
        <v>0.567083</v>
      </c>
      <c r="D17" s="124" t="n">
        <v>0.102424</v>
      </c>
      <c r="E17" s="124" t="n">
        <v>0.019146</v>
      </c>
      <c r="F17" s="124" t="n">
        <v>0</v>
      </c>
      <c r="G17" s="138" t="n">
        <v>12.5847876731925</v>
      </c>
      <c r="H17" s="138" t="n">
        <v>18.7508899778029</v>
      </c>
      <c r="I17" s="138" t="n">
        <v>17.902200939313</v>
      </c>
      <c r="J17" s="138" t="n">
        <v>-59.4905105473626</v>
      </c>
      <c r="K17" s="124" t="n">
        <v>0</v>
      </c>
    </row>
    <row r="18" customFormat="false" ht="12.75" hidden="false" customHeight="false" outlineLevel="0" collapsed="false">
      <c r="A18" s="76" t="s">
        <v>117</v>
      </c>
      <c r="B18" s="124" t="n">
        <v>371.881001</v>
      </c>
      <c r="C18" s="124" t="n">
        <v>163.918391</v>
      </c>
      <c r="D18" s="124" t="n">
        <v>93.357282</v>
      </c>
      <c r="E18" s="124" t="n">
        <v>81.183761</v>
      </c>
      <c r="F18" s="124" t="n">
        <v>33.421567</v>
      </c>
      <c r="G18" s="138" t="n">
        <v>-11.7411025864261</v>
      </c>
      <c r="H18" s="138" t="n">
        <v>-17.3611128756239</v>
      </c>
      <c r="I18" s="138" t="n">
        <v>-8.41920411028461</v>
      </c>
      <c r="J18" s="138" t="n">
        <v>-9.31579434449655</v>
      </c>
      <c r="K18" s="138" t="n">
        <v>5.98584219847587</v>
      </c>
    </row>
    <row r="19" customFormat="false" ht="12.75" hidden="false" customHeight="false" outlineLevel="0" collapsed="false">
      <c r="A19" s="76" t="s">
        <v>118</v>
      </c>
      <c r="B19" s="124" t="n">
        <v>849.644082</v>
      </c>
      <c r="C19" s="124" t="n">
        <v>620.096451</v>
      </c>
      <c r="D19" s="124" t="n">
        <v>120.141768</v>
      </c>
      <c r="E19" s="124" t="n">
        <v>91.840981</v>
      </c>
      <c r="F19" s="124" t="n">
        <v>17.564882</v>
      </c>
      <c r="G19" s="138" t="n">
        <v>1.15055067581456</v>
      </c>
      <c r="H19" s="138" t="n">
        <v>-1.08616687901095</v>
      </c>
      <c r="I19" s="138" t="n">
        <v>12.0900368864466</v>
      </c>
      <c r="J19" s="138" t="n">
        <v>5.75555688618618</v>
      </c>
      <c r="K19" s="138" t="n">
        <v>-7.78633964485348</v>
      </c>
    </row>
    <row r="20" customFormat="false" ht="12.75" hidden="false" customHeight="false" outlineLevel="0" collapsed="false">
      <c r="A20" s="76" t="s">
        <v>119</v>
      </c>
      <c r="B20" s="124" t="n">
        <v>802.106559</v>
      </c>
      <c r="C20" s="124" t="n">
        <v>512.387594</v>
      </c>
      <c r="D20" s="124" t="n">
        <v>127.650466</v>
      </c>
      <c r="E20" s="124" t="n">
        <v>119.598782</v>
      </c>
      <c r="F20" s="124" t="n">
        <v>42.469717</v>
      </c>
      <c r="G20" s="138" t="n">
        <v>-0.495520811048991</v>
      </c>
      <c r="H20" s="138" t="n">
        <v>-3.03465907542133</v>
      </c>
      <c r="I20" s="138" t="n">
        <v>-7.16987050284207</v>
      </c>
      <c r="J20" s="138" t="n">
        <v>18.6785638441656</v>
      </c>
      <c r="K20" s="138" t="n">
        <v>7.81198348208881</v>
      </c>
    </row>
    <row r="21" customFormat="false" ht="12.75" hidden="false" customHeight="false" outlineLevel="0" collapsed="false">
      <c r="A21" s="76" t="s">
        <v>120</v>
      </c>
      <c r="B21" s="124" t="n">
        <v>217.77439</v>
      </c>
      <c r="C21" s="124" t="n">
        <v>193.419327</v>
      </c>
      <c r="D21" s="124" t="n">
        <v>8.860775</v>
      </c>
      <c r="E21" s="124" t="n">
        <v>9.03207</v>
      </c>
      <c r="F21" s="124" t="n">
        <v>6.462218</v>
      </c>
      <c r="G21" s="138" t="n">
        <v>1.60227812937224</v>
      </c>
      <c r="H21" s="138" t="n">
        <v>1.63898397761623</v>
      </c>
      <c r="I21" s="138" t="n">
        <v>14.3006354611086</v>
      </c>
      <c r="J21" s="138" t="n">
        <v>-21.4810444957004</v>
      </c>
      <c r="K21" s="138" t="n">
        <v>35.0650984706724</v>
      </c>
    </row>
    <row r="22" customFormat="false" ht="12.75" hidden="false" customHeight="false" outlineLevel="0" collapsed="false">
      <c r="A22" s="76" t="s">
        <v>121</v>
      </c>
      <c r="B22" s="124" t="n">
        <v>1043.440629</v>
      </c>
      <c r="C22" s="124" t="n">
        <v>486.614003</v>
      </c>
      <c r="D22" s="124" t="n">
        <v>167.917397</v>
      </c>
      <c r="E22" s="124" t="n">
        <v>227.377038</v>
      </c>
      <c r="F22" s="124" t="n">
        <v>161.532191</v>
      </c>
      <c r="G22" s="138" t="n">
        <v>-0.20773541896898</v>
      </c>
      <c r="H22" s="138" t="n">
        <v>2.46737950296641</v>
      </c>
      <c r="I22" s="138" t="n">
        <v>-12.5196678809179</v>
      </c>
      <c r="J22" s="138" t="n">
        <v>8.12895368875689</v>
      </c>
      <c r="K22" s="138" t="n">
        <v>-4.1262526584231</v>
      </c>
    </row>
    <row r="23" customFormat="false" ht="12.75" hidden="false" customHeight="false" outlineLevel="0" collapsed="false">
      <c r="A23" s="76" t="s">
        <v>122</v>
      </c>
      <c r="B23" s="124" t="n">
        <v>32.300541</v>
      </c>
      <c r="C23" s="124" t="n">
        <v>16.363593</v>
      </c>
      <c r="D23" s="124" t="n">
        <v>7.459617</v>
      </c>
      <c r="E23" s="124" t="n">
        <v>5.022195</v>
      </c>
      <c r="F23" s="124" t="n">
        <v>3.455136</v>
      </c>
      <c r="G23" s="138" t="n">
        <v>-2.23942423072417</v>
      </c>
      <c r="H23" s="138" t="n">
        <v>-1.49630734398087</v>
      </c>
      <c r="I23" s="138" t="n">
        <v>-13.4987092556263</v>
      </c>
      <c r="J23" s="138" t="n">
        <v>-3.94353659968732</v>
      </c>
      <c r="K23" s="138" t="n">
        <v>34.1169647983026</v>
      </c>
    </row>
    <row r="24" customFormat="false" ht="12.75" hidden="false" customHeight="false" outlineLevel="0" collapsed="false">
      <c r="A24" s="76" t="s">
        <v>123</v>
      </c>
      <c r="B24" s="124" t="n">
        <v>513.958814</v>
      </c>
      <c r="C24" s="124" t="n">
        <v>312.570291</v>
      </c>
      <c r="D24" s="124" t="n">
        <v>66.471313</v>
      </c>
      <c r="E24" s="124" t="n">
        <v>93.436719</v>
      </c>
      <c r="F24" s="124" t="n">
        <v>41.480491</v>
      </c>
      <c r="G24" s="138" t="n">
        <v>27.001191433356</v>
      </c>
      <c r="H24" s="138" t="n">
        <v>14.1176172241801</v>
      </c>
      <c r="I24" s="138" t="n">
        <v>12.3148398360685</v>
      </c>
      <c r="J24" s="138" t="n">
        <v>111.920783479415</v>
      </c>
      <c r="K24" s="138" t="n">
        <v>50.7674693013007</v>
      </c>
    </row>
    <row r="25" customFormat="false" ht="12.75" hidden="false" customHeight="false" outlineLevel="0" collapsed="false">
      <c r="A25" s="76" t="s">
        <v>124</v>
      </c>
      <c r="B25" s="124" t="n">
        <v>10.989495</v>
      </c>
      <c r="C25" s="124" t="n">
        <v>10.132712</v>
      </c>
      <c r="D25" s="124" t="n">
        <v>0.044394</v>
      </c>
      <c r="E25" s="124" t="n">
        <v>0.601627</v>
      </c>
      <c r="F25" s="124" t="n">
        <v>0.210762</v>
      </c>
      <c r="G25" s="123" t="s">
        <v>82</v>
      </c>
      <c r="H25" s="123" t="s">
        <v>82</v>
      </c>
      <c r="I25" s="138" t="n">
        <v>-30.594249800666</v>
      </c>
      <c r="J25" s="138" t="n">
        <v>282.483232143425</v>
      </c>
      <c r="K25" s="138" t="n">
        <v>-17.8008143398699</v>
      </c>
    </row>
    <row r="26" customFormat="false" ht="12.75" hidden="false" customHeight="false" outlineLevel="0" collapsed="false">
      <c r="A26" s="76" t="s">
        <v>125</v>
      </c>
      <c r="B26" s="124" t="n">
        <v>210.606441</v>
      </c>
      <c r="C26" s="124" t="n">
        <v>132.1503</v>
      </c>
      <c r="D26" s="124" t="n">
        <v>47.010496</v>
      </c>
      <c r="E26" s="124" t="n">
        <v>28.229678</v>
      </c>
      <c r="F26" s="124" t="n">
        <v>3.215967</v>
      </c>
      <c r="G26" s="138" t="n">
        <v>-6.88541367034182</v>
      </c>
      <c r="H26" s="138" t="n">
        <v>-5.7924058286559</v>
      </c>
      <c r="I26" s="138" t="n">
        <v>-0.446459353529278</v>
      </c>
      <c r="J26" s="138" t="n">
        <v>-23.0550979754456</v>
      </c>
      <c r="K26" s="138" t="n">
        <v>61.2228497634271</v>
      </c>
    </row>
    <row r="27" customFormat="false" ht="12.75" hidden="false" customHeight="false" outlineLevel="0" collapsed="false">
      <c r="A27" s="76" t="s">
        <v>126</v>
      </c>
      <c r="B27" s="124" t="n">
        <v>0</v>
      </c>
      <c r="C27" s="124" t="n">
        <v>0</v>
      </c>
      <c r="D27" s="124" t="n">
        <v>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124" t="n">
        <v>0</v>
      </c>
    </row>
    <row r="28" customFormat="false" ht="12.75" hidden="false" customHeight="false" outlineLevel="0" collapsed="false">
      <c r="A28" s="76" t="s">
        <v>127</v>
      </c>
      <c r="B28" s="124" t="n">
        <v>127.629527</v>
      </c>
      <c r="C28" s="124" t="n">
        <v>70.091947</v>
      </c>
      <c r="D28" s="124" t="n">
        <v>17.699841</v>
      </c>
      <c r="E28" s="124" t="n">
        <v>20.129262</v>
      </c>
      <c r="F28" s="124" t="n">
        <v>19.708477</v>
      </c>
      <c r="G28" s="138" t="n">
        <v>22.0253388185248</v>
      </c>
      <c r="H28" s="138" t="n">
        <v>11.47212739067</v>
      </c>
      <c r="I28" s="138" t="n">
        <v>86.2067431011886</v>
      </c>
      <c r="J28" s="138" t="n">
        <v>-4.39346424388701</v>
      </c>
      <c r="K28" s="138" t="n">
        <v>76.6872832701597</v>
      </c>
    </row>
    <row r="29" customFormat="false" ht="12.75" hidden="false" customHeight="false" outlineLevel="0" collapsed="false">
      <c r="A29" s="76" t="s">
        <v>128</v>
      </c>
      <c r="B29" s="124" t="n">
        <v>2.54053</v>
      </c>
      <c r="C29" s="124" t="n">
        <v>0.327358</v>
      </c>
      <c r="D29" s="124" t="n">
        <v>0.072424</v>
      </c>
      <c r="E29" s="124" t="n">
        <v>0.411384</v>
      </c>
      <c r="F29" s="124" t="n">
        <v>1.729364</v>
      </c>
      <c r="G29" s="138" t="n">
        <v>38.0617028803771</v>
      </c>
      <c r="H29" s="138" t="n">
        <v>-73.7272029765746</v>
      </c>
      <c r="I29" s="138" t="n">
        <v>-68.3889834577277</v>
      </c>
      <c r="J29" s="138" t="n">
        <v>12.6971386305423</v>
      </c>
      <c r="K29" s="123" t="s">
        <v>82</v>
      </c>
    </row>
    <row r="30" customFormat="false" ht="12.75" hidden="false" customHeight="false" outlineLevel="0" collapsed="false">
      <c r="A30" s="76" t="s">
        <v>129</v>
      </c>
      <c r="B30" s="124" t="n">
        <v>111.278169</v>
      </c>
      <c r="C30" s="124" t="n">
        <v>54.308437</v>
      </c>
      <c r="D30" s="124" t="n">
        <v>34.264786</v>
      </c>
      <c r="E30" s="124" t="n">
        <v>15.163937</v>
      </c>
      <c r="F30" s="124" t="n">
        <v>7.541009</v>
      </c>
      <c r="G30" s="138" t="n">
        <v>34.756601450406</v>
      </c>
      <c r="H30" s="138" t="n">
        <v>21.6841885588745</v>
      </c>
      <c r="I30" s="138" t="n">
        <v>-5.8072081288296</v>
      </c>
      <c r="J30" s="123" t="s">
        <v>82</v>
      </c>
      <c r="K30" s="123" t="s">
        <v>82</v>
      </c>
    </row>
    <row r="31" customFormat="false" ht="12.75" hidden="false" customHeight="false" outlineLevel="0" collapsed="false">
      <c r="A31" s="76" t="s">
        <v>130</v>
      </c>
      <c r="B31" s="124" t="n">
        <v>3141.396365</v>
      </c>
      <c r="C31" s="124" t="n">
        <v>1093.294254</v>
      </c>
      <c r="D31" s="124" t="n">
        <v>707.795006</v>
      </c>
      <c r="E31" s="124" t="n">
        <v>713.646609</v>
      </c>
      <c r="F31" s="124" t="n">
        <v>626.660496</v>
      </c>
      <c r="G31" s="138" t="n">
        <v>11.2851242414829</v>
      </c>
      <c r="H31" s="138" t="n">
        <v>6.76368511026848</v>
      </c>
      <c r="I31" s="138" t="n">
        <v>0.0392063737370023</v>
      </c>
      <c r="J31" s="138" t="n">
        <v>12.5728550876894</v>
      </c>
      <c r="K31" s="138" t="n">
        <v>37.021615159082</v>
      </c>
    </row>
    <row r="32" customFormat="false" ht="13.5" hidden="false" customHeight="true" outlineLevel="0" collapsed="false">
      <c r="A32" s="76" t="s">
        <v>131</v>
      </c>
      <c r="B32" s="124" t="n">
        <v>50.707427</v>
      </c>
      <c r="C32" s="124" t="n">
        <v>50.454604</v>
      </c>
      <c r="D32" s="124" t="n">
        <v>0.096422</v>
      </c>
      <c r="E32" s="124" t="n">
        <v>0.156401</v>
      </c>
      <c r="F32" s="124" t="n">
        <v>0</v>
      </c>
      <c r="G32" s="138" t="n">
        <v>-1.22265904718566</v>
      </c>
      <c r="H32" s="138" t="n">
        <v>-1.37317839981569</v>
      </c>
      <c r="I32" s="138" t="n">
        <v>226.898562516951</v>
      </c>
      <c r="J32" s="138" t="n">
        <v>5.31912028120836</v>
      </c>
      <c r="K32" s="124" t="n">
        <v>0</v>
      </c>
    </row>
    <row r="33" customFormat="false" ht="10.5" hidden="false" customHeight="true" outlineLevel="0" collapsed="false">
      <c r="A33" s="119"/>
      <c r="B33" s="114"/>
      <c r="C33" s="114"/>
      <c r="D33" s="114"/>
      <c r="E33" s="114"/>
      <c r="F33" s="114"/>
      <c r="G33" s="138"/>
      <c r="H33" s="138"/>
      <c r="I33" s="138"/>
      <c r="J33" s="138"/>
      <c r="K33" s="138"/>
    </row>
    <row r="34" customFormat="false" ht="12.75" hidden="false" customHeight="false" outlineLevel="0" collapsed="false">
      <c r="A34" s="128" t="s">
        <v>132</v>
      </c>
      <c r="B34" s="114"/>
      <c r="C34" s="114"/>
      <c r="D34" s="114"/>
      <c r="E34" s="114"/>
      <c r="F34" s="114"/>
      <c r="G34" s="138"/>
      <c r="H34" s="138"/>
      <c r="I34" s="138"/>
      <c r="J34" s="138"/>
      <c r="K34" s="138"/>
    </row>
    <row r="35" customFormat="false" ht="10.5" hidden="false" customHeight="true" outlineLevel="0" collapsed="false">
      <c r="A35" s="119"/>
      <c r="B35" s="114"/>
      <c r="C35" s="114"/>
      <c r="D35" s="114"/>
      <c r="E35" s="114"/>
      <c r="F35" s="114"/>
      <c r="G35" s="138"/>
      <c r="H35" s="138"/>
      <c r="I35" s="138"/>
      <c r="J35" s="138"/>
      <c r="K35" s="138"/>
    </row>
    <row r="36" customFormat="false" ht="12.75" hidden="false" customHeight="false" outlineLevel="0" collapsed="false">
      <c r="A36" s="121" t="s">
        <v>133</v>
      </c>
      <c r="B36" s="129"/>
      <c r="C36" s="71"/>
      <c r="D36" s="64"/>
      <c r="E36" s="64"/>
      <c r="F36" s="64"/>
      <c r="G36" s="138"/>
      <c r="H36" s="138"/>
      <c r="I36" s="138"/>
      <c r="J36" s="138"/>
      <c r="K36" s="138"/>
    </row>
    <row r="37" customFormat="false" ht="12.75" hidden="false" customHeight="false" outlineLevel="0" collapsed="false">
      <c r="A37" s="76" t="s">
        <v>134</v>
      </c>
      <c r="B37" s="124" t="n">
        <v>39.388736</v>
      </c>
      <c r="C37" s="124" t="n">
        <v>35.984106</v>
      </c>
      <c r="D37" s="124" t="n">
        <v>1.402556</v>
      </c>
      <c r="E37" s="124" t="n">
        <v>1.990004</v>
      </c>
      <c r="F37" s="124" t="n">
        <v>0.01207</v>
      </c>
      <c r="G37" s="138" t="n">
        <v>-24.5887619903217</v>
      </c>
      <c r="H37" s="138" t="n">
        <v>-6.57196183606742</v>
      </c>
      <c r="I37" s="138" t="n">
        <v>-42.7098604137061</v>
      </c>
      <c r="J37" s="138" t="n">
        <v>-82.3400175197323</v>
      </c>
      <c r="K37" s="123" t="s">
        <v>82</v>
      </c>
    </row>
    <row r="38" customFormat="false" ht="12.75" hidden="false" customHeight="false" outlineLevel="0" collapsed="false">
      <c r="A38" s="76" t="s">
        <v>135</v>
      </c>
      <c r="B38" s="124" t="n">
        <v>0.101935</v>
      </c>
      <c r="C38" s="124" t="n">
        <v>0.101935</v>
      </c>
      <c r="D38" s="124" t="n">
        <v>0</v>
      </c>
      <c r="E38" s="124" t="n">
        <v>0</v>
      </c>
      <c r="F38" s="124" t="n">
        <v>0</v>
      </c>
      <c r="G38" s="138" t="n">
        <v>180.549898167006</v>
      </c>
      <c r="H38" s="138" t="n">
        <v>180.549898167006</v>
      </c>
      <c r="I38" s="124" t="n">
        <v>0</v>
      </c>
      <c r="J38" s="124" t="n">
        <v>0</v>
      </c>
      <c r="K38" s="124" t="n">
        <v>0</v>
      </c>
    </row>
    <row r="39" customFormat="false" ht="12.75" hidden="false" customHeight="false" outlineLevel="0" collapsed="false">
      <c r="A39" s="76" t="s">
        <v>136</v>
      </c>
      <c r="B39" s="124" t="n">
        <v>5.167484</v>
      </c>
      <c r="C39" s="124" t="n">
        <v>0</v>
      </c>
      <c r="D39" s="124" t="n">
        <v>5.167484</v>
      </c>
      <c r="E39" s="124" t="n">
        <v>0</v>
      </c>
      <c r="F39" s="124" t="n">
        <v>0</v>
      </c>
      <c r="G39" s="138" t="n">
        <v>-44.5151662773142</v>
      </c>
      <c r="H39" s="124" t="n">
        <v>0</v>
      </c>
      <c r="I39" s="138" t="n">
        <v>-44.5151662773142</v>
      </c>
      <c r="J39" s="124" t="n">
        <v>0</v>
      </c>
      <c r="K39" s="124" t="n">
        <v>0</v>
      </c>
    </row>
    <row r="40" customFormat="false" ht="12.75" hidden="false" customHeight="false" outlineLevel="0" collapsed="false">
      <c r="A40" s="76" t="s">
        <v>137</v>
      </c>
      <c r="B40" s="124" t="n">
        <v>0.981324</v>
      </c>
      <c r="C40" s="124" t="n">
        <v>0.01547</v>
      </c>
      <c r="D40" s="124" t="n">
        <v>0.965854</v>
      </c>
      <c r="E40" s="124" t="n">
        <v>0</v>
      </c>
      <c r="F40" s="124" t="n">
        <v>0</v>
      </c>
      <c r="G40" s="138" t="n">
        <v>14.1001447581841</v>
      </c>
      <c r="H40" s="123" t="s">
        <v>82</v>
      </c>
      <c r="I40" s="138" t="n">
        <v>12.3014225834394</v>
      </c>
      <c r="J40" s="124" t="n">
        <v>0</v>
      </c>
      <c r="K40" s="124" t="n">
        <v>0</v>
      </c>
    </row>
    <row r="41" customFormat="false" ht="12.75" hidden="false" customHeight="false" outlineLevel="0" collapsed="false">
      <c r="A41" s="76" t="s">
        <v>138</v>
      </c>
      <c r="B41" s="124" t="n">
        <v>68.182034</v>
      </c>
      <c r="C41" s="124" t="n">
        <v>38.826252</v>
      </c>
      <c r="D41" s="124" t="n">
        <v>24.663293</v>
      </c>
      <c r="E41" s="124" t="n">
        <v>1.856164</v>
      </c>
      <c r="F41" s="124" t="n">
        <v>2.836325</v>
      </c>
      <c r="G41" s="138" t="n">
        <v>14.5686129744059</v>
      </c>
      <c r="H41" s="138" t="n">
        <v>36.1544920187986</v>
      </c>
      <c r="I41" s="138" t="n">
        <v>-16.1031439771733</v>
      </c>
      <c r="J41" s="138" t="n">
        <v>19.0505785564982</v>
      </c>
      <c r="K41" s="123" t="s">
        <v>82</v>
      </c>
    </row>
    <row r="42" customFormat="false" ht="12.75" hidden="false" customHeight="false" outlineLevel="0" collapsed="false">
      <c r="A42" s="76" t="s">
        <v>139</v>
      </c>
      <c r="B42" s="124" t="n">
        <v>0</v>
      </c>
      <c r="C42" s="124" t="n">
        <v>0</v>
      </c>
      <c r="D42" s="124" t="n">
        <v>0</v>
      </c>
      <c r="E42" s="124" t="n">
        <v>0</v>
      </c>
      <c r="F42" s="124" t="n">
        <v>0</v>
      </c>
      <c r="G42" s="123" t="n">
        <v>-100</v>
      </c>
      <c r="H42" s="123" t="n">
        <v>-100</v>
      </c>
      <c r="I42" s="138" t="n">
        <v>-100</v>
      </c>
      <c r="J42" s="124" t="n">
        <v>0</v>
      </c>
      <c r="K42" s="124" t="n">
        <v>0</v>
      </c>
    </row>
    <row r="43" customFormat="false" ht="12.75" hidden="false" customHeight="false" outlineLevel="0" collapsed="false">
      <c r="A43" s="76" t="s">
        <v>140</v>
      </c>
      <c r="B43" s="124" t="n">
        <v>20.301088</v>
      </c>
      <c r="C43" s="124" t="n">
        <v>17.10689</v>
      </c>
      <c r="D43" s="124" t="n">
        <v>0.097795</v>
      </c>
      <c r="E43" s="124" t="n">
        <v>0</v>
      </c>
      <c r="F43" s="124" t="n">
        <v>3.096403</v>
      </c>
      <c r="G43" s="138" t="n">
        <v>-14.4101760593724</v>
      </c>
      <c r="H43" s="138" t="n">
        <v>-3.27958220943489</v>
      </c>
      <c r="I43" s="138" t="n">
        <v>-95.869761603797</v>
      </c>
      <c r="J43" s="124" t="n">
        <v>0</v>
      </c>
      <c r="K43" s="138" t="n">
        <v>-15.498449232667</v>
      </c>
    </row>
    <row r="44" customFormat="false" ht="12.75" hidden="false" customHeight="false" outlineLevel="0" collapsed="false">
      <c r="A44" s="76" t="s">
        <v>141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  <c r="I44" s="124" t="n">
        <v>0</v>
      </c>
      <c r="J44" s="124" t="n">
        <v>0</v>
      </c>
      <c r="K44" s="124" t="n">
        <v>0</v>
      </c>
    </row>
    <row r="45" customFormat="false" ht="12.75" hidden="false" customHeight="false" outlineLevel="0" collapsed="false">
      <c r="A45" s="76" t="s">
        <v>142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124" t="n">
        <v>0</v>
      </c>
    </row>
    <row r="46" customFormat="false" ht="12.75" hidden="false" customHeight="false" outlineLevel="0" collapsed="false">
      <c r="A46" s="76" t="s">
        <v>143</v>
      </c>
      <c r="B46" s="124" t="n">
        <v>0.013662</v>
      </c>
      <c r="C46" s="124" t="n">
        <v>0</v>
      </c>
      <c r="D46" s="124" t="n">
        <v>0</v>
      </c>
      <c r="E46" s="124" t="n">
        <v>0.013662</v>
      </c>
      <c r="F46" s="124" t="n">
        <v>0</v>
      </c>
      <c r="G46" s="123" t="s">
        <v>82</v>
      </c>
      <c r="H46" s="124" t="n">
        <v>0</v>
      </c>
      <c r="I46" s="124" t="n">
        <v>0</v>
      </c>
      <c r="J46" s="124" t="n">
        <v>0</v>
      </c>
      <c r="K46" s="124" t="n">
        <v>0</v>
      </c>
    </row>
    <row r="47" customFormat="false" ht="12.75" hidden="false" customHeight="false" outlineLevel="0" collapsed="false">
      <c r="A47" s="76" t="s">
        <v>144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v>0</v>
      </c>
      <c r="J47" s="124" t="n">
        <v>0</v>
      </c>
      <c r="K47" s="124" t="n">
        <v>0</v>
      </c>
    </row>
    <row r="48" customFormat="false" ht="7.5" hidden="false" customHeight="true" outlineLevel="0" collapsed="false">
      <c r="A48" s="130"/>
      <c r="B48" s="114"/>
      <c r="C48" s="114"/>
      <c r="D48" s="114"/>
      <c r="E48" s="114"/>
      <c r="F48" s="114"/>
      <c r="G48" s="138"/>
      <c r="H48" s="138"/>
      <c r="I48" s="138"/>
      <c r="J48" s="138"/>
      <c r="K48" s="138"/>
    </row>
    <row r="49" customFormat="false" ht="12.75" hidden="false" customHeight="false" outlineLevel="0" collapsed="false">
      <c r="A49" s="121" t="s">
        <v>145</v>
      </c>
      <c r="B49" s="131"/>
      <c r="C49" s="114"/>
      <c r="D49" s="114"/>
      <c r="E49" s="114"/>
      <c r="F49" s="114"/>
      <c r="G49" s="138"/>
      <c r="H49" s="138"/>
      <c r="I49" s="138"/>
      <c r="J49" s="138"/>
      <c r="K49" s="138"/>
    </row>
    <row r="50" customFormat="false" ht="12.75" hidden="false" customHeight="false" outlineLevel="0" collapsed="false">
      <c r="A50" s="76" t="s">
        <v>146</v>
      </c>
      <c r="B50" s="124" t="n">
        <v>651.991361</v>
      </c>
      <c r="C50" s="124" t="n">
        <v>345.578521</v>
      </c>
      <c r="D50" s="124" t="n">
        <v>7.707121</v>
      </c>
      <c r="E50" s="124" t="n">
        <v>298.705719</v>
      </c>
      <c r="F50" s="124" t="n">
        <v>0</v>
      </c>
      <c r="G50" s="138" t="n">
        <v>20.2744441289802</v>
      </c>
      <c r="H50" s="138" t="n">
        <v>41.1311626561376</v>
      </c>
      <c r="I50" s="138" t="n">
        <v>-20.7046261287479</v>
      </c>
      <c r="J50" s="138" t="n">
        <v>3.90707181643447</v>
      </c>
      <c r="K50" s="138" t="n">
        <v>-100</v>
      </c>
    </row>
    <row r="51" customFormat="false" ht="12.75" hidden="false" customHeight="false" outlineLevel="0" collapsed="false">
      <c r="A51" s="76" t="s">
        <v>147</v>
      </c>
      <c r="B51" s="124" t="n">
        <v>5.245014</v>
      </c>
      <c r="C51" s="124" t="n">
        <v>4.902135</v>
      </c>
      <c r="D51" s="124" t="n">
        <v>0.175375</v>
      </c>
      <c r="E51" s="124" t="n">
        <v>0.124087</v>
      </c>
      <c r="F51" s="124" t="n">
        <v>0.043417</v>
      </c>
      <c r="G51" s="138" t="n">
        <v>5.36764874276341</v>
      </c>
      <c r="H51" s="138" t="n">
        <v>6.60831569806626</v>
      </c>
      <c r="I51" s="123" t="s">
        <v>82</v>
      </c>
      <c r="J51" s="138" t="n">
        <v>3.29049228361662</v>
      </c>
      <c r="K51" s="138" t="n">
        <v>-83.2638838027762</v>
      </c>
    </row>
    <row r="52" customFormat="false" ht="12.75" hidden="false" customHeight="false" outlineLevel="0" collapsed="false">
      <c r="A52" s="76" t="s">
        <v>148</v>
      </c>
      <c r="B52" s="124" t="n">
        <v>0.902541</v>
      </c>
      <c r="C52" s="124" t="n">
        <v>0.902541</v>
      </c>
      <c r="D52" s="124" t="n">
        <v>0</v>
      </c>
      <c r="E52" s="124" t="n">
        <v>0</v>
      </c>
      <c r="F52" s="124" t="n">
        <v>0</v>
      </c>
      <c r="G52" s="138" t="n">
        <v>216.76107648248</v>
      </c>
      <c r="H52" s="123" t="s">
        <v>82</v>
      </c>
      <c r="I52" s="138" t="n">
        <v>-100</v>
      </c>
      <c r="J52" s="138" t="n">
        <v>-100</v>
      </c>
      <c r="K52" s="124" t="n">
        <v>0</v>
      </c>
    </row>
    <row r="53" customFormat="false" ht="7.5" hidden="false" customHeight="true" outlineLevel="0" collapsed="false">
      <c r="A53" s="130"/>
      <c r="B53" s="114"/>
      <c r="C53" s="114"/>
      <c r="D53" s="114"/>
      <c r="E53" s="114"/>
      <c r="F53" s="124"/>
      <c r="G53" s="138"/>
      <c r="H53" s="138"/>
      <c r="I53" s="138"/>
      <c r="J53" s="138"/>
      <c r="K53" s="138"/>
    </row>
    <row r="54" customFormat="false" ht="12.75" hidden="false" customHeight="false" outlineLevel="0" collapsed="false">
      <c r="A54" s="121" t="s">
        <v>149</v>
      </c>
      <c r="B54" s="114"/>
      <c r="C54" s="114"/>
      <c r="D54" s="124"/>
      <c r="E54" s="114"/>
      <c r="F54" s="124"/>
      <c r="G54" s="138"/>
      <c r="H54" s="138"/>
      <c r="I54" s="138"/>
      <c r="J54" s="138"/>
      <c r="K54" s="138"/>
    </row>
    <row r="55" customFormat="false" ht="12.75" hidden="false" customHeight="false" outlineLevel="0" collapsed="false">
      <c r="A55" s="76" t="s">
        <v>150</v>
      </c>
      <c r="B55" s="124" t="n">
        <v>413.55087</v>
      </c>
      <c r="C55" s="124" t="n">
        <v>166.19483</v>
      </c>
      <c r="D55" s="124" t="n">
        <v>99.636258</v>
      </c>
      <c r="E55" s="124" t="n">
        <v>147.719782</v>
      </c>
      <c r="F55" s="124" t="n">
        <v>0</v>
      </c>
      <c r="G55" s="138" t="n">
        <v>-4.42469071468584</v>
      </c>
      <c r="H55" s="138" t="n">
        <v>-6.44182327410631</v>
      </c>
      <c r="I55" s="138" t="n">
        <v>-2.69994549859509</v>
      </c>
      <c r="J55" s="138" t="n">
        <v>-3.23441983754442</v>
      </c>
      <c r="K55" s="124" t="n">
        <v>0</v>
      </c>
    </row>
    <row r="56" customFormat="false" ht="12.75" hidden="false" customHeight="false" outlineLevel="0" collapsed="false">
      <c r="A56" s="76" t="s">
        <v>151</v>
      </c>
      <c r="B56" s="124" t="n">
        <v>1.082022</v>
      </c>
      <c r="C56" s="124" t="n">
        <v>0.997452</v>
      </c>
      <c r="D56" s="124" t="n">
        <v>0.08457</v>
      </c>
      <c r="E56" s="124" t="n">
        <v>0</v>
      </c>
      <c r="F56" s="124" t="n">
        <v>0</v>
      </c>
      <c r="G56" s="123" t="s">
        <v>82</v>
      </c>
      <c r="H56" s="124" t="n">
        <v>263.169392540378</v>
      </c>
      <c r="I56" s="123" t="s">
        <v>82</v>
      </c>
      <c r="J56" s="124" t="n">
        <v>0</v>
      </c>
      <c r="K56" s="124" t="n">
        <v>0</v>
      </c>
    </row>
    <row r="57" customFormat="false" ht="12.75" hidden="false" customHeight="false" outlineLevel="0" collapsed="false">
      <c r="A57" s="76" t="s">
        <v>152</v>
      </c>
      <c r="B57" s="124" t="n">
        <v>40.740259</v>
      </c>
      <c r="C57" s="124" t="n">
        <v>32.92776</v>
      </c>
      <c r="D57" s="124" t="n">
        <v>6.822637</v>
      </c>
      <c r="E57" s="124" t="n">
        <v>0.989862</v>
      </c>
      <c r="F57" s="124" t="n">
        <v>0</v>
      </c>
      <c r="G57" s="138" t="n">
        <v>-2.4670881782172</v>
      </c>
      <c r="H57" s="138" t="n">
        <v>-8.15258831507641</v>
      </c>
      <c r="I57" s="138" t="n">
        <v>18.5876112372042</v>
      </c>
      <c r="J57" s="123" t="s">
        <v>82</v>
      </c>
      <c r="K57" s="124" t="n">
        <v>0</v>
      </c>
    </row>
    <row r="58" customFormat="false" ht="12.75" hidden="false" customHeight="false" outlineLevel="0" collapsed="false">
      <c r="A58" s="76" t="s">
        <v>153</v>
      </c>
      <c r="B58" s="124" t="n">
        <v>33.55119</v>
      </c>
      <c r="C58" s="124" t="n">
        <v>29.727783</v>
      </c>
      <c r="D58" s="124" t="n">
        <v>3.495783</v>
      </c>
      <c r="E58" s="124" t="n">
        <v>0.058702</v>
      </c>
      <c r="F58" s="124" t="n">
        <v>0.268922</v>
      </c>
      <c r="G58" s="138" t="n">
        <v>-30.2489958082693</v>
      </c>
      <c r="H58" s="138" t="n">
        <v>-30.125917644632</v>
      </c>
      <c r="I58" s="138" t="n">
        <v>-32.4971093220791</v>
      </c>
      <c r="J58" s="123" t="s">
        <v>82</v>
      </c>
      <c r="K58" s="138" t="n">
        <v>-28.8310079817077</v>
      </c>
    </row>
    <row r="59" customFormat="false" ht="12.75" hidden="false" customHeight="false" outlineLevel="0" collapsed="false">
      <c r="A59" s="76" t="s">
        <v>154</v>
      </c>
      <c r="B59" s="124" t="n">
        <v>547.824487</v>
      </c>
      <c r="C59" s="124" t="n">
        <v>450.363888</v>
      </c>
      <c r="D59" s="124" t="n">
        <v>59.402003</v>
      </c>
      <c r="E59" s="124" t="n">
        <v>30.345767</v>
      </c>
      <c r="F59" s="124" t="n">
        <v>7.712829</v>
      </c>
      <c r="G59" s="138" t="n">
        <v>-0.884364148551043</v>
      </c>
      <c r="H59" s="138" t="n">
        <v>-0.221205435741226</v>
      </c>
      <c r="I59" s="138" t="n">
        <v>-5.99416537803361</v>
      </c>
      <c r="J59" s="138" t="n">
        <v>-1.04261500468442</v>
      </c>
      <c r="K59" s="138" t="n">
        <v>2.90681849839439</v>
      </c>
    </row>
    <row r="60" customFormat="false" ht="12.75" hidden="false" customHeight="false" outlineLevel="0" collapsed="false">
      <c r="A60" s="76" t="s">
        <v>155</v>
      </c>
      <c r="B60" s="124" t="n">
        <v>0</v>
      </c>
      <c r="C60" s="124" t="n">
        <v>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124" t="n">
        <v>0</v>
      </c>
      <c r="K60" s="124" t="n">
        <v>0</v>
      </c>
    </row>
    <row r="61" customFormat="false" ht="7.5" hidden="false" customHeight="true" outlineLevel="0" collapsed="false">
      <c r="A61" s="130"/>
      <c r="B61" s="114"/>
      <c r="C61" s="114"/>
      <c r="D61" s="114"/>
      <c r="E61" s="114"/>
      <c r="F61" s="114"/>
      <c r="G61" s="138"/>
      <c r="H61" s="138"/>
      <c r="I61" s="138"/>
      <c r="J61" s="138"/>
      <c r="K61" s="138"/>
    </row>
    <row r="62" customFormat="false" ht="12.75" hidden="false" customHeight="false" outlineLevel="0" collapsed="false">
      <c r="A62" s="121" t="s">
        <v>156</v>
      </c>
      <c r="B62" s="114"/>
      <c r="C62" s="114"/>
      <c r="D62" s="114"/>
      <c r="E62" s="114"/>
      <c r="F62" s="114"/>
      <c r="G62" s="138"/>
      <c r="H62" s="138"/>
      <c r="I62" s="138"/>
      <c r="J62" s="138"/>
      <c r="K62" s="138"/>
    </row>
    <row r="63" customFormat="false" ht="12.75" hidden="false" customHeight="false" outlineLevel="0" collapsed="false">
      <c r="A63" s="76" t="s">
        <v>243</v>
      </c>
      <c r="B63" s="124" t="n">
        <v>0.046965</v>
      </c>
      <c r="C63" s="124" t="n">
        <v>0.046965</v>
      </c>
      <c r="D63" s="124" t="n">
        <v>0</v>
      </c>
      <c r="E63" s="124" t="n">
        <v>0</v>
      </c>
      <c r="F63" s="124" t="n">
        <v>0</v>
      </c>
      <c r="G63" s="138" t="n">
        <v>-98.8583731215358</v>
      </c>
      <c r="H63" s="138" t="n">
        <v>-98.8583731215358</v>
      </c>
      <c r="I63" s="124" t="n">
        <v>0</v>
      </c>
      <c r="J63" s="124" t="n">
        <v>0</v>
      </c>
      <c r="K63" s="124" t="n">
        <v>0</v>
      </c>
    </row>
    <row r="64" customFormat="false" ht="12.75" hidden="false" customHeight="false" outlineLevel="0" collapsed="false">
      <c r="A64" s="76" t="s">
        <v>158</v>
      </c>
      <c r="B64" s="124" t="n">
        <v>0</v>
      </c>
      <c r="C64" s="124" t="n">
        <v>0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</row>
    <row r="65" customFormat="false" ht="12.75" hidden="false" customHeight="false" outlineLevel="0" collapsed="false">
      <c r="A65" s="76" t="s">
        <v>159</v>
      </c>
      <c r="B65" s="124" t="n">
        <v>2.593587</v>
      </c>
      <c r="C65" s="124" t="n">
        <v>1.806343</v>
      </c>
      <c r="D65" s="124" t="n">
        <v>0.042766</v>
      </c>
      <c r="E65" s="124" t="n">
        <v>0.084879</v>
      </c>
      <c r="F65" s="124" t="n">
        <v>0.659599</v>
      </c>
      <c r="G65" s="138" t="n">
        <v>21.4160186057312</v>
      </c>
      <c r="H65" s="138" t="n">
        <v>124.675116296425</v>
      </c>
      <c r="I65" s="138" t="n">
        <v>-44.4157059488686</v>
      </c>
      <c r="J65" s="138" t="n">
        <v>-75.0881961035226</v>
      </c>
      <c r="K65" s="138" t="n">
        <v>-27.8716077679203</v>
      </c>
    </row>
    <row r="66" customFormat="false" ht="12.75" hidden="false" customHeight="false" outlineLevel="0" collapsed="false">
      <c r="A66" s="76" t="s">
        <v>160</v>
      </c>
      <c r="B66" s="124" t="n">
        <v>10.947137</v>
      </c>
      <c r="C66" s="124" t="n">
        <v>8.445743</v>
      </c>
      <c r="D66" s="124" t="n">
        <v>0.990817</v>
      </c>
      <c r="E66" s="124" t="n">
        <v>1.510577</v>
      </c>
      <c r="F66" s="124" t="n">
        <v>0</v>
      </c>
      <c r="G66" s="138" t="n">
        <v>-16.9406987379651</v>
      </c>
      <c r="H66" s="138" t="n">
        <v>-6.42896655592391</v>
      </c>
      <c r="I66" s="138" t="n">
        <v>-44.9050869058965</v>
      </c>
      <c r="J66" s="123" t="n">
        <v>-20.7252599848019</v>
      </c>
      <c r="K66" s="138" t="n">
        <v>-100</v>
      </c>
    </row>
    <row r="67" customFormat="false" ht="12.75" hidden="false" customHeight="false" outlineLevel="0" collapsed="false">
      <c r="A67" s="76" t="s">
        <v>161</v>
      </c>
      <c r="B67" s="124" t="n">
        <v>1.590822</v>
      </c>
      <c r="C67" s="124" t="n">
        <v>1.517948</v>
      </c>
      <c r="D67" s="124" t="n">
        <v>0.0123</v>
      </c>
      <c r="E67" s="124" t="n">
        <v>0</v>
      </c>
      <c r="F67" s="124" t="n">
        <v>0.060574</v>
      </c>
      <c r="G67" s="138" t="n">
        <v>-37.6934763527923</v>
      </c>
      <c r="H67" s="138" t="n">
        <v>-38.4467531983035</v>
      </c>
      <c r="I67" s="123" t="n">
        <v>-21.875</v>
      </c>
      <c r="J67" s="124" t="n">
        <v>0</v>
      </c>
      <c r="K67" s="138" t="n">
        <v>-15.1648413209714</v>
      </c>
    </row>
    <row r="68" customFormat="false" ht="12.75" hidden="false" customHeight="false" outlineLevel="0" collapsed="false">
      <c r="A68" s="76" t="s">
        <v>244</v>
      </c>
      <c r="B68" s="124" t="n">
        <v>12.104793</v>
      </c>
      <c r="C68" s="124" t="n">
        <v>5.376455</v>
      </c>
      <c r="D68" s="124" t="n">
        <v>5.365699</v>
      </c>
      <c r="E68" s="124" t="n">
        <v>0.548491</v>
      </c>
      <c r="F68" s="124" t="n">
        <v>0.814148</v>
      </c>
      <c r="G68" s="138" t="n">
        <v>28.595071893364</v>
      </c>
      <c r="H68" s="138" t="n">
        <v>35.9261702225021</v>
      </c>
      <c r="I68" s="138" t="n">
        <v>23.9326836395754</v>
      </c>
      <c r="J68" s="138" t="n">
        <v>-15.7309861556875</v>
      </c>
      <c r="K68" s="138" t="n">
        <v>70.5818633623661</v>
      </c>
    </row>
    <row r="69" customFormat="false" ht="12.75" hidden="false" customHeight="false" outlineLevel="0" collapsed="false">
      <c r="A69" s="76" t="s">
        <v>163</v>
      </c>
      <c r="B69" s="124" t="n">
        <v>53.456708</v>
      </c>
      <c r="C69" s="124" t="n">
        <v>9.374134</v>
      </c>
      <c r="D69" s="124" t="n">
        <v>0.786</v>
      </c>
      <c r="E69" s="124" t="n">
        <v>37.906618</v>
      </c>
      <c r="F69" s="124" t="n">
        <v>5.389956</v>
      </c>
      <c r="G69" s="138" t="n">
        <v>33.5329506601832</v>
      </c>
      <c r="H69" s="138" t="n">
        <v>25.154291112677</v>
      </c>
      <c r="I69" s="138" t="n">
        <v>-52.9792941390425</v>
      </c>
      <c r="J69" s="138" t="n">
        <v>43.9217915932076</v>
      </c>
      <c r="K69" s="138" t="n">
        <v>18.9156918368455</v>
      </c>
    </row>
    <row r="70" customFormat="false" ht="12.75" hidden="false" customHeight="false" outlineLevel="0" collapsed="false">
      <c r="A70" s="76" t="s">
        <v>164</v>
      </c>
      <c r="B70" s="124" t="n">
        <v>15.45937</v>
      </c>
      <c r="C70" s="124" t="n">
        <v>9.210287</v>
      </c>
      <c r="D70" s="124" t="n">
        <v>2.788909</v>
      </c>
      <c r="E70" s="124" t="n">
        <v>1.119193</v>
      </c>
      <c r="F70" s="124" t="n">
        <v>2.340981</v>
      </c>
      <c r="G70" s="138" t="n">
        <v>-45.2518706048537</v>
      </c>
      <c r="H70" s="138" t="n">
        <v>-1.82140665819864</v>
      </c>
      <c r="I70" s="138" t="n">
        <v>-83.1604806031269</v>
      </c>
      <c r="J70" s="123" t="s">
        <v>82</v>
      </c>
      <c r="K70" s="138" t="n">
        <v>7.26360577257914</v>
      </c>
    </row>
    <row r="71" customFormat="false" ht="12.75" hidden="false" customHeight="false" outlineLevel="0" collapsed="false">
      <c r="A71" s="76" t="s">
        <v>165</v>
      </c>
      <c r="B71" s="124" t="n">
        <v>0</v>
      </c>
      <c r="C71" s="124" t="n">
        <v>0</v>
      </c>
      <c r="D71" s="124" t="n">
        <v>0</v>
      </c>
      <c r="E71" s="124" t="n">
        <v>0</v>
      </c>
      <c r="F71" s="124" t="n">
        <v>0</v>
      </c>
      <c r="G71" s="124" t="n">
        <v>0</v>
      </c>
      <c r="H71" s="124" t="n">
        <v>0</v>
      </c>
      <c r="I71" s="124" t="n">
        <v>0</v>
      </c>
      <c r="J71" s="124" t="n">
        <v>0</v>
      </c>
      <c r="K71" s="124" t="n">
        <v>0</v>
      </c>
    </row>
    <row r="72" customFormat="false" ht="7.5" hidden="false" customHeight="true" outlineLevel="0" collapsed="false">
      <c r="A72" s="130"/>
      <c r="B72" s="124"/>
      <c r="C72" s="124"/>
      <c r="D72" s="124"/>
      <c r="E72" s="124"/>
      <c r="F72" s="124"/>
      <c r="G72" s="138"/>
      <c r="H72" s="138"/>
      <c r="I72" s="138"/>
      <c r="J72" s="138"/>
      <c r="K72" s="138"/>
    </row>
    <row r="73" customFormat="false" ht="12.75" hidden="false" customHeight="false" outlineLevel="0" collapsed="false">
      <c r="A73" s="121" t="s">
        <v>166</v>
      </c>
      <c r="B73" s="114"/>
      <c r="C73" s="114"/>
      <c r="D73" s="114"/>
      <c r="E73" s="114"/>
      <c r="F73" s="114"/>
      <c r="G73" s="138"/>
      <c r="H73" s="138"/>
      <c r="I73" s="138"/>
      <c r="J73" s="138"/>
      <c r="K73" s="138"/>
    </row>
    <row r="74" customFormat="false" ht="12.75" hidden="false" customHeight="false" outlineLevel="0" collapsed="false">
      <c r="A74" s="76" t="s">
        <v>167</v>
      </c>
      <c r="B74" s="124" t="n">
        <v>0.460714</v>
      </c>
      <c r="C74" s="124" t="n">
        <v>0.39035</v>
      </c>
      <c r="D74" s="124" t="n">
        <v>0.061278</v>
      </c>
      <c r="E74" s="124" t="n">
        <v>0.009086</v>
      </c>
      <c r="F74" s="124" t="n">
        <v>0</v>
      </c>
      <c r="G74" s="138" t="n">
        <v>20.2359235336335</v>
      </c>
      <c r="H74" s="138" t="n">
        <v>38.5330087233031</v>
      </c>
      <c r="I74" s="138" t="n">
        <v>-14.6949912297798</v>
      </c>
      <c r="J74" s="138" t="n">
        <v>-69.2697940271248</v>
      </c>
      <c r="K74" s="124" t="n">
        <v>0</v>
      </c>
    </row>
    <row r="75" customFormat="false" ht="12.75" hidden="false" customHeight="false" outlineLevel="0" collapsed="false">
      <c r="A75" s="76" t="s">
        <v>168</v>
      </c>
      <c r="B75" s="124" t="n">
        <v>0.153741</v>
      </c>
      <c r="C75" s="124" t="n">
        <v>0.102535</v>
      </c>
      <c r="D75" s="124" t="n">
        <v>0.041146</v>
      </c>
      <c r="E75" s="124" t="n">
        <v>0.01006</v>
      </c>
      <c r="F75" s="124" t="n">
        <v>0</v>
      </c>
      <c r="G75" s="138" t="n">
        <v>-12.6694879150217</v>
      </c>
      <c r="H75" s="138" t="n">
        <v>-28.4528054371262</v>
      </c>
      <c r="I75" s="138" t="n">
        <v>173.613512435164</v>
      </c>
      <c r="J75" s="123" t="n">
        <v>-43.1509945750452</v>
      </c>
      <c r="K75" s="124" t="n">
        <v>0</v>
      </c>
    </row>
    <row r="76" customFormat="false" ht="12.75" hidden="false" customHeight="false" outlineLevel="0" collapsed="false">
      <c r="A76" s="76" t="s">
        <v>169</v>
      </c>
      <c r="B76" s="124" t="n">
        <v>0.074198</v>
      </c>
      <c r="C76" s="124" t="n">
        <v>0.074198</v>
      </c>
      <c r="D76" s="124" t="n">
        <v>0</v>
      </c>
      <c r="E76" s="124" t="n">
        <v>0</v>
      </c>
      <c r="F76" s="124" t="n">
        <v>0</v>
      </c>
      <c r="G76" s="138" t="n">
        <v>41.4507673243733</v>
      </c>
      <c r="H76" s="138" t="n">
        <v>41.4507673243733</v>
      </c>
      <c r="I76" s="124" t="n">
        <v>0</v>
      </c>
      <c r="J76" s="124" t="n">
        <v>0</v>
      </c>
      <c r="K76" s="124" t="n">
        <v>0</v>
      </c>
    </row>
    <row r="77" customFormat="false" ht="7.5" hidden="false" customHeight="true" outlineLevel="0" collapsed="false">
      <c r="A77" s="130"/>
      <c r="B77" s="124"/>
      <c r="C77" s="124"/>
      <c r="D77" s="124"/>
      <c r="E77" s="124"/>
      <c r="F77" s="124"/>
      <c r="G77" s="138"/>
      <c r="H77" s="138"/>
      <c r="I77" s="138"/>
      <c r="J77" s="138"/>
      <c r="K77" s="138"/>
    </row>
    <row r="78" customFormat="false" ht="12.75" hidden="false" customHeight="false" outlineLevel="0" collapsed="false">
      <c r="A78" s="121" t="s">
        <v>170</v>
      </c>
      <c r="B78" s="124"/>
      <c r="C78" s="124"/>
      <c r="D78" s="124"/>
      <c r="E78" s="124"/>
      <c r="F78" s="124"/>
      <c r="G78" s="138"/>
      <c r="H78" s="138"/>
      <c r="I78" s="138"/>
      <c r="J78" s="138"/>
      <c r="K78" s="138"/>
    </row>
    <row r="79" customFormat="false" ht="12.75" hidden="false" customHeight="false" outlineLevel="0" collapsed="false">
      <c r="A79" s="76" t="s">
        <v>245</v>
      </c>
      <c r="B79" s="124" t="n">
        <v>65.229128</v>
      </c>
      <c r="C79" s="124" t="n">
        <v>36.295236</v>
      </c>
      <c r="D79" s="124" t="n">
        <v>15.233671</v>
      </c>
      <c r="E79" s="124" t="n">
        <v>9.518956</v>
      </c>
      <c r="F79" s="124" t="n">
        <v>4.181265</v>
      </c>
      <c r="G79" s="138" t="n">
        <v>9.10718818068499</v>
      </c>
      <c r="H79" s="138" t="n">
        <v>14.0658583919367</v>
      </c>
      <c r="I79" s="138" t="n">
        <v>-17.4196571155853</v>
      </c>
      <c r="J79" s="138" t="n">
        <v>12.6524732651806</v>
      </c>
      <c r="K79" s="123" t="s">
        <v>82</v>
      </c>
    </row>
    <row r="80" customFormat="false" ht="12.75" hidden="false" customHeight="false" outlineLevel="0" collapsed="false">
      <c r="A80" s="76" t="s">
        <v>246</v>
      </c>
      <c r="B80" s="124" t="n">
        <v>306.611247</v>
      </c>
      <c r="C80" s="124" t="n">
        <v>127.582529</v>
      </c>
      <c r="D80" s="124" t="n">
        <v>78.123611</v>
      </c>
      <c r="E80" s="124" t="n">
        <v>71.664805</v>
      </c>
      <c r="F80" s="124" t="n">
        <v>29.240302</v>
      </c>
      <c r="G80" s="138" t="n">
        <v>-15.1567449310989</v>
      </c>
      <c r="H80" s="138" t="n">
        <v>-23.3619377418372</v>
      </c>
      <c r="I80" s="138" t="n">
        <v>-6.43062123111562</v>
      </c>
      <c r="J80" s="138" t="n">
        <v>-11.6054180938188</v>
      </c>
      <c r="K80" s="138" t="n">
        <v>-3.64033434217743</v>
      </c>
    </row>
    <row r="81" customFormat="false" ht="12.75" hidden="false" customHeight="false" outlineLevel="0" collapsed="false">
      <c r="A81" s="76" t="s">
        <v>173</v>
      </c>
      <c r="B81" s="124" t="n">
        <v>0.040626</v>
      </c>
      <c r="C81" s="124" t="n">
        <v>0.040626</v>
      </c>
      <c r="D81" s="124" t="n">
        <v>0</v>
      </c>
      <c r="E81" s="124" t="n">
        <v>0</v>
      </c>
      <c r="F81" s="124" t="n">
        <v>0</v>
      </c>
      <c r="G81" s="138" t="n">
        <v>-77.732467318918</v>
      </c>
      <c r="H81" s="138" t="n">
        <v>-33.8144732983611</v>
      </c>
      <c r="I81" s="124" t="n">
        <v>0</v>
      </c>
      <c r="J81" s="124" t="n">
        <v>0</v>
      </c>
      <c r="K81" s="124" t="n">
        <v>0</v>
      </c>
    </row>
    <row r="82" customFormat="false" ht="7.5" hidden="false" customHeight="true" outlineLevel="0" collapsed="false">
      <c r="A82" s="130"/>
      <c r="B82" s="124"/>
      <c r="C82" s="124"/>
      <c r="D82" s="124"/>
      <c r="E82" s="124"/>
      <c r="F82" s="124"/>
      <c r="G82" s="138"/>
      <c r="H82" s="138"/>
      <c r="I82" s="138"/>
      <c r="J82" s="138"/>
      <c r="K82" s="138"/>
    </row>
    <row r="83" customFormat="false" ht="12.75" hidden="false" customHeight="false" outlineLevel="0" collapsed="false">
      <c r="A83" s="121" t="s">
        <v>174</v>
      </c>
      <c r="B83" s="124"/>
      <c r="C83" s="124"/>
      <c r="D83" s="124"/>
      <c r="E83" s="124"/>
      <c r="F83" s="124"/>
      <c r="G83" s="138"/>
      <c r="H83" s="138"/>
      <c r="I83" s="138"/>
      <c r="J83" s="138"/>
      <c r="K83" s="138"/>
    </row>
    <row r="84" customFormat="false" ht="12.75" hidden="false" customHeight="false" outlineLevel="0" collapsed="false">
      <c r="A84" s="76" t="s">
        <v>175</v>
      </c>
      <c r="B84" s="124" t="n">
        <v>64.710192</v>
      </c>
      <c r="C84" s="124" t="n">
        <v>40.806317</v>
      </c>
      <c r="D84" s="124" t="n">
        <v>0.504545</v>
      </c>
      <c r="E84" s="124" t="n">
        <v>22.917426</v>
      </c>
      <c r="F84" s="124" t="n">
        <v>0.481904</v>
      </c>
      <c r="G84" s="138" t="n">
        <v>-29.8275813158308</v>
      </c>
      <c r="H84" s="138" t="n">
        <v>0.548161372163492</v>
      </c>
      <c r="I84" s="138" t="n">
        <v>42.829440905874</v>
      </c>
      <c r="J84" s="138" t="n">
        <v>-54.4897119012225</v>
      </c>
      <c r="K84" s="138" t="n">
        <v>-47.7501526064532</v>
      </c>
    </row>
    <row r="85" customFormat="false" ht="12.75" hidden="false" customHeight="false" outlineLevel="0" collapsed="false">
      <c r="A85" s="76" t="s">
        <v>176</v>
      </c>
      <c r="B85" s="124" t="n">
        <v>704.330733</v>
      </c>
      <c r="C85" s="124" t="n">
        <v>527.499825</v>
      </c>
      <c r="D85" s="124" t="n">
        <v>112.98101</v>
      </c>
      <c r="E85" s="124" t="n">
        <v>47.093509</v>
      </c>
      <c r="F85" s="124" t="n">
        <v>16.756389</v>
      </c>
      <c r="G85" s="138" t="n">
        <v>4.11158717168256</v>
      </c>
      <c r="H85" s="138" t="n">
        <v>-1.84442097757244</v>
      </c>
      <c r="I85" s="138" t="n">
        <v>15.4698683264854</v>
      </c>
      <c r="J85" s="138" t="n">
        <v>98.1314220678314</v>
      </c>
      <c r="K85" s="138" t="n">
        <v>-4.19363802433985</v>
      </c>
    </row>
    <row r="86" customFormat="false" ht="12.75" hidden="false" customHeight="false" outlineLevel="0" collapsed="false">
      <c r="A86" s="76" t="s">
        <v>177</v>
      </c>
      <c r="B86" s="124" t="n">
        <v>58.652225</v>
      </c>
      <c r="C86" s="124" t="n">
        <v>39.915396</v>
      </c>
      <c r="D86" s="124" t="n">
        <v>3.212908</v>
      </c>
      <c r="E86" s="124" t="n">
        <v>15.264472</v>
      </c>
      <c r="F86" s="124" t="n">
        <v>0.259449</v>
      </c>
      <c r="G86" s="138" t="n">
        <v>7.75979432310972</v>
      </c>
      <c r="H86" s="138" t="n">
        <v>-0.432316273815374</v>
      </c>
      <c r="I86" s="138" t="n">
        <v>-45.5201734586965</v>
      </c>
      <c r="J86" s="138" t="n">
        <v>88.2800989377379</v>
      </c>
      <c r="K86" s="138" t="n">
        <v>-22.6029031853898</v>
      </c>
    </row>
    <row r="87" customFormat="false" ht="12.75" hidden="false" customHeight="false" outlineLevel="0" collapsed="false">
      <c r="A87" s="76" t="s">
        <v>178</v>
      </c>
      <c r="B87" s="124" t="n">
        <v>21.950932</v>
      </c>
      <c r="C87" s="124" t="n">
        <v>11.874913</v>
      </c>
      <c r="D87" s="124" t="n">
        <v>3.443305</v>
      </c>
      <c r="E87" s="124" t="n">
        <v>6.565574</v>
      </c>
      <c r="F87" s="124" t="n">
        <v>0.06714</v>
      </c>
      <c r="G87" s="138" t="n">
        <v>30.5064517390985</v>
      </c>
      <c r="H87" s="138" t="n">
        <v>34.6183290177687</v>
      </c>
      <c r="I87" s="138" t="n">
        <v>11.5055576208901</v>
      </c>
      <c r="J87" s="138" t="n">
        <v>42.4211253343838</v>
      </c>
      <c r="K87" s="138" t="n">
        <v>-77.6684594430087</v>
      </c>
    </row>
    <row r="88" customFormat="false" ht="7.5" hidden="false" customHeight="true" outlineLevel="0" collapsed="false">
      <c r="A88" s="132"/>
      <c r="B88" s="124"/>
      <c r="C88" s="124"/>
      <c r="D88" s="124"/>
      <c r="E88" s="124"/>
      <c r="F88" s="124"/>
    </row>
    <row r="89" customFormat="false" ht="12.75" hidden="false" customHeight="false" outlineLevel="0" collapsed="false">
      <c r="A89" s="134"/>
      <c r="B89" s="126"/>
      <c r="C89" s="124"/>
      <c r="D89" s="124"/>
      <c r="E89" s="124"/>
      <c r="F89" s="124"/>
    </row>
    <row r="90" customFormat="false" ht="12.75" hidden="false" customHeight="false" outlineLevel="0" collapsed="false">
      <c r="B90" s="124"/>
      <c r="C90" s="124"/>
      <c r="D90" s="124"/>
      <c r="E90" s="124"/>
      <c r="F90" s="124"/>
    </row>
    <row r="91" customFormat="false" ht="12.75" hidden="false" customHeight="false" outlineLevel="0" collapsed="false">
      <c r="B91" s="124"/>
      <c r="C91" s="124"/>
      <c r="D91" s="124"/>
      <c r="E91" s="124"/>
      <c r="F91" s="124"/>
    </row>
    <row r="92" customFormat="false" ht="12.75" hidden="false" customHeight="true" outlineLevel="0" collapsed="false">
      <c r="A92" s="45" t="s">
        <v>67</v>
      </c>
      <c r="B92" s="45"/>
      <c r="C92" s="45"/>
      <c r="D92" s="45"/>
      <c r="E92" s="45"/>
      <c r="F92" s="124"/>
    </row>
    <row r="93" customFormat="false" ht="12.75" hidden="false" customHeight="false" outlineLevel="0" collapsed="false">
      <c r="B93" s="124"/>
      <c r="C93" s="124"/>
      <c r="D93" s="124"/>
      <c r="E93" s="124"/>
      <c r="F93" s="124"/>
    </row>
    <row r="94" customFormat="false" ht="12.75" hidden="false" customHeight="false" outlineLevel="0" collapsed="false">
      <c r="B94" s="124"/>
      <c r="C94" s="124"/>
      <c r="D94" s="124"/>
      <c r="E94" s="124"/>
      <c r="F94" s="124"/>
    </row>
    <row r="95" customFormat="false" ht="12.75" hidden="false" customHeight="false" outlineLevel="0" collapsed="false">
      <c r="B95" s="124"/>
      <c r="C95" s="124"/>
      <c r="D95" s="124"/>
      <c r="E95" s="124"/>
      <c r="F95" s="124"/>
    </row>
    <row r="96" customFormat="false" ht="12.75" hidden="false" customHeight="false" outlineLevel="0" collapsed="false">
      <c r="B96" s="124"/>
      <c r="C96" s="124"/>
      <c r="D96" s="124"/>
      <c r="E96" s="124"/>
      <c r="F96" s="124"/>
    </row>
    <row r="97" customFormat="false" ht="7.5" hidden="false" customHeight="true" outlineLevel="0" collapsed="false">
      <c r="A97" s="132"/>
      <c r="B97" s="126"/>
      <c r="C97" s="124"/>
      <c r="D97" s="124"/>
      <c r="E97" s="124"/>
      <c r="F97" s="124"/>
    </row>
    <row r="98" customFormat="false" ht="12.75" hidden="false" customHeight="false" outlineLevel="0" collapsed="false">
      <c r="A98" s="135"/>
      <c r="B98" s="126"/>
      <c r="C98" s="124"/>
      <c r="D98" s="124"/>
      <c r="E98" s="124"/>
      <c r="F98" s="124"/>
    </row>
    <row r="99" customFormat="false" ht="12.75" hidden="false" customHeight="false" outlineLevel="0" collapsed="false">
      <c r="A99" s="136"/>
      <c r="B99" s="126"/>
      <c r="C99" s="124"/>
      <c r="D99" s="124"/>
      <c r="E99" s="124"/>
      <c r="F99" s="124"/>
    </row>
    <row r="100" customFormat="false" ht="12.75" hidden="false" customHeight="false" outlineLevel="0" collapsed="false">
      <c r="A100" s="136"/>
      <c r="B100" s="126"/>
      <c r="C100" s="124"/>
      <c r="D100" s="124"/>
      <c r="E100" s="124"/>
      <c r="F100" s="124"/>
    </row>
    <row r="101" customFormat="false" ht="12.75" hidden="false" customHeight="false" outlineLevel="0" collapsed="false">
      <c r="F101" s="124"/>
    </row>
    <row r="102" customFormat="false" ht="7.5" hidden="false" customHeight="true" outlineLevel="0" collapsed="false">
      <c r="A102" s="132"/>
      <c r="B102" s="126"/>
      <c r="C102" s="124"/>
      <c r="D102" s="124"/>
      <c r="E102" s="124"/>
      <c r="F102" s="124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September 2013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 (Destatis)</dc:creator>
  <dc:description/>
  <dc:language>en-US</dc:language>
  <cp:lastModifiedBy>Lenz, Thomas</cp:lastModifiedBy>
  <cp:lastPrinted>2013-12-12T14:14:34Z</cp:lastPrinted>
  <dcterms:modified xsi:type="dcterms:W3CDTF">2013-12-12T14:14:46Z</dcterms:modified>
  <cp:revision>0</cp:revision>
  <dc:subject/>
  <dc:title>Eisenbahnverkehr - Fachserie 8 Reihe 2</dc:title>
</cp:coreProperties>
</file>