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 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" sheetId="16" state="visible" r:id="rId17"/>
    <sheet name="Tabelle2.7" sheetId="17" state="visible" r:id="rId18"/>
    <sheet name="Tabelle2.8" sheetId="18" state="visible" r:id="rId19"/>
    <sheet name="Tabelle3.1" sheetId="19" state="visible" r:id="rId20"/>
    <sheet name="Tabelle3.2" sheetId="20" state="visible" r:id="rId21"/>
    <sheet name="Anhang NST-2007" sheetId="21" state="visible" r:id="rId22"/>
    <sheet name="NST-2007 Zusammenfassung" sheetId="22" state="visible" r:id="rId23"/>
  </sheets>
  <externalReferences>
    <externalReference r:id="rId24"/>
    <externalReference r:id="rId25"/>
  </externalReferences>
  <definedNames>
    <definedName function="false" hidden="false" localSheetId="20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64</definedName>
    <definedName function="false" hidden="false" localSheetId="4" name="_xlnm.Print_Area" vbProcedure="false">'Tabelle1 '!$A$1:$I$87</definedName>
    <definedName function="false" hidden="false" localSheetId="5" name="_xlnm.Print_Area" vbProcedure="false">'Tabelle2.1(1)'!$A$1:$K$92</definedName>
    <definedName function="false" hidden="false" localSheetId="6" name="_xlnm.Print_Area" vbProcedure="false">'Tabelle2.1(2)'!$A$1:$K$92</definedName>
    <definedName function="false" hidden="false" localSheetId="7" name="_xlnm.Print_Area" vbProcedure="false">'Tabelle2.1(3)'!$A$1:$K$77</definedName>
    <definedName function="false" hidden="false" localSheetId="8" name="_xlnm.Print_Area" vbProcedure="false">'Tabelle2.2(1)'!$A$1:$K$101</definedName>
    <definedName function="false" hidden="false" localSheetId="9" name="_xlnm.Print_Area" vbProcedure="false">'Tabelle2.2(2)'!$A$1:$K$90</definedName>
    <definedName function="false" hidden="false" localSheetId="10" name="_xlnm.Print_Area" vbProcedure="false">'Tabelle2.2(3)'!$A$1:$K$77</definedName>
    <definedName function="false" hidden="false" localSheetId="11" name="_xlnm.Print_Area" vbProcedure="false">'Tabelle2.3'!$A$1:$T$95</definedName>
    <definedName function="false" hidden="false" localSheetId="12" name="_xlnm.Print_Area" vbProcedure="false">'Tabelle2.4'!$A$1:$I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15" name="_xlnm.Print_Area" vbProcedure="false">'Tabelle2.6'!$A$1:$L$100</definedName>
    <definedName function="false" hidden="false" localSheetId="16" name="_xlnm.Print_Area" vbProcedure="false">'Tabelle2.7'!$A$1:$L$100</definedName>
    <definedName function="false" hidden="false" localSheetId="18" name="_xlnm.Print_Area" vbProcedure="false">'Tabelle3.1'!$A$1:$K$87</definedName>
    <definedName function="false" hidden="false" localSheetId="19" name="_xlnm.Print_Area" vbProcedure="false">'Tabelle3.2'!$A$1:$K$101</definedName>
    <definedName function="false" hidden="false" localSheetId="2" name="_xlnm.Print_Area" vbProcedure="false">'Vorbemerkungen '!$A$1:$J$34</definedName>
    <definedName function="false" hidden="false" name="a" vbProcedure="false">'[2]'!$D$50</definedName>
    <definedName function="false" hidden="false" name="a183a83" vbProcedure="false">'[1]1.2.3'!$BB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#REF!</definedName>
    <definedName function="false" hidden="false" localSheetId="0" name="Text9" vbProcedure="false">Deckblatt!$B$57</definedName>
    <definedName function="false" hidden="false" localSheetId="1" name="Z_6F36213A_1D3A_4178_9B7D_E274A2CD0AFE__wvu_PrintArea" vbProcedure="false">Inhalt!$B$1:$I$64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'Tabelle1 '!$A$2:$H$82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15" name="Z_6F36213A_1D3A_4178_9B7D_E274A2CD0AFE__wvu_PrintArea" vbProcedure="false">'Tabelle2.6'!$A$1:$L$97</definedName>
    <definedName function="false" hidden="false" localSheetId="16" name="Z_6F36213A_1D3A_4178_9B7D_E274A2CD0AFE__wvu_PrintArea" vbProcedure="false">'Tabelle2.7'!$A$1:$L$100</definedName>
    <definedName function="false" hidden="false" localSheetId="18" name="Z_6F36213A_1D3A_4178_9B7D_E274A2CD0AFE__wvu_PrintArea" vbProcedure="false">'Tabelle3.1'!$A$1:$F$88</definedName>
    <definedName function="false" hidden="false" localSheetId="19" name="Z_6F36213A_1D3A_4178_9B7D_E274A2CD0AFE__wvu_PrintArea" vbProcedure="false">'Tabelle3.2'!$A$1:$K$87</definedName>
    <definedName function="false" hidden="false" localSheetId="21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706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August 2013</t>
  </si>
  <si>
    <t xml:space="preserve">Erscheinungsfolge: monatlich</t>
  </si>
  <si>
    <t xml:space="preserve">Erschienen 20. November 2013</t>
  </si>
  <si>
    <t xml:space="preserve">Artikelnummer: 2080200131085</t>
  </si>
  <si>
    <t xml:space="preserve">Ihr Kontakt zu uns:</t>
  </si>
  <si>
    <t xml:space="preserve">www.destatis.de/kontakt</t>
  </si>
  <si>
    <t xml:space="preserve">Telefon: +49 (0) 611 / 75 2391</t>
  </si>
  <si>
    <t xml:space="preserve">© Statistisches Bundesamt, Wiesbaden 2013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Versand der Regionen/Staaten und Gliederungspositionen der NST-2007 (zusammengefasste Güterabteilungen)</t>
  </si>
  <si>
    <t xml:space="preserve">Tab.2.7</t>
  </si>
  <si>
    <t xml:space="preserve">Empfang der Regionen/Staaten und Gliederungspositionen der NST-2007 (zusammengefasste Güterabteilungen)</t>
  </si>
  <si>
    <t xml:space="preserve">Tab.2.8</t>
  </si>
  <si>
    <t xml:space="preserve">Güterumschlag der Regionen/Staaten und Gliederungspositionen der NST-2007 (zusammengefasste Güterabteilungen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Statistisches Bundesamt, Fachserie 8, Reihe 2, Eisenbahnverkehr, 08/2013</t>
  </si>
  <si>
    <t xml:space="preserve">1 Gesamtübersicht</t>
  </si>
  <si>
    <t xml:space="preserve">Güterverkehr der Eisenbahnen</t>
  </si>
  <si>
    <t xml:space="preserve">Vorläufige Ergebnisse</t>
  </si>
  <si>
    <t xml:space="preserve">Hauptverkehrsverbindungen / Zusammengefasste Güterabteilungen</t>
  </si>
  <si>
    <t xml:space="preserve">August</t>
  </si>
  <si>
    <t xml:space="preserve">Januar bis August</t>
  </si>
  <si>
    <r>
      <rPr>
        <sz val="10"/>
        <color rgb="FF000000"/>
        <rFont val="MetaNormalLF-Roman"/>
        <family val="2"/>
      </rPr>
      <t xml:space="preserve">Rechnerische Veränderungs-rate in % </t>
    </r>
    <r>
      <rPr>
        <vertAlign val="superscript"/>
        <sz val="10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Bereinigte Veränderungs-rate in %</t>
    </r>
    <r>
      <rPr>
        <vertAlign val="superscript"/>
        <sz val="10"/>
        <color rgb="FF000000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)</t>
    </r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X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  ................................................................................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  .....................................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B    2   Kohle, rohes Erdöl und Erdgas ................................................................................</t>
  </si>
  <si>
    <t xml:space="preserve">B    5   Kokerei- und Mineralölerzeugnisse   .....................................</t>
  </si>
  <si>
    <t xml:space="preserve">1)   Durch Neuaufnahme von Eisenbahnunternehmen im Jahresverlauf  bezieht sich die Veränderung auf nicht identische Berichtsfirmenkreise.</t>
  </si>
  <si>
    <t xml:space="preserve">2)   Angepasste Veränderungsraten, auf Basis von bereinigten Vorjahresergebnissen berechnet.</t>
  </si>
  <si>
    <t xml:space="preserve">2 Güterverkehr der Eisenbahnen im August 2013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-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Veränderung gegenüber Vorjahreszeitraum in %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August 2013</t>
  </si>
  <si>
    <t xml:space="preserve">2.1  Beförderte Güter  nach Hauptverkehrsverbindungen und NST-2007 Güterabteilungen</t>
  </si>
  <si>
    <t xml:space="preserve">Hauptverkehrsverbindungen / Güterabteilungen</t>
  </si>
  <si>
    <t xml:space="preserve">Binnenverkehr</t>
  </si>
  <si>
    <t xml:space="preserve">1000 Tonnen</t>
  </si>
  <si>
    <t xml:space="preserve">nach Güterabteilungen</t>
  </si>
  <si>
    <t xml:space="preserve">2 Güterverkehr der Eisenbahnen imAugust 2013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Baden-Württemberg</t>
  </si>
  <si>
    <t xml:space="preserve">Bayern</t>
  </si>
  <si>
    <t xml:space="preserve">Berlin</t>
  </si>
  <si>
    <t xml:space="preserve">Branden-           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innen-         verkehr</t>
  </si>
  <si>
    <t xml:space="preserve">Ausland</t>
  </si>
  <si>
    <t xml:space="preserve">1000 t</t>
  </si>
  <si>
    <t xml:space="preserve">Brandenburg</t>
  </si>
  <si>
    <t xml:space="preserve">Niedersachsen</t>
  </si>
  <si>
    <t xml:space="preserve">Saaarland</t>
  </si>
  <si>
    <t xml:space="preserve">Sachsen 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Statistisches Bundesamt, Fachserie 8, Reihe 2, Eisenbahnverkehr 08/2013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2   Kohle, rohes Erdöl und Erdgas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  Güterverkehr der Eisenbahnen im August 2013</t>
  </si>
  <si>
    <t xml:space="preserve">2.6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7  Empfang der Regionen/Staaten*) und Gliederungspositionen der NST-2007 (zusammengefasste Güterabteilungen)</t>
  </si>
  <si>
    <t xml:space="preserve">Empfangregion/Staat           </t>
  </si>
  <si>
    <t xml:space="preserve">2.8 Güterumschlag der Regionen/Staaten*) und Gliederungspositionen der NST-2007 (zusammengefasste Güterabteilungen)</t>
  </si>
  <si>
    <t xml:space="preserve">Güterumschlag/Staat           </t>
  </si>
  <si>
    <t xml:space="preserve">3 Kombinierter Verkehr der Eisenbahnen im August 2013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\ ###\ ##0"/>
    <numFmt numFmtId="170" formatCode="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.0\ ###\ ##0"/>
    <numFmt numFmtId="176" formatCode="0"/>
    <numFmt numFmtId="177" formatCode="_(* #,##0_);_(* \(#,##0\);_(* \-??_);_(@_)"/>
    <numFmt numFmtId="178" formatCode="_(* #,##0.00_);_(* \(#,##0.00\);_(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i val="true"/>
      <sz val="10"/>
      <name val="Arial"/>
      <family val="2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16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6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Standard_2080400097005" xfId="39"/>
    <cellStyle name="Standard_alt_Monatsheft_2011" xfId="40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08__Verkehr__RGB,property=image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5</xdr:row>
      <xdr:rowOff>37800</xdr:rowOff>
    </xdr:from>
    <xdr:to>
      <xdr:col>9</xdr:col>
      <xdr:colOff>205560</xdr:colOff>
      <xdr:row>15</xdr:row>
      <xdr:rowOff>190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7760" y="866520"/>
          <a:ext cx="78156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31160</xdr:colOff>
      <xdr:row>86</xdr:row>
      <xdr:rowOff>142920</xdr:rowOff>
    </xdr:to>
    <xdr:pic>
      <xdr:nvPicPr>
        <xdr:cNvPr id="3" name="Picture 13" descr=""/>
        <xdr:cNvPicPr/>
      </xdr:nvPicPr>
      <xdr:blipFill>
        <a:blip r:embed="rId1"/>
        <a:stretch/>
      </xdr:blipFill>
      <xdr:spPr>
        <a:xfrm>
          <a:off x="0" y="0"/>
          <a:ext cx="11962440" cy="14068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9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20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1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2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1" activeCellId="0" sqref="M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3" min="2" style="3" width="10.13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3" width="10.99"/>
    <col collapsed="false" customWidth="false" hidden="false" outlineLevel="0" max="11" min="7" style="3" width="11.42"/>
    <col collapsed="false" customWidth="false" hidden="false" outlineLevel="0" max="16" min="12" style="124" width="11.42"/>
    <col collapsed="false" customWidth="false" hidden="false" outlineLevel="0" max="257" min="17" style="3" width="11.42"/>
  </cols>
  <sheetData>
    <row r="1" s="51" customFormat="true" ht="11.25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1"/>
      <c r="L1" s="124"/>
      <c r="M1" s="124"/>
      <c r="N1" s="124"/>
      <c r="O1" s="124"/>
      <c r="P1" s="124"/>
    </row>
    <row r="2" s="23" customFormat="true" ht="12.75" hidden="false" customHeight="true" outlineLevel="0" collapsed="false">
      <c r="A2" s="34" t="s">
        <v>241</v>
      </c>
      <c r="B2" s="34"/>
      <c r="C2" s="34"/>
      <c r="D2" s="34"/>
      <c r="E2" s="34"/>
      <c r="F2" s="34"/>
      <c r="G2" s="34"/>
      <c r="H2" s="34"/>
      <c r="I2" s="34"/>
      <c r="L2" s="124"/>
      <c r="M2" s="124"/>
      <c r="N2" s="124"/>
      <c r="O2" s="124"/>
      <c r="P2" s="124"/>
    </row>
    <row r="3" s="23" customFormat="true" ht="9" hidden="false" customHeight="true" outlineLevel="0" collapsed="false">
      <c r="A3" s="103"/>
      <c r="B3" s="103"/>
      <c r="C3" s="103"/>
      <c r="D3" s="103"/>
      <c r="E3" s="103"/>
      <c r="F3" s="103"/>
      <c r="L3" s="124"/>
      <c r="M3" s="124"/>
      <c r="N3" s="124"/>
      <c r="O3" s="124"/>
      <c r="P3" s="124"/>
    </row>
    <row r="4" customFormat="false" ht="12.75" hidden="false" customHeight="true" outlineLevel="0" collapsed="false">
      <c r="A4" s="104" t="s">
        <v>242</v>
      </c>
      <c r="B4" s="105" t="s">
        <v>77</v>
      </c>
      <c r="C4" s="106" t="s">
        <v>103</v>
      </c>
      <c r="D4" s="106"/>
      <c r="E4" s="106"/>
      <c r="F4" s="106"/>
      <c r="G4" s="105" t="s">
        <v>77</v>
      </c>
      <c r="H4" s="106" t="s">
        <v>103</v>
      </c>
      <c r="I4" s="106"/>
      <c r="J4" s="106"/>
      <c r="K4" s="106"/>
    </row>
    <row r="5" customFormat="false" ht="15.75" hidden="false" customHeight="true" outlineLevel="0" collapsed="false">
      <c r="A5" s="104"/>
      <c r="B5" s="105"/>
      <c r="C5" s="105" t="s">
        <v>104</v>
      </c>
      <c r="D5" s="105" t="s">
        <v>105</v>
      </c>
      <c r="E5" s="105" t="s">
        <v>106</v>
      </c>
      <c r="F5" s="107" t="s">
        <v>107</v>
      </c>
      <c r="G5" s="105"/>
      <c r="H5" s="105" t="s">
        <v>104</v>
      </c>
      <c r="I5" s="105" t="s">
        <v>105</v>
      </c>
      <c r="J5" s="105" t="s">
        <v>106</v>
      </c>
      <c r="K5" s="107" t="s">
        <v>107</v>
      </c>
    </row>
    <row r="6" customFormat="false" ht="22.5" hidden="false" customHeight="true" outlineLevel="0" collapsed="false">
      <c r="A6" s="108" t="s">
        <v>108</v>
      </c>
      <c r="B6" s="105"/>
      <c r="C6" s="105"/>
      <c r="D6" s="105"/>
      <c r="E6" s="105"/>
      <c r="F6" s="107"/>
      <c r="G6" s="105"/>
      <c r="H6" s="105"/>
      <c r="I6" s="105"/>
      <c r="J6" s="105"/>
      <c r="K6" s="107"/>
    </row>
    <row r="7" customFormat="false" ht="12" hidden="false" customHeight="true" outlineLevel="0" collapsed="false">
      <c r="A7" s="109"/>
      <c r="B7" s="110" t="s">
        <v>243</v>
      </c>
      <c r="C7" s="110"/>
      <c r="D7" s="110"/>
      <c r="E7" s="110"/>
      <c r="F7" s="110"/>
      <c r="G7" s="111" t="s">
        <v>110</v>
      </c>
      <c r="H7" s="111"/>
      <c r="I7" s="111"/>
      <c r="J7" s="111"/>
      <c r="K7" s="111"/>
    </row>
    <row r="9" customFormat="false" ht="12.75" hidden="false" customHeight="false" outlineLevel="0" collapsed="false">
      <c r="A9" s="119" t="s">
        <v>179</v>
      </c>
    </row>
    <row r="10" customFormat="false" ht="12.75" hidden="false" customHeight="false" outlineLevel="0" collapsed="false">
      <c r="A10" s="75" t="s">
        <v>180</v>
      </c>
      <c r="B10" s="124" t="n">
        <v>134.637348</v>
      </c>
      <c r="C10" s="124" t="n">
        <v>89.114996</v>
      </c>
      <c r="D10" s="124" t="n">
        <v>29.20966</v>
      </c>
      <c r="E10" s="124" t="n">
        <v>9.519356</v>
      </c>
      <c r="F10" s="124" t="n">
        <v>6.793336</v>
      </c>
      <c r="G10" s="121" t="n">
        <v>-4.47820379047232</v>
      </c>
      <c r="H10" s="121" t="n">
        <v>-4.09694036456595</v>
      </c>
      <c r="I10" s="121" t="n">
        <v>-6.67540901311978</v>
      </c>
      <c r="J10" s="121" t="n">
        <v>-27.380246731623</v>
      </c>
      <c r="K10" s="121" t="n">
        <v>87.6661922526122</v>
      </c>
    </row>
    <row r="11" customFormat="false" ht="12.75" hidden="false" customHeight="false" outlineLevel="0" collapsed="false">
      <c r="A11" s="75" t="s">
        <v>181</v>
      </c>
      <c r="B11" s="124" t="n">
        <v>342.621597</v>
      </c>
      <c r="C11" s="124" t="n">
        <v>168.695747</v>
      </c>
      <c r="D11" s="124" t="n">
        <v>53.289853</v>
      </c>
      <c r="E11" s="124" t="n">
        <v>88.809261</v>
      </c>
      <c r="F11" s="124" t="n">
        <v>31.826736</v>
      </c>
      <c r="G11" s="121" t="n">
        <v>-2.65408305561402</v>
      </c>
      <c r="H11" s="121" t="n">
        <v>-3.64930022126549</v>
      </c>
      <c r="I11" s="121" t="n">
        <v>-1.84381803514026</v>
      </c>
      <c r="J11" s="121" t="n">
        <v>-6.8360158825511</v>
      </c>
      <c r="K11" s="121" t="n">
        <v>16.7472230532761</v>
      </c>
    </row>
    <row r="12" customFormat="false" ht="12.75" hidden="false" customHeight="false" outlineLevel="0" collapsed="false">
      <c r="A12" s="75" t="s">
        <v>182</v>
      </c>
      <c r="B12" s="124" t="n">
        <v>162.102131</v>
      </c>
      <c r="C12" s="124" t="n">
        <v>138.87951</v>
      </c>
      <c r="D12" s="124" t="n">
        <v>21.120393</v>
      </c>
      <c r="E12" s="124" t="n">
        <v>0.838181</v>
      </c>
      <c r="F12" s="124" t="n">
        <v>1.264047</v>
      </c>
      <c r="G12" s="121" t="n">
        <v>-9.71587396519517</v>
      </c>
      <c r="H12" s="121" t="n">
        <v>-9.06829691652439</v>
      </c>
      <c r="I12" s="121" t="n">
        <v>-10.8940952995232</v>
      </c>
      <c r="J12" s="121" t="n">
        <v>-56.0820553770574</v>
      </c>
      <c r="K12" s="121" t="n">
        <v>4.80484140565925</v>
      </c>
    </row>
    <row r="13" customFormat="false" ht="12.75" hidden="false" customHeight="false" outlineLevel="0" collapsed="false">
      <c r="A13" s="75" t="s">
        <v>183</v>
      </c>
      <c r="B13" s="124" t="n">
        <v>69.082087</v>
      </c>
      <c r="C13" s="124" t="n">
        <v>32.784465</v>
      </c>
      <c r="D13" s="124" t="n">
        <v>5.223337</v>
      </c>
      <c r="E13" s="124" t="n">
        <v>24.006903</v>
      </c>
      <c r="F13" s="124" t="n">
        <v>7.067382</v>
      </c>
      <c r="G13" s="121" t="n">
        <v>118.150029950513</v>
      </c>
      <c r="H13" s="121" t="n">
        <v>126.913109098779</v>
      </c>
      <c r="I13" s="121" t="n">
        <v>-22.6319352928917</v>
      </c>
      <c r="J13" s="121" t="s">
        <v>82</v>
      </c>
      <c r="K13" s="121" t="n">
        <v>-5.70572918473418</v>
      </c>
    </row>
    <row r="14" customFormat="false" ht="12.75" hidden="false" customHeight="false" outlineLevel="0" collapsed="false">
      <c r="A14" s="75" t="s">
        <v>184</v>
      </c>
      <c r="B14" s="124" t="n">
        <v>131.727309</v>
      </c>
      <c r="C14" s="124" t="n">
        <v>103.91798</v>
      </c>
      <c r="D14" s="124" t="n">
        <v>16.486884</v>
      </c>
      <c r="E14" s="124" t="n">
        <v>9.701382</v>
      </c>
      <c r="F14" s="124" t="n">
        <v>1.621063</v>
      </c>
      <c r="G14" s="121" t="n">
        <v>-5.09464759837761</v>
      </c>
      <c r="H14" s="121" t="n">
        <v>-5.94042817813802</v>
      </c>
      <c r="I14" s="121" t="n">
        <v>-5.77963457648285</v>
      </c>
      <c r="J14" s="121" t="n">
        <v>44.6678407448885</v>
      </c>
      <c r="K14" s="121" t="n">
        <v>-60.5906409205435</v>
      </c>
    </row>
    <row r="15" customFormat="false" ht="12.75" hidden="false" customHeight="false" outlineLevel="0" collapsed="false">
      <c r="A15" s="75" t="s">
        <v>185</v>
      </c>
      <c r="B15" s="124" t="n">
        <v>3.847112</v>
      </c>
      <c r="C15" s="124" t="n">
        <v>1.464168</v>
      </c>
      <c r="D15" s="124" t="n">
        <v>2.310969</v>
      </c>
      <c r="E15" s="124" t="n">
        <v>0.034641</v>
      </c>
      <c r="F15" s="124" t="n">
        <v>0.037334</v>
      </c>
      <c r="G15" s="121" t="n">
        <v>-90.5109529199849</v>
      </c>
      <c r="H15" s="121" t="n">
        <v>-96.3635978001596</v>
      </c>
      <c r="I15" s="121" t="s">
        <v>82</v>
      </c>
      <c r="J15" s="121" t="n">
        <v>-68.3047559792852</v>
      </c>
      <c r="K15" s="121" t="n">
        <v>-43.74613889433</v>
      </c>
    </row>
    <row r="16" customFormat="false" ht="12.75" hidden="false" customHeight="false" outlineLevel="0" collapsed="false">
      <c r="A16" s="75" t="s">
        <v>186</v>
      </c>
      <c r="B16" s="124" t="n">
        <v>0.222766</v>
      </c>
      <c r="C16" s="124" t="n">
        <v>0.185154</v>
      </c>
      <c r="D16" s="124" t="n">
        <v>0.023376</v>
      </c>
      <c r="E16" s="124" t="n">
        <v>0.014236</v>
      </c>
      <c r="F16" s="124" t="n">
        <v>0</v>
      </c>
      <c r="G16" s="121" t="n">
        <v>-14.8233116917877</v>
      </c>
      <c r="H16" s="121" t="n">
        <v>33.2301957934275</v>
      </c>
      <c r="I16" s="121" t="n">
        <v>-73.8529339388381</v>
      </c>
      <c r="J16" s="121" t="n">
        <v>-57.0674628306041</v>
      </c>
      <c r="K16" s="124" t="n">
        <v>0</v>
      </c>
    </row>
    <row r="17" customFormat="false" ht="12.75" hidden="false" customHeight="false" outlineLevel="0" collapsed="false">
      <c r="A17" s="137"/>
      <c r="B17" s="124"/>
      <c r="C17" s="124"/>
      <c r="D17" s="124"/>
      <c r="E17" s="124"/>
      <c r="F17" s="124"/>
      <c r="G17" s="121"/>
      <c r="H17" s="121"/>
      <c r="I17" s="121"/>
      <c r="J17" s="121"/>
      <c r="K17" s="121"/>
    </row>
    <row r="18" customFormat="false" ht="12.75" hidden="false" customHeight="false" outlineLevel="0" collapsed="false">
      <c r="A18" s="119" t="s">
        <v>187</v>
      </c>
      <c r="B18" s="124"/>
      <c r="C18" s="124"/>
      <c r="D18" s="124"/>
      <c r="E18" s="124"/>
      <c r="F18" s="124"/>
      <c r="G18" s="121"/>
      <c r="H18" s="121"/>
      <c r="I18" s="121"/>
      <c r="J18" s="121"/>
      <c r="K18" s="121"/>
    </row>
    <row r="19" customFormat="false" ht="12.75" hidden="false" customHeight="false" outlineLevel="0" collapsed="false">
      <c r="A19" s="75" t="s">
        <v>248</v>
      </c>
      <c r="B19" s="124" t="n">
        <v>15.191261</v>
      </c>
      <c r="C19" s="124" t="n">
        <v>6.094512</v>
      </c>
      <c r="D19" s="124" t="n">
        <v>1.584941</v>
      </c>
      <c r="E19" s="124" t="n">
        <v>4.828873</v>
      </c>
      <c r="F19" s="124" t="n">
        <v>2.682935</v>
      </c>
      <c r="G19" s="121" t="n">
        <v>-19.7858687528002</v>
      </c>
      <c r="H19" s="121" t="n">
        <v>-17.1334554607987</v>
      </c>
      <c r="I19" s="121" t="n">
        <v>-2.84011669428317</v>
      </c>
      <c r="J19" s="121" t="n">
        <v>-36.5531767736212</v>
      </c>
      <c r="K19" s="121" t="n">
        <v>14.5767539785745</v>
      </c>
    </row>
    <row r="20" customFormat="false" ht="12.75" hidden="false" customHeight="false" outlineLevel="0" collapsed="false">
      <c r="A20" s="75" t="s">
        <v>249</v>
      </c>
      <c r="B20" s="124" t="n">
        <v>181.089075</v>
      </c>
      <c r="C20" s="124" t="n">
        <v>170.738563</v>
      </c>
      <c r="D20" s="124" t="n">
        <v>7.131498</v>
      </c>
      <c r="E20" s="124" t="n">
        <v>2.870299</v>
      </c>
      <c r="F20" s="124" t="n">
        <v>0.348715</v>
      </c>
      <c r="G20" s="121" t="n">
        <v>-9.33198535757907</v>
      </c>
      <c r="H20" s="121" t="n">
        <v>-10.0680914689265</v>
      </c>
      <c r="I20" s="121" t="n">
        <v>0.167496000111228</v>
      </c>
      <c r="J20" s="121" t="n">
        <v>18.876292903866</v>
      </c>
      <c r="K20" s="121" t="n">
        <v>2.4496367263358</v>
      </c>
    </row>
    <row r="21" customFormat="false" ht="12.75" hidden="false" customHeight="false" outlineLevel="0" collapsed="false">
      <c r="A21" s="75" t="s">
        <v>190</v>
      </c>
      <c r="B21" s="124" t="n">
        <v>29.088052</v>
      </c>
      <c r="C21" s="124" t="n">
        <v>21.535738</v>
      </c>
      <c r="D21" s="124" t="n">
        <v>2.90382</v>
      </c>
      <c r="E21" s="124" t="n">
        <v>3.653781</v>
      </c>
      <c r="F21" s="124" t="n">
        <v>0.994713</v>
      </c>
      <c r="G21" s="121" t="n">
        <v>-37.9720707635734</v>
      </c>
      <c r="H21" s="121" t="n">
        <v>-47.3499447223924</v>
      </c>
      <c r="I21" s="121" t="n">
        <v>83.4902849646804</v>
      </c>
      <c r="J21" s="121" t="n">
        <v>124.293332367517</v>
      </c>
      <c r="K21" s="121" t="n">
        <v>-64.2186865440351</v>
      </c>
    </row>
    <row r="22" customFormat="false" ht="12.75" hidden="false" customHeight="false" outlineLevel="0" collapsed="false">
      <c r="A22" s="137"/>
      <c r="B22" s="124"/>
      <c r="C22" s="124"/>
      <c r="D22" s="124"/>
      <c r="E22" s="124"/>
      <c r="F22" s="124"/>
      <c r="G22" s="121"/>
      <c r="H22" s="121"/>
      <c r="I22" s="121"/>
      <c r="J22" s="121"/>
      <c r="K22" s="121"/>
    </row>
    <row r="23" customFormat="false" ht="12.75" hidden="false" customHeight="false" outlineLevel="0" collapsed="false">
      <c r="A23" s="119" t="s">
        <v>191</v>
      </c>
      <c r="B23" s="124"/>
      <c r="C23" s="124"/>
      <c r="D23" s="124"/>
      <c r="E23" s="124"/>
      <c r="F23" s="124"/>
      <c r="G23" s="121"/>
      <c r="H23" s="121"/>
      <c r="I23" s="121"/>
      <c r="J23" s="121"/>
      <c r="K23" s="121"/>
    </row>
    <row r="24" customFormat="false" ht="12.75" hidden="false" customHeight="false" outlineLevel="0" collapsed="false">
      <c r="A24" s="75" t="s">
        <v>192</v>
      </c>
      <c r="B24" s="124" t="n">
        <v>758.535233</v>
      </c>
      <c r="C24" s="124" t="n">
        <v>383.973555</v>
      </c>
      <c r="D24" s="124" t="n">
        <v>133.151059</v>
      </c>
      <c r="E24" s="124" t="n">
        <v>144.554102</v>
      </c>
      <c r="F24" s="124" t="n">
        <v>96.856517</v>
      </c>
      <c r="G24" s="121" t="n">
        <v>-2.59556958401845</v>
      </c>
      <c r="H24" s="121" t="n">
        <v>0.829538944874869</v>
      </c>
      <c r="I24" s="121" t="n">
        <v>5.25275277235642</v>
      </c>
      <c r="J24" s="121" t="n">
        <v>-16.5950429493048</v>
      </c>
      <c r="K24" s="121" t="n">
        <v>-1.27930356251326</v>
      </c>
    </row>
    <row r="25" customFormat="false" ht="12.75" hidden="false" customHeight="false" outlineLevel="0" collapsed="false">
      <c r="A25" s="75" t="s">
        <v>193</v>
      </c>
      <c r="B25" s="124" t="n">
        <v>74.731664</v>
      </c>
      <c r="C25" s="124" t="n">
        <v>34.033689</v>
      </c>
      <c r="D25" s="124" t="n">
        <v>4.853271</v>
      </c>
      <c r="E25" s="124" t="n">
        <v>17.672207</v>
      </c>
      <c r="F25" s="124" t="n">
        <v>18.172497</v>
      </c>
      <c r="G25" s="121" t="n">
        <v>0.779758772100749</v>
      </c>
      <c r="H25" s="121" t="n">
        <v>-0.370550349865482</v>
      </c>
      <c r="I25" s="121" t="n">
        <v>-23.9368722262527</v>
      </c>
      <c r="J25" s="121" t="n">
        <v>35.4253126501026</v>
      </c>
      <c r="K25" s="121" t="n">
        <v>-11.6260417101809</v>
      </c>
    </row>
    <row r="26" customFormat="false" ht="12.75" hidden="false" customHeight="false" outlineLevel="0" collapsed="false">
      <c r="A26" s="75" t="s">
        <v>194</v>
      </c>
      <c r="B26" s="124" t="n">
        <v>39.347323</v>
      </c>
      <c r="C26" s="124" t="n">
        <v>14.698504</v>
      </c>
      <c r="D26" s="124" t="n">
        <v>9.335796</v>
      </c>
      <c r="E26" s="124" t="n">
        <v>11.068509</v>
      </c>
      <c r="F26" s="124" t="n">
        <v>4.244514</v>
      </c>
      <c r="G26" s="121" t="n">
        <v>-21.7525538044965</v>
      </c>
      <c r="H26" s="121" t="n">
        <v>-19.5374696305146</v>
      </c>
      <c r="I26" s="121" t="n">
        <v>-15.4145340141392</v>
      </c>
      <c r="J26" s="121" t="n">
        <v>-35.3613469169487</v>
      </c>
      <c r="K26" s="121" t="n">
        <v>10.0338797981367</v>
      </c>
    </row>
    <row r="27" customFormat="false" ht="12.75" hidden="false" customHeight="false" outlineLevel="0" collapsed="false">
      <c r="A27" s="75" t="s">
        <v>195</v>
      </c>
      <c r="B27" s="124" t="n">
        <v>9.042024</v>
      </c>
      <c r="C27" s="124" t="n">
        <v>3.776929</v>
      </c>
      <c r="D27" s="124" t="n">
        <v>1.982292</v>
      </c>
      <c r="E27" s="124" t="n">
        <v>2.409748</v>
      </c>
      <c r="F27" s="124" t="n">
        <v>0.873055</v>
      </c>
      <c r="G27" s="121" t="n">
        <v>69.3795800926134</v>
      </c>
      <c r="H27" s="121" t="n">
        <v>36.8780845260711</v>
      </c>
      <c r="I27" s="121" t="n">
        <v>38.3603847834372</v>
      </c>
      <c r="J27" s="121" t="n">
        <v>137.860492570771</v>
      </c>
      <c r="K27" s="121" t="s">
        <v>82</v>
      </c>
    </row>
    <row r="28" customFormat="false" ht="12.75" hidden="false" customHeight="false" outlineLevel="0" collapsed="false">
      <c r="A28" s="75" t="s">
        <v>196</v>
      </c>
      <c r="B28" s="124" t="n">
        <v>30.403556</v>
      </c>
      <c r="C28" s="124" t="n">
        <v>18.378426</v>
      </c>
      <c r="D28" s="124" t="n">
        <v>6.413922</v>
      </c>
      <c r="E28" s="124" t="n">
        <v>4.999122</v>
      </c>
      <c r="F28" s="124" t="n">
        <v>0.612086</v>
      </c>
      <c r="G28" s="121" t="n">
        <v>-15.4189118719459</v>
      </c>
      <c r="H28" s="121" t="n">
        <v>-14.2926975041649</v>
      </c>
      <c r="I28" s="121" t="n">
        <v>-10.391373996082</v>
      </c>
      <c r="J28" s="121" t="n">
        <v>-27.2000124655468</v>
      </c>
      <c r="K28" s="121" t="n">
        <v>28.0064747118168</v>
      </c>
    </row>
    <row r="29" customFormat="false" ht="12.75" hidden="false" customHeight="false" outlineLevel="0" collapsed="false">
      <c r="A29" s="130"/>
      <c r="B29" s="124"/>
      <c r="C29" s="124"/>
      <c r="D29" s="124"/>
      <c r="E29" s="124"/>
      <c r="F29" s="124"/>
      <c r="G29" s="121"/>
      <c r="H29" s="121"/>
      <c r="I29" s="121"/>
      <c r="J29" s="121"/>
      <c r="K29" s="121"/>
    </row>
    <row r="30" customFormat="false" ht="12.75" hidden="false" customHeight="false" outlineLevel="0" collapsed="false">
      <c r="A30" s="119" t="s">
        <v>197</v>
      </c>
      <c r="B30" s="124"/>
      <c r="C30" s="124"/>
      <c r="D30" s="124"/>
      <c r="E30" s="124"/>
      <c r="F30" s="124"/>
      <c r="G30" s="121"/>
      <c r="H30" s="121"/>
      <c r="I30" s="121"/>
      <c r="J30" s="121"/>
      <c r="K30" s="121"/>
    </row>
    <row r="31" customFormat="false" ht="12.75" hidden="false" customHeight="false" outlineLevel="0" collapsed="false">
      <c r="A31" s="75" t="s">
        <v>198</v>
      </c>
      <c r="B31" s="124" t="n">
        <v>1.97895</v>
      </c>
      <c r="C31" s="124" t="n">
        <v>1.791613</v>
      </c>
      <c r="D31" s="124" t="n">
        <v>0.127569</v>
      </c>
      <c r="E31" s="124" t="n">
        <v>0.038881</v>
      </c>
      <c r="F31" s="124" t="n">
        <v>0.020887</v>
      </c>
      <c r="G31" s="121" t="n">
        <v>102.9144958847</v>
      </c>
      <c r="H31" s="121" t="s">
        <v>82</v>
      </c>
      <c r="I31" s="121" t="n">
        <v>-61.6129488479582</v>
      </c>
      <c r="J31" s="121" t="n">
        <v>-86.8952523475365</v>
      </c>
      <c r="K31" s="121" t="s">
        <v>82</v>
      </c>
    </row>
    <row r="32" customFormat="false" ht="12.75" hidden="false" customHeight="false" outlineLevel="0" collapsed="false">
      <c r="A32" s="75" t="s">
        <v>199</v>
      </c>
      <c r="B32" s="124" t="n">
        <v>10.95926</v>
      </c>
      <c r="C32" s="124" t="n">
        <v>2.143094</v>
      </c>
      <c r="D32" s="124" t="n">
        <v>3.086486</v>
      </c>
      <c r="E32" s="124" t="n">
        <v>3.086656</v>
      </c>
      <c r="F32" s="124" t="n">
        <v>2.643024</v>
      </c>
      <c r="G32" s="121" t="n">
        <v>14.1928593384495</v>
      </c>
      <c r="H32" s="121" t="n">
        <v>27.3309967565589</v>
      </c>
      <c r="I32" s="121" t="n">
        <v>-9.33651594497835</v>
      </c>
      <c r="J32" s="121" t="n">
        <v>32.3667383250632</v>
      </c>
      <c r="K32" s="121" t="n">
        <v>21.3603253143493</v>
      </c>
    </row>
    <row r="33" customFormat="false" ht="12.75" hidden="false" customHeight="false" outlineLevel="0" collapsed="false">
      <c r="A33" s="75" t="s">
        <v>200</v>
      </c>
      <c r="B33" s="124" t="n">
        <v>0.084207</v>
      </c>
      <c r="C33" s="124" t="n">
        <v>0.071852</v>
      </c>
      <c r="D33" s="124" t="n">
        <v>0.012355</v>
      </c>
      <c r="E33" s="124" t="n">
        <v>0</v>
      </c>
      <c r="F33" s="124" t="n">
        <v>0</v>
      </c>
      <c r="G33" s="121" t="n">
        <v>12.0325159985631</v>
      </c>
      <c r="H33" s="121" t="n">
        <v>-4.4050929313625</v>
      </c>
      <c r="I33" s="121" t="s">
        <v>82</v>
      </c>
      <c r="J33" s="124" t="n">
        <v>0</v>
      </c>
      <c r="K33" s="124" t="n">
        <v>0</v>
      </c>
    </row>
    <row r="34" customFormat="false" ht="12.75" hidden="false" customHeight="false" outlineLevel="0" collapsed="false">
      <c r="A34" s="75" t="s">
        <v>201</v>
      </c>
      <c r="B34" s="124" t="n">
        <v>2.706333</v>
      </c>
      <c r="C34" s="124" t="n">
        <v>2.052916</v>
      </c>
      <c r="D34" s="124" t="n">
        <v>0.464389</v>
      </c>
      <c r="E34" s="124" t="n">
        <v>0.030724</v>
      </c>
      <c r="F34" s="124" t="n">
        <v>0.158304</v>
      </c>
      <c r="G34" s="121" t="n">
        <v>-0.569578769624641</v>
      </c>
      <c r="H34" s="121" t="n">
        <v>18.9213111886188</v>
      </c>
      <c r="I34" s="121" t="n">
        <v>-30.4595558231019</v>
      </c>
      <c r="J34" s="121" t="n">
        <v>-37.6466290538621</v>
      </c>
      <c r="K34" s="121" t="n">
        <v>-43.1550825182057</v>
      </c>
    </row>
    <row r="35" customFormat="false" ht="12.75" hidden="false" customHeight="false" outlineLevel="0" collapsed="false">
      <c r="A35" s="75" t="s">
        <v>202</v>
      </c>
      <c r="B35" s="124" t="n">
        <v>0.004757</v>
      </c>
      <c r="C35" s="124" t="n">
        <v>0.004757</v>
      </c>
      <c r="D35" s="124" t="n">
        <v>0</v>
      </c>
      <c r="E35" s="124" t="n">
        <v>0</v>
      </c>
      <c r="F35" s="124" t="n">
        <v>0</v>
      </c>
      <c r="G35" s="121" t="n">
        <v>-42.0443469785575</v>
      </c>
      <c r="H35" s="121" t="n">
        <v>-42.0443469785575</v>
      </c>
      <c r="I35" s="124" t="n">
        <v>0</v>
      </c>
      <c r="J35" s="124" t="n">
        <v>0</v>
      </c>
      <c r="K35" s="124" t="n">
        <v>0</v>
      </c>
    </row>
    <row r="36" customFormat="false" ht="12.75" hidden="false" customHeight="false" outlineLevel="0" collapsed="false">
      <c r="A36" s="75" t="s">
        <v>203</v>
      </c>
      <c r="B36" s="124" t="n">
        <v>0.06731</v>
      </c>
      <c r="C36" s="124" t="n">
        <v>0.06731</v>
      </c>
      <c r="D36" s="124" t="n">
        <v>0</v>
      </c>
      <c r="E36" s="124" t="n">
        <v>0</v>
      </c>
      <c r="F36" s="124" t="n">
        <v>0</v>
      </c>
      <c r="G36" s="121" t="n">
        <v>231.33152842727</v>
      </c>
      <c r="H36" s="121" t="n">
        <v>231.33152842727</v>
      </c>
      <c r="I36" s="124" t="n">
        <v>0</v>
      </c>
      <c r="J36" s="124" t="n">
        <v>0</v>
      </c>
      <c r="K36" s="124" t="n">
        <v>0</v>
      </c>
    </row>
    <row r="37" customFormat="false" ht="12.75" hidden="false" customHeight="false" outlineLevel="0" collapsed="false">
      <c r="A37" s="75" t="s">
        <v>204</v>
      </c>
      <c r="B37" s="124" t="n">
        <v>0.592818</v>
      </c>
      <c r="C37" s="124" t="n">
        <v>0.573767</v>
      </c>
      <c r="D37" s="124" t="n">
        <v>0.004412</v>
      </c>
      <c r="E37" s="124" t="n">
        <v>0.014639</v>
      </c>
      <c r="F37" s="124" t="n">
        <v>0</v>
      </c>
      <c r="G37" s="121" t="n">
        <v>-14.684891999361</v>
      </c>
      <c r="H37" s="121" t="n">
        <v>-14.4332479803862</v>
      </c>
      <c r="I37" s="121" t="s">
        <v>82</v>
      </c>
      <c r="J37" s="121" t="n">
        <v>63.2541541206647</v>
      </c>
      <c r="K37" s="121" t="n">
        <v>-100</v>
      </c>
    </row>
    <row r="38" customFormat="false" ht="12.75" hidden="false" customHeight="false" outlineLevel="0" collapsed="false">
      <c r="A38" s="75" t="s">
        <v>205</v>
      </c>
      <c r="B38" s="124" t="n">
        <v>14.909863</v>
      </c>
      <c r="C38" s="124" t="n">
        <v>12.590947</v>
      </c>
      <c r="D38" s="124" t="n">
        <v>2.097117</v>
      </c>
      <c r="E38" s="124" t="n">
        <v>0.201532</v>
      </c>
      <c r="F38" s="124" t="n">
        <v>0.020267</v>
      </c>
      <c r="G38" s="121" t="n">
        <v>5.04287951738729</v>
      </c>
      <c r="H38" s="121" t="n">
        <v>19.9055131817578</v>
      </c>
      <c r="I38" s="121" t="n">
        <v>-37.771913702145</v>
      </c>
      <c r="J38" s="121" t="n">
        <v>-37.6640890813486</v>
      </c>
      <c r="K38" s="121" t="s">
        <v>82</v>
      </c>
    </row>
    <row r="39" customFormat="false" ht="12.75" hidden="false" customHeight="false" outlineLevel="0" collapsed="false">
      <c r="A39" s="137"/>
      <c r="B39" s="124"/>
      <c r="C39" s="124"/>
      <c r="D39" s="124"/>
      <c r="E39" s="124"/>
      <c r="F39" s="124"/>
      <c r="G39" s="121"/>
      <c r="H39" s="121"/>
      <c r="I39" s="121"/>
      <c r="J39" s="121"/>
      <c r="K39" s="121"/>
    </row>
    <row r="40" customFormat="false" ht="12.75" hidden="false" customHeight="false" outlineLevel="0" collapsed="false">
      <c r="A40" s="119" t="s">
        <v>206</v>
      </c>
      <c r="B40" s="124"/>
      <c r="C40" s="124"/>
      <c r="D40" s="124"/>
      <c r="E40" s="124"/>
      <c r="F40" s="124"/>
      <c r="G40" s="121"/>
      <c r="H40" s="121"/>
      <c r="I40" s="121"/>
      <c r="J40" s="121"/>
      <c r="K40" s="121"/>
    </row>
    <row r="41" customFormat="false" ht="12.75" hidden="false" customHeight="false" outlineLevel="0" collapsed="false">
      <c r="A41" s="75" t="s">
        <v>207</v>
      </c>
      <c r="B41" s="124" t="n">
        <v>359.18843</v>
      </c>
      <c r="C41" s="124" t="n">
        <v>226.658782</v>
      </c>
      <c r="D41" s="124" t="n">
        <v>46.994212</v>
      </c>
      <c r="E41" s="124" t="n">
        <v>64.613926</v>
      </c>
      <c r="F41" s="124" t="n">
        <v>20.92151</v>
      </c>
      <c r="G41" s="121" t="n">
        <v>28.5268779846136</v>
      </c>
      <c r="H41" s="121" t="n">
        <v>8.79139616224937</v>
      </c>
      <c r="I41" s="121" t="n">
        <v>31.384822322917</v>
      </c>
      <c r="J41" s="121" t="n">
        <v>231.680248252791</v>
      </c>
      <c r="K41" s="121" t="n">
        <v>31.7982299616106</v>
      </c>
    </row>
    <row r="42" customFormat="false" ht="12.75" hidden="false" customHeight="false" outlineLevel="0" collapsed="false">
      <c r="A42" s="75" t="s">
        <v>208</v>
      </c>
      <c r="B42" s="124" t="n">
        <v>29.273955</v>
      </c>
      <c r="C42" s="124" t="n">
        <v>10.319374</v>
      </c>
      <c r="D42" s="124" t="n">
        <v>8.278052</v>
      </c>
      <c r="E42" s="124" t="n">
        <v>5.229089</v>
      </c>
      <c r="F42" s="124" t="n">
        <v>5.44744</v>
      </c>
      <c r="G42" s="121" t="n">
        <v>17.3144425024699</v>
      </c>
      <c r="H42" s="121" t="n">
        <v>-29.270135930209</v>
      </c>
      <c r="I42" s="121" t="n">
        <v>71.9221599169263</v>
      </c>
      <c r="J42" s="121" t="n">
        <v>33.2269285537213</v>
      </c>
      <c r="K42" s="121" t="n">
        <v>235.511590752035</v>
      </c>
    </row>
    <row r="43" customFormat="false" ht="12.75" hidden="false" customHeight="false" outlineLevel="0" collapsed="false">
      <c r="A43" s="137"/>
      <c r="B43" s="124"/>
      <c r="C43" s="124"/>
      <c r="D43" s="124"/>
      <c r="E43" s="124"/>
      <c r="F43" s="124"/>
      <c r="G43" s="121"/>
      <c r="H43" s="121"/>
      <c r="I43" s="121"/>
      <c r="J43" s="121"/>
      <c r="K43" s="121"/>
    </row>
    <row r="44" customFormat="false" ht="12.75" hidden="false" customHeight="false" outlineLevel="0" collapsed="false">
      <c r="A44" s="119" t="s">
        <v>209</v>
      </c>
      <c r="B44" s="124"/>
      <c r="C44" s="124"/>
      <c r="D44" s="124"/>
      <c r="E44" s="124"/>
      <c r="F44" s="124"/>
      <c r="G44" s="121"/>
      <c r="H44" s="121"/>
      <c r="I44" s="121"/>
      <c r="J44" s="121"/>
      <c r="K44" s="121"/>
    </row>
    <row r="45" customFormat="false" ht="12.75" hidden="false" customHeight="false" outlineLevel="0" collapsed="false">
      <c r="A45" s="75" t="s">
        <v>210</v>
      </c>
      <c r="B45" s="124" t="n">
        <v>2.205027</v>
      </c>
      <c r="C45" s="124" t="n">
        <v>1.428048</v>
      </c>
      <c r="D45" s="124" t="n">
        <v>0.076713</v>
      </c>
      <c r="E45" s="124" t="n">
        <v>0.554291</v>
      </c>
      <c r="F45" s="124" t="n">
        <v>0.145975</v>
      </c>
      <c r="G45" s="121" t="n">
        <v>6.12050328897342</v>
      </c>
      <c r="H45" s="121" t="n">
        <v>-5.44005975351675</v>
      </c>
      <c r="I45" s="121" t="s">
        <v>82</v>
      </c>
      <c r="J45" s="121" t="n">
        <v>222.864765055714</v>
      </c>
      <c r="K45" s="121" t="n">
        <v>-61.5263984650094</v>
      </c>
    </row>
    <row r="46" customFormat="false" ht="12.75" hidden="false" customHeight="false" outlineLevel="0" collapsed="false">
      <c r="A46" s="75" t="s">
        <v>211</v>
      </c>
      <c r="B46" s="124" t="n">
        <v>9.784552</v>
      </c>
      <c r="C46" s="124" t="n">
        <v>9.752502</v>
      </c>
      <c r="D46" s="124" t="n">
        <v>0.009413</v>
      </c>
      <c r="E46" s="124" t="n">
        <v>0.022637</v>
      </c>
      <c r="F46" s="124" t="n">
        <v>0</v>
      </c>
      <c r="G46" s="121" t="s">
        <v>82</v>
      </c>
      <c r="H46" s="121" t="s">
        <v>82</v>
      </c>
      <c r="I46" s="121" t="n">
        <v>-0.696275978478738</v>
      </c>
      <c r="J46" s="121" t="n">
        <v>58.722479315664</v>
      </c>
      <c r="K46" s="124" t="n">
        <v>0</v>
      </c>
    </row>
    <row r="47" customFormat="false" ht="12.75" hidden="false" customHeight="false" outlineLevel="0" collapsed="false">
      <c r="A47" s="137"/>
      <c r="B47" s="124"/>
      <c r="C47" s="124"/>
      <c r="D47" s="124"/>
      <c r="E47" s="124"/>
      <c r="F47" s="124"/>
      <c r="G47" s="121"/>
      <c r="H47" s="121"/>
      <c r="I47" s="121"/>
      <c r="J47" s="121"/>
      <c r="K47" s="121"/>
    </row>
    <row r="48" customFormat="false" ht="12.75" hidden="false" customHeight="false" outlineLevel="0" collapsed="false">
      <c r="A48" s="119" t="s">
        <v>212</v>
      </c>
      <c r="B48" s="124"/>
      <c r="C48" s="124"/>
      <c r="D48" s="124"/>
      <c r="E48" s="124"/>
      <c r="F48" s="124"/>
      <c r="G48" s="121"/>
      <c r="H48" s="121"/>
      <c r="I48" s="121"/>
      <c r="J48" s="121"/>
      <c r="K48" s="121"/>
    </row>
    <row r="49" customFormat="false" ht="12.75" hidden="false" customHeight="false" outlineLevel="0" collapsed="false">
      <c r="A49" s="75" t="s">
        <v>213</v>
      </c>
      <c r="B49" s="124" t="n">
        <v>12.384589</v>
      </c>
      <c r="C49" s="124" t="n">
        <v>11.644608</v>
      </c>
      <c r="D49" s="124" t="n">
        <v>0.041571</v>
      </c>
      <c r="E49" s="124" t="n">
        <v>0.69841</v>
      </c>
      <c r="F49" s="124" t="n">
        <v>0</v>
      </c>
      <c r="G49" s="121" t="n">
        <v>-0.230536736440214</v>
      </c>
      <c r="H49" s="121" t="n">
        <v>-4.12855521520757</v>
      </c>
      <c r="I49" s="121" t="n">
        <v>27.3504273504273</v>
      </c>
      <c r="J49" s="121" t="n">
        <v>197.831964451722</v>
      </c>
      <c r="K49" s="124" t="n">
        <v>0</v>
      </c>
    </row>
    <row r="50" customFormat="false" ht="12.75" hidden="false" customHeight="false" outlineLevel="0" collapsed="false">
      <c r="A50" s="75" t="s">
        <v>214</v>
      </c>
      <c r="B50" s="124" t="n">
        <v>184.747764</v>
      </c>
      <c r="C50" s="124" t="n">
        <v>110.034059</v>
      </c>
      <c r="D50" s="124" t="n">
        <v>45.141775</v>
      </c>
      <c r="E50" s="124" t="n">
        <v>26.194853</v>
      </c>
      <c r="F50" s="124" t="n">
        <v>3.377077</v>
      </c>
      <c r="G50" s="121" t="n">
        <v>-4.06965789211108</v>
      </c>
      <c r="H50" s="121" t="n">
        <v>-4.31630421162301</v>
      </c>
      <c r="I50" s="121" t="n">
        <v>4.15085757729527</v>
      </c>
      <c r="J50" s="121" t="n">
        <v>-17.6257355313093</v>
      </c>
      <c r="K50" s="121" t="n">
        <v>38.1141892427982</v>
      </c>
    </row>
    <row r="51" customFormat="false" ht="12.75" hidden="false" customHeight="false" outlineLevel="0" collapsed="false">
      <c r="A51" s="137"/>
      <c r="B51" s="124"/>
      <c r="C51" s="124"/>
      <c r="D51" s="124"/>
      <c r="E51" s="124"/>
      <c r="F51" s="124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19" t="s">
        <v>215</v>
      </c>
      <c r="B52" s="124"/>
      <c r="C52" s="124"/>
      <c r="D52" s="124"/>
      <c r="E52" s="124"/>
      <c r="F52" s="124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75" t="s">
        <v>216</v>
      </c>
      <c r="B53" s="124" t="n">
        <v>0</v>
      </c>
      <c r="C53" s="124" t="n">
        <v>0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  <c r="I53" s="124" t="n">
        <v>0</v>
      </c>
      <c r="J53" s="124" t="n">
        <v>0</v>
      </c>
      <c r="K53" s="124" t="n">
        <v>0</v>
      </c>
    </row>
    <row r="54" customFormat="false" ht="12.75" hidden="false" customHeight="false" outlineLevel="0" collapsed="false">
      <c r="A54" s="75" t="s">
        <v>217</v>
      </c>
      <c r="B54" s="124" t="n">
        <v>0</v>
      </c>
      <c r="C54" s="124" t="n">
        <v>0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  <c r="I54" s="124" t="n">
        <v>0</v>
      </c>
      <c r="J54" s="124" t="n">
        <v>0</v>
      </c>
      <c r="K54" s="124" t="n">
        <v>0</v>
      </c>
    </row>
    <row r="55" customFormat="false" ht="12.75" hidden="false" customHeight="false" outlineLevel="0" collapsed="false">
      <c r="A55" s="137"/>
      <c r="B55" s="124"/>
      <c r="C55" s="124"/>
      <c r="D55" s="124"/>
      <c r="E55" s="124"/>
      <c r="F55" s="124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19" t="s">
        <v>218</v>
      </c>
      <c r="B56" s="124"/>
      <c r="C56" s="124"/>
      <c r="D56" s="124"/>
      <c r="E56" s="124"/>
      <c r="F56" s="124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75" t="s">
        <v>219</v>
      </c>
      <c r="B57" s="124" t="n">
        <v>123.550416</v>
      </c>
      <c r="C57" s="124" t="n">
        <v>69.924614</v>
      </c>
      <c r="D57" s="124" t="n">
        <v>17.761604</v>
      </c>
      <c r="E57" s="124" t="n">
        <v>19.464304</v>
      </c>
      <c r="F57" s="124" t="n">
        <v>16.399894</v>
      </c>
      <c r="G57" s="121" t="n">
        <v>8.20238203479731</v>
      </c>
      <c r="H57" s="121" t="n">
        <v>3.74401109631594</v>
      </c>
      <c r="I57" s="121" t="n">
        <v>89.8876834533174</v>
      </c>
      <c r="J57" s="121" t="n">
        <v>-9.72154466510621</v>
      </c>
      <c r="K57" s="121" t="n">
        <v>3.34278904960127</v>
      </c>
    </row>
    <row r="58" customFormat="false" ht="12.75" hidden="false" customHeight="false" outlineLevel="0" collapsed="false">
      <c r="A58" s="75" t="s">
        <v>220</v>
      </c>
      <c r="B58" s="124" t="n">
        <v>0</v>
      </c>
      <c r="C58" s="124" t="n">
        <v>0</v>
      </c>
      <c r="D58" s="124" t="n">
        <v>0</v>
      </c>
      <c r="E58" s="124" t="n">
        <v>0</v>
      </c>
      <c r="F58" s="124" t="n">
        <v>0</v>
      </c>
      <c r="G58" s="124" t="n">
        <v>0</v>
      </c>
      <c r="H58" s="124" t="n">
        <v>0</v>
      </c>
      <c r="I58" s="124" t="n">
        <v>0</v>
      </c>
      <c r="J58" s="124" t="n">
        <v>0</v>
      </c>
      <c r="K58" s="124" t="n">
        <v>0</v>
      </c>
    </row>
    <row r="59" customFormat="false" ht="12.75" hidden="false" customHeight="false" outlineLevel="0" collapsed="false">
      <c r="A59" s="137"/>
      <c r="B59" s="124"/>
      <c r="C59" s="124"/>
      <c r="D59" s="124"/>
      <c r="E59" s="124"/>
      <c r="F59" s="124"/>
      <c r="G59" s="121"/>
      <c r="H59" s="121"/>
      <c r="I59" s="121"/>
      <c r="J59" s="121"/>
      <c r="K59" s="121"/>
    </row>
    <row r="60" customFormat="false" ht="12.75" hidden="false" customHeight="false" outlineLevel="0" collapsed="false">
      <c r="A60" s="119" t="s">
        <v>221</v>
      </c>
      <c r="B60" s="124"/>
      <c r="C60" s="124"/>
      <c r="D60" s="124"/>
      <c r="E60" s="124"/>
      <c r="F60" s="124"/>
      <c r="G60" s="121"/>
      <c r="H60" s="121"/>
      <c r="I60" s="121"/>
      <c r="J60" s="121"/>
      <c r="K60" s="121"/>
    </row>
    <row r="61" customFormat="false" ht="12.75" hidden="false" customHeight="false" outlineLevel="0" collapsed="false">
      <c r="A61" s="75" t="s">
        <v>222</v>
      </c>
      <c r="B61" s="124" t="n">
        <v>0.238751</v>
      </c>
      <c r="C61" s="124" t="n">
        <v>0.126529</v>
      </c>
      <c r="D61" s="124" t="n">
        <v>0.107901</v>
      </c>
      <c r="E61" s="124" t="n">
        <v>0.004321</v>
      </c>
      <c r="F61" s="124" t="n">
        <v>0</v>
      </c>
      <c r="G61" s="121" t="n">
        <v>-22.3886952903545</v>
      </c>
      <c r="H61" s="121" t="n">
        <v>-39.032158586063</v>
      </c>
      <c r="I61" s="121" t="s">
        <v>82</v>
      </c>
      <c r="J61" s="121" t="n">
        <v>-95.4154818995883</v>
      </c>
      <c r="K61" s="124" t="n">
        <v>0</v>
      </c>
    </row>
    <row r="62" customFormat="false" ht="12.75" hidden="false" customHeight="false" outlineLevel="0" collapsed="false">
      <c r="A62" s="75" t="s">
        <v>223</v>
      </c>
      <c r="B62" s="124" t="n">
        <v>0</v>
      </c>
      <c r="C62" s="124" t="n">
        <v>0</v>
      </c>
      <c r="D62" s="124" t="n">
        <v>0</v>
      </c>
      <c r="E62" s="124" t="n">
        <v>0</v>
      </c>
      <c r="F62" s="124" t="n">
        <v>0</v>
      </c>
      <c r="G62" s="124" t="n">
        <v>0</v>
      </c>
      <c r="H62" s="124" t="n">
        <v>0</v>
      </c>
      <c r="I62" s="124" t="n">
        <v>0</v>
      </c>
      <c r="J62" s="124" t="n">
        <v>0</v>
      </c>
      <c r="K62" s="124" t="n">
        <v>0</v>
      </c>
    </row>
    <row r="63" customFormat="false" ht="12.75" hidden="false" customHeight="false" outlineLevel="0" collapsed="false">
      <c r="A63" s="75" t="s">
        <v>224</v>
      </c>
      <c r="B63" s="124" t="n">
        <v>0</v>
      </c>
      <c r="C63" s="124" t="n">
        <v>0</v>
      </c>
      <c r="D63" s="124" t="n">
        <v>0</v>
      </c>
      <c r="E63" s="124" t="n">
        <v>0</v>
      </c>
      <c r="F63" s="124" t="n">
        <v>0</v>
      </c>
      <c r="G63" s="124" t="n">
        <v>0</v>
      </c>
      <c r="H63" s="124" t="n">
        <v>0</v>
      </c>
      <c r="I63" s="124" t="n">
        <v>0</v>
      </c>
      <c r="J63" s="124" t="n">
        <v>0</v>
      </c>
      <c r="K63" s="124" t="n">
        <v>0</v>
      </c>
    </row>
    <row r="64" customFormat="false" ht="12.75" hidden="false" customHeight="false" outlineLevel="0" collapsed="false">
      <c r="A64" s="75" t="s">
        <v>225</v>
      </c>
      <c r="B64" s="124" t="n">
        <v>0</v>
      </c>
      <c r="C64" s="124" t="n">
        <v>0</v>
      </c>
      <c r="D64" s="124" t="n">
        <v>0</v>
      </c>
      <c r="E64" s="124" t="n">
        <v>0</v>
      </c>
      <c r="F64" s="124" t="n">
        <v>0</v>
      </c>
      <c r="G64" s="124" t="n">
        <v>0</v>
      </c>
      <c r="H64" s="124" t="n">
        <v>0</v>
      </c>
      <c r="I64" s="124" t="n">
        <v>0</v>
      </c>
      <c r="J64" s="124" t="n">
        <v>0</v>
      </c>
      <c r="K64" s="124" t="n">
        <v>0</v>
      </c>
    </row>
    <row r="65" customFormat="false" ht="12.75" hidden="false" customHeight="false" outlineLevel="0" collapsed="false">
      <c r="A65" s="75" t="s">
        <v>226</v>
      </c>
      <c r="B65" s="124" t="n">
        <v>1.551116</v>
      </c>
      <c r="C65" s="124" t="n">
        <v>0</v>
      </c>
      <c r="D65" s="124" t="n">
        <v>0.9601</v>
      </c>
      <c r="E65" s="124" t="n">
        <v>0.591016</v>
      </c>
      <c r="F65" s="124" t="n">
        <v>0</v>
      </c>
      <c r="G65" s="121" t="n">
        <v>41.5720717719464</v>
      </c>
      <c r="H65" s="121" t="n">
        <v>-100</v>
      </c>
      <c r="I65" s="121" t="n">
        <v>26.206560217263</v>
      </c>
      <c r="J65" s="121" t="s">
        <v>82</v>
      </c>
      <c r="K65" s="124" t="n">
        <v>0</v>
      </c>
    </row>
    <row r="66" customFormat="false" ht="12.75" hidden="false" customHeight="false" outlineLevel="0" collapsed="false">
      <c r="A66" s="137"/>
      <c r="B66" s="124"/>
      <c r="C66" s="124"/>
      <c r="D66" s="124"/>
      <c r="E66" s="124"/>
      <c r="F66" s="124"/>
      <c r="G66" s="121"/>
      <c r="H66" s="121"/>
      <c r="I66" s="121"/>
      <c r="J66" s="121"/>
      <c r="K66" s="121"/>
    </row>
    <row r="67" customFormat="false" ht="12.75" hidden="false" customHeight="false" outlineLevel="0" collapsed="false">
      <c r="A67" s="119" t="s">
        <v>227</v>
      </c>
      <c r="B67" s="124"/>
      <c r="C67" s="124"/>
      <c r="D67" s="124"/>
      <c r="E67" s="124"/>
      <c r="F67" s="124"/>
      <c r="G67" s="121"/>
      <c r="H67" s="121"/>
      <c r="I67" s="121"/>
      <c r="J67" s="121"/>
      <c r="K67" s="121"/>
    </row>
    <row r="68" customFormat="false" ht="12.75" hidden="false" customHeight="false" outlineLevel="0" collapsed="false">
      <c r="A68" s="75" t="s">
        <v>228</v>
      </c>
      <c r="B68" s="124" t="n">
        <v>128.342658</v>
      </c>
      <c r="C68" s="124" t="n">
        <v>50.50791</v>
      </c>
      <c r="D68" s="124" t="n">
        <v>30.968675</v>
      </c>
      <c r="E68" s="124" t="n">
        <v>33.947926</v>
      </c>
      <c r="F68" s="124" t="n">
        <v>12.918147</v>
      </c>
      <c r="G68" s="121" t="n">
        <v>55.7814419253556</v>
      </c>
      <c r="H68" s="121" t="n">
        <v>7.27644546549018</v>
      </c>
      <c r="I68" s="121" t="n">
        <v>-2.36643372640327</v>
      </c>
      <c r="J68" s="121" t="s">
        <v>82</v>
      </c>
      <c r="K68" s="121" t="s">
        <v>82</v>
      </c>
    </row>
    <row r="69" customFormat="false" ht="12.75" hidden="false" customHeight="false" outlineLevel="0" collapsed="false">
      <c r="A69" s="137"/>
      <c r="B69" s="124"/>
      <c r="C69" s="124"/>
      <c r="D69" s="124"/>
      <c r="E69" s="124"/>
      <c r="F69" s="124"/>
      <c r="G69" s="121"/>
      <c r="H69" s="121"/>
      <c r="I69" s="121"/>
      <c r="J69" s="121"/>
      <c r="K69" s="121"/>
    </row>
    <row r="70" customFormat="false" ht="12.75" hidden="false" customHeight="false" outlineLevel="0" collapsed="false">
      <c r="A70" s="119" t="s">
        <v>229</v>
      </c>
      <c r="B70" s="124"/>
      <c r="C70" s="124"/>
      <c r="D70" s="124"/>
      <c r="E70" s="124"/>
      <c r="F70" s="124"/>
      <c r="G70" s="121"/>
      <c r="H70" s="121"/>
      <c r="I70" s="121"/>
      <c r="J70" s="121"/>
      <c r="K70" s="121"/>
    </row>
    <row r="71" customFormat="false" ht="12.75" hidden="false" customHeight="false" outlineLevel="0" collapsed="false">
      <c r="A71" s="75" t="s">
        <v>230</v>
      </c>
      <c r="B71" s="124" t="n">
        <v>2545.13067</v>
      </c>
      <c r="C71" s="124" t="n">
        <v>1082.021724</v>
      </c>
      <c r="D71" s="124" t="n">
        <v>534.895244</v>
      </c>
      <c r="E71" s="124" t="n">
        <v>477.122365</v>
      </c>
      <c r="F71" s="124" t="n">
        <v>451.091337</v>
      </c>
      <c r="G71" s="121" t="n">
        <v>9.54498731028014</v>
      </c>
      <c r="H71" s="121" t="n">
        <v>-0.265712891740336</v>
      </c>
      <c r="I71" s="121" t="n">
        <v>8.96301113095271</v>
      </c>
      <c r="J71" s="121" t="n">
        <v>11.6551692936084</v>
      </c>
      <c r="K71" s="121" t="n">
        <v>40.8571734228042</v>
      </c>
    </row>
    <row r="72" customFormat="false" ht="12.75" hidden="false" customHeight="false" outlineLevel="0" collapsed="false">
      <c r="A72" s="75" t="s">
        <v>231</v>
      </c>
      <c r="B72" s="124" t="n">
        <v>314.461151</v>
      </c>
      <c r="C72" s="124" t="n">
        <v>30.577333</v>
      </c>
      <c r="D72" s="124" t="n">
        <v>92.376432</v>
      </c>
      <c r="E72" s="124" t="n">
        <v>143.874538</v>
      </c>
      <c r="F72" s="124" t="n">
        <v>47.632848</v>
      </c>
      <c r="G72" s="121" t="n">
        <v>-8.87745919411017</v>
      </c>
      <c r="H72" s="121" t="n">
        <v>0.491762423983317</v>
      </c>
      <c r="I72" s="121" t="n">
        <v>-13.7964257841285</v>
      </c>
      <c r="J72" s="121" t="n">
        <v>-12.4037828950423</v>
      </c>
      <c r="K72" s="121" t="n">
        <v>10.1055681215104</v>
      </c>
    </row>
    <row r="73" customFormat="false" ht="12.75" hidden="false" customHeight="false" outlineLevel="0" collapsed="false">
      <c r="A73" s="137"/>
      <c r="B73" s="124"/>
      <c r="C73" s="124"/>
      <c r="D73" s="124"/>
      <c r="E73" s="124"/>
      <c r="F73" s="124"/>
      <c r="G73" s="121"/>
      <c r="H73" s="121"/>
      <c r="I73" s="121"/>
      <c r="J73" s="121"/>
      <c r="K73" s="121"/>
    </row>
    <row r="74" customFormat="false" ht="12.75" hidden="false" customHeight="false" outlineLevel="0" collapsed="false">
      <c r="A74" s="119" t="s">
        <v>232</v>
      </c>
      <c r="B74" s="124"/>
      <c r="C74" s="124"/>
      <c r="D74" s="124"/>
      <c r="E74" s="124"/>
      <c r="F74" s="124"/>
      <c r="G74" s="121"/>
      <c r="H74" s="121"/>
      <c r="I74" s="121"/>
      <c r="J74" s="121"/>
      <c r="K74" s="121"/>
    </row>
    <row r="75" customFormat="false" ht="12.75" hidden="false" customHeight="false" outlineLevel="0" collapsed="false">
      <c r="A75" s="75" t="s">
        <v>233</v>
      </c>
      <c r="B75" s="124" t="n">
        <v>51.685161</v>
      </c>
      <c r="C75" s="124" t="n">
        <v>50.618323</v>
      </c>
      <c r="D75" s="124" t="n">
        <v>0.831568</v>
      </c>
      <c r="E75" s="124" t="n">
        <v>0.23527</v>
      </c>
      <c r="F75" s="124" t="n">
        <v>0</v>
      </c>
      <c r="G75" s="121" t="n">
        <v>-1.4084273032625</v>
      </c>
      <c r="H75" s="121" t="n">
        <v>-3.16132873792917</v>
      </c>
      <c r="I75" s="121" t="s">
        <v>82</v>
      </c>
      <c r="J75" s="121" t="n">
        <v>99.7741321921066</v>
      </c>
      <c r="K75" s="124" t="n">
        <v>0</v>
      </c>
    </row>
    <row r="76" customFormat="false" ht="12.75" hidden="false" customHeight="false" outlineLevel="0" collapsed="false">
      <c r="B76" s="124"/>
      <c r="C76" s="124"/>
      <c r="D76" s="124"/>
      <c r="E76" s="124"/>
      <c r="F76" s="124"/>
    </row>
    <row r="77" customFormat="false" ht="12.75" hidden="false" customHeight="false" outlineLevel="0" collapsed="false">
      <c r="B77" s="124"/>
      <c r="C77" s="124"/>
      <c r="D77" s="124"/>
      <c r="E77" s="124"/>
      <c r="F77" s="124"/>
    </row>
    <row r="78" customFormat="false" ht="12.75" hidden="false" customHeight="false" outlineLevel="0" collapsed="false">
      <c r="B78" s="124"/>
      <c r="C78" s="124"/>
      <c r="D78" s="124"/>
      <c r="E78" s="124"/>
      <c r="F78" s="124"/>
    </row>
    <row r="79" customFormat="false" ht="12.75" hidden="false" customHeight="false" outlineLevel="0" collapsed="false">
      <c r="B79" s="124"/>
      <c r="C79" s="124"/>
      <c r="D79" s="124"/>
      <c r="E79" s="124"/>
      <c r="F79" s="124"/>
    </row>
    <row r="80" customFormat="false" ht="12.75" hidden="false" customHeight="false" outlineLevel="0" collapsed="false">
      <c r="B80" s="124"/>
      <c r="C80" s="124"/>
      <c r="D80" s="124"/>
      <c r="E80" s="124"/>
      <c r="F80" s="124"/>
    </row>
    <row r="81" customFormat="false" ht="12.75" hidden="false" customHeight="false" outlineLevel="0" collapsed="false">
      <c r="B81" s="124"/>
      <c r="C81" s="124"/>
      <c r="D81" s="124"/>
      <c r="E81" s="124"/>
      <c r="F81" s="124"/>
    </row>
    <row r="82" customFormat="false" ht="12.75" hidden="false" customHeight="false" outlineLevel="0" collapsed="false">
      <c r="B82" s="124"/>
      <c r="C82" s="124"/>
      <c r="D82" s="124"/>
      <c r="E82" s="124"/>
      <c r="F82" s="124"/>
    </row>
    <row r="83" customFormat="false" ht="12.75" hidden="false" customHeight="false" outlineLevel="0" collapsed="false">
      <c r="B83" s="124"/>
      <c r="C83" s="124"/>
      <c r="D83" s="124"/>
      <c r="E83" s="124"/>
      <c r="F83" s="124"/>
    </row>
    <row r="90" customFormat="false" ht="12.75" hidden="false" customHeight="true" outlineLevel="0" collapsed="false">
      <c r="A90" s="44" t="s">
        <v>67</v>
      </c>
      <c r="B90" s="44"/>
      <c r="C90" s="44"/>
      <c r="D90" s="44"/>
      <c r="E90" s="44"/>
    </row>
  </sheetData>
  <mergeCells count="19">
    <mergeCell ref="A1:F1"/>
    <mergeCell ref="A2:I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0:E90"/>
  </mergeCells>
  <hyperlinks>
    <hyperlink ref="A1" location="Inhalt!A1" display="2 Güterverkehr der Eisenbahnen im August 2013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1.28"/>
  </cols>
  <sheetData>
    <row r="1" customFormat="false" ht="12.75" hidden="false" customHeight="true" outlineLevel="0" collapsed="false">
      <c r="A1" s="100" t="s">
        <v>234</v>
      </c>
      <c r="B1" s="100"/>
      <c r="C1" s="100"/>
      <c r="D1" s="100"/>
      <c r="E1" s="100"/>
      <c r="F1" s="100"/>
    </row>
    <row r="2" customFormat="false" ht="12.75" hidden="false" customHeight="true" outlineLevel="0" collapsed="false">
      <c r="A2" s="34" t="s">
        <v>250</v>
      </c>
      <c r="B2" s="34"/>
      <c r="C2" s="34"/>
      <c r="D2" s="34"/>
      <c r="E2" s="34"/>
      <c r="F2" s="34"/>
    </row>
    <row r="4" customFormat="false" ht="12.75" hidden="false" customHeight="true" outlineLevel="0" collapsed="false">
      <c r="A4" s="54" t="s">
        <v>236</v>
      </c>
      <c r="B4" s="105" t="s">
        <v>77</v>
      </c>
      <c r="C4" s="107" t="s">
        <v>103</v>
      </c>
      <c r="D4" s="107"/>
      <c r="E4" s="107"/>
      <c r="F4" s="107"/>
      <c r="G4" s="105" t="s">
        <v>77</v>
      </c>
      <c r="H4" s="106" t="s">
        <v>103</v>
      </c>
      <c r="I4" s="106"/>
      <c r="J4" s="106"/>
      <c r="K4" s="106"/>
    </row>
    <row r="5" customFormat="false" ht="12.75" hidden="false" customHeight="true" outlineLevel="0" collapsed="false">
      <c r="A5" s="54"/>
      <c r="B5" s="105"/>
      <c r="C5" s="105" t="s">
        <v>237</v>
      </c>
      <c r="D5" s="105" t="s">
        <v>105</v>
      </c>
      <c r="E5" s="105" t="s">
        <v>106</v>
      </c>
      <c r="F5" s="107" t="s">
        <v>107</v>
      </c>
      <c r="G5" s="105"/>
      <c r="H5" s="105" t="s">
        <v>104</v>
      </c>
      <c r="I5" s="105" t="s">
        <v>105</v>
      </c>
      <c r="J5" s="105" t="s">
        <v>106</v>
      </c>
      <c r="K5" s="107" t="s">
        <v>107</v>
      </c>
    </row>
    <row r="6" customFormat="false" ht="12.75" hidden="false" customHeight="false" outlineLevel="0" collapsed="false">
      <c r="A6" s="54"/>
      <c r="B6" s="105"/>
      <c r="C6" s="105"/>
      <c r="D6" s="105"/>
      <c r="E6" s="105"/>
      <c r="F6" s="107"/>
      <c r="G6" s="105"/>
      <c r="H6" s="105"/>
      <c r="I6" s="105"/>
      <c r="J6" s="105"/>
      <c r="K6" s="107"/>
    </row>
    <row r="7" customFormat="false" ht="12.75" hidden="false" customHeight="true" outlineLevel="0" collapsed="false">
      <c r="A7" s="54"/>
      <c r="B7" s="105"/>
      <c r="C7" s="105"/>
      <c r="D7" s="105"/>
      <c r="E7" s="105"/>
      <c r="F7" s="107"/>
      <c r="G7" s="111" t="s">
        <v>110</v>
      </c>
      <c r="H7" s="111"/>
      <c r="I7" s="111"/>
      <c r="J7" s="111"/>
      <c r="K7" s="111"/>
    </row>
    <row r="10" customFormat="false" ht="12.75" hidden="false" customHeight="false" outlineLevel="0" collapsed="false">
      <c r="A10" s="142"/>
      <c r="B10" s="81" t="s">
        <v>95</v>
      </c>
      <c r="C10" s="81"/>
      <c r="D10" s="81"/>
      <c r="E10" s="81"/>
      <c r="F10" s="81"/>
    </row>
    <row r="11" customFormat="false" ht="12.75" hidden="false" customHeight="false" outlineLevel="0" collapsed="false">
      <c r="A11" s="77"/>
      <c r="B11" s="40" t="s">
        <v>239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14" t="s">
        <v>77</v>
      </c>
      <c r="B13" s="139" t="n">
        <v>72801.12236</v>
      </c>
      <c r="C13" s="139" t="n">
        <v>37561.805147</v>
      </c>
      <c r="D13" s="139" t="n">
        <v>12990.614988</v>
      </c>
      <c r="E13" s="139" t="n">
        <v>15521.881954</v>
      </c>
      <c r="F13" s="139" t="n">
        <v>6726.820271</v>
      </c>
      <c r="G13" s="140" t="n">
        <v>-0.423516292348808</v>
      </c>
      <c r="H13" s="140" t="n">
        <v>-0.489739355591809</v>
      </c>
      <c r="I13" s="140" t="n">
        <v>-4.30217176167017</v>
      </c>
      <c r="J13" s="140" t="n">
        <v>1.60222765660944</v>
      </c>
      <c r="K13" s="140" t="n">
        <v>3.29302182466489</v>
      </c>
      <c r="L13" s="139"/>
      <c r="M13" s="139"/>
      <c r="N13" s="139"/>
      <c r="O13" s="139"/>
      <c r="P13" s="139"/>
    </row>
    <row r="14" customFormat="false" ht="12.75" hidden="false" customHeight="false" outlineLevel="0" collapsed="false">
      <c r="A14" s="145"/>
      <c r="G14" s="140"/>
      <c r="H14" s="140"/>
      <c r="I14" s="140"/>
      <c r="J14" s="140"/>
      <c r="K14" s="140"/>
      <c r="L14" s="3"/>
      <c r="M14" s="89"/>
      <c r="N14" s="90"/>
      <c r="O14" s="89"/>
      <c r="P14" s="89"/>
    </row>
    <row r="15" customFormat="false" ht="12.75" hidden="false" customHeight="false" outlineLevel="0" collapsed="false">
      <c r="A15" s="75" t="s">
        <v>112</v>
      </c>
      <c r="B15" s="124" t="n">
        <v>928.370515</v>
      </c>
      <c r="C15" s="124" t="n">
        <v>592.059186</v>
      </c>
      <c r="D15" s="124" t="n">
        <v>235.005992</v>
      </c>
      <c r="E15" s="124" t="n">
        <v>33.126281</v>
      </c>
      <c r="F15" s="124" t="n">
        <v>68.179056</v>
      </c>
      <c r="G15" s="138" t="n">
        <v>-16.5153342137594</v>
      </c>
      <c r="H15" s="138" t="n">
        <v>3.4476634441957</v>
      </c>
      <c r="I15" s="138" t="n">
        <v>-7.41630245300044</v>
      </c>
      <c r="J15" s="138" t="n">
        <v>-86.8640927684272</v>
      </c>
      <c r="K15" s="138" t="n">
        <v>102.396270846058</v>
      </c>
      <c r="L15" s="124"/>
      <c r="M15" s="124"/>
      <c r="N15" s="124"/>
      <c r="O15" s="124"/>
      <c r="P15" s="124"/>
    </row>
    <row r="16" customFormat="false" ht="12.75" hidden="false" customHeight="false" outlineLevel="0" collapsed="false">
      <c r="A16" s="75" t="s">
        <v>113</v>
      </c>
      <c r="B16" s="124" t="n">
        <v>4755.178159</v>
      </c>
      <c r="C16" s="124" t="n">
        <v>2552.907648</v>
      </c>
      <c r="D16" s="124" t="n">
        <v>67.184377</v>
      </c>
      <c r="E16" s="124" t="n">
        <v>2132.525898</v>
      </c>
      <c r="F16" s="124" t="n">
        <v>2.560236</v>
      </c>
      <c r="G16" s="138" t="n">
        <v>9.99418907550975</v>
      </c>
      <c r="H16" s="138" t="n">
        <v>25.8416643775274</v>
      </c>
      <c r="I16" s="138" t="n">
        <v>17.7945971394434</v>
      </c>
      <c r="J16" s="138" t="n">
        <v>-4.56008826308323</v>
      </c>
      <c r="K16" s="138" t="n">
        <v>-14.6203791706268</v>
      </c>
      <c r="L16" s="124"/>
      <c r="M16" s="124"/>
      <c r="N16" s="124"/>
      <c r="O16" s="124"/>
      <c r="P16" s="124"/>
    </row>
    <row r="17" customFormat="false" ht="12.75" hidden="false" customHeight="false" outlineLevel="0" collapsed="false">
      <c r="A17" s="75" t="s">
        <v>114</v>
      </c>
      <c r="B17" s="124" t="n">
        <v>8069.815537</v>
      </c>
      <c r="C17" s="124" t="n">
        <v>4963.288154</v>
      </c>
      <c r="D17" s="124" t="n">
        <v>1416.237577</v>
      </c>
      <c r="E17" s="124" t="n">
        <v>1612.952069</v>
      </c>
      <c r="F17" s="124" t="n">
        <v>77.337737</v>
      </c>
      <c r="G17" s="138" t="n">
        <v>-0.783645011209416</v>
      </c>
      <c r="H17" s="138" t="n">
        <v>-2.99366287317574</v>
      </c>
      <c r="I17" s="138" t="n">
        <v>6.36489119052941</v>
      </c>
      <c r="J17" s="138" t="n">
        <v>-0.194744588518759</v>
      </c>
      <c r="K17" s="138" t="n">
        <v>11.2660535364211</v>
      </c>
      <c r="L17" s="124"/>
      <c r="M17" s="124"/>
      <c r="N17" s="124"/>
      <c r="O17" s="124"/>
      <c r="P17" s="124"/>
    </row>
    <row r="18" customFormat="false" ht="12.75" hidden="false" customHeight="false" outlineLevel="0" collapsed="false">
      <c r="A18" s="75" t="s">
        <v>115</v>
      </c>
      <c r="B18" s="124" t="n">
        <v>730.681622</v>
      </c>
      <c r="C18" s="124" t="n">
        <v>271.87863</v>
      </c>
      <c r="D18" s="124" t="n">
        <v>76.15817</v>
      </c>
      <c r="E18" s="124" t="n">
        <v>313.073131</v>
      </c>
      <c r="F18" s="124" t="n">
        <v>69.571691</v>
      </c>
      <c r="G18" s="138" t="n">
        <v>-9.4954498216281</v>
      </c>
      <c r="H18" s="138" t="n">
        <v>-5.7101444625111</v>
      </c>
      <c r="I18" s="138" t="n">
        <v>-37.7540047649899</v>
      </c>
      <c r="J18" s="138" t="n">
        <v>-2.54340522251366</v>
      </c>
      <c r="K18" s="138" t="n">
        <v>-7.73595395933101</v>
      </c>
      <c r="L18" s="124"/>
      <c r="M18" s="124"/>
      <c r="N18" s="124"/>
      <c r="O18" s="124"/>
      <c r="P18" s="124"/>
    </row>
    <row r="19" customFormat="false" ht="12.75" hidden="false" customHeight="false" outlineLevel="0" collapsed="false">
      <c r="A19" s="75" t="s">
        <v>116</v>
      </c>
      <c r="B19" s="124" t="n">
        <v>6.90417</v>
      </c>
      <c r="C19" s="124" t="n">
        <v>5.888204</v>
      </c>
      <c r="D19" s="124" t="n">
        <v>0.757832</v>
      </c>
      <c r="E19" s="124" t="n">
        <v>0.258134</v>
      </c>
      <c r="F19" s="124" t="n">
        <v>0</v>
      </c>
      <c r="G19" s="138" t="n">
        <v>-9.04047441128083</v>
      </c>
      <c r="H19" s="138" t="n">
        <v>-8.86868289783833</v>
      </c>
      <c r="I19" s="138" t="n">
        <v>-11.7277817445665</v>
      </c>
      <c r="J19" s="138" t="n">
        <v>-4.61702182692912</v>
      </c>
      <c r="K19" s="124" t="n">
        <v>0</v>
      </c>
      <c r="L19" s="124"/>
      <c r="M19" s="124"/>
      <c r="N19" s="124"/>
      <c r="O19" s="124"/>
      <c r="P19" s="124"/>
    </row>
    <row r="20" customFormat="false" ht="12.75" hidden="false" customHeight="false" outlineLevel="0" collapsed="false">
      <c r="A20" s="75" t="s">
        <v>117</v>
      </c>
      <c r="B20" s="124" t="n">
        <v>3202.438825</v>
      </c>
      <c r="C20" s="124" t="n">
        <v>1367.36218</v>
      </c>
      <c r="D20" s="124" t="n">
        <v>801.060344</v>
      </c>
      <c r="E20" s="124" t="n">
        <v>734.711693</v>
      </c>
      <c r="F20" s="124" t="n">
        <v>299.304608</v>
      </c>
      <c r="G20" s="138" t="n">
        <v>-9.18598107498887</v>
      </c>
      <c r="H20" s="138" t="n">
        <v>-7.39927025044503</v>
      </c>
      <c r="I20" s="138" t="n">
        <v>-12.0633063566771</v>
      </c>
      <c r="J20" s="138" t="n">
        <v>-8.43131502371485</v>
      </c>
      <c r="K20" s="138" t="n">
        <v>-11.036871355765</v>
      </c>
      <c r="L20" s="124"/>
      <c r="M20" s="124"/>
      <c r="N20" s="124"/>
      <c r="O20" s="124"/>
      <c r="P20" s="124"/>
    </row>
    <row r="21" customFormat="false" ht="12.75" hidden="false" customHeight="false" outlineLevel="0" collapsed="false">
      <c r="A21" s="75" t="s">
        <v>118</v>
      </c>
      <c r="B21" s="124" t="n">
        <v>6865.650985</v>
      </c>
      <c r="C21" s="124" t="n">
        <v>4961.903477</v>
      </c>
      <c r="D21" s="124" t="n">
        <v>788.619039</v>
      </c>
      <c r="E21" s="124" t="n">
        <v>948.382169</v>
      </c>
      <c r="F21" s="124" t="n">
        <v>166.7463</v>
      </c>
      <c r="G21" s="138" t="n">
        <v>-1.50185401878758</v>
      </c>
      <c r="H21" s="138" t="n">
        <v>-2.50745567270589</v>
      </c>
      <c r="I21" s="138" t="n">
        <v>-16.5168222677301</v>
      </c>
      <c r="J21" s="138" t="n">
        <v>28.4141510657217</v>
      </c>
      <c r="K21" s="138" t="n">
        <v>-15.6296058624087</v>
      </c>
      <c r="L21" s="124"/>
      <c r="M21" s="124"/>
      <c r="N21" s="124"/>
      <c r="O21" s="124"/>
      <c r="P21" s="124"/>
    </row>
    <row r="22" customFormat="false" ht="12.75" hidden="false" customHeight="false" outlineLevel="0" collapsed="false">
      <c r="A22" s="75" t="s">
        <v>119</v>
      </c>
      <c r="B22" s="124" t="n">
        <v>6709.179407</v>
      </c>
      <c r="C22" s="124" t="n">
        <v>4371.476914</v>
      </c>
      <c r="D22" s="124" t="n">
        <v>1064.859318</v>
      </c>
      <c r="E22" s="124" t="n">
        <v>920.731678</v>
      </c>
      <c r="F22" s="124" t="n">
        <v>352.111497</v>
      </c>
      <c r="G22" s="138" t="n">
        <v>0.0811812995725916</v>
      </c>
      <c r="H22" s="138" t="n">
        <v>-0.368735831547212</v>
      </c>
      <c r="I22" s="138" t="n">
        <v>-4.37566311779032</v>
      </c>
      <c r="J22" s="138" t="n">
        <v>9.48895599400925</v>
      </c>
      <c r="K22" s="138" t="n">
        <v>-2.61317815689279</v>
      </c>
      <c r="L22" s="124"/>
      <c r="M22" s="124"/>
      <c r="N22" s="124"/>
      <c r="O22" s="124"/>
      <c r="P22" s="124"/>
    </row>
    <row r="23" customFormat="false" ht="12.75" hidden="false" customHeight="false" outlineLevel="0" collapsed="false">
      <c r="A23" s="75" t="s">
        <v>120</v>
      </c>
      <c r="B23" s="124" t="n">
        <v>1578.594861</v>
      </c>
      <c r="C23" s="124" t="n">
        <v>1338.43161</v>
      </c>
      <c r="D23" s="124" t="n">
        <v>95.783757</v>
      </c>
      <c r="E23" s="124" t="n">
        <v>107.223168</v>
      </c>
      <c r="F23" s="124" t="n">
        <v>37.156326</v>
      </c>
      <c r="G23" s="138" t="n">
        <v>-5.32140593160661</v>
      </c>
      <c r="H23" s="138" t="n">
        <v>-7.53810800208717</v>
      </c>
      <c r="I23" s="138" t="n">
        <v>21.0802511003264</v>
      </c>
      <c r="J23" s="138" t="n">
        <v>29.5629431640402</v>
      </c>
      <c r="K23" s="138" t="n">
        <v>-35.8322755088817</v>
      </c>
      <c r="L23" s="124"/>
      <c r="M23" s="124"/>
      <c r="N23" s="124"/>
      <c r="O23" s="124"/>
      <c r="P23" s="124"/>
    </row>
    <row r="24" customFormat="false" ht="12.75" hidden="false" customHeight="false" outlineLevel="0" collapsed="false">
      <c r="A24" s="75" t="s">
        <v>121</v>
      </c>
      <c r="B24" s="124" t="n">
        <v>8395.309386</v>
      </c>
      <c r="C24" s="124" t="n">
        <v>3938.735587</v>
      </c>
      <c r="D24" s="124" t="n">
        <v>1447.465798</v>
      </c>
      <c r="E24" s="124" t="n">
        <v>1819.5555</v>
      </c>
      <c r="F24" s="124" t="n">
        <v>1189.552501</v>
      </c>
      <c r="G24" s="138" t="n">
        <v>-7.87460170053301</v>
      </c>
      <c r="H24" s="138" t="n">
        <v>-7.93315074577545</v>
      </c>
      <c r="I24" s="138" t="n">
        <v>-2.7609791058066</v>
      </c>
      <c r="J24" s="138" t="n">
        <v>-9.59374697818119</v>
      </c>
      <c r="K24" s="138" t="n">
        <v>-10.8001466178406</v>
      </c>
      <c r="L24" s="124"/>
      <c r="M24" s="124"/>
      <c r="N24" s="124"/>
      <c r="O24" s="124"/>
      <c r="P24" s="124"/>
    </row>
    <row r="25" customFormat="false" ht="12.75" hidden="false" customHeight="false" outlineLevel="0" collapsed="false">
      <c r="A25" s="75" t="s">
        <v>122</v>
      </c>
      <c r="B25" s="124" t="n">
        <v>246.466566</v>
      </c>
      <c r="C25" s="124" t="n">
        <v>129.398607</v>
      </c>
      <c r="D25" s="124" t="n">
        <v>57.50634</v>
      </c>
      <c r="E25" s="124" t="n">
        <v>37.55766</v>
      </c>
      <c r="F25" s="124" t="n">
        <v>22.003959</v>
      </c>
      <c r="G25" s="138" t="n">
        <v>-0.887017056646258</v>
      </c>
      <c r="H25" s="138" t="n">
        <v>1.78592005381906</v>
      </c>
      <c r="I25" s="138" t="n">
        <v>-20.0418784199359</v>
      </c>
      <c r="J25" s="138" t="n">
        <v>15.0008936395614</v>
      </c>
      <c r="K25" s="138" t="n">
        <v>29.7022548452465</v>
      </c>
      <c r="L25" s="124"/>
      <c r="M25" s="124"/>
      <c r="N25" s="124"/>
      <c r="O25" s="124"/>
      <c r="P25" s="124"/>
    </row>
    <row r="26" customFormat="false" ht="12.75" hidden="false" customHeight="false" outlineLevel="0" collapsed="false">
      <c r="A26" s="75" t="s">
        <v>123</v>
      </c>
      <c r="B26" s="124" t="n">
        <v>3443.78167</v>
      </c>
      <c r="C26" s="124" t="n">
        <v>1988.466285</v>
      </c>
      <c r="D26" s="124" t="n">
        <v>503.51807</v>
      </c>
      <c r="E26" s="124" t="n">
        <v>681.003769</v>
      </c>
      <c r="F26" s="124" t="n">
        <v>270.793546</v>
      </c>
      <c r="G26" s="138" t="n">
        <v>9.92497118903772</v>
      </c>
      <c r="H26" s="138" t="n">
        <v>-3.33353113065546</v>
      </c>
      <c r="I26" s="138" t="n">
        <v>5.44952841134423</v>
      </c>
      <c r="J26" s="138" t="n">
        <v>104.678418112318</v>
      </c>
      <c r="K26" s="138" t="n">
        <v>1.95788811445483</v>
      </c>
      <c r="L26" s="124"/>
      <c r="M26" s="124"/>
      <c r="N26" s="124"/>
      <c r="O26" s="124"/>
      <c r="P26" s="124"/>
    </row>
    <row r="27" customFormat="false" ht="12.75" hidden="false" customHeight="false" outlineLevel="0" collapsed="false">
      <c r="A27" s="75" t="s">
        <v>124</v>
      </c>
      <c r="B27" s="124" t="n">
        <v>75.318774</v>
      </c>
      <c r="C27" s="124" t="n">
        <v>67.435754</v>
      </c>
      <c r="D27" s="124" t="n">
        <v>0.400521</v>
      </c>
      <c r="E27" s="124" t="n">
        <v>5.588427</v>
      </c>
      <c r="F27" s="124" t="n">
        <v>1.894072</v>
      </c>
      <c r="G27" s="121" t="s">
        <v>82</v>
      </c>
      <c r="H27" s="121" t="s">
        <v>82</v>
      </c>
      <c r="I27" s="138" t="n">
        <v>28.2939876357347</v>
      </c>
      <c r="J27" s="138" t="n">
        <v>115.341692021714</v>
      </c>
      <c r="K27" s="138" t="n">
        <v>-35.8874912246378</v>
      </c>
      <c r="L27" s="124"/>
      <c r="M27" s="124"/>
      <c r="N27" s="124"/>
      <c r="O27" s="124"/>
      <c r="P27" s="124"/>
    </row>
    <row r="28" customFormat="false" ht="12.75" hidden="false" customHeight="false" outlineLevel="0" collapsed="false">
      <c r="A28" s="75" t="s">
        <v>125</v>
      </c>
      <c r="B28" s="124" t="n">
        <v>1676.443832</v>
      </c>
      <c r="C28" s="124" t="n">
        <v>1030.907971</v>
      </c>
      <c r="D28" s="124" t="n">
        <v>357.133618</v>
      </c>
      <c r="E28" s="124" t="n">
        <v>265.112226</v>
      </c>
      <c r="F28" s="124" t="n">
        <v>23.290017</v>
      </c>
      <c r="G28" s="138" t="n">
        <v>-5.88658902369178</v>
      </c>
      <c r="H28" s="138" t="n">
        <v>-2.0327152570423</v>
      </c>
      <c r="I28" s="138" t="n">
        <v>-12.7081486143416</v>
      </c>
      <c r="J28" s="138" t="n">
        <v>-10.1803362863882</v>
      </c>
      <c r="K28" s="138" t="n">
        <v>-5.7734075838879</v>
      </c>
      <c r="L28" s="124"/>
      <c r="M28" s="124"/>
      <c r="N28" s="124"/>
      <c r="O28" s="124"/>
      <c r="P28" s="124"/>
    </row>
    <row r="29" customFormat="false" ht="12.75" hidden="false" customHeight="false" outlineLevel="0" collapsed="false">
      <c r="A29" s="75" t="s">
        <v>126</v>
      </c>
      <c r="B29" s="124" t="n">
        <v>0</v>
      </c>
      <c r="C29" s="124" t="n">
        <v>0</v>
      </c>
      <c r="D29" s="124" t="n">
        <v>0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124" t="n">
        <v>0</v>
      </c>
      <c r="K29" s="124" t="n">
        <v>0</v>
      </c>
      <c r="L29" s="124"/>
      <c r="M29" s="124"/>
      <c r="N29" s="124"/>
      <c r="O29" s="124"/>
      <c r="P29" s="124"/>
    </row>
    <row r="30" customFormat="false" ht="12.75" hidden="false" customHeight="false" outlineLevel="0" collapsed="false">
      <c r="A30" s="75" t="s">
        <v>127</v>
      </c>
      <c r="B30" s="124" t="n">
        <v>1050.556945</v>
      </c>
      <c r="C30" s="124" t="n">
        <v>604.576538</v>
      </c>
      <c r="D30" s="124" t="n">
        <v>151.671877</v>
      </c>
      <c r="E30" s="124" t="n">
        <v>167.481877</v>
      </c>
      <c r="F30" s="124" t="n">
        <v>126.826653</v>
      </c>
      <c r="G30" s="138" t="n">
        <v>10.2250304006819</v>
      </c>
      <c r="H30" s="138" t="n">
        <v>10.5936285756343</v>
      </c>
      <c r="I30" s="138" t="n">
        <v>79.7287711095744</v>
      </c>
      <c r="J30" s="138" t="n">
        <v>-16.6097757660607</v>
      </c>
      <c r="K30" s="138" t="n">
        <v>4.63672557724853</v>
      </c>
      <c r="L30" s="124"/>
      <c r="M30" s="124"/>
      <c r="N30" s="124"/>
      <c r="O30" s="124"/>
      <c r="P30" s="124"/>
    </row>
    <row r="31" customFormat="false" ht="12.75" hidden="false" customHeight="false" outlineLevel="0" collapsed="false">
      <c r="A31" s="75" t="s">
        <v>128</v>
      </c>
      <c r="B31" s="124" t="n">
        <v>11.018316</v>
      </c>
      <c r="C31" s="124" t="n">
        <v>4.647983</v>
      </c>
      <c r="D31" s="124" t="n">
        <v>3.55331</v>
      </c>
      <c r="E31" s="124" t="n">
        <v>2.817023</v>
      </c>
      <c r="F31" s="124" t="n">
        <v>0</v>
      </c>
      <c r="G31" s="138" t="n">
        <v>21.6026052980707</v>
      </c>
      <c r="H31" s="138" t="n">
        <v>12.3287270653288</v>
      </c>
      <c r="I31" s="138" t="n">
        <v>16.6288440999093</v>
      </c>
      <c r="J31" s="138" t="n">
        <v>50.1292102585857</v>
      </c>
      <c r="K31" s="124" t="n">
        <v>0</v>
      </c>
      <c r="L31" s="124"/>
      <c r="M31" s="124"/>
      <c r="N31" s="124"/>
      <c r="O31" s="124"/>
      <c r="P31" s="124"/>
    </row>
    <row r="32" customFormat="false" ht="12.75" hidden="false" customHeight="false" outlineLevel="0" collapsed="false">
      <c r="A32" s="75" t="s">
        <v>129</v>
      </c>
      <c r="B32" s="124" t="n">
        <v>1002.68036</v>
      </c>
      <c r="C32" s="124" t="n">
        <v>416.086529</v>
      </c>
      <c r="D32" s="124" t="n">
        <v>294.315325</v>
      </c>
      <c r="E32" s="124" t="n">
        <v>193.837052</v>
      </c>
      <c r="F32" s="124" t="n">
        <v>98.441454</v>
      </c>
      <c r="G32" s="138" t="n">
        <v>54.7407825220105</v>
      </c>
      <c r="H32" s="138" t="n">
        <v>18.5476937057382</v>
      </c>
      <c r="I32" s="138" t="n">
        <v>13.421861545524</v>
      </c>
      <c r="J32" s="121" t="s">
        <v>82</v>
      </c>
      <c r="K32" s="121" t="s">
        <v>82</v>
      </c>
      <c r="L32" s="124"/>
      <c r="M32" s="124"/>
      <c r="N32" s="124"/>
      <c r="O32" s="124"/>
      <c r="P32" s="124"/>
    </row>
    <row r="33" customFormat="false" ht="12.75" hidden="false" customHeight="false" outlineLevel="0" collapsed="false">
      <c r="A33" s="75" t="s">
        <v>130</v>
      </c>
      <c r="B33" s="124" t="n">
        <v>23673.900109</v>
      </c>
      <c r="C33" s="124" t="n">
        <v>8584.520566</v>
      </c>
      <c r="D33" s="124" t="n">
        <v>5625.190812</v>
      </c>
      <c r="E33" s="124" t="n">
        <v>5543.138113</v>
      </c>
      <c r="F33" s="124" t="n">
        <v>3921.050618</v>
      </c>
      <c r="G33" s="138" t="n">
        <v>0.336822862215485</v>
      </c>
      <c r="H33" s="138" t="n">
        <v>0.4394953974288</v>
      </c>
      <c r="I33" s="138" t="n">
        <v>-5.69122359825836</v>
      </c>
      <c r="J33" s="138" t="n">
        <v>1.19667937418953</v>
      </c>
      <c r="K33" s="138" t="n">
        <v>8.76006440882587</v>
      </c>
      <c r="L33" s="124"/>
      <c r="M33" s="124"/>
      <c r="N33" s="124"/>
      <c r="O33" s="124"/>
      <c r="P33" s="124"/>
    </row>
    <row r="34" customFormat="false" ht="12.75" hidden="false" customHeight="false" outlineLevel="0" collapsed="false">
      <c r="A34" s="75" t="s">
        <v>131</v>
      </c>
      <c r="B34" s="124" t="n">
        <v>378.832321</v>
      </c>
      <c r="C34" s="124" t="n">
        <v>371.833324</v>
      </c>
      <c r="D34" s="124" t="n">
        <v>4.192911</v>
      </c>
      <c r="E34" s="124" t="n">
        <v>2.806086</v>
      </c>
      <c r="F34" s="124" t="n">
        <v>0</v>
      </c>
      <c r="G34" s="138" t="n">
        <v>4.52297841643103</v>
      </c>
      <c r="H34" s="138" t="n">
        <v>3.58569963935796</v>
      </c>
      <c r="I34" s="138" t="n">
        <v>137.078629449489</v>
      </c>
      <c r="J34" s="138" t="n">
        <v>64.2260397396108</v>
      </c>
      <c r="K34" s="124" t="n">
        <v>0</v>
      </c>
      <c r="L34" s="124"/>
      <c r="M34" s="124"/>
      <c r="N34" s="124"/>
      <c r="O34" s="124"/>
      <c r="P34" s="124"/>
    </row>
    <row r="35" customFormat="false" ht="12.75" hidden="false" customHeight="false" outlineLevel="0" collapsed="false">
      <c r="G35" s="129"/>
      <c r="H35" s="129"/>
      <c r="I35" s="129"/>
      <c r="J35" s="129"/>
      <c r="K35" s="129"/>
    </row>
    <row r="36" customFormat="false" ht="12.75" hidden="false" customHeight="false" outlineLevel="0" collapsed="false">
      <c r="G36" s="129"/>
      <c r="H36" s="129"/>
      <c r="I36" s="129"/>
      <c r="J36" s="129"/>
      <c r="K36" s="129"/>
    </row>
    <row r="37" customFormat="false" ht="12.75" hidden="false" customHeight="false" outlineLevel="0" collapsed="false">
      <c r="G37" s="129"/>
      <c r="H37" s="129"/>
      <c r="I37" s="129"/>
      <c r="J37" s="129"/>
      <c r="K37" s="129"/>
    </row>
    <row r="38" customFormat="false" ht="12.75" hidden="false" customHeight="false" outlineLevel="0" collapsed="false">
      <c r="G38" s="129"/>
      <c r="H38" s="129"/>
      <c r="I38" s="129"/>
      <c r="J38" s="129"/>
      <c r="K38" s="129"/>
    </row>
    <row r="39" customFormat="false" ht="12.75" hidden="false" customHeight="false" outlineLevel="0" collapsed="false">
      <c r="G39" s="129"/>
      <c r="H39" s="129"/>
      <c r="I39" s="129"/>
      <c r="J39" s="129"/>
      <c r="K39" s="129"/>
    </row>
    <row r="77" customFormat="false" ht="12.75" hidden="false" customHeight="true" outlineLevel="0" collapsed="false">
      <c r="A77" s="44" t="s">
        <v>67</v>
      </c>
      <c r="B77" s="44"/>
      <c r="C77" s="44"/>
      <c r="D77" s="44"/>
      <c r="E77" s="44"/>
    </row>
  </sheetData>
  <mergeCells count="18">
    <mergeCell ref="A1:F1"/>
    <mergeCell ref="A2:F2"/>
    <mergeCell ref="A4:A7"/>
    <mergeCell ref="B4:B7"/>
    <mergeCell ref="C4:F4"/>
    <mergeCell ref="G4:G6"/>
    <mergeCell ref="H4:K4"/>
    <mergeCell ref="C5:C7"/>
    <mergeCell ref="D5:D7"/>
    <mergeCell ref="E5:E7"/>
    <mergeCell ref="F5:F7"/>
    <mergeCell ref="H5:H6"/>
    <mergeCell ref="I5:I6"/>
    <mergeCell ref="J5:J6"/>
    <mergeCell ref="K5:K6"/>
    <mergeCell ref="G7:K7"/>
    <mergeCell ref="B10:F10"/>
    <mergeCell ref="A77:E77"/>
  </mergeCells>
  <hyperlinks>
    <hyperlink ref="A1" location="Inhalt!A1" display="2 Güterverkehr der Eisenbahnen Januar bis August 2013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49" activeCellId="0" sqref="H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5.13"/>
    <col collapsed="false" customWidth="true" hidden="false" outlineLevel="0" max="11" min="2" style="146" width="11.7"/>
    <col collapsed="false" customWidth="false" hidden="false" outlineLevel="0" max="257" min="12" style="146" width="11.42"/>
  </cols>
  <sheetData>
    <row r="1" s="147" customFormat="true" ht="12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34" t="s">
        <v>25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9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3.5" hidden="false" customHeight="true" outlineLevel="0" collapsed="false">
      <c r="A4" s="149" t="s">
        <v>252</v>
      </c>
      <c r="B4" s="150" t="s">
        <v>253</v>
      </c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</row>
    <row r="5" customFormat="false" ht="12.75" hidden="false" customHeight="true" outlineLevel="0" collapsed="false">
      <c r="A5" s="149"/>
      <c r="B5" s="151" t="s">
        <v>254</v>
      </c>
      <c r="C5" s="152" t="s">
        <v>255</v>
      </c>
      <c r="D5" s="151" t="s">
        <v>256</v>
      </c>
      <c r="E5" s="151" t="s">
        <v>257</v>
      </c>
      <c r="F5" s="151" t="s">
        <v>258</v>
      </c>
      <c r="G5" s="151" t="s">
        <v>259</v>
      </c>
      <c r="H5" s="151" t="s">
        <v>260</v>
      </c>
      <c r="I5" s="151" t="s">
        <v>261</v>
      </c>
      <c r="J5" s="151" t="s">
        <v>262</v>
      </c>
      <c r="K5" s="151" t="s">
        <v>263</v>
      </c>
      <c r="L5" s="151" t="s">
        <v>264</v>
      </c>
      <c r="M5" s="152" t="s">
        <v>265</v>
      </c>
      <c r="N5" s="151" t="s">
        <v>266</v>
      </c>
      <c r="O5" s="151" t="s">
        <v>267</v>
      </c>
      <c r="P5" s="151" t="s">
        <v>268</v>
      </c>
      <c r="Q5" s="153" t="s">
        <v>269</v>
      </c>
      <c r="R5" s="154" t="s">
        <v>270</v>
      </c>
      <c r="S5" s="150" t="s">
        <v>271</v>
      </c>
      <c r="T5" s="150" t="s">
        <v>77</v>
      </c>
    </row>
    <row r="6" customFormat="false" ht="12.75" hidden="false" customHeight="false" outlineLevel="0" collapsed="false">
      <c r="A6" s="149"/>
      <c r="B6" s="151"/>
      <c r="C6" s="152"/>
      <c r="D6" s="151"/>
      <c r="E6" s="151"/>
      <c r="F6" s="151"/>
      <c r="G6" s="151"/>
      <c r="H6" s="151"/>
      <c r="I6" s="151"/>
      <c r="J6" s="151"/>
      <c r="K6" s="151"/>
      <c r="L6" s="151"/>
      <c r="M6" s="152"/>
      <c r="N6" s="151"/>
      <c r="O6" s="151"/>
      <c r="P6" s="151"/>
      <c r="Q6" s="153"/>
      <c r="R6" s="154"/>
      <c r="S6" s="150"/>
      <c r="T6" s="150"/>
    </row>
    <row r="7" customFormat="false" ht="10.5" hidden="false" customHeight="true" outlineLevel="0" collapsed="false">
      <c r="A7" s="149"/>
      <c r="B7" s="151"/>
      <c r="C7" s="152"/>
      <c r="D7" s="151"/>
      <c r="E7" s="151"/>
      <c r="F7" s="151"/>
      <c r="G7" s="151"/>
      <c r="H7" s="151"/>
      <c r="I7" s="151"/>
      <c r="J7" s="151"/>
      <c r="K7" s="151"/>
      <c r="L7" s="151"/>
      <c r="M7" s="152"/>
      <c r="N7" s="151"/>
      <c r="O7" s="151"/>
      <c r="P7" s="151"/>
      <c r="Q7" s="153"/>
      <c r="R7" s="154"/>
      <c r="S7" s="150"/>
      <c r="T7" s="150"/>
    </row>
    <row r="8" customFormat="false" ht="12" hidden="false" customHeight="true" outlineLevel="0" collapsed="false">
      <c r="A8" s="149"/>
      <c r="B8" s="153" t="s">
        <v>272</v>
      </c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</row>
    <row r="9" customFormat="false" ht="9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</row>
    <row r="10" customFormat="false" ht="3.75" hidden="false" customHeight="true" outlineLevel="0" collapsed="false">
      <c r="A10" s="155"/>
      <c r="B10" s="156"/>
      <c r="C10" s="156"/>
      <c r="D10" s="156"/>
      <c r="E10" s="156"/>
      <c r="F10" s="156"/>
      <c r="G10" s="156"/>
      <c r="H10" s="156"/>
      <c r="I10" s="156"/>
      <c r="J10" s="156"/>
    </row>
    <row r="11" customFormat="false" ht="12.95" hidden="false" customHeight="true" outlineLevel="0" collapsed="false">
      <c r="A11" s="75" t="s">
        <v>254</v>
      </c>
      <c r="B11" s="122" t="n">
        <v>322.167</v>
      </c>
      <c r="C11" s="122" t="n">
        <v>145.463</v>
      </c>
      <c r="D11" s="122" t="n">
        <v>0</v>
      </c>
      <c r="E11" s="122" t="n">
        <v>5.572</v>
      </c>
      <c r="F11" s="122" t="n">
        <v>161.607</v>
      </c>
      <c r="G11" s="122" t="n">
        <v>115.361</v>
      </c>
      <c r="H11" s="122" t="n">
        <v>16.224</v>
      </c>
      <c r="I11" s="122" t="n">
        <v>7.891</v>
      </c>
      <c r="J11" s="122" t="n">
        <v>18.614</v>
      </c>
      <c r="K11" s="122" t="n">
        <v>63.246</v>
      </c>
      <c r="L11" s="122" t="n">
        <v>54.414</v>
      </c>
      <c r="M11" s="122" t="n">
        <v>22.251</v>
      </c>
      <c r="N11" s="122" t="n">
        <v>33.227</v>
      </c>
      <c r="O11" s="122" t="n">
        <v>5.852</v>
      </c>
      <c r="P11" s="122" t="n">
        <v>19.101</v>
      </c>
      <c r="Q11" s="122" t="n">
        <v>12.949</v>
      </c>
      <c r="R11" s="122" t="n">
        <v>1003.939</v>
      </c>
      <c r="S11" s="122" t="n">
        <v>436.026</v>
      </c>
      <c r="T11" s="144" t="n">
        <v>1439.965</v>
      </c>
    </row>
    <row r="12" customFormat="false" ht="12.95" hidden="false" customHeight="true" outlineLevel="0" collapsed="false">
      <c r="A12" s="75" t="s">
        <v>255</v>
      </c>
      <c r="B12" s="122" t="n">
        <v>130.285</v>
      </c>
      <c r="C12" s="122" t="n">
        <v>813.956</v>
      </c>
      <c r="D12" s="122" t="n">
        <v>5.522</v>
      </c>
      <c r="E12" s="122" t="n">
        <v>3.148</v>
      </c>
      <c r="F12" s="122" t="n">
        <v>203.623</v>
      </c>
      <c r="G12" s="122" t="n">
        <v>221.911</v>
      </c>
      <c r="H12" s="122" t="n">
        <v>19.975</v>
      </c>
      <c r="I12" s="122" t="n">
        <v>3.294</v>
      </c>
      <c r="J12" s="122" t="n">
        <v>55.815</v>
      </c>
      <c r="K12" s="122" t="n">
        <v>92.814</v>
      </c>
      <c r="L12" s="122" t="n">
        <v>36.204</v>
      </c>
      <c r="M12" s="122" t="n">
        <v>9.97</v>
      </c>
      <c r="N12" s="122" t="n">
        <v>41.191</v>
      </c>
      <c r="O12" s="122" t="n">
        <v>28.2</v>
      </c>
      <c r="P12" s="122" t="n">
        <v>2.052</v>
      </c>
      <c r="Q12" s="122" t="n">
        <v>7.051</v>
      </c>
      <c r="R12" s="122" t="n">
        <v>1675.011</v>
      </c>
      <c r="S12" s="122" t="n">
        <v>413.242</v>
      </c>
      <c r="T12" s="144" t="n">
        <v>2088.253</v>
      </c>
    </row>
    <row r="13" customFormat="false" ht="12.95" hidden="false" customHeight="true" outlineLevel="0" collapsed="false">
      <c r="A13" s="75" t="s">
        <v>256</v>
      </c>
      <c r="B13" s="122" t="n">
        <v>0</v>
      </c>
      <c r="C13" s="122" t="n">
        <v>18.945</v>
      </c>
      <c r="D13" s="122" t="n">
        <v>7.636</v>
      </c>
      <c r="E13" s="122" t="n">
        <v>21.419</v>
      </c>
      <c r="F13" s="122" t="n">
        <v>3.526</v>
      </c>
      <c r="G13" s="122" t="n">
        <v>28.261</v>
      </c>
      <c r="H13" s="122" t="n">
        <v>0</v>
      </c>
      <c r="I13" s="122" t="n">
        <v>0.43</v>
      </c>
      <c r="J13" s="122" t="n">
        <v>0.03</v>
      </c>
      <c r="K13" s="122" t="n">
        <v>26.433</v>
      </c>
      <c r="L13" s="122" t="n">
        <v>0.496</v>
      </c>
      <c r="M13" s="122" t="n">
        <v>2.397</v>
      </c>
      <c r="N13" s="122" t="n">
        <v>3.4</v>
      </c>
      <c r="O13" s="122" t="n">
        <v>0.534</v>
      </c>
      <c r="P13" s="122" t="n">
        <v>0</v>
      </c>
      <c r="Q13" s="122" t="n">
        <v>0</v>
      </c>
      <c r="R13" s="122" t="n">
        <v>113.507</v>
      </c>
      <c r="S13" s="122" t="n">
        <v>3.441</v>
      </c>
      <c r="T13" s="144" t="n">
        <v>116.948</v>
      </c>
    </row>
    <row r="14" customFormat="false" ht="12.95" hidden="false" customHeight="true" outlineLevel="0" collapsed="false">
      <c r="A14" s="75" t="s">
        <v>273</v>
      </c>
      <c r="B14" s="122" t="n">
        <v>16.826</v>
      </c>
      <c r="C14" s="122" t="n">
        <v>94.449</v>
      </c>
      <c r="D14" s="122" t="n">
        <v>245.47</v>
      </c>
      <c r="E14" s="122" t="n">
        <v>185.343</v>
      </c>
      <c r="F14" s="122" t="n">
        <v>21.979</v>
      </c>
      <c r="G14" s="122" t="n">
        <v>200.531</v>
      </c>
      <c r="H14" s="122" t="n">
        <v>27.789</v>
      </c>
      <c r="I14" s="122" t="n">
        <v>178.23</v>
      </c>
      <c r="J14" s="122" t="n">
        <v>180.05</v>
      </c>
      <c r="K14" s="122" t="n">
        <v>115.923</v>
      </c>
      <c r="L14" s="122" t="n">
        <v>42.782</v>
      </c>
      <c r="M14" s="122" t="n">
        <v>1.279</v>
      </c>
      <c r="N14" s="122" t="n">
        <v>210.139</v>
      </c>
      <c r="O14" s="122" t="n">
        <v>67.737</v>
      </c>
      <c r="P14" s="122" t="n">
        <v>4.214</v>
      </c>
      <c r="Q14" s="122" t="n">
        <v>22.661</v>
      </c>
      <c r="R14" s="122" t="n">
        <v>1615.402</v>
      </c>
      <c r="S14" s="122" t="n">
        <v>197.551</v>
      </c>
      <c r="T14" s="144" t="n">
        <v>1812.953</v>
      </c>
    </row>
    <row r="15" customFormat="false" ht="12.95" hidden="false" customHeight="true" outlineLevel="0" collapsed="false">
      <c r="A15" s="75" t="s">
        <v>258</v>
      </c>
      <c r="B15" s="122" t="n">
        <v>55.123</v>
      </c>
      <c r="C15" s="122" t="n">
        <v>84.774</v>
      </c>
      <c r="D15" s="122" t="n">
        <v>10.219</v>
      </c>
      <c r="E15" s="122" t="n">
        <v>10.184</v>
      </c>
      <c r="F15" s="122" t="n">
        <v>47.945</v>
      </c>
      <c r="G15" s="122" t="n">
        <v>45.346</v>
      </c>
      <c r="H15" s="122" t="n">
        <v>11.945</v>
      </c>
      <c r="I15" s="122" t="n">
        <v>0</v>
      </c>
      <c r="J15" s="122" t="n">
        <v>24.161</v>
      </c>
      <c r="K15" s="122" t="n">
        <v>23.988</v>
      </c>
      <c r="L15" s="122" t="n">
        <v>2.697</v>
      </c>
      <c r="M15" s="122" t="n">
        <v>0</v>
      </c>
      <c r="N15" s="122" t="n">
        <v>8.379</v>
      </c>
      <c r="O15" s="122" t="n">
        <v>4.65</v>
      </c>
      <c r="P15" s="122" t="n">
        <v>0.981</v>
      </c>
      <c r="Q15" s="122" t="n">
        <v>8.47</v>
      </c>
      <c r="R15" s="122" t="n">
        <v>338.862</v>
      </c>
      <c r="S15" s="122" t="n">
        <v>138.626</v>
      </c>
      <c r="T15" s="144" t="n">
        <v>477.488</v>
      </c>
    </row>
    <row r="16" customFormat="false" ht="12.95" hidden="false" customHeight="true" outlineLevel="0" collapsed="false">
      <c r="A16" s="75" t="s">
        <v>259</v>
      </c>
      <c r="B16" s="122" t="n">
        <v>132.851</v>
      </c>
      <c r="C16" s="122" t="n">
        <v>222.581</v>
      </c>
      <c r="D16" s="122" t="n">
        <v>44.816</v>
      </c>
      <c r="E16" s="122" t="n">
        <v>296.305</v>
      </c>
      <c r="F16" s="122" t="n">
        <v>69.081</v>
      </c>
      <c r="G16" s="122" t="n">
        <v>7.779</v>
      </c>
      <c r="H16" s="122" t="n">
        <v>44.833</v>
      </c>
      <c r="I16" s="122" t="n">
        <v>5.428</v>
      </c>
      <c r="J16" s="122" t="n">
        <v>618.001</v>
      </c>
      <c r="K16" s="122" t="n">
        <v>146.272</v>
      </c>
      <c r="L16" s="122" t="n">
        <v>19.495</v>
      </c>
      <c r="M16" s="122" t="n">
        <v>0</v>
      </c>
      <c r="N16" s="122" t="n">
        <v>85.107</v>
      </c>
      <c r="O16" s="122" t="n">
        <v>34.257</v>
      </c>
      <c r="P16" s="122" t="n">
        <v>37.333</v>
      </c>
      <c r="Q16" s="122" t="n">
        <v>15.488</v>
      </c>
      <c r="R16" s="122" t="n">
        <v>1779.627</v>
      </c>
      <c r="S16" s="122" t="n">
        <v>318.148</v>
      </c>
      <c r="T16" s="144" t="n">
        <v>2097.775</v>
      </c>
    </row>
    <row r="17" customFormat="false" ht="12.95" hidden="false" customHeight="true" outlineLevel="0" collapsed="false">
      <c r="A17" s="75" t="s">
        <v>260</v>
      </c>
      <c r="B17" s="122" t="n">
        <v>74.886</v>
      </c>
      <c r="C17" s="122" t="n">
        <v>75.795</v>
      </c>
      <c r="D17" s="122" t="n">
        <v>0</v>
      </c>
      <c r="E17" s="122" t="n">
        <v>5.322</v>
      </c>
      <c r="F17" s="122" t="n">
        <v>11.714</v>
      </c>
      <c r="G17" s="122" t="n">
        <v>122.374</v>
      </c>
      <c r="H17" s="122" t="n">
        <v>175.039</v>
      </c>
      <c r="I17" s="122" t="n">
        <v>18.854</v>
      </c>
      <c r="J17" s="122" t="n">
        <v>62.942</v>
      </c>
      <c r="K17" s="122" t="n">
        <v>23.063</v>
      </c>
      <c r="L17" s="122" t="n">
        <v>17.855</v>
      </c>
      <c r="M17" s="122" t="n">
        <v>0.344</v>
      </c>
      <c r="N17" s="122" t="n">
        <v>3.595</v>
      </c>
      <c r="O17" s="122" t="n">
        <v>15.827</v>
      </c>
      <c r="P17" s="122" t="n">
        <v>1.359</v>
      </c>
      <c r="Q17" s="122" t="n">
        <v>2.06</v>
      </c>
      <c r="R17" s="122" t="n">
        <v>611.029</v>
      </c>
      <c r="S17" s="122" t="n">
        <v>171.609</v>
      </c>
      <c r="T17" s="144" t="n">
        <v>782.638</v>
      </c>
    </row>
    <row r="18" customFormat="false" ht="12.95" hidden="false" customHeight="true" outlineLevel="0" collapsed="false">
      <c r="A18" s="75" t="s">
        <v>261</v>
      </c>
      <c r="B18" s="122" t="n">
        <v>14.803</v>
      </c>
      <c r="C18" s="122" t="n">
        <v>12.643</v>
      </c>
      <c r="D18" s="122" t="n">
        <v>52.128</v>
      </c>
      <c r="E18" s="122" t="n">
        <v>119.892</v>
      </c>
      <c r="F18" s="122" t="n">
        <v>0</v>
      </c>
      <c r="G18" s="122" t="n">
        <v>14.296</v>
      </c>
      <c r="H18" s="122" t="n">
        <v>1.413</v>
      </c>
      <c r="I18" s="122" t="n">
        <v>118.677</v>
      </c>
      <c r="J18" s="122" t="n">
        <v>8.559</v>
      </c>
      <c r="K18" s="122" t="n">
        <v>12.218</v>
      </c>
      <c r="L18" s="122" t="n">
        <v>0.495</v>
      </c>
      <c r="M18" s="122" t="n">
        <v>0.107</v>
      </c>
      <c r="N18" s="122" t="n">
        <v>7.968</v>
      </c>
      <c r="O18" s="122" t="n">
        <v>22.005</v>
      </c>
      <c r="P18" s="122" t="n">
        <v>0</v>
      </c>
      <c r="Q18" s="122" t="n">
        <v>5.042</v>
      </c>
      <c r="R18" s="122" t="n">
        <v>390.246</v>
      </c>
      <c r="S18" s="122" t="n">
        <v>64.815</v>
      </c>
      <c r="T18" s="144" t="n">
        <v>455.061</v>
      </c>
    </row>
    <row r="19" customFormat="false" ht="12.95" hidden="false" customHeight="true" outlineLevel="0" collapsed="false">
      <c r="A19" s="75" t="s">
        <v>274</v>
      </c>
      <c r="B19" s="122" t="n">
        <v>50.523</v>
      </c>
      <c r="C19" s="122" t="n">
        <v>91.833</v>
      </c>
      <c r="D19" s="122" t="n">
        <v>9.846</v>
      </c>
      <c r="E19" s="122" t="n">
        <v>17.016</v>
      </c>
      <c r="F19" s="122" t="n">
        <v>61.333</v>
      </c>
      <c r="G19" s="122" t="n">
        <v>83.797</v>
      </c>
      <c r="H19" s="122" t="n">
        <v>65.507</v>
      </c>
      <c r="I19" s="122" t="n">
        <v>6.419</v>
      </c>
      <c r="J19" s="122" t="n">
        <v>2046.288</v>
      </c>
      <c r="K19" s="122" t="n">
        <v>286.55</v>
      </c>
      <c r="L19" s="122" t="n">
        <v>31.877</v>
      </c>
      <c r="M19" s="122" t="n">
        <v>12.855</v>
      </c>
      <c r="N19" s="122" t="n">
        <v>42.443</v>
      </c>
      <c r="O19" s="122" t="n">
        <v>177.242</v>
      </c>
      <c r="P19" s="122" t="n">
        <v>25.066</v>
      </c>
      <c r="Q19" s="122" t="n">
        <v>12.9</v>
      </c>
      <c r="R19" s="122" t="n">
        <v>3021.495</v>
      </c>
      <c r="S19" s="122" t="n">
        <v>230.086</v>
      </c>
      <c r="T19" s="144" t="n">
        <v>3251.581</v>
      </c>
    </row>
    <row r="20" customFormat="false" ht="12.95" hidden="false" customHeight="true" outlineLevel="0" collapsed="false">
      <c r="A20" s="75" t="s">
        <v>263</v>
      </c>
      <c r="B20" s="122" t="n">
        <v>201.164</v>
      </c>
      <c r="C20" s="122" t="n">
        <v>172.26</v>
      </c>
      <c r="D20" s="122" t="n">
        <v>16.576</v>
      </c>
      <c r="E20" s="122" t="n">
        <v>90.65</v>
      </c>
      <c r="F20" s="122" t="n">
        <v>117.737</v>
      </c>
      <c r="G20" s="122" t="n">
        <v>94.389</v>
      </c>
      <c r="H20" s="122" t="n">
        <v>74.945</v>
      </c>
      <c r="I20" s="122" t="n">
        <v>2.898</v>
      </c>
      <c r="J20" s="122" t="n">
        <v>138.796</v>
      </c>
      <c r="K20" s="122" t="n">
        <v>3314.533</v>
      </c>
      <c r="L20" s="122" t="n">
        <v>221.978</v>
      </c>
      <c r="M20" s="122" t="n">
        <v>119.41</v>
      </c>
      <c r="N20" s="122" t="n">
        <v>68.412</v>
      </c>
      <c r="O20" s="122" t="n">
        <v>83.405</v>
      </c>
      <c r="P20" s="122" t="n">
        <v>69.524</v>
      </c>
      <c r="Q20" s="122" t="n">
        <v>23.87</v>
      </c>
      <c r="R20" s="122" t="n">
        <v>4810.547</v>
      </c>
      <c r="S20" s="122" t="n">
        <v>1087.361</v>
      </c>
      <c r="T20" s="144" t="n">
        <v>5897.908</v>
      </c>
    </row>
    <row r="21" customFormat="false" ht="12.95" hidden="false" customHeight="true" outlineLevel="0" collapsed="false">
      <c r="A21" s="75" t="s">
        <v>264</v>
      </c>
      <c r="B21" s="122" t="n">
        <v>90.192</v>
      </c>
      <c r="C21" s="122" t="n">
        <v>29.616</v>
      </c>
      <c r="D21" s="122" t="n">
        <v>0.531</v>
      </c>
      <c r="E21" s="122" t="n">
        <v>33.368</v>
      </c>
      <c r="F21" s="122" t="n">
        <v>0.615</v>
      </c>
      <c r="G21" s="122" t="n">
        <v>17.09</v>
      </c>
      <c r="H21" s="122" t="n">
        <v>11.063</v>
      </c>
      <c r="I21" s="122" t="n">
        <v>0</v>
      </c>
      <c r="J21" s="122" t="n">
        <v>17.427</v>
      </c>
      <c r="K21" s="122" t="n">
        <v>44.079</v>
      </c>
      <c r="L21" s="122" t="n">
        <v>43.462</v>
      </c>
      <c r="M21" s="122" t="n">
        <v>1.288</v>
      </c>
      <c r="N21" s="122" t="n">
        <v>0.601</v>
      </c>
      <c r="O21" s="122" t="n">
        <v>11.958</v>
      </c>
      <c r="P21" s="122" t="n">
        <v>15.48</v>
      </c>
      <c r="Q21" s="122" t="n">
        <v>0.631</v>
      </c>
      <c r="R21" s="122" t="n">
        <v>317.401</v>
      </c>
      <c r="S21" s="122" t="n">
        <v>275.371</v>
      </c>
      <c r="T21" s="144" t="n">
        <v>592.772</v>
      </c>
    </row>
    <row r="22" customFormat="false" ht="12.95" hidden="false" customHeight="true" outlineLevel="0" collapsed="false">
      <c r="A22" s="75" t="s">
        <v>275</v>
      </c>
      <c r="B22" s="122" t="n">
        <v>7.796</v>
      </c>
      <c r="C22" s="122" t="n">
        <v>5.462</v>
      </c>
      <c r="D22" s="122" t="n">
        <v>0.938</v>
      </c>
      <c r="E22" s="122" t="n">
        <v>1.074</v>
      </c>
      <c r="F22" s="122" t="n">
        <v>0.087</v>
      </c>
      <c r="G22" s="122" t="n">
        <v>0</v>
      </c>
      <c r="H22" s="122" t="n">
        <v>2.806</v>
      </c>
      <c r="I22" s="122" t="n">
        <v>0.289</v>
      </c>
      <c r="J22" s="122" t="n">
        <v>4.479</v>
      </c>
      <c r="K22" s="122" t="n">
        <v>73.491</v>
      </c>
      <c r="L22" s="122" t="n">
        <v>4.97</v>
      </c>
      <c r="M22" s="122" t="n">
        <v>276.132</v>
      </c>
      <c r="N22" s="122" t="n">
        <v>0.084</v>
      </c>
      <c r="O22" s="122" t="n">
        <v>11.695</v>
      </c>
      <c r="P22" s="122" t="n">
        <v>4.496</v>
      </c>
      <c r="Q22" s="122" t="n">
        <v>4.165</v>
      </c>
      <c r="R22" s="122" t="n">
        <v>397.964</v>
      </c>
      <c r="S22" s="122" t="n">
        <v>36.499</v>
      </c>
      <c r="T22" s="144" t="n">
        <v>434.463</v>
      </c>
    </row>
    <row r="23" customFormat="false" ht="12.95" hidden="false" customHeight="true" outlineLevel="0" collapsed="false">
      <c r="A23" s="75" t="s">
        <v>276</v>
      </c>
      <c r="B23" s="146" t="n">
        <v>9.43</v>
      </c>
      <c r="C23" s="146" t="n">
        <v>44.822</v>
      </c>
      <c r="D23" s="146" t="n">
        <v>41.313</v>
      </c>
      <c r="E23" s="146" t="n">
        <v>289.889</v>
      </c>
      <c r="F23" s="146" t="n">
        <v>47.748</v>
      </c>
      <c r="G23" s="146" t="n">
        <v>112.968</v>
      </c>
      <c r="H23" s="146" t="n">
        <v>4.308</v>
      </c>
      <c r="I23" s="146" t="n">
        <v>78.871</v>
      </c>
      <c r="J23" s="146" t="n">
        <v>120.821</v>
      </c>
      <c r="K23" s="122" t="n">
        <v>92.69</v>
      </c>
      <c r="L23" s="122" t="n">
        <v>2.595</v>
      </c>
      <c r="M23" s="122" t="n">
        <v>3.033</v>
      </c>
      <c r="N23" s="122" t="n">
        <v>70.389</v>
      </c>
      <c r="O23" s="122" t="n">
        <v>54.988</v>
      </c>
      <c r="P23" s="122" t="n">
        <v>9.357</v>
      </c>
      <c r="Q23" s="122" t="n">
        <v>49.096</v>
      </c>
      <c r="R23" s="122" t="n">
        <v>1032.318</v>
      </c>
      <c r="S23" s="122" t="n">
        <v>48.325</v>
      </c>
      <c r="T23" s="144" t="n">
        <v>1080.643</v>
      </c>
    </row>
    <row r="24" customFormat="false" ht="12.95" hidden="false" customHeight="true" outlineLevel="0" collapsed="false">
      <c r="A24" s="75" t="s">
        <v>267</v>
      </c>
      <c r="B24" s="122" t="n">
        <v>28.177</v>
      </c>
      <c r="C24" s="122" t="n">
        <v>178.607</v>
      </c>
      <c r="D24" s="122" t="n">
        <v>43.507</v>
      </c>
      <c r="E24" s="122" t="n">
        <v>90.024</v>
      </c>
      <c r="F24" s="122" t="n">
        <v>8.237</v>
      </c>
      <c r="G24" s="122" t="n">
        <v>219.255</v>
      </c>
      <c r="H24" s="122" t="n">
        <v>111.641</v>
      </c>
      <c r="I24" s="122" t="n">
        <v>201.695</v>
      </c>
      <c r="J24" s="122" t="n">
        <v>305.976</v>
      </c>
      <c r="K24" s="122" t="n">
        <v>94.78</v>
      </c>
      <c r="L24" s="122" t="n">
        <v>26.149</v>
      </c>
      <c r="M24" s="122" t="n">
        <v>4.754</v>
      </c>
      <c r="N24" s="122" t="n">
        <v>207.101</v>
      </c>
      <c r="O24" s="122" t="n">
        <v>1042.087</v>
      </c>
      <c r="P24" s="122" t="n">
        <v>6.169</v>
      </c>
      <c r="Q24" s="122" t="n">
        <v>105.68</v>
      </c>
      <c r="R24" s="122" t="n">
        <v>2673.839</v>
      </c>
      <c r="S24" s="122" t="n">
        <v>138.064</v>
      </c>
      <c r="T24" s="144" t="n">
        <v>2811.903</v>
      </c>
    </row>
    <row r="25" customFormat="false" ht="12.95" hidden="false" customHeight="true" outlineLevel="0" collapsed="false">
      <c r="A25" s="75" t="s">
        <v>268</v>
      </c>
      <c r="B25" s="122" t="n">
        <v>39.731</v>
      </c>
      <c r="C25" s="122" t="n">
        <v>5.663</v>
      </c>
      <c r="D25" s="122" t="n">
        <v>0.067</v>
      </c>
      <c r="E25" s="122" t="n">
        <v>10.526</v>
      </c>
      <c r="F25" s="122" t="n">
        <v>0.641</v>
      </c>
      <c r="G25" s="122" t="n">
        <v>21.73</v>
      </c>
      <c r="H25" s="122" t="n">
        <v>2.741</v>
      </c>
      <c r="I25" s="122" t="n">
        <v>8.614</v>
      </c>
      <c r="J25" s="122" t="n">
        <v>23.174</v>
      </c>
      <c r="K25" s="122" t="n">
        <v>46.041</v>
      </c>
      <c r="L25" s="122" t="n">
        <v>10.345</v>
      </c>
      <c r="M25" s="122" t="n">
        <v>14.063</v>
      </c>
      <c r="N25" s="122" t="n">
        <v>2.546</v>
      </c>
      <c r="O25" s="122" t="n">
        <v>5.26</v>
      </c>
      <c r="P25" s="122" t="n">
        <v>59.039</v>
      </c>
      <c r="Q25" s="122" t="n">
        <v>4.646</v>
      </c>
      <c r="R25" s="122" t="n">
        <v>254.827</v>
      </c>
      <c r="S25" s="122" t="n">
        <v>50.945</v>
      </c>
      <c r="T25" s="144" t="n">
        <v>305.772</v>
      </c>
    </row>
    <row r="26" customFormat="false" ht="12.95" hidden="false" customHeight="true" outlineLevel="0" collapsed="false">
      <c r="A26" s="75" t="s">
        <v>277</v>
      </c>
      <c r="B26" s="122" t="n">
        <v>13.995</v>
      </c>
      <c r="C26" s="122" t="n">
        <v>16.849</v>
      </c>
      <c r="D26" s="122" t="n">
        <v>8.074</v>
      </c>
      <c r="E26" s="122" t="n">
        <v>8.925</v>
      </c>
      <c r="F26" s="122" t="n">
        <v>9.566</v>
      </c>
      <c r="G26" s="122" t="n">
        <v>26.364</v>
      </c>
      <c r="H26" s="122" t="n">
        <v>3.832</v>
      </c>
      <c r="I26" s="122" t="n">
        <v>15.132</v>
      </c>
      <c r="J26" s="122" t="n">
        <v>14.918</v>
      </c>
      <c r="K26" s="122" t="n">
        <v>36.036</v>
      </c>
      <c r="L26" s="122" t="n">
        <v>24.929</v>
      </c>
      <c r="M26" s="122" t="n">
        <v>1.052</v>
      </c>
      <c r="N26" s="122" t="n">
        <v>7.809</v>
      </c>
      <c r="O26" s="122" t="n">
        <v>18.166</v>
      </c>
      <c r="P26" s="122" t="n">
        <v>0.848</v>
      </c>
      <c r="Q26" s="122" t="n">
        <v>74.759</v>
      </c>
      <c r="R26" s="122" t="n">
        <v>281.254</v>
      </c>
      <c r="S26" s="122" t="n">
        <v>47.519</v>
      </c>
      <c r="T26" s="144" t="n">
        <v>328.773</v>
      </c>
    </row>
    <row r="27" customFormat="false" ht="3.95" hidden="false" customHeight="true" outlineLevel="0" collapsed="false">
      <c r="A27" s="75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44"/>
    </row>
    <row r="28" customFormat="false" ht="9.95" hidden="false" customHeight="true" outlineLevel="0" collapsed="false">
      <c r="A28" s="75" t="s">
        <v>278</v>
      </c>
      <c r="B28" s="122" t="n">
        <v>1187.949</v>
      </c>
      <c r="C28" s="122" t="n">
        <v>2013.718</v>
      </c>
      <c r="D28" s="122" t="n">
        <v>486.643</v>
      </c>
      <c r="E28" s="122" t="n">
        <v>1188.657</v>
      </c>
      <c r="F28" s="122" t="n">
        <v>765.439</v>
      </c>
      <c r="G28" s="122" t="n">
        <v>1331.452</v>
      </c>
      <c r="H28" s="122" t="n">
        <v>574.061</v>
      </c>
      <c r="I28" s="122" t="n">
        <v>646.722</v>
      </c>
      <c r="J28" s="122" t="n">
        <v>3640.051</v>
      </c>
      <c r="K28" s="122" t="n">
        <v>4492.157</v>
      </c>
      <c r="L28" s="122" t="n">
        <v>540.743</v>
      </c>
      <c r="M28" s="122" t="n">
        <v>468.935</v>
      </c>
      <c r="N28" s="122" t="n">
        <v>792.391</v>
      </c>
      <c r="O28" s="122" t="n">
        <v>1583.863</v>
      </c>
      <c r="P28" s="122" t="n">
        <v>255.019</v>
      </c>
      <c r="Q28" s="122" t="n">
        <v>349.468</v>
      </c>
      <c r="R28" s="122" t="n">
        <v>20317.268</v>
      </c>
      <c r="S28" s="122" t="n">
        <v>3657.628</v>
      </c>
      <c r="T28" s="144" t="n">
        <v>23974.896</v>
      </c>
    </row>
    <row r="29" customFormat="false" ht="4.5" hidden="false" customHeight="true" outlineLevel="0" collapsed="false">
      <c r="A29" s="117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44"/>
    </row>
    <row r="30" customFormat="false" ht="9.95" hidden="false" customHeight="true" outlineLevel="0" collapsed="false">
      <c r="A30" s="75" t="s">
        <v>279</v>
      </c>
      <c r="B30" s="122" t="n">
        <v>553.666</v>
      </c>
      <c r="C30" s="122" t="n">
        <v>451.687</v>
      </c>
      <c r="D30" s="122" t="n">
        <v>42.958</v>
      </c>
      <c r="E30" s="122" t="n">
        <v>186.192</v>
      </c>
      <c r="F30" s="122" t="n">
        <v>247.76</v>
      </c>
      <c r="G30" s="122" t="n">
        <v>305.595</v>
      </c>
      <c r="H30" s="122" t="n">
        <v>129.148</v>
      </c>
      <c r="I30" s="122" t="n">
        <v>55.814</v>
      </c>
      <c r="J30" s="122" t="n">
        <v>208.675</v>
      </c>
      <c r="K30" s="122" t="n">
        <v>1320.844</v>
      </c>
      <c r="L30" s="122" t="n">
        <v>274.445</v>
      </c>
      <c r="M30" s="122" t="n">
        <v>658.614</v>
      </c>
      <c r="N30" s="122" t="n">
        <v>126.7</v>
      </c>
      <c r="O30" s="122" t="n">
        <v>97.139</v>
      </c>
      <c r="P30" s="122" t="n">
        <v>23.245</v>
      </c>
      <c r="Q30" s="122" t="n">
        <v>38.194</v>
      </c>
      <c r="R30" s="122" t="n">
        <v>4720.676</v>
      </c>
      <c r="S30" s="122" t="n">
        <v>1282.715</v>
      </c>
      <c r="T30" s="144" t="n">
        <v>6003.391</v>
      </c>
    </row>
    <row r="31" customFormat="false" ht="5.25" hidden="false" customHeight="true" outlineLevel="0" collapsed="false">
      <c r="A31" s="117"/>
      <c r="B31" s="157"/>
      <c r="C31" s="157"/>
      <c r="D31" s="157"/>
      <c r="E31" s="157"/>
      <c r="F31" s="157"/>
      <c r="G31" s="157"/>
      <c r="H31" s="157"/>
      <c r="I31" s="157"/>
      <c r="J31" s="157"/>
      <c r="K31" s="158"/>
      <c r="L31" s="158"/>
      <c r="M31" s="158"/>
      <c r="N31" s="158"/>
      <c r="O31" s="158"/>
      <c r="P31" s="158"/>
      <c r="Q31" s="158"/>
    </row>
    <row r="32" customFormat="false" ht="17.25" hidden="false" customHeight="true" outlineLevel="0" collapsed="false">
      <c r="A32" s="114" t="s">
        <v>280</v>
      </c>
      <c r="B32" s="144" t="n">
        <v>1741.615</v>
      </c>
      <c r="C32" s="144" t="n">
        <v>2465.405</v>
      </c>
      <c r="D32" s="144" t="n">
        <v>529.601</v>
      </c>
      <c r="E32" s="144" t="n">
        <v>1374.849</v>
      </c>
      <c r="F32" s="144" t="n">
        <v>1013.199</v>
      </c>
      <c r="G32" s="144" t="n">
        <v>1637.047</v>
      </c>
      <c r="H32" s="144" t="n">
        <v>703.209</v>
      </c>
      <c r="I32" s="144" t="n">
        <v>702.536</v>
      </c>
      <c r="J32" s="144" t="n">
        <v>3848.726</v>
      </c>
      <c r="K32" s="144" t="n">
        <v>5813.001</v>
      </c>
      <c r="L32" s="144" t="n">
        <v>815.188</v>
      </c>
      <c r="M32" s="144" t="n">
        <v>1127.549</v>
      </c>
      <c r="N32" s="144" t="n">
        <v>919.091</v>
      </c>
      <c r="O32" s="144" t="n">
        <v>1681.002</v>
      </c>
      <c r="P32" s="144" t="n">
        <v>278.264</v>
      </c>
      <c r="Q32" s="144" t="n">
        <v>387.662</v>
      </c>
      <c r="R32" s="144" t="n">
        <v>25037.944</v>
      </c>
      <c r="S32" s="144" t="n">
        <v>4940.343</v>
      </c>
      <c r="T32" s="144" t="n">
        <v>29978.287</v>
      </c>
    </row>
    <row r="33" customFormat="false" ht="12" hidden="false" customHeight="true" outlineLevel="0" collapsed="false">
      <c r="A33" s="159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" hidden="false" customHeight="true" outlineLevel="0" collapsed="false">
      <c r="A34" s="159"/>
      <c r="B34" s="159"/>
      <c r="C34" s="160"/>
      <c r="D34" s="160"/>
      <c r="E34" s="160"/>
      <c r="F34" s="160"/>
      <c r="G34" s="160"/>
      <c r="H34" s="160"/>
      <c r="I34" s="160"/>
      <c r="J34" s="160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  <c r="K35" s="148"/>
    </row>
    <row r="36" customFormat="false" ht="9" hidden="false" customHeight="true" outlineLevel="0" collapsed="false">
      <c r="A36" s="161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62"/>
      <c r="M36" s="162"/>
      <c r="N36" s="162"/>
      <c r="O36" s="162"/>
      <c r="P36" s="162"/>
      <c r="Q36" s="162"/>
      <c r="R36" s="162"/>
      <c r="S36" s="162"/>
    </row>
    <row r="37" customFormat="false" ht="13.5" hidden="false" customHeight="true" outlineLevel="0" collapsed="false">
      <c r="A37" s="149" t="s">
        <v>252</v>
      </c>
      <c r="B37" s="150" t="s">
        <v>253</v>
      </c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</row>
    <row r="38" customFormat="false" ht="10.5" hidden="false" customHeight="true" outlineLevel="0" collapsed="false">
      <c r="A38" s="149"/>
      <c r="B38" s="154" t="s">
        <v>254</v>
      </c>
      <c r="C38" s="149" t="s">
        <v>255</v>
      </c>
      <c r="D38" s="151" t="s">
        <v>256</v>
      </c>
      <c r="E38" s="151" t="s">
        <v>257</v>
      </c>
      <c r="F38" s="154" t="s">
        <v>258</v>
      </c>
      <c r="G38" s="154" t="s">
        <v>259</v>
      </c>
      <c r="H38" s="154" t="s">
        <v>260</v>
      </c>
      <c r="I38" s="151" t="s">
        <v>261</v>
      </c>
      <c r="J38" s="154" t="s">
        <v>262</v>
      </c>
      <c r="K38" s="154" t="s">
        <v>263</v>
      </c>
      <c r="L38" s="154" t="s">
        <v>264</v>
      </c>
      <c r="M38" s="152" t="s">
        <v>265</v>
      </c>
      <c r="N38" s="151" t="s">
        <v>266</v>
      </c>
      <c r="O38" s="151" t="s">
        <v>267</v>
      </c>
      <c r="P38" s="154" t="s">
        <v>268</v>
      </c>
      <c r="Q38" s="150" t="s">
        <v>269</v>
      </c>
      <c r="R38" s="154" t="s">
        <v>270</v>
      </c>
      <c r="S38" s="150" t="s">
        <v>271</v>
      </c>
      <c r="T38" s="150" t="s">
        <v>77</v>
      </c>
    </row>
    <row r="39" customFormat="false" ht="12" hidden="false" customHeight="true" outlineLevel="0" collapsed="false">
      <c r="A39" s="149"/>
      <c r="B39" s="154"/>
      <c r="C39" s="149"/>
      <c r="D39" s="151"/>
      <c r="E39" s="151"/>
      <c r="F39" s="151"/>
      <c r="G39" s="151"/>
      <c r="H39" s="151"/>
      <c r="I39" s="151"/>
      <c r="J39" s="151"/>
      <c r="K39" s="151"/>
      <c r="L39" s="151"/>
      <c r="M39" s="152"/>
      <c r="N39" s="151"/>
      <c r="O39" s="151"/>
      <c r="P39" s="151"/>
      <c r="Q39" s="150"/>
      <c r="R39" s="154"/>
      <c r="S39" s="150"/>
      <c r="T39" s="150"/>
    </row>
    <row r="40" customFormat="false" ht="10.5" hidden="false" customHeight="true" outlineLevel="0" collapsed="false">
      <c r="A40" s="149"/>
      <c r="B40" s="154"/>
      <c r="C40" s="149"/>
      <c r="D40" s="151"/>
      <c r="E40" s="151"/>
      <c r="F40" s="151"/>
      <c r="G40" s="151"/>
      <c r="H40" s="151"/>
      <c r="I40" s="151"/>
      <c r="J40" s="151"/>
      <c r="K40" s="151"/>
      <c r="L40" s="151"/>
      <c r="M40" s="152"/>
      <c r="N40" s="151"/>
      <c r="O40" s="151"/>
      <c r="P40" s="151"/>
      <c r="Q40" s="150"/>
      <c r="R40" s="154"/>
      <c r="S40" s="150"/>
      <c r="T40" s="150"/>
    </row>
    <row r="41" customFormat="false" ht="12" hidden="false" customHeight="true" outlineLevel="0" collapsed="false">
      <c r="A41" s="149"/>
      <c r="B41" s="153" t="s">
        <v>110</v>
      </c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</row>
    <row r="42" customFormat="false" ht="9" hidden="false" customHeight="true" outlineLevel="0" collapsed="false">
      <c r="A42" s="163"/>
      <c r="B42" s="148"/>
      <c r="C42" s="148"/>
      <c r="D42" s="148"/>
      <c r="E42" s="148"/>
      <c r="F42" s="148"/>
      <c r="G42" s="148"/>
      <c r="H42" s="148"/>
      <c r="I42" s="148"/>
      <c r="J42" s="148"/>
      <c r="K42" s="132"/>
      <c r="M42" s="164"/>
    </row>
    <row r="43" customFormat="false" ht="4.5" hidden="false" customHeight="true" outlineLevel="0" collapsed="false">
      <c r="A43" s="155"/>
      <c r="B43" s="156"/>
      <c r="C43" s="156"/>
      <c r="D43" s="156"/>
      <c r="E43" s="156"/>
      <c r="F43" s="156"/>
      <c r="G43" s="156"/>
      <c r="H43" s="156"/>
      <c r="I43" s="156"/>
      <c r="J43" s="132"/>
      <c r="K43" s="132"/>
      <c r="M43" s="165"/>
    </row>
    <row r="44" customFormat="false" ht="12.95" hidden="false" customHeight="true" outlineLevel="0" collapsed="false">
      <c r="A44" s="75" t="s">
        <v>254</v>
      </c>
      <c r="B44" s="166" t="n">
        <v>11.0733014076932</v>
      </c>
      <c r="C44" s="166" t="n">
        <v>-27.4571115100738</v>
      </c>
      <c r="D44" s="166" t="n">
        <v>-100</v>
      </c>
      <c r="E44" s="166" t="n">
        <v>-25.2381591305515</v>
      </c>
      <c r="F44" s="166" t="n">
        <v>1.78301506524915</v>
      </c>
      <c r="G44" s="166" t="n">
        <v>10.0499875984966</v>
      </c>
      <c r="H44" s="166" t="n">
        <v>-9.60552707822599</v>
      </c>
      <c r="I44" s="166" t="n">
        <v>244.43474465299</v>
      </c>
      <c r="J44" s="167" t="n">
        <v>-21.1271186440678</v>
      </c>
      <c r="K44" s="167" t="n">
        <v>17.3612915197625</v>
      </c>
      <c r="L44" s="167" t="n">
        <v>189.097864201466</v>
      </c>
      <c r="M44" s="167" t="n">
        <v>52.0396310215237</v>
      </c>
      <c r="N44" s="167" t="n">
        <v>-11.9837885089137</v>
      </c>
      <c r="O44" s="167" t="n">
        <v>10</v>
      </c>
      <c r="P44" s="167" t="n">
        <v>9.56806057477198</v>
      </c>
      <c r="Q44" s="167" t="n">
        <v>32.5112566516578</v>
      </c>
      <c r="R44" s="167" t="n">
        <v>4.20282589493766</v>
      </c>
      <c r="S44" s="167" t="n">
        <v>5.37832429453901</v>
      </c>
      <c r="T44" s="168" t="n">
        <v>4.5559929103505</v>
      </c>
    </row>
    <row r="45" customFormat="false" ht="12.95" hidden="false" customHeight="true" outlineLevel="0" collapsed="false">
      <c r="A45" s="75" t="s">
        <v>255</v>
      </c>
      <c r="B45" s="167" t="n">
        <v>-5.87296082766193</v>
      </c>
      <c r="C45" s="167" t="n">
        <v>19.7017001795623</v>
      </c>
      <c r="D45" s="166" t="s">
        <v>82</v>
      </c>
      <c r="E45" s="166" t="n">
        <v>-47.4194087188909</v>
      </c>
      <c r="F45" s="166" t="n">
        <v>3.25605216985629</v>
      </c>
      <c r="G45" s="166" t="n">
        <v>-11.0131328320802</v>
      </c>
      <c r="H45" s="166" t="n">
        <v>-13.7744971078304</v>
      </c>
      <c r="I45" s="166" t="n">
        <v>-76.168427145131</v>
      </c>
      <c r="J45" s="167" t="n">
        <v>-14.9511633931156</v>
      </c>
      <c r="K45" s="167" t="n">
        <v>2.61927138039692</v>
      </c>
      <c r="L45" s="167" t="n">
        <v>9.11392405063292</v>
      </c>
      <c r="M45" s="167" t="n">
        <v>57.6783172544678</v>
      </c>
      <c r="N45" s="167" t="n">
        <v>-14.2015038846883</v>
      </c>
      <c r="O45" s="167" t="n">
        <v>19.9081554553959</v>
      </c>
      <c r="P45" s="167" t="n">
        <v>226.232114467409</v>
      </c>
      <c r="Q45" s="167" t="n">
        <v>-42.8049967553537</v>
      </c>
      <c r="R45" s="167" t="n">
        <v>5.40036458847877</v>
      </c>
      <c r="S45" s="167" t="n">
        <v>23.4320908740625</v>
      </c>
      <c r="T45" s="168" t="n">
        <v>8.5380736410216</v>
      </c>
    </row>
    <row r="46" customFormat="false" ht="12.95" hidden="false" customHeight="true" outlineLevel="0" collapsed="false">
      <c r="A46" s="75" t="s">
        <v>256</v>
      </c>
      <c r="B46" s="122" t="n">
        <v>0</v>
      </c>
      <c r="C46" s="122" t="n">
        <v>0</v>
      </c>
      <c r="D46" s="166" t="n">
        <v>40.1872590416743</v>
      </c>
      <c r="E46" s="166" t="n">
        <v>48.9499304589708</v>
      </c>
      <c r="F46" s="166" t="n">
        <v>-44.7595174682751</v>
      </c>
      <c r="G46" s="166" t="s">
        <v>82</v>
      </c>
      <c r="H46" s="166" t="n">
        <v>-100</v>
      </c>
      <c r="I46" s="166" t="n">
        <v>-40.2777777777778</v>
      </c>
      <c r="J46" s="122" t="n">
        <v>0</v>
      </c>
      <c r="K46" s="167" t="n">
        <v>197.534894191806</v>
      </c>
      <c r="L46" s="122" t="n">
        <v>0</v>
      </c>
      <c r="M46" s="167" t="n">
        <v>-36.4528101802757</v>
      </c>
      <c r="N46" s="167" t="n">
        <v>0</v>
      </c>
      <c r="O46" s="167" t="n">
        <v>-42.2702702702703</v>
      </c>
      <c r="P46" s="167" t="n">
        <v>-100</v>
      </c>
      <c r="Q46" s="166" t="n">
        <v>-100</v>
      </c>
      <c r="R46" s="167" t="n">
        <v>137.517001820503</v>
      </c>
      <c r="S46" s="122" t="n">
        <v>0</v>
      </c>
      <c r="T46" s="168" t="n">
        <v>144.717403586599</v>
      </c>
    </row>
    <row r="47" customFormat="false" ht="12.95" hidden="false" customHeight="true" outlineLevel="0" collapsed="false">
      <c r="A47" s="75" t="s">
        <v>273</v>
      </c>
      <c r="B47" s="166" t="n">
        <v>-16.7400663070909</v>
      </c>
      <c r="C47" s="166" t="n">
        <v>-26.1083859459713</v>
      </c>
      <c r="D47" s="166" t="n">
        <v>54.431239816044</v>
      </c>
      <c r="E47" s="166" t="n">
        <v>7.00479187113908</v>
      </c>
      <c r="F47" s="166" t="n">
        <v>6.31741885551203</v>
      </c>
      <c r="G47" s="166" t="n">
        <v>31.874498559798</v>
      </c>
      <c r="H47" s="166" t="n">
        <v>61.5357786432599</v>
      </c>
      <c r="I47" s="166" t="n">
        <v>-14.0650237944851</v>
      </c>
      <c r="J47" s="167" t="n">
        <v>12.3823433950016</v>
      </c>
      <c r="K47" s="167" t="n">
        <v>39.2485195017358</v>
      </c>
      <c r="L47" s="167" t="n">
        <v>68.8119007220929</v>
      </c>
      <c r="M47" s="167" t="n">
        <v>-12.4572210814511</v>
      </c>
      <c r="N47" s="167" t="n">
        <v>15.0267944626602</v>
      </c>
      <c r="O47" s="167" t="n">
        <v>-27.5439365901141</v>
      </c>
      <c r="P47" s="167" t="n">
        <v>7.80250703504734</v>
      </c>
      <c r="Q47" s="167" t="n">
        <v>-2.02766969303934</v>
      </c>
      <c r="R47" s="167" t="n">
        <v>11.3296411873677</v>
      </c>
      <c r="S47" s="167" t="n">
        <v>9.45320767470592</v>
      </c>
      <c r="T47" s="168" t="n">
        <v>11.1220553883948</v>
      </c>
    </row>
    <row r="48" customFormat="false" ht="12.95" hidden="false" customHeight="true" outlineLevel="0" collapsed="false">
      <c r="A48" s="75" t="s">
        <v>258</v>
      </c>
      <c r="B48" s="166" t="n">
        <v>-0.752597180461279</v>
      </c>
      <c r="C48" s="166" t="n">
        <v>-5.40833063679271</v>
      </c>
      <c r="D48" s="166" t="n">
        <v>-13.8727349346818</v>
      </c>
      <c r="E48" s="166" t="n">
        <v>-10.3836677226329</v>
      </c>
      <c r="F48" s="166" t="n">
        <v>-24.5103287567704</v>
      </c>
      <c r="G48" s="166" t="n">
        <v>10.379241516966</v>
      </c>
      <c r="H48" s="166" t="n">
        <v>-1.88105799244291</v>
      </c>
      <c r="I48" s="122" t="n">
        <v>0</v>
      </c>
      <c r="J48" s="167" t="n">
        <v>1.70483246337767</v>
      </c>
      <c r="K48" s="167" t="n">
        <v>-33.2628533273982</v>
      </c>
      <c r="L48" s="167" t="n">
        <v>-9.49664429530202</v>
      </c>
      <c r="M48" s="166" t="n">
        <v>-100</v>
      </c>
      <c r="N48" s="167" t="n">
        <v>59.2965779467681</v>
      </c>
      <c r="O48" s="167" t="n">
        <v>-1.87803334036715</v>
      </c>
      <c r="P48" s="166" t="n">
        <v>119.463087248322</v>
      </c>
      <c r="Q48" s="167" t="n">
        <v>-43.962950711214</v>
      </c>
      <c r="R48" s="167" t="n">
        <v>-9.41359509832228</v>
      </c>
      <c r="S48" s="167" t="n">
        <v>-0.426662835799448</v>
      </c>
      <c r="T48" s="168" t="n">
        <v>-6.97609176771299</v>
      </c>
    </row>
    <row r="49" customFormat="false" ht="12.95" hidden="false" customHeight="true" outlineLevel="0" collapsed="false">
      <c r="A49" s="75" t="s">
        <v>259</v>
      </c>
      <c r="B49" s="166" t="n">
        <v>7.06106101266026</v>
      </c>
      <c r="C49" s="166" t="n">
        <v>-13.5040084560352</v>
      </c>
      <c r="D49" s="166" t="n">
        <v>82.7136333985649</v>
      </c>
      <c r="E49" s="166" t="n">
        <v>269.02967880139</v>
      </c>
      <c r="F49" s="166" t="n">
        <v>1.15533298190125</v>
      </c>
      <c r="G49" s="166" t="n">
        <v>-73.8845805217041</v>
      </c>
      <c r="H49" s="166" t="n">
        <v>-9.47400302877335</v>
      </c>
      <c r="I49" s="166" t="n">
        <v>-68.2275813626785</v>
      </c>
      <c r="J49" s="167" t="n">
        <v>-19.5553160442627</v>
      </c>
      <c r="K49" s="167" t="n">
        <v>46.8196372469311</v>
      </c>
      <c r="L49" s="167" t="n">
        <v>-24.552033747436</v>
      </c>
      <c r="M49" s="166" t="n">
        <v>-100</v>
      </c>
      <c r="N49" s="167" t="n">
        <v>-5.48287503886988</v>
      </c>
      <c r="O49" s="167" t="n">
        <v>46.9437652811736</v>
      </c>
      <c r="P49" s="167" t="n">
        <v>13.0617807389461</v>
      </c>
      <c r="Q49" s="167" t="n">
        <v>88.9702293801855</v>
      </c>
      <c r="R49" s="167" t="n">
        <v>4.73267267299077</v>
      </c>
      <c r="S49" s="167" t="n">
        <v>7.54274356564831</v>
      </c>
      <c r="T49" s="168" t="n">
        <v>5.14936269544066</v>
      </c>
    </row>
    <row r="50" customFormat="false" ht="12.95" hidden="false" customHeight="true" outlineLevel="0" collapsed="false">
      <c r="A50" s="75" t="s">
        <v>260</v>
      </c>
      <c r="B50" s="166" t="n">
        <v>50.8247568024813</v>
      </c>
      <c r="C50" s="166" t="n">
        <v>-34.0546043015243</v>
      </c>
      <c r="D50" s="166" t="n">
        <v>-100</v>
      </c>
      <c r="E50" s="166" t="n">
        <v>-27.8959490583932</v>
      </c>
      <c r="F50" s="166" t="n">
        <v>-33.5187287173666</v>
      </c>
      <c r="G50" s="166" t="n">
        <v>-18.2516566908936</v>
      </c>
      <c r="H50" s="166" t="n">
        <v>20.5137561620446</v>
      </c>
      <c r="I50" s="166" t="n">
        <v>123.018689377809</v>
      </c>
      <c r="J50" s="167" t="n">
        <v>60.4476280302837</v>
      </c>
      <c r="K50" s="167" t="n">
        <v>-9.72325517673309</v>
      </c>
      <c r="L50" s="167" t="n">
        <v>2.76850466213885</v>
      </c>
      <c r="M50" s="166" t="n">
        <v>-91.8192627824019</v>
      </c>
      <c r="N50" s="167" t="n">
        <v>-3.97970085470085</v>
      </c>
      <c r="O50" s="167" t="n">
        <v>22.6518908865468</v>
      </c>
      <c r="P50" s="167" t="n">
        <v>-31.570996978852</v>
      </c>
      <c r="Q50" s="167" t="n">
        <v>-38.0637402285027</v>
      </c>
      <c r="R50" s="167" t="n">
        <v>1.48786438808712</v>
      </c>
      <c r="S50" s="167" t="n">
        <v>4.32538572835483</v>
      </c>
      <c r="T50" s="168" t="n">
        <v>2.0967563089888</v>
      </c>
    </row>
    <row r="51" customFormat="false" ht="12.95" hidden="false" customHeight="true" outlineLevel="0" collapsed="false">
      <c r="A51" s="75" t="s">
        <v>261</v>
      </c>
      <c r="B51" s="166" t="n">
        <v>210.595887536718</v>
      </c>
      <c r="C51" s="166" t="n">
        <v>-19.1417242261448</v>
      </c>
      <c r="D51" s="166" t="s">
        <v>82</v>
      </c>
      <c r="E51" s="166" t="n">
        <v>36.8192815081937</v>
      </c>
      <c r="F51" s="122" t="n">
        <v>0</v>
      </c>
      <c r="G51" s="166" t="n">
        <v>68.9634794941496</v>
      </c>
      <c r="H51" s="166" t="n">
        <v>36.6537717601547</v>
      </c>
      <c r="I51" s="166" t="n">
        <v>20.229158435401</v>
      </c>
      <c r="J51" s="166" t="n">
        <v>25.296442687747</v>
      </c>
      <c r="K51" s="167" t="n">
        <v>40.5498677096515</v>
      </c>
      <c r="L51" s="122" t="n">
        <v>0</v>
      </c>
      <c r="M51" s="167" t="n">
        <v>-95.8861976163014</v>
      </c>
      <c r="N51" s="167" t="n">
        <v>27.8972712680578</v>
      </c>
      <c r="O51" s="167" t="n">
        <v>3.03895860648061</v>
      </c>
      <c r="P51" s="166" t="n">
        <v>-100</v>
      </c>
      <c r="Q51" s="167" t="n">
        <v>-21.4397008413836</v>
      </c>
      <c r="R51" s="167" t="n">
        <v>44.1181467010363</v>
      </c>
      <c r="S51" s="167" t="n">
        <v>18.7414124759549</v>
      </c>
      <c r="T51" s="168" t="n">
        <v>39.8608340735231</v>
      </c>
    </row>
    <row r="52" customFormat="false" ht="12.95" hidden="false" customHeight="true" outlineLevel="0" collapsed="false">
      <c r="A52" s="75" t="s">
        <v>274</v>
      </c>
      <c r="B52" s="167" t="n">
        <v>-26.6687954482779</v>
      </c>
      <c r="C52" s="167" t="n">
        <v>4.73893108875659</v>
      </c>
      <c r="D52" s="166" t="s">
        <v>82</v>
      </c>
      <c r="E52" s="166" t="n">
        <v>-48.3894449499545</v>
      </c>
      <c r="F52" s="166" t="n">
        <v>3.27159454453611</v>
      </c>
      <c r="G52" s="166" t="n">
        <v>-26.3439631530835</v>
      </c>
      <c r="H52" s="166" t="n">
        <v>-0.386247167774201</v>
      </c>
      <c r="I52" s="166" t="n">
        <v>232.418436043501</v>
      </c>
      <c r="J52" s="167" t="n">
        <v>-7.68393732594487</v>
      </c>
      <c r="K52" s="167" t="n">
        <v>5.00875836442125</v>
      </c>
      <c r="L52" s="167" t="n">
        <v>15.7059891107078</v>
      </c>
      <c r="M52" s="167" t="n">
        <v>152.702968350698</v>
      </c>
      <c r="N52" s="167" t="n">
        <v>16.742765980856</v>
      </c>
      <c r="O52" s="167" t="n">
        <v>38.9468567979241</v>
      </c>
      <c r="P52" s="167" t="n">
        <v>-67.082955784055</v>
      </c>
      <c r="Q52" s="167" t="n">
        <v>29.7264682220434</v>
      </c>
      <c r="R52" s="167" t="n">
        <v>-5.6817954794613</v>
      </c>
      <c r="S52" s="167" t="n">
        <v>27.3649190981506</v>
      </c>
      <c r="T52" s="168" t="n">
        <v>-3.91771909331791</v>
      </c>
    </row>
    <row r="53" customFormat="false" ht="12.95" hidden="false" customHeight="true" outlineLevel="0" collapsed="false">
      <c r="A53" s="75" t="s">
        <v>263</v>
      </c>
      <c r="B53" s="167" t="n">
        <v>23.2818954000024</v>
      </c>
      <c r="C53" s="167" t="n">
        <v>-1.08527131782947</v>
      </c>
      <c r="D53" s="166" t="n">
        <v>-13.5676295755553</v>
      </c>
      <c r="E53" s="166" t="n">
        <v>25.0396568133854</v>
      </c>
      <c r="F53" s="166" t="n">
        <v>-14.2058703509386</v>
      </c>
      <c r="G53" s="166" t="n">
        <v>-7.43817051405262</v>
      </c>
      <c r="H53" s="166" t="n">
        <v>9.53028177247748</v>
      </c>
      <c r="I53" s="166" t="n">
        <v>-45.6285178236398</v>
      </c>
      <c r="J53" s="167" t="n">
        <v>20.2936358672572</v>
      </c>
      <c r="K53" s="167" t="n">
        <v>-7.71417712743224</v>
      </c>
      <c r="L53" s="167" t="n">
        <v>-7.41156302268642</v>
      </c>
      <c r="M53" s="166" t="n">
        <v>56.3224108814327</v>
      </c>
      <c r="N53" s="167" t="n">
        <v>-9.31120419958641</v>
      </c>
      <c r="O53" s="167" t="n">
        <v>-42.2395047022812</v>
      </c>
      <c r="P53" s="167" t="n">
        <v>-12.1017497724284</v>
      </c>
      <c r="Q53" s="167" t="n">
        <v>-2.76589677787283</v>
      </c>
      <c r="R53" s="167" t="n">
        <v>-5.46326771409055</v>
      </c>
      <c r="S53" s="167" t="n">
        <v>3.17115127156316</v>
      </c>
      <c r="T53" s="168" t="n">
        <v>-3.98175852875228</v>
      </c>
    </row>
    <row r="54" customFormat="false" ht="12.95" hidden="false" customHeight="true" outlineLevel="0" collapsed="false">
      <c r="A54" s="75" t="s">
        <v>264</v>
      </c>
      <c r="B54" s="167" t="n">
        <v>-34.6699889899751</v>
      </c>
      <c r="C54" s="167" t="n">
        <v>-58.7675943586674</v>
      </c>
      <c r="D54" s="166" t="n">
        <v>-66.7501565435191</v>
      </c>
      <c r="E54" s="166" t="n">
        <v>242.657629903471</v>
      </c>
      <c r="F54" s="166" t="n">
        <v>-89.5868608195056</v>
      </c>
      <c r="G54" s="166" t="n">
        <v>9.13851459224726</v>
      </c>
      <c r="H54" s="166" t="n">
        <v>-47.0162835249042</v>
      </c>
      <c r="I54" s="122" t="n">
        <v>0</v>
      </c>
      <c r="J54" s="167" t="n">
        <v>40.6310522918012</v>
      </c>
      <c r="K54" s="167" t="n">
        <v>-6.96118369673049</v>
      </c>
      <c r="L54" s="167" t="n">
        <v>27.8557350042656</v>
      </c>
      <c r="M54" s="167" t="n">
        <v>-75.1973810899287</v>
      </c>
      <c r="N54" s="166" t="n">
        <v>163.59649122807</v>
      </c>
      <c r="O54" s="167" t="n">
        <v>-13.4982638888889</v>
      </c>
      <c r="P54" s="167" t="n">
        <v>-12.0704345356433</v>
      </c>
      <c r="Q54" s="166" t="s">
        <v>82</v>
      </c>
      <c r="R54" s="167" t="n">
        <v>-19.5165429243752</v>
      </c>
      <c r="S54" s="167" t="n">
        <v>13.8569485274356</v>
      </c>
      <c r="T54" s="168" t="n">
        <v>-6.82981649573657</v>
      </c>
    </row>
    <row r="55" customFormat="false" ht="12.95" hidden="false" customHeight="true" outlineLevel="0" collapsed="false">
      <c r="A55" s="75" t="s">
        <v>275</v>
      </c>
      <c r="B55" s="167" t="n">
        <v>-31.0576582950124</v>
      </c>
      <c r="C55" s="167" t="n">
        <v>74.3376954995212</v>
      </c>
      <c r="D55" s="166" t="n">
        <v>-69.7809278350516</v>
      </c>
      <c r="E55" s="166" t="n">
        <v>-28.5904255319149</v>
      </c>
      <c r="F55" s="166" t="n">
        <v>-99.380430138157</v>
      </c>
      <c r="G55" s="166" t="n">
        <v>-100</v>
      </c>
      <c r="H55" s="166" t="n">
        <v>-24.1006221260481</v>
      </c>
      <c r="I55" s="166" t="n">
        <v>-53.3117932148627</v>
      </c>
      <c r="J55" s="167" t="n">
        <v>-58.619733924612</v>
      </c>
      <c r="K55" s="167" t="n">
        <v>16.5450854768626</v>
      </c>
      <c r="L55" s="167" t="n">
        <v>-23.0411892226696</v>
      </c>
      <c r="M55" s="167" t="n">
        <v>-38.3018324086756</v>
      </c>
      <c r="N55" s="167" t="n">
        <v>-83.59375</v>
      </c>
      <c r="O55" s="167" t="n">
        <v>13.7314013420208</v>
      </c>
      <c r="P55" s="167" t="n">
        <v>-22.0662159819726</v>
      </c>
      <c r="Q55" s="167" t="s">
        <v>82</v>
      </c>
      <c r="R55" s="167" t="n">
        <v>-31.668855864905</v>
      </c>
      <c r="S55" s="167" t="n">
        <v>-20.6267397355602</v>
      </c>
      <c r="T55" s="168" t="n">
        <v>-30.86082028807</v>
      </c>
    </row>
    <row r="56" customFormat="false" ht="12.95" hidden="false" customHeight="true" outlineLevel="0" collapsed="false">
      <c r="A56" s="75" t="s">
        <v>276</v>
      </c>
      <c r="B56" s="167" t="n">
        <v>19.5183776932826</v>
      </c>
      <c r="C56" s="167" t="n">
        <v>-34.2062385321101</v>
      </c>
      <c r="D56" s="166" t="n">
        <v>11.9381147207847</v>
      </c>
      <c r="E56" s="166" t="n">
        <v>18.0473999267011</v>
      </c>
      <c r="F56" s="166" t="n">
        <v>29.3983739837398</v>
      </c>
      <c r="G56" s="166" t="n">
        <v>-10.2816207887923</v>
      </c>
      <c r="H56" s="166" t="n">
        <v>107.414540202215</v>
      </c>
      <c r="I56" s="166" t="n">
        <v>22.4362755751498</v>
      </c>
      <c r="J56" s="167" t="n">
        <v>-12.7595817808971</v>
      </c>
      <c r="K56" s="167" t="n">
        <v>7.93846727143573</v>
      </c>
      <c r="L56" s="167" t="n">
        <v>35.4384133611691</v>
      </c>
      <c r="M56" s="167" t="n">
        <v>42.1940928270042</v>
      </c>
      <c r="N56" s="167" t="n">
        <v>6.61123227917119</v>
      </c>
      <c r="O56" s="167" t="n">
        <v>-12.4631867169715</v>
      </c>
      <c r="P56" s="166" t="n">
        <v>-1.78440222525454</v>
      </c>
      <c r="Q56" s="167" t="n">
        <v>91.9236933661702</v>
      </c>
      <c r="R56" s="167" t="n">
        <v>5.32094629062074</v>
      </c>
      <c r="S56" s="167" t="n">
        <v>-36.7738643500105</v>
      </c>
      <c r="T56" s="168" t="n">
        <v>2.27589352978812</v>
      </c>
    </row>
    <row r="57" customFormat="false" ht="12.95" hidden="false" customHeight="true" outlineLevel="0" collapsed="false">
      <c r="A57" s="75" t="s">
        <v>267</v>
      </c>
      <c r="B57" s="167" t="n">
        <v>-7.12307996571956</v>
      </c>
      <c r="C57" s="167" t="n">
        <v>-11.1553824496476</v>
      </c>
      <c r="D57" s="166" t="n">
        <v>11.8863314902919</v>
      </c>
      <c r="E57" s="166" t="n">
        <v>-15.586144815558</v>
      </c>
      <c r="F57" s="166" t="n">
        <v>-28.1050885921271</v>
      </c>
      <c r="G57" s="166" t="n">
        <v>-0.226164039462674</v>
      </c>
      <c r="H57" s="166" t="n">
        <v>20.7125479807536</v>
      </c>
      <c r="I57" s="166" t="n">
        <v>8.7679846416014</v>
      </c>
      <c r="J57" s="167" t="n">
        <v>28.0389670713183</v>
      </c>
      <c r="K57" s="167" t="n">
        <v>-31.2505893531985</v>
      </c>
      <c r="L57" s="167" t="n">
        <v>-37.562082139446</v>
      </c>
      <c r="M57" s="167" t="n">
        <v>124.351109013686</v>
      </c>
      <c r="N57" s="167" t="n">
        <v>6.10497732920049</v>
      </c>
      <c r="O57" s="167" t="n">
        <v>-23.1291779344572</v>
      </c>
      <c r="P57" s="167" t="n">
        <v>3.64583333333333</v>
      </c>
      <c r="Q57" s="167" t="n">
        <v>-28.4597315209077</v>
      </c>
      <c r="R57" s="167" t="n">
        <v>-11.2081696059285</v>
      </c>
      <c r="S57" s="167" t="n">
        <v>1.1250439470292</v>
      </c>
      <c r="T57" s="168" t="n">
        <v>-10.6732615708643</v>
      </c>
    </row>
    <row r="58" customFormat="false" ht="12.95" hidden="false" customHeight="true" outlineLevel="0" collapsed="false">
      <c r="A58" s="75" t="s">
        <v>268</v>
      </c>
      <c r="B58" s="167" t="n">
        <v>1.81692378658194</v>
      </c>
      <c r="C58" s="167" t="n">
        <v>-36.5063347908958</v>
      </c>
      <c r="D58" s="166" t="n">
        <v>-99.0735619469027</v>
      </c>
      <c r="E58" s="166" t="n">
        <v>226.691495965239</v>
      </c>
      <c r="F58" s="166" t="n">
        <v>-90.5638156926248</v>
      </c>
      <c r="G58" s="166" t="n">
        <v>-56.5851514424998</v>
      </c>
      <c r="H58" s="166" t="n">
        <v>29.2924528301887</v>
      </c>
      <c r="I58" s="166" t="n">
        <v>27.3318551367332</v>
      </c>
      <c r="J58" s="167" t="n">
        <v>1.06410815525513</v>
      </c>
      <c r="K58" s="167" t="n">
        <v>26.6707018460946</v>
      </c>
      <c r="L58" s="167" t="n">
        <v>-17.3524007350004</v>
      </c>
      <c r="M58" s="167" t="n">
        <v>-13.4318251769775</v>
      </c>
      <c r="N58" s="167" t="n">
        <v>-56.299347751459</v>
      </c>
      <c r="O58" s="167" t="n">
        <v>-33.0703651864105</v>
      </c>
      <c r="P58" s="167" t="n">
        <v>-9.76769066177596</v>
      </c>
      <c r="Q58" s="166" t="s">
        <v>82</v>
      </c>
      <c r="R58" s="167" t="n">
        <v>-12.7406397885178</v>
      </c>
      <c r="S58" s="167" t="n">
        <v>6.98011381533357</v>
      </c>
      <c r="T58" s="168" t="n">
        <v>-9.97571064756885</v>
      </c>
    </row>
    <row r="59" customFormat="false" ht="12.95" hidden="false" customHeight="true" outlineLevel="0" collapsed="false">
      <c r="A59" s="75" t="s">
        <v>277</v>
      </c>
      <c r="B59" s="167" t="n">
        <v>32.6414557861814</v>
      </c>
      <c r="C59" s="167" t="n">
        <v>-15.7634236576342</v>
      </c>
      <c r="D59" s="166" t="n">
        <v>-24.9558509155126</v>
      </c>
      <c r="E59" s="166" t="n">
        <v>-32.7379606601854</v>
      </c>
      <c r="F59" s="166" t="n">
        <v>-50.9511357227093</v>
      </c>
      <c r="G59" s="166" t="n">
        <v>140.657234139662</v>
      </c>
      <c r="H59" s="166" t="n">
        <v>37.5448671931084</v>
      </c>
      <c r="I59" s="166" t="n">
        <v>-0.0528401585204819</v>
      </c>
      <c r="J59" s="167" t="n">
        <v>-21.8420914758736</v>
      </c>
      <c r="K59" s="167" t="n">
        <v>-4.67171049150838</v>
      </c>
      <c r="L59" s="167" t="n">
        <v>-8.55099046221571</v>
      </c>
      <c r="M59" s="122" t="n">
        <v>0</v>
      </c>
      <c r="N59" s="167" t="n">
        <v>-3.09009679821295</v>
      </c>
      <c r="O59" s="167" t="n">
        <v>-0.208745330696544</v>
      </c>
      <c r="P59" s="167" t="n">
        <v>-51.1801957397812</v>
      </c>
      <c r="Q59" s="167" t="n">
        <v>132.033893044477</v>
      </c>
      <c r="R59" s="167" t="n">
        <v>13.7151682758398</v>
      </c>
      <c r="S59" s="167" t="n">
        <v>-26.7529865125241</v>
      </c>
      <c r="T59" s="168" t="n">
        <v>5.30609499466701</v>
      </c>
    </row>
    <row r="60" customFormat="false" ht="4.5" hidden="false" customHeight="true" outlineLevel="0" collapsed="false">
      <c r="A60" s="130"/>
      <c r="B60" s="167"/>
      <c r="C60" s="167"/>
      <c r="D60" s="166"/>
      <c r="E60" s="166"/>
      <c r="F60" s="166"/>
      <c r="G60" s="166"/>
      <c r="H60" s="166"/>
      <c r="I60" s="166"/>
      <c r="J60" s="167"/>
      <c r="K60" s="167"/>
      <c r="L60" s="167"/>
      <c r="M60" s="167"/>
      <c r="N60" s="167"/>
      <c r="O60" s="167"/>
      <c r="P60" s="167"/>
      <c r="Q60" s="167"/>
      <c r="R60" s="167"/>
      <c r="S60" s="168"/>
      <c r="T60" s="169"/>
    </row>
    <row r="61" customFormat="false" ht="11.25" hidden="false" customHeight="true" outlineLevel="0" collapsed="false">
      <c r="A61" s="75" t="s">
        <v>278</v>
      </c>
      <c r="B61" s="167" t="n">
        <v>3.12460122140188</v>
      </c>
      <c r="C61" s="167" t="n">
        <v>-5.04550579308244</v>
      </c>
      <c r="D61" s="166" t="n">
        <v>50.2824108529765</v>
      </c>
      <c r="E61" s="166" t="n">
        <v>36.1402660827019</v>
      </c>
      <c r="F61" s="166" t="n">
        <v>-7.07094129887663</v>
      </c>
      <c r="G61" s="166" t="n">
        <v>-3.23159262629405</v>
      </c>
      <c r="H61" s="166" t="n">
        <v>9.43875702983512</v>
      </c>
      <c r="I61" s="166" t="n">
        <v>2.96153601222696</v>
      </c>
      <c r="J61" s="167" t="n">
        <v>-5.75124269388174</v>
      </c>
      <c r="K61" s="167" t="n">
        <v>-3.99478444034676</v>
      </c>
      <c r="L61" s="167" t="n">
        <v>5.02739585012594</v>
      </c>
      <c r="M61" s="167" t="n">
        <v>-20.3033650577838</v>
      </c>
      <c r="N61" s="167" t="n">
        <v>3.61438378555083</v>
      </c>
      <c r="O61" s="167" t="n">
        <v>-17.7701851680717</v>
      </c>
      <c r="P61" s="125" t="n">
        <v>-20.415493792871</v>
      </c>
      <c r="Q61" s="125" t="n">
        <v>9.35227486075476</v>
      </c>
      <c r="R61" s="167" t="n">
        <v>-2.30810349290203</v>
      </c>
      <c r="S61" s="167" t="n">
        <v>6.60300535634033</v>
      </c>
      <c r="T61" s="168" t="n">
        <v>-1.04616634263188</v>
      </c>
    </row>
    <row r="62" customFormat="false" ht="4.5" hidden="false" customHeight="true" outlineLevel="0" collapsed="false">
      <c r="A62" s="130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168"/>
      <c r="T62" s="168"/>
    </row>
    <row r="63" customFormat="false" ht="12.75" hidden="false" customHeight="false" outlineLevel="0" collapsed="false">
      <c r="A63" s="75" t="s">
        <v>279</v>
      </c>
      <c r="B63" s="167" t="n">
        <v>9.64508220420548</v>
      </c>
      <c r="C63" s="167" t="n">
        <v>-9.26262967159236</v>
      </c>
      <c r="D63" s="167" t="n">
        <v>-0.80358379901169</v>
      </c>
      <c r="E63" s="167" t="n">
        <v>39.1434315051602</v>
      </c>
      <c r="F63" s="167" t="n">
        <v>6.46590435429049</v>
      </c>
      <c r="G63" s="167" t="n">
        <v>20.9271496972815</v>
      </c>
      <c r="H63" s="167" t="n">
        <v>112.680324089322</v>
      </c>
      <c r="I63" s="167" t="n">
        <v>14.4221898767912</v>
      </c>
      <c r="J63" s="167" t="n">
        <v>-2.50335228679688</v>
      </c>
      <c r="K63" s="167" t="n">
        <v>-0.421580837673275</v>
      </c>
      <c r="L63" s="166" t="n">
        <v>34.2791020823548</v>
      </c>
      <c r="M63" s="167" t="n">
        <v>-10.6355783869156</v>
      </c>
      <c r="N63" s="166" t="n">
        <v>38.4275850013111</v>
      </c>
      <c r="O63" s="167" t="n">
        <v>-11.3517311869171</v>
      </c>
      <c r="P63" s="125" t="n">
        <v>28.4183194298658</v>
      </c>
      <c r="Q63" s="125" t="n">
        <v>-14.1958528969065</v>
      </c>
      <c r="R63" s="125" t="n">
        <v>4.43109353341117</v>
      </c>
      <c r="S63" s="167" t="n">
        <v>27.4227371478581</v>
      </c>
      <c r="T63" s="168" t="n">
        <v>8.61865358189336</v>
      </c>
    </row>
    <row r="64" customFormat="false" ht="4.5" hidden="false" customHeight="true" outlineLevel="0" collapsed="false">
      <c r="A64" s="170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25"/>
      <c r="Q64" s="125"/>
      <c r="R64" s="125"/>
      <c r="S64" s="167"/>
      <c r="T64" s="168"/>
    </row>
    <row r="65" s="157" customFormat="true" ht="19.5" hidden="false" customHeight="true" outlineLevel="0" collapsed="false">
      <c r="A65" s="114" t="s">
        <v>280</v>
      </c>
      <c r="B65" s="168" t="n">
        <v>5.11178290765319</v>
      </c>
      <c r="C65" s="168" t="n">
        <v>-5.84720729115547</v>
      </c>
      <c r="D65" s="168" t="n">
        <v>44.2563159686755</v>
      </c>
      <c r="E65" s="168" t="n">
        <v>36.5393648980808</v>
      </c>
      <c r="F65" s="168" t="n">
        <v>-4.088910008955</v>
      </c>
      <c r="G65" s="168" t="n">
        <v>0.517061621268482</v>
      </c>
      <c r="H65" s="168" t="n">
        <v>20.1503910988699</v>
      </c>
      <c r="I65" s="168" t="n">
        <v>3.78741880250968</v>
      </c>
      <c r="J65" s="168" t="n">
        <v>-5.58070284458076</v>
      </c>
      <c r="K65" s="168" t="n">
        <v>-3.2055718146929</v>
      </c>
      <c r="L65" s="168" t="n">
        <v>13.3397196774943</v>
      </c>
      <c r="M65" s="168" t="n">
        <v>-14.9275161121414</v>
      </c>
      <c r="N65" s="168" t="n">
        <v>7.33558493853633</v>
      </c>
      <c r="O65" s="168" t="n">
        <v>-17.4246949482247</v>
      </c>
      <c r="P65" s="171" t="n">
        <v>-17.8044479365745</v>
      </c>
      <c r="Q65" s="171" t="n">
        <v>6.47334609564038</v>
      </c>
      <c r="R65" s="171" t="n">
        <v>-1.10484517430814</v>
      </c>
      <c r="S65" s="168" t="n">
        <v>11.3257776771258</v>
      </c>
      <c r="T65" s="168" t="n">
        <v>0.74906403543558</v>
      </c>
    </row>
    <row r="77" customFormat="false" ht="8.45" hidden="false" customHeight="true" outlineLevel="0" collapsed="false">
      <c r="A77" s="172"/>
      <c r="B77" s="172"/>
      <c r="C77" s="172"/>
      <c r="D77" s="172"/>
      <c r="E77" s="172"/>
    </row>
    <row r="94" customFormat="false" ht="12.75" hidden="false" customHeight="true" outlineLevel="0" collapsed="false">
      <c r="A94" s="49" t="s">
        <v>67</v>
      </c>
      <c r="B94" s="49"/>
      <c r="C94" s="49"/>
      <c r="D94" s="49"/>
      <c r="E94" s="49"/>
    </row>
  </sheetData>
  <mergeCells count="50">
    <mergeCell ref="A1:F1"/>
    <mergeCell ref="G1:K1"/>
    <mergeCell ref="A2:F2"/>
    <mergeCell ref="G2:K2"/>
    <mergeCell ref="A4:A8"/>
    <mergeCell ref="B4:T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B8:T8"/>
    <mergeCell ref="A35:K35"/>
    <mergeCell ref="A37:A41"/>
    <mergeCell ref="B37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T41"/>
    <mergeCell ref="A94:E94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6" activeCellId="0" sqref="L76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29.85"/>
    <col collapsed="false" customWidth="true" hidden="false" outlineLevel="0" max="2" min="2" style="93" width="12.99"/>
    <col collapsed="false" customWidth="true" hidden="false" outlineLevel="0" max="3" min="3" style="93" width="10.56"/>
    <col collapsed="false" customWidth="true" hidden="false" outlineLevel="0" max="4" min="4" style="93" width="10.28"/>
    <col collapsed="false" customWidth="true" hidden="false" outlineLevel="0" max="5" min="5" style="93" width="12.7"/>
    <col collapsed="false" customWidth="false" hidden="false" outlineLevel="0" max="257" min="6" style="93" width="11.56"/>
  </cols>
  <sheetData>
    <row r="1" s="173" customFormat="true" ht="12.75" hidden="false" customHeight="true" outlineLevel="0" collapsed="false">
      <c r="A1" s="100" t="s">
        <v>100</v>
      </c>
      <c r="B1" s="100"/>
      <c r="C1" s="100"/>
      <c r="D1" s="100"/>
      <c r="E1" s="100"/>
    </row>
    <row r="2" s="174" customFormat="true" ht="12" hidden="false" customHeight="true" outlineLevel="0" collapsed="false">
      <c r="A2" s="34" t="s">
        <v>281</v>
      </c>
      <c r="B2" s="34"/>
      <c r="C2" s="34"/>
      <c r="D2" s="34"/>
      <c r="E2" s="34"/>
    </row>
    <row r="3" customFormat="false" ht="9" hidden="false" customHeight="true" outlineLevel="0" collapsed="false">
      <c r="A3" s="175"/>
      <c r="B3" s="175"/>
      <c r="C3" s="175"/>
      <c r="D3" s="175"/>
      <c r="E3" s="175"/>
    </row>
    <row r="4" customFormat="false" ht="13.5" hidden="false" customHeight="true" outlineLevel="0" collapsed="false">
      <c r="A4" s="176" t="s">
        <v>282</v>
      </c>
      <c r="B4" s="107" t="s">
        <v>103</v>
      </c>
      <c r="C4" s="107"/>
      <c r="D4" s="107"/>
      <c r="E4" s="107"/>
      <c r="F4" s="107" t="s">
        <v>103</v>
      </c>
      <c r="G4" s="107"/>
      <c r="H4" s="107"/>
      <c r="I4" s="107"/>
    </row>
    <row r="5" customFormat="false" ht="13.5" hidden="false" customHeight="true" outlineLevel="0" collapsed="false">
      <c r="A5" s="176"/>
      <c r="B5" s="105" t="s">
        <v>237</v>
      </c>
      <c r="C5" s="105"/>
      <c r="D5" s="107" t="s">
        <v>283</v>
      </c>
      <c r="E5" s="107"/>
      <c r="F5" s="105" t="s">
        <v>237</v>
      </c>
      <c r="G5" s="105"/>
      <c r="H5" s="107" t="s">
        <v>283</v>
      </c>
      <c r="I5" s="107"/>
    </row>
    <row r="6" customFormat="false" ht="13.5" hidden="false" customHeight="true" outlineLevel="0" collapsed="false">
      <c r="A6" s="176"/>
      <c r="B6" s="176" t="s">
        <v>284</v>
      </c>
      <c r="C6" s="105" t="s">
        <v>285</v>
      </c>
      <c r="D6" s="105" t="s">
        <v>284</v>
      </c>
      <c r="E6" s="105" t="s">
        <v>285</v>
      </c>
      <c r="F6" s="176" t="s">
        <v>284</v>
      </c>
      <c r="G6" s="105" t="s">
        <v>285</v>
      </c>
      <c r="H6" s="105" t="s">
        <v>284</v>
      </c>
      <c r="I6" s="177" t="s">
        <v>285</v>
      </c>
    </row>
    <row r="7" customFormat="false" ht="12" hidden="false" customHeight="true" outlineLevel="0" collapsed="false">
      <c r="A7" s="176"/>
      <c r="B7" s="107" t="s">
        <v>109</v>
      </c>
      <c r="C7" s="107"/>
      <c r="D7" s="107"/>
      <c r="E7" s="107"/>
      <c r="F7" s="111" t="s">
        <v>110</v>
      </c>
      <c r="G7" s="111"/>
      <c r="H7" s="111"/>
      <c r="I7" s="111"/>
      <c r="J7" s="178"/>
    </row>
    <row r="8" customFormat="false" ht="12.75" hidden="false" customHeight="false" outlineLevel="0" collapsed="false">
      <c r="A8" s="175"/>
      <c r="B8" s="112"/>
      <c r="C8" s="112"/>
      <c r="E8" s="112"/>
    </row>
    <row r="9" customFormat="false" ht="12.75" hidden="false" customHeight="false" outlineLevel="0" collapsed="false">
      <c r="A9" s="179" t="s">
        <v>286</v>
      </c>
      <c r="B9" s="139" t="n">
        <v>20317.268</v>
      </c>
      <c r="C9" s="139" t="n">
        <v>20317.268</v>
      </c>
      <c r="D9" s="139" t="n">
        <v>3657.628</v>
      </c>
      <c r="E9" s="139" t="n">
        <v>4720.676</v>
      </c>
      <c r="F9" s="168" t="n">
        <v>-2.30810349290203</v>
      </c>
      <c r="G9" s="168" t="n">
        <v>-2.30810349290203</v>
      </c>
      <c r="H9" s="168" t="n">
        <v>6.60300535634033</v>
      </c>
      <c r="I9" s="180" t="s">
        <v>82</v>
      </c>
      <c r="J9" s="168"/>
      <c r="K9" s="139"/>
      <c r="L9" s="139"/>
      <c r="M9" s="139"/>
    </row>
    <row r="10" customFormat="false" ht="12.75" hidden="false" customHeight="false" outlineLevel="0" collapsed="false">
      <c r="A10" s="181" t="s">
        <v>287</v>
      </c>
      <c r="B10" s="124" t="n">
        <v>1003.939</v>
      </c>
      <c r="C10" s="124" t="n">
        <v>1187.949</v>
      </c>
      <c r="D10" s="124" t="n">
        <v>436.026</v>
      </c>
      <c r="E10" s="124" t="n">
        <v>553.666</v>
      </c>
      <c r="F10" s="121" t="n">
        <v>4.20282589493766</v>
      </c>
      <c r="G10" s="121" t="n">
        <v>3.12460122140188</v>
      </c>
      <c r="H10" s="121" t="n">
        <v>5.37832429453901</v>
      </c>
      <c r="I10" s="121" t="n">
        <v>9.64508220420548</v>
      </c>
      <c r="J10" s="167"/>
      <c r="K10" s="124"/>
      <c r="L10" s="124"/>
      <c r="M10" s="124"/>
    </row>
    <row r="11" customFormat="false" ht="12.75" hidden="false" customHeight="false" outlineLevel="0" collapsed="false">
      <c r="A11" s="181" t="s">
        <v>288</v>
      </c>
      <c r="B11" s="124" t="n">
        <v>273.415</v>
      </c>
      <c r="C11" s="124" t="n">
        <v>405.521</v>
      </c>
      <c r="D11" s="124" t="n">
        <v>67.505</v>
      </c>
      <c r="E11" s="124" t="n">
        <v>208.681</v>
      </c>
      <c r="F11" s="166" t="n">
        <v>5.33706782965149</v>
      </c>
      <c r="G11" s="166" t="n">
        <v>-0.314895207004881</v>
      </c>
      <c r="H11" s="166" t="n">
        <v>28.5564654351552</v>
      </c>
      <c r="I11" s="166" t="n">
        <v>27.8565082866158</v>
      </c>
      <c r="J11" s="167"/>
      <c r="K11" s="124"/>
      <c r="L11" s="124"/>
      <c r="M11" s="124"/>
    </row>
    <row r="12" customFormat="false" ht="12.75" hidden="false" customHeight="false" outlineLevel="0" collapsed="false">
      <c r="A12" s="181" t="s">
        <v>289</v>
      </c>
      <c r="B12" s="124" t="n">
        <v>340.788</v>
      </c>
      <c r="C12" s="124" t="n">
        <v>292.095</v>
      </c>
      <c r="D12" s="124" t="n">
        <v>105.528</v>
      </c>
      <c r="E12" s="124" t="n">
        <v>114.723</v>
      </c>
      <c r="F12" s="166" t="n">
        <v>-9.61777155405621</v>
      </c>
      <c r="G12" s="166" t="n">
        <v>-2.12310383304683</v>
      </c>
      <c r="H12" s="166" t="n">
        <v>-32.0401854714065</v>
      </c>
      <c r="I12" s="166" t="n">
        <v>-15.2816854604666</v>
      </c>
      <c r="J12" s="167"/>
      <c r="K12" s="124"/>
      <c r="L12" s="124"/>
      <c r="M12" s="124"/>
    </row>
    <row r="13" customFormat="false" ht="12.75" hidden="false" customHeight="false" outlineLevel="0" collapsed="false">
      <c r="A13" s="181" t="s">
        <v>290</v>
      </c>
      <c r="B13" s="124" t="n">
        <v>254.251</v>
      </c>
      <c r="C13" s="124" t="n">
        <v>260.706</v>
      </c>
      <c r="D13" s="124" t="n">
        <v>256.037</v>
      </c>
      <c r="E13" s="124" t="n">
        <v>207.18</v>
      </c>
      <c r="F13" s="166" t="n">
        <v>25.1512392015948</v>
      </c>
      <c r="G13" s="166" t="n">
        <v>4.73401306433341</v>
      </c>
      <c r="H13" s="166" t="n">
        <v>31.8595692523201</v>
      </c>
      <c r="I13" s="166" t="n">
        <v>18.9343100053388</v>
      </c>
      <c r="J13" s="167"/>
      <c r="K13" s="124"/>
      <c r="L13" s="124"/>
      <c r="M13" s="124"/>
    </row>
    <row r="14" customFormat="false" ht="12.75" hidden="false" customHeight="false" outlineLevel="0" collapsed="false">
      <c r="A14" s="181" t="s">
        <v>291</v>
      </c>
      <c r="B14" s="124" t="n">
        <v>135.485</v>
      </c>
      <c r="C14" s="124" t="n">
        <v>229.627</v>
      </c>
      <c r="D14" s="124" t="n">
        <v>6.956</v>
      </c>
      <c r="E14" s="124" t="n">
        <v>23.082</v>
      </c>
      <c r="F14" s="166" t="n">
        <v>9.54656446579021</v>
      </c>
      <c r="G14" s="166" t="n">
        <v>16.0904954499494</v>
      </c>
      <c r="H14" s="166" t="n">
        <v>-41.0907859078591</v>
      </c>
      <c r="I14" s="166" t="n">
        <v>-28.1673046400896</v>
      </c>
      <c r="J14" s="167"/>
      <c r="K14" s="124"/>
      <c r="L14" s="124"/>
      <c r="M14" s="124"/>
    </row>
    <row r="15" customFormat="false" ht="12.75" hidden="false" customHeight="false" outlineLevel="0" collapsed="false">
      <c r="A15" s="181" t="s">
        <v>292</v>
      </c>
      <c r="B15" s="124" t="n">
        <v>1675.011</v>
      </c>
      <c r="C15" s="124" t="n">
        <v>2013.718</v>
      </c>
      <c r="D15" s="124" t="n">
        <v>413.242</v>
      </c>
      <c r="E15" s="124" t="n">
        <v>451.687</v>
      </c>
      <c r="F15" s="166" t="n">
        <v>5.40036458847877</v>
      </c>
      <c r="G15" s="166" t="n">
        <v>-5.04550579308244</v>
      </c>
      <c r="H15" s="166" t="n">
        <v>23.4320908740625</v>
      </c>
      <c r="I15" s="166" t="n">
        <v>-9.26262967159236</v>
      </c>
      <c r="J15" s="167"/>
      <c r="K15" s="124"/>
      <c r="L15" s="124"/>
      <c r="M15" s="124"/>
    </row>
    <row r="16" customFormat="false" ht="12.75" hidden="false" customHeight="false" outlineLevel="0" collapsed="false">
      <c r="A16" s="181" t="s">
        <v>293</v>
      </c>
      <c r="B16" s="124" t="n">
        <v>754.817</v>
      </c>
      <c r="C16" s="124" t="n">
        <v>781.497</v>
      </c>
      <c r="D16" s="124" t="n">
        <v>224.793</v>
      </c>
      <c r="E16" s="124" t="n">
        <v>277.773</v>
      </c>
      <c r="F16" s="166" t="n">
        <v>26.3875865671842</v>
      </c>
      <c r="G16" s="166" t="n">
        <v>-2.93385565842523</v>
      </c>
      <c r="H16" s="166" t="n">
        <v>37.106523131347</v>
      </c>
      <c r="I16" s="166" t="n">
        <v>-3.30123652769653</v>
      </c>
      <c r="J16" s="167"/>
      <c r="K16" s="124"/>
      <c r="L16" s="124"/>
      <c r="M16" s="124"/>
    </row>
    <row r="17" customFormat="false" ht="12.75" hidden="false" customHeight="false" outlineLevel="0" collapsed="false">
      <c r="A17" s="181" t="s">
        <v>294</v>
      </c>
      <c r="B17" s="124" t="n">
        <v>411.703</v>
      </c>
      <c r="C17" s="124" t="n">
        <v>242.001</v>
      </c>
      <c r="D17" s="124" t="n">
        <v>74.485</v>
      </c>
      <c r="E17" s="124" t="n">
        <v>68.519</v>
      </c>
      <c r="F17" s="166" t="n">
        <v>10.8916518075989</v>
      </c>
      <c r="G17" s="166" t="n">
        <v>-2.34886329704385</v>
      </c>
      <c r="H17" s="166" t="n">
        <v>43.4555679673356</v>
      </c>
      <c r="I17" s="166" t="n">
        <v>12.6883099796066</v>
      </c>
      <c r="J17" s="167"/>
      <c r="K17" s="124"/>
      <c r="L17" s="124"/>
      <c r="M17" s="124"/>
    </row>
    <row r="18" customFormat="false" ht="12.75" hidden="false" customHeight="false" outlineLevel="0" collapsed="false">
      <c r="A18" s="181" t="s">
        <v>295</v>
      </c>
      <c r="B18" s="124" t="n">
        <v>167.083</v>
      </c>
      <c r="C18" s="124" t="n">
        <v>235.758</v>
      </c>
      <c r="D18" s="124" t="n">
        <v>42.793</v>
      </c>
      <c r="E18" s="124" t="n">
        <v>23.569</v>
      </c>
      <c r="F18" s="166" t="n">
        <v>-18.0198126677428</v>
      </c>
      <c r="G18" s="166" t="n">
        <v>16.2056388012618</v>
      </c>
      <c r="H18" s="166" t="n">
        <v>29.4717414982452</v>
      </c>
      <c r="I18" s="166" t="n">
        <v>-35.0519441152967</v>
      </c>
      <c r="J18" s="167"/>
      <c r="K18" s="124"/>
      <c r="L18" s="124"/>
      <c r="M18" s="124"/>
    </row>
    <row r="19" customFormat="false" ht="12.75" hidden="false" customHeight="false" outlineLevel="0" collapsed="false">
      <c r="A19" s="181" t="s">
        <v>296</v>
      </c>
      <c r="B19" s="124" t="n">
        <v>44.747</v>
      </c>
      <c r="C19" s="124" t="n">
        <v>45.756</v>
      </c>
      <c r="D19" s="124" t="n">
        <v>5.697</v>
      </c>
      <c r="E19" s="124" t="n">
        <v>1.333</v>
      </c>
      <c r="F19" s="166" t="n">
        <v>-39.491832540026</v>
      </c>
      <c r="G19" s="166" t="n">
        <v>-12.7043785175999</v>
      </c>
      <c r="H19" s="166" t="n">
        <v>-22.5424881033311</v>
      </c>
      <c r="I19" s="166" t="n">
        <v>1.06141015921153</v>
      </c>
      <c r="J19" s="167"/>
      <c r="K19" s="124"/>
      <c r="L19" s="124"/>
      <c r="M19" s="124"/>
    </row>
    <row r="20" customFormat="false" ht="12.75" hidden="false" customHeight="false" outlineLevel="0" collapsed="false">
      <c r="A20" s="181" t="s">
        <v>297</v>
      </c>
      <c r="B20" s="124" t="n">
        <v>104.565</v>
      </c>
      <c r="C20" s="124" t="n">
        <v>211.434</v>
      </c>
      <c r="D20" s="124" t="n">
        <v>30.734</v>
      </c>
      <c r="E20" s="124" t="n">
        <v>38.379</v>
      </c>
      <c r="F20" s="166" t="n">
        <v>-32.3742263440756</v>
      </c>
      <c r="G20" s="166" t="n">
        <v>-28.6195127056417</v>
      </c>
      <c r="H20" s="166" t="n">
        <v>11.5166908563135</v>
      </c>
      <c r="I20" s="166" t="n">
        <v>-5.63778520849725</v>
      </c>
      <c r="J20" s="167"/>
      <c r="K20" s="124"/>
      <c r="L20" s="124"/>
      <c r="M20" s="124"/>
    </row>
    <row r="21" customFormat="false" ht="12.75" hidden="false" customHeight="false" outlineLevel="0" collapsed="false">
      <c r="A21" s="181" t="s">
        <v>298</v>
      </c>
      <c r="B21" s="124" t="n">
        <v>51.352</v>
      </c>
      <c r="C21" s="124" t="n">
        <v>235.186</v>
      </c>
      <c r="D21" s="124" t="n">
        <v>14.673</v>
      </c>
      <c r="E21" s="124" t="n">
        <v>10.19</v>
      </c>
      <c r="F21" s="166" t="n">
        <v>-7.26668592892227</v>
      </c>
      <c r="G21" s="166" t="n">
        <v>-6.60106112593721</v>
      </c>
      <c r="H21" s="166" t="n">
        <v>-30.7812057741296</v>
      </c>
      <c r="I21" s="166" t="n">
        <v>-63.608442555623</v>
      </c>
      <c r="J21" s="167"/>
      <c r="K21" s="124"/>
      <c r="L21" s="124"/>
      <c r="M21" s="124"/>
    </row>
    <row r="22" customFormat="false" ht="12.75" hidden="false" customHeight="false" outlineLevel="0" collapsed="false">
      <c r="A22" s="181" t="s">
        <v>299</v>
      </c>
      <c r="B22" s="124" t="n">
        <v>140.744</v>
      </c>
      <c r="C22" s="124" t="n">
        <v>262.086</v>
      </c>
      <c r="D22" s="124" t="n">
        <v>20.067</v>
      </c>
      <c r="E22" s="124" t="n">
        <v>31.924</v>
      </c>
      <c r="F22" s="166" t="n">
        <v>5.87111381912004</v>
      </c>
      <c r="G22" s="166" t="n">
        <v>-0.901050784780068</v>
      </c>
      <c r="H22" s="166" t="n">
        <v>-32.550166380962</v>
      </c>
      <c r="I22" s="166" t="n">
        <v>-26.5354964906225</v>
      </c>
      <c r="J22" s="167"/>
      <c r="K22" s="124"/>
      <c r="L22" s="124"/>
      <c r="M22" s="124"/>
    </row>
    <row r="23" customFormat="false" ht="12.75" hidden="false" customHeight="false" outlineLevel="0" collapsed="false">
      <c r="A23" s="181" t="s">
        <v>300</v>
      </c>
      <c r="B23" s="124" t="n">
        <v>113.507</v>
      </c>
      <c r="C23" s="124" t="n">
        <v>486.643</v>
      </c>
      <c r="D23" s="124" t="n">
        <v>3.441</v>
      </c>
      <c r="E23" s="124" t="n">
        <v>42.958</v>
      </c>
      <c r="F23" s="166" t="n">
        <v>137.517001820503</v>
      </c>
      <c r="G23" s="166" t="n">
        <v>50.2824108529765</v>
      </c>
      <c r="H23" s="166" t="s">
        <v>82</v>
      </c>
      <c r="I23" s="166" t="n">
        <v>-0.80358379901169</v>
      </c>
      <c r="J23" s="167"/>
      <c r="K23" s="124"/>
      <c r="L23" s="124"/>
      <c r="M23" s="124"/>
    </row>
    <row r="24" customFormat="false" ht="12.75" hidden="false" customHeight="false" outlineLevel="0" collapsed="false">
      <c r="A24" s="181" t="s">
        <v>301</v>
      </c>
      <c r="B24" s="124" t="n">
        <v>1615.402</v>
      </c>
      <c r="C24" s="124" t="n">
        <v>1188.657</v>
      </c>
      <c r="D24" s="124" t="n">
        <v>197.551</v>
      </c>
      <c r="E24" s="124" t="n">
        <v>186.192</v>
      </c>
      <c r="F24" s="166" t="n">
        <v>11.3296411873677</v>
      </c>
      <c r="G24" s="166" t="n">
        <v>36.1402660827019</v>
      </c>
      <c r="H24" s="166" t="n">
        <v>9.45320767470592</v>
      </c>
      <c r="I24" s="166" t="n">
        <v>39.1434315051602</v>
      </c>
      <c r="J24" s="167"/>
      <c r="K24" s="124"/>
      <c r="L24" s="124"/>
      <c r="M24" s="124"/>
    </row>
    <row r="25" customFormat="false" ht="12.75" hidden="false" customHeight="false" outlineLevel="0" collapsed="false">
      <c r="A25" s="181" t="s">
        <v>302</v>
      </c>
      <c r="B25" s="124" t="n">
        <v>877.597</v>
      </c>
      <c r="C25" s="124" t="n">
        <v>560.537</v>
      </c>
      <c r="D25" s="124" t="n">
        <v>134.348</v>
      </c>
      <c r="E25" s="124" t="n">
        <v>133.876</v>
      </c>
      <c r="F25" s="166" t="n">
        <v>1.50805208204415</v>
      </c>
      <c r="G25" s="166" t="n">
        <v>66.4124381004406</v>
      </c>
      <c r="H25" s="166" t="n">
        <v>15.8432062358805</v>
      </c>
      <c r="I25" s="166" t="n">
        <v>54.1710811184302</v>
      </c>
      <c r="J25" s="167"/>
      <c r="K25" s="124"/>
      <c r="L25" s="124"/>
      <c r="M25" s="124"/>
    </row>
    <row r="26" customFormat="false" ht="12.75" hidden="false" customHeight="false" outlineLevel="0" collapsed="false">
      <c r="A26" s="181" t="s">
        <v>303</v>
      </c>
      <c r="B26" s="124" t="n">
        <v>737.805</v>
      </c>
      <c r="C26" s="124" t="n">
        <v>628.12</v>
      </c>
      <c r="D26" s="124" t="n">
        <v>63.203</v>
      </c>
      <c r="E26" s="124" t="n">
        <v>52.316</v>
      </c>
      <c r="F26" s="166" t="n">
        <v>25.808893868009</v>
      </c>
      <c r="G26" s="166" t="n">
        <v>17.1262558831647</v>
      </c>
      <c r="H26" s="166" t="n">
        <v>-2.0336355886228</v>
      </c>
      <c r="I26" s="166" t="n">
        <v>11.3651361304468</v>
      </c>
      <c r="J26" s="167"/>
      <c r="K26" s="124"/>
      <c r="L26" s="124"/>
      <c r="M26" s="124"/>
    </row>
    <row r="27" customFormat="false" ht="12.75" hidden="false" customHeight="false" outlineLevel="0" collapsed="false">
      <c r="A27" s="181" t="s">
        <v>304</v>
      </c>
      <c r="B27" s="124" t="n">
        <v>338.862</v>
      </c>
      <c r="C27" s="124" t="n">
        <v>765.439</v>
      </c>
      <c r="D27" s="124" t="n">
        <v>138.626</v>
      </c>
      <c r="E27" s="124" t="n">
        <v>247.76</v>
      </c>
      <c r="F27" s="166" t="n">
        <v>-9.41359509832228</v>
      </c>
      <c r="G27" s="166" t="n">
        <v>-7.07094129887663</v>
      </c>
      <c r="H27" s="166" t="n">
        <v>-0.426662835799448</v>
      </c>
      <c r="I27" s="166" t="n">
        <v>6.46590435429049</v>
      </c>
      <c r="J27" s="167"/>
      <c r="K27" s="124"/>
      <c r="L27" s="124"/>
      <c r="M27" s="124"/>
    </row>
    <row r="28" customFormat="false" ht="12.75" hidden="false" customHeight="false" outlineLevel="0" collapsed="false">
      <c r="A28" s="181" t="s">
        <v>305</v>
      </c>
      <c r="B28" s="124" t="n">
        <v>1779.627</v>
      </c>
      <c r="C28" s="124" t="n">
        <v>1331.452</v>
      </c>
      <c r="D28" s="124" t="n">
        <v>318.148</v>
      </c>
      <c r="E28" s="124" t="n">
        <v>305.595</v>
      </c>
      <c r="F28" s="166" t="n">
        <v>4.73267267299077</v>
      </c>
      <c r="G28" s="166" t="n">
        <v>-3.23159262629405</v>
      </c>
      <c r="H28" s="166" t="n">
        <v>7.54274356564831</v>
      </c>
      <c r="I28" s="166" t="n">
        <v>20.9271496972815</v>
      </c>
      <c r="J28" s="167"/>
      <c r="K28" s="124"/>
      <c r="L28" s="124"/>
      <c r="M28" s="124"/>
    </row>
    <row r="29" customFormat="false" ht="12.75" hidden="false" customHeight="false" outlineLevel="0" collapsed="false">
      <c r="A29" s="181" t="s">
        <v>306</v>
      </c>
      <c r="B29" s="124" t="n">
        <v>611.029</v>
      </c>
      <c r="C29" s="124" t="n">
        <v>574.061</v>
      </c>
      <c r="D29" s="124" t="n">
        <v>171.609</v>
      </c>
      <c r="E29" s="124" t="n">
        <v>129.148</v>
      </c>
      <c r="F29" s="166" t="n">
        <v>1.48786438808712</v>
      </c>
      <c r="G29" s="166" t="n">
        <v>9.43875702983512</v>
      </c>
      <c r="H29" s="166" t="n">
        <v>4.32538572835483</v>
      </c>
      <c r="I29" s="166" t="n">
        <v>112.680324089322</v>
      </c>
      <c r="J29" s="167"/>
      <c r="K29" s="124"/>
      <c r="L29" s="124"/>
      <c r="M29" s="124"/>
    </row>
    <row r="30" customFormat="false" ht="12.75" hidden="false" customHeight="false" outlineLevel="0" collapsed="false">
      <c r="A30" s="181" t="s">
        <v>307</v>
      </c>
      <c r="B30" s="124" t="n">
        <v>233.471</v>
      </c>
      <c r="C30" s="124" t="n">
        <v>329.807</v>
      </c>
      <c r="D30" s="124" t="n">
        <v>100.11</v>
      </c>
      <c r="E30" s="124" t="n">
        <v>87.82</v>
      </c>
      <c r="F30" s="166" t="n">
        <v>-5.68733589173904</v>
      </c>
      <c r="G30" s="166" t="n">
        <v>12.1010859774647</v>
      </c>
      <c r="H30" s="166" t="n">
        <v>12.0312447543057</v>
      </c>
      <c r="I30" s="166" t="s">
        <v>82</v>
      </c>
      <c r="J30" s="167"/>
      <c r="K30" s="124"/>
      <c r="L30" s="124"/>
      <c r="M30" s="124"/>
    </row>
    <row r="31" customFormat="false" ht="12.75" hidden="false" customHeight="false" outlineLevel="0" collapsed="false">
      <c r="A31" s="181" t="s">
        <v>308</v>
      </c>
      <c r="B31" s="124" t="n">
        <v>48.899</v>
      </c>
      <c r="C31" s="124" t="n">
        <v>51.297</v>
      </c>
      <c r="D31" s="124" t="n">
        <v>15.889</v>
      </c>
      <c r="E31" s="124" t="n">
        <v>24.353</v>
      </c>
      <c r="F31" s="166" t="n">
        <v>44.1555378673978</v>
      </c>
      <c r="G31" s="166" t="n">
        <v>-36.7936617462234</v>
      </c>
      <c r="H31" s="166" t="n">
        <v>38.3938681299538</v>
      </c>
      <c r="I31" s="166" t="n">
        <v>24.5677749360614</v>
      </c>
      <c r="J31" s="167"/>
      <c r="K31" s="124"/>
      <c r="L31" s="124"/>
      <c r="M31" s="124"/>
    </row>
    <row r="32" customFormat="false" ht="12.75" hidden="false" customHeight="false" outlineLevel="0" collapsed="false">
      <c r="A32" s="181" t="s">
        <v>309</v>
      </c>
      <c r="B32" s="124" t="n">
        <v>328.659</v>
      </c>
      <c r="C32" s="124" t="n">
        <v>192.957</v>
      </c>
      <c r="D32" s="124" t="n">
        <v>55.61</v>
      </c>
      <c r="E32" s="124" t="n">
        <v>16.975</v>
      </c>
      <c r="F32" s="166" t="n">
        <v>2.51372426699936</v>
      </c>
      <c r="G32" s="166" t="n">
        <v>29.3390174747129</v>
      </c>
      <c r="H32" s="166" t="n">
        <v>-12.6370691551199</v>
      </c>
      <c r="I32" s="166" t="n">
        <v>-12.7069834413247</v>
      </c>
      <c r="J32" s="167"/>
      <c r="K32" s="124"/>
      <c r="L32" s="124"/>
      <c r="M32" s="124"/>
    </row>
    <row r="33" customFormat="false" ht="12.75" hidden="false" customHeight="false" outlineLevel="0" collapsed="false">
      <c r="A33" s="181" t="s">
        <v>310</v>
      </c>
      <c r="B33" s="124" t="n">
        <v>390.246</v>
      </c>
      <c r="C33" s="124" t="n">
        <v>646.722</v>
      </c>
      <c r="D33" s="124" t="n">
        <v>64.815</v>
      </c>
      <c r="E33" s="124" t="n">
        <v>55.814</v>
      </c>
      <c r="F33" s="166" t="n">
        <v>44.1181467010363</v>
      </c>
      <c r="G33" s="166" t="n">
        <v>2.96153601222696</v>
      </c>
      <c r="H33" s="166" t="n">
        <v>18.7414124759549</v>
      </c>
      <c r="I33" s="166" t="n">
        <v>14.4221898767912</v>
      </c>
      <c r="J33" s="167"/>
      <c r="K33" s="124"/>
      <c r="L33" s="124"/>
      <c r="M33" s="124"/>
    </row>
    <row r="34" customFormat="false" ht="12.75" hidden="false" customHeight="false" outlineLevel="0" collapsed="false">
      <c r="A34" s="181" t="s">
        <v>311</v>
      </c>
      <c r="B34" s="124" t="n">
        <v>3021.495</v>
      </c>
      <c r="C34" s="124" t="n">
        <v>3640.051</v>
      </c>
      <c r="D34" s="124" t="n">
        <v>230.086</v>
      </c>
      <c r="E34" s="124" t="n">
        <v>208.675</v>
      </c>
      <c r="F34" s="166" t="n">
        <v>-5.6817954794613</v>
      </c>
      <c r="G34" s="166" t="n">
        <v>-5.75124269388174</v>
      </c>
      <c r="H34" s="166" t="n">
        <v>27.3649190981506</v>
      </c>
      <c r="I34" s="166" t="n">
        <v>-2.50335228679688</v>
      </c>
      <c r="J34" s="167"/>
      <c r="K34" s="124"/>
      <c r="L34" s="124"/>
      <c r="M34" s="124"/>
    </row>
    <row r="35" customFormat="false" ht="12.75" hidden="false" customHeight="false" outlineLevel="0" collapsed="false">
      <c r="A35" s="181" t="s">
        <v>312</v>
      </c>
      <c r="B35" s="124" t="n">
        <v>2136.625</v>
      </c>
      <c r="C35" s="124" t="n">
        <v>2617.376</v>
      </c>
      <c r="D35" s="124" t="n">
        <v>70.493</v>
      </c>
      <c r="E35" s="124" t="n">
        <v>41.078</v>
      </c>
      <c r="F35" s="166" t="n">
        <v>-10.1612545826012</v>
      </c>
      <c r="G35" s="166" t="n">
        <v>-9.58227970539872</v>
      </c>
      <c r="H35" s="166" t="n">
        <v>32.0810927282606</v>
      </c>
      <c r="I35" s="166" t="n">
        <v>-25.2012090753487</v>
      </c>
      <c r="J35" s="167"/>
      <c r="K35" s="124"/>
      <c r="L35" s="124"/>
      <c r="M35" s="124"/>
    </row>
    <row r="36" customFormat="false" ht="12.75" hidden="false" customHeight="false" outlineLevel="0" collapsed="false">
      <c r="A36" s="181" t="s">
        <v>313</v>
      </c>
      <c r="B36" s="124" t="n">
        <v>194.67</v>
      </c>
      <c r="C36" s="124" t="n">
        <v>222.836</v>
      </c>
      <c r="D36" s="124" t="n">
        <v>54.515</v>
      </c>
      <c r="E36" s="124" t="n">
        <v>48.818</v>
      </c>
      <c r="F36" s="166" t="n">
        <v>-6.22606517498014</v>
      </c>
      <c r="G36" s="166" t="n">
        <v>-2.87450257375856</v>
      </c>
      <c r="H36" s="166" t="n">
        <v>33.0640240181601</v>
      </c>
      <c r="I36" s="166" t="n">
        <v>-3.57128748074112</v>
      </c>
      <c r="J36" s="167"/>
      <c r="K36" s="124"/>
      <c r="L36" s="124"/>
      <c r="M36" s="124"/>
    </row>
    <row r="37" customFormat="false" ht="12.75" hidden="false" customHeight="false" outlineLevel="0" collapsed="false">
      <c r="A37" s="181" t="s">
        <v>314</v>
      </c>
      <c r="B37" s="124" t="n">
        <v>95.406</v>
      </c>
      <c r="C37" s="124" t="n">
        <v>85.491</v>
      </c>
      <c r="D37" s="124" t="n">
        <v>40.017</v>
      </c>
      <c r="E37" s="124" t="n">
        <v>61.516</v>
      </c>
      <c r="F37" s="166" t="n">
        <v>-7.53619817410012</v>
      </c>
      <c r="G37" s="166" t="n">
        <v>-4.67743014517316</v>
      </c>
      <c r="H37" s="166" t="n">
        <v>-2.74152387896464</v>
      </c>
      <c r="I37" s="166" t="n">
        <v>-15.1046769986613</v>
      </c>
      <c r="J37" s="167"/>
      <c r="K37" s="124"/>
      <c r="L37" s="124"/>
      <c r="M37" s="124"/>
    </row>
    <row r="38" customFormat="false" ht="12.75" hidden="false" customHeight="false" outlineLevel="0" collapsed="false">
      <c r="A38" s="181" t="s">
        <v>315</v>
      </c>
      <c r="B38" s="124" t="n">
        <v>594.794</v>
      </c>
      <c r="C38" s="124" t="n">
        <v>714.348</v>
      </c>
      <c r="D38" s="124" t="n">
        <v>65.061</v>
      </c>
      <c r="E38" s="124" t="n">
        <v>57.263</v>
      </c>
      <c r="F38" s="166" t="n">
        <v>15.6183545017358</v>
      </c>
      <c r="G38" s="166" t="n">
        <v>10.1883858786945</v>
      </c>
      <c r="H38" s="166" t="n">
        <v>44.0486206438472</v>
      </c>
      <c r="I38" s="166" t="n">
        <v>58.9402686799156</v>
      </c>
      <c r="J38" s="167"/>
      <c r="K38" s="124"/>
      <c r="L38" s="124"/>
      <c r="M38" s="124"/>
    </row>
    <row r="39" customFormat="false" ht="12.75" hidden="false" customHeight="false" outlineLevel="0" collapsed="false">
      <c r="A39" s="181" t="s">
        <v>316</v>
      </c>
      <c r="B39" s="124" t="n">
        <v>4810.547</v>
      </c>
      <c r="C39" s="124" t="n">
        <v>4492.157</v>
      </c>
      <c r="D39" s="124" t="n">
        <v>1087.361</v>
      </c>
      <c r="E39" s="124" t="n">
        <v>1320.844</v>
      </c>
      <c r="F39" s="166" t="n">
        <v>-5.46326771409055</v>
      </c>
      <c r="G39" s="166" t="n">
        <v>-3.99478444034676</v>
      </c>
      <c r="H39" s="166" t="n">
        <v>3.17115127156316</v>
      </c>
      <c r="I39" s="166" t="n">
        <v>-0.421580837673275</v>
      </c>
      <c r="J39" s="167"/>
      <c r="K39" s="124"/>
      <c r="L39" s="124"/>
      <c r="M39" s="124"/>
    </row>
    <row r="40" customFormat="false" ht="12.75" hidden="false" customHeight="false" outlineLevel="0" collapsed="false">
      <c r="A40" s="181" t="s">
        <v>317</v>
      </c>
      <c r="B40" s="124" t="n">
        <v>2818.319</v>
      </c>
      <c r="C40" s="124" t="n">
        <v>1811.749</v>
      </c>
      <c r="D40" s="124" t="n">
        <v>703.157</v>
      </c>
      <c r="E40" s="124" t="n">
        <v>767.189</v>
      </c>
      <c r="F40" s="166" t="n">
        <v>-2.08298517895975</v>
      </c>
      <c r="G40" s="166" t="n">
        <v>-16.2771536203595</v>
      </c>
      <c r="H40" s="166" t="n">
        <v>10.6135399755855</v>
      </c>
      <c r="I40" s="166" t="n">
        <v>19.1553701448771</v>
      </c>
      <c r="J40" s="167"/>
      <c r="K40" s="124"/>
      <c r="L40" s="124"/>
      <c r="M40" s="124"/>
    </row>
    <row r="41" customFormat="false" ht="12.75" hidden="false" customHeight="false" outlineLevel="0" collapsed="false">
      <c r="A41" s="181" t="s">
        <v>318</v>
      </c>
      <c r="B41" s="124" t="n">
        <v>325.39</v>
      </c>
      <c r="C41" s="124" t="n">
        <v>383.134</v>
      </c>
      <c r="D41" s="124" t="n">
        <v>220.085</v>
      </c>
      <c r="E41" s="124" t="n">
        <v>210.753</v>
      </c>
      <c r="F41" s="166" t="n">
        <v>-7.69339876882926</v>
      </c>
      <c r="G41" s="166" t="n">
        <v>-5.08685355291972</v>
      </c>
      <c r="H41" s="166" t="n">
        <v>7.55791222754374</v>
      </c>
      <c r="I41" s="166" t="n">
        <v>19.4040928250918</v>
      </c>
      <c r="J41" s="167"/>
      <c r="K41" s="124"/>
      <c r="L41" s="124"/>
      <c r="M41" s="124"/>
    </row>
    <row r="42" customFormat="false" ht="12.75" hidden="false" customHeight="false" outlineLevel="0" collapsed="false">
      <c r="A42" s="181" t="s">
        <v>319</v>
      </c>
      <c r="B42" s="124" t="n">
        <v>931.465</v>
      </c>
      <c r="C42" s="124" t="n">
        <v>870.763</v>
      </c>
      <c r="D42" s="124" t="n">
        <v>70.464</v>
      </c>
      <c r="E42" s="124" t="n">
        <v>178.715</v>
      </c>
      <c r="F42" s="166" t="n">
        <v>-0.482063127619583</v>
      </c>
      <c r="G42" s="166" t="n">
        <v>16.8089727268703</v>
      </c>
      <c r="H42" s="166" t="n">
        <v>20.5172059930218</v>
      </c>
      <c r="I42" s="166" t="n">
        <v>-16.6996825811143</v>
      </c>
      <c r="J42" s="167"/>
      <c r="K42" s="124"/>
      <c r="L42" s="124"/>
      <c r="M42" s="124"/>
    </row>
    <row r="43" customFormat="false" ht="12.75" hidden="false" customHeight="false" outlineLevel="0" collapsed="false">
      <c r="A43" s="181" t="s">
        <v>320</v>
      </c>
      <c r="B43" s="124" t="n">
        <v>90.538</v>
      </c>
      <c r="C43" s="124" t="n">
        <v>187.313</v>
      </c>
      <c r="D43" s="124" t="n">
        <v>5.328</v>
      </c>
      <c r="E43" s="124" t="n">
        <v>8.011</v>
      </c>
      <c r="F43" s="166" t="n">
        <v>4.99959409465711</v>
      </c>
      <c r="G43" s="166" t="n">
        <v>45.78248552394</v>
      </c>
      <c r="H43" s="166" t="n">
        <v>-20.0480192076831</v>
      </c>
      <c r="I43" s="166" t="n">
        <v>-40.4607952434039</v>
      </c>
      <c r="J43" s="167"/>
      <c r="K43" s="124"/>
      <c r="L43" s="124"/>
      <c r="M43" s="124"/>
    </row>
    <row r="44" customFormat="false" ht="12.75" hidden="false" customHeight="false" outlineLevel="0" collapsed="false">
      <c r="A44" s="181" t="s">
        <v>321</v>
      </c>
      <c r="B44" s="124" t="n">
        <v>644.835</v>
      </c>
      <c r="C44" s="124" t="n">
        <v>1239.198</v>
      </c>
      <c r="D44" s="124" t="n">
        <v>88.327</v>
      </c>
      <c r="E44" s="124" t="n">
        <v>156.176</v>
      </c>
      <c r="F44" s="166" t="n">
        <v>-22.8261012660955</v>
      </c>
      <c r="G44" s="166" t="n">
        <v>0.139073291867248</v>
      </c>
      <c r="H44" s="166" t="n">
        <v>-40.5201381827487</v>
      </c>
      <c r="I44" s="166" t="n">
        <v>-43.8373406022771</v>
      </c>
      <c r="J44" s="167"/>
      <c r="K44" s="124"/>
      <c r="L44" s="124"/>
      <c r="M44" s="124"/>
    </row>
    <row r="45" customFormat="false" ht="12.75" hidden="false" customHeight="false" outlineLevel="0" collapsed="false">
      <c r="A45" s="181" t="s">
        <v>322</v>
      </c>
      <c r="B45" s="124" t="n">
        <v>317.401</v>
      </c>
      <c r="C45" s="124" t="n">
        <v>540.743</v>
      </c>
      <c r="D45" s="124" t="n">
        <v>275.371</v>
      </c>
      <c r="E45" s="124" t="n">
        <v>274.445</v>
      </c>
      <c r="F45" s="166" t="n">
        <v>-19.5165429243752</v>
      </c>
      <c r="G45" s="166" t="n">
        <v>5.02739585012594</v>
      </c>
      <c r="H45" s="166" t="n">
        <v>13.8569485274356</v>
      </c>
      <c r="I45" s="166" t="n">
        <v>34.2791020823548</v>
      </c>
      <c r="J45" s="167"/>
      <c r="K45" s="124"/>
      <c r="L45" s="124"/>
      <c r="M45" s="124"/>
    </row>
    <row r="46" customFormat="false" ht="12.75" hidden="false" customHeight="false" outlineLevel="0" collapsed="false">
      <c r="A46" s="181" t="s">
        <v>323</v>
      </c>
      <c r="B46" s="124" t="n">
        <v>32.754</v>
      </c>
      <c r="C46" s="124" t="n">
        <v>242.278</v>
      </c>
      <c r="D46" s="124" t="n">
        <v>58.956</v>
      </c>
      <c r="E46" s="124" t="n">
        <v>20.509</v>
      </c>
      <c r="F46" s="166" t="n">
        <v>-1.9253226337695</v>
      </c>
      <c r="G46" s="166" t="n">
        <v>6.7228741586496</v>
      </c>
      <c r="H46" s="166" t="n">
        <v>32.2832525578891</v>
      </c>
      <c r="I46" s="166" t="n">
        <v>5.53697318993464</v>
      </c>
      <c r="J46" s="167"/>
      <c r="K46" s="124"/>
      <c r="L46" s="124"/>
      <c r="M46" s="124"/>
    </row>
    <row r="47" customFormat="false" ht="12.75" hidden="false" customHeight="false" outlineLevel="0" collapsed="false">
      <c r="A47" s="181" t="s">
        <v>324</v>
      </c>
      <c r="B47" s="124" t="n">
        <v>14.521</v>
      </c>
      <c r="C47" s="124" t="n">
        <v>59.845</v>
      </c>
      <c r="D47" s="124" t="n">
        <v>1.569</v>
      </c>
      <c r="E47" s="124" t="n">
        <v>0.571</v>
      </c>
      <c r="F47" s="166" t="s">
        <v>82</v>
      </c>
      <c r="G47" s="166" t="n">
        <v>42.7191643613469</v>
      </c>
      <c r="H47" s="166" t="n">
        <v>-51.6635859519408</v>
      </c>
      <c r="I47" s="166" t="n">
        <v>-3.87205387205387</v>
      </c>
      <c r="J47" s="167"/>
      <c r="K47" s="124"/>
      <c r="L47" s="124"/>
      <c r="M47" s="124"/>
    </row>
    <row r="48" customFormat="false" ht="12.75" hidden="false" customHeight="false" outlineLevel="0" collapsed="false">
      <c r="A48" s="181" t="s">
        <v>325</v>
      </c>
      <c r="B48" s="124" t="n">
        <v>270.126</v>
      </c>
      <c r="C48" s="124" t="n">
        <v>238.62</v>
      </c>
      <c r="D48" s="124" t="n">
        <v>214.846</v>
      </c>
      <c r="E48" s="124" t="n">
        <v>253.365</v>
      </c>
      <c r="F48" s="166" t="n">
        <v>-24.3804186250934</v>
      </c>
      <c r="G48" s="166" t="n">
        <v>-2.96489380304257</v>
      </c>
      <c r="H48" s="166" t="n">
        <v>10.7208196121478</v>
      </c>
      <c r="I48" s="166" t="n">
        <v>37.4317221477894</v>
      </c>
      <c r="J48" s="167"/>
      <c r="K48" s="124"/>
      <c r="L48" s="124"/>
      <c r="M48" s="124"/>
    </row>
    <row r="49" customFormat="false" ht="12.75" hidden="false" customHeight="false" outlineLevel="0" collapsed="false">
      <c r="A49" s="181" t="s">
        <v>326</v>
      </c>
      <c r="B49" s="124" t="n">
        <v>397.964</v>
      </c>
      <c r="C49" s="124" t="n">
        <v>468.935</v>
      </c>
      <c r="D49" s="124" t="n">
        <v>36.499</v>
      </c>
      <c r="E49" s="124" t="n">
        <v>658.614</v>
      </c>
      <c r="F49" s="166" t="n">
        <v>-31.668855864905</v>
      </c>
      <c r="G49" s="166" t="n">
        <v>-20.3033650577838</v>
      </c>
      <c r="H49" s="166" t="n">
        <v>-20.6267397355602</v>
      </c>
      <c r="I49" s="166" t="n">
        <v>-10.6355783869156</v>
      </c>
      <c r="J49" s="167"/>
      <c r="K49" s="124"/>
      <c r="L49" s="124"/>
      <c r="M49" s="124"/>
    </row>
    <row r="50" customFormat="false" ht="12.75" hidden="false" customHeight="false" outlineLevel="0" collapsed="false">
      <c r="A50" s="181" t="s">
        <v>327</v>
      </c>
      <c r="B50" s="124" t="n">
        <v>1032.318</v>
      </c>
      <c r="C50" s="124" t="n">
        <v>792.391</v>
      </c>
      <c r="D50" s="124" t="n">
        <v>48.325</v>
      </c>
      <c r="E50" s="124" t="n">
        <v>126.7</v>
      </c>
      <c r="F50" s="166" t="n">
        <v>5.32094629062074</v>
      </c>
      <c r="G50" s="166" t="n">
        <v>3.61438378555083</v>
      </c>
      <c r="H50" s="166" t="n">
        <v>-36.7738643500105</v>
      </c>
      <c r="I50" s="166" t="n">
        <v>38.4275850013111</v>
      </c>
      <c r="J50" s="167"/>
      <c r="K50" s="124"/>
      <c r="L50" s="124"/>
      <c r="M50" s="124"/>
    </row>
    <row r="51" customFormat="false" ht="12.75" hidden="false" customHeight="false" outlineLevel="0" collapsed="false">
      <c r="A51" s="181" t="s">
        <v>328</v>
      </c>
      <c r="B51" s="124" t="n">
        <v>34.431</v>
      </c>
      <c r="C51" s="124" t="n">
        <v>78.663</v>
      </c>
      <c r="D51" s="124" t="n">
        <v>10.137</v>
      </c>
      <c r="E51" s="124" t="n">
        <v>15.777</v>
      </c>
      <c r="F51" s="166" t="n">
        <v>-38.1727091526154</v>
      </c>
      <c r="G51" s="166" t="n">
        <v>-35.0788581049296</v>
      </c>
      <c r="H51" s="166" t="n">
        <v>-22.8068839476089</v>
      </c>
      <c r="I51" s="166" t="n">
        <v>-18.5703225806452</v>
      </c>
      <c r="J51" s="167"/>
      <c r="K51" s="124"/>
      <c r="L51" s="124"/>
      <c r="M51" s="124"/>
    </row>
    <row r="52" customFormat="false" ht="12.75" hidden="false" customHeight="false" outlineLevel="0" collapsed="false">
      <c r="A52" s="181" t="s">
        <v>329</v>
      </c>
      <c r="B52" s="124" t="n">
        <v>705.509</v>
      </c>
      <c r="C52" s="124" t="n">
        <v>529.422</v>
      </c>
      <c r="D52" s="124" t="n">
        <v>26.228</v>
      </c>
      <c r="E52" s="124" t="n">
        <v>42.966</v>
      </c>
      <c r="F52" s="166" t="n">
        <v>3.04470958705232</v>
      </c>
      <c r="G52" s="166" t="n">
        <v>8.47277741466883</v>
      </c>
      <c r="H52" s="166" t="n">
        <v>-47.3692659629972</v>
      </c>
      <c r="I52" s="166" t="n">
        <v>-13.0154873975099</v>
      </c>
      <c r="J52" s="167"/>
      <c r="K52" s="124"/>
      <c r="L52" s="124"/>
      <c r="M52" s="124"/>
    </row>
    <row r="53" customFormat="false" ht="12.75" hidden="false" customHeight="false" outlineLevel="0" collapsed="false">
      <c r="A53" s="181" t="s">
        <v>330</v>
      </c>
      <c r="B53" s="124" t="n">
        <v>292.378</v>
      </c>
      <c r="C53" s="124" t="n">
        <v>184.306</v>
      </c>
      <c r="D53" s="124" t="n">
        <v>11.96</v>
      </c>
      <c r="E53" s="124" t="n">
        <v>67.957</v>
      </c>
      <c r="F53" s="166" t="n">
        <v>21.9196704084866</v>
      </c>
      <c r="G53" s="166" t="n">
        <v>18.5140887637126</v>
      </c>
      <c r="H53" s="166" t="n">
        <v>-11.183721966434</v>
      </c>
      <c r="I53" s="166" t="n">
        <v>198.607083223482</v>
      </c>
      <c r="J53" s="167"/>
      <c r="K53" s="124"/>
      <c r="L53" s="124"/>
      <c r="M53" s="124"/>
    </row>
    <row r="54" customFormat="false" ht="12.75" hidden="false" customHeight="false" outlineLevel="0" collapsed="false">
      <c r="A54" s="181" t="s">
        <v>331</v>
      </c>
      <c r="B54" s="124" t="n">
        <v>2673.839</v>
      </c>
      <c r="C54" s="124" t="n">
        <v>1583.863</v>
      </c>
      <c r="D54" s="124" t="n">
        <v>138.064</v>
      </c>
      <c r="E54" s="124" t="n">
        <v>97.139</v>
      </c>
      <c r="F54" s="166" t="n">
        <v>-11.2081696059285</v>
      </c>
      <c r="G54" s="166" t="n">
        <v>-17.7701851680717</v>
      </c>
      <c r="H54" s="166" t="n">
        <v>1.1250439470292</v>
      </c>
      <c r="I54" s="166" t="n">
        <v>-11.3517311869171</v>
      </c>
      <c r="J54" s="167"/>
      <c r="K54" s="124"/>
      <c r="L54" s="124"/>
      <c r="M54" s="124"/>
    </row>
    <row r="55" customFormat="false" ht="12.75" hidden="false" customHeight="false" outlineLevel="0" collapsed="false">
      <c r="A55" s="181" t="s">
        <v>332</v>
      </c>
      <c r="B55" s="124" t="n">
        <v>254.827</v>
      </c>
      <c r="C55" s="124" t="n">
        <v>255.019</v>
      </c>
      <c r="D55" s="124" t="n">
        <v>50.945</v>
      </c>
      <c r="E55" s="124" t="n">
        <v>23.245</v>
      </c>
      <c r="F55" s="166" t="n">
        <v>-12.7406397885178</v>
      </c>
      <c r="G55" s="166" t="n">
        <v>-20.415493792871</v>
      </c>
      <c r="H55" s="166" t="n">
        <v>6.98011381533357</v>
      </c>
      <c r="I55" s="166" t="n">
        <v>28.4183194298658</v>
      </c>
      <c r="J55" s="167"/>
      <c r="K55" s="124"/>
      <c r="L55" s="124"/>
      <c r="M55" s="124"/>
    </row>
    <row r="56" customFormat="false" ht="12.75" hidden="false" customHeight="false" outlineLevel="0" collapsed="false">
      <c r="A56" s="181" t="s">
        <v>333</v>
      </c>
      <c r="B56" s="124" t="n">
        <v>281.254</v>
      </c>
      <c r="C56" s="124" t="n">
        <v>349.468</v>
      </c>
      <c r="D56" s="124" t="n">
        <v>47.519</v>
      </c>
      <c r="E56" s="124" t="n">
        <v>38.194</v>
      </c>
      <c r="F56" s="166" t="n">
        <v>13.7151682758398</v>
      </c>
      <c r="G56" s="166" t="n">
        <v>9.35227486075476</v>
      </c>
      <c r="H56" s="166" t="n">
        <v>-26.7529865125241</v>
      </c>
      <c r="I56" s="166" t="n">
        <v>-14.1958528969065</v>
      </c>
      <c r="J56" s="167"/>
      <c r="K56" s="124"/>
      <c r="L56" s="124"/>
      <c r="M56" s="124"/>
    </row>
    <row r="57" customFormat="false" ht="12.75" hidden="false" customHeight="false" outlineLevel="0" collapsed="false">
      <c r="A57" s="181" t="s">
        <v>334</v>
      </c>
      <c r="B57" s="124" t="n">
        <v>0</v>
      </c>
      <c r="C57" s="182" t="s">
        <v>335</v>
      </c>
      <c r="D57" s="139" t="n">
        <v>3657.628</v>
      </c>
      <c r="E57" s="139" t="n">
        <v>4720.676</v>
      </c>
      <c r="F57" s="166" t="s">
        <v>335</v>
      </c>
      <c r="G57" s="166" t="s">
        <v>335</v>
      </c>
      <c r="H57" s="166" t="n">
        <v>6.60300535634033</v>
      </c>
      <c r="I57" s="166" t="n">
        <v>4.43109353341117</v>
      </c>
      <c r="J57" s="167"/>
      <c r="K57" s="182"/>
      <c r="L57" s="139"/>
      <c r="M57" s="139"/>
    </row>
    <row r="58" customFormat="false" ht="12.75" hidden="false" customHeight="false" outlineLevel="0" collapsed="false">
      <c r="A58" s="181" t="s">
        <v>336</v>
      </c>
      <c r="B58" s="124" t="n">
        <v>0</v>
      </c>
      <c r="C58" s="182" t="s">
        <v>335</v>
      </c>
      <c r="D58" s="124" t="n">
        <v>3154.07</v>
      </c>
      <c r="E58" s="124" t="n">
        <v>4554.012</v>
      </c>
      <c r="F58" s="166" t="s">
        <v>335</v>
      </c>
      <c r="G58" s="166" t="s">
        <v>335</v>
      </c>
      <c r="H58" s="166" t="n">
        <v>8.0654655243183</v>
      </c>
      <c r="I58" s="166" t="n">
        <v>4.15426683731393</v>
      </c>
      <c r="J58" s="167"/>
      <c r="K58" s="182"/>
      <c r="L58" s="124"/>
      <c r="M58" s="124"/>
    </row>
    <row r="59" customFormat="false" ht="12.75" hidden="false" customHeight="false" outlineLevel="0" collapsed="false">
      <c r="A59" s="181" t="s">
        <v>337</v>
      </c>
      <c r="B59" s="124" t="n">
        <v>0</v>
      </c>
      <c r="C59" s="182" t="s">
        <v>335</v>
      </c>
      <c r="D59" s="124" t="n">
        <v>192.104</v>
      </c>
      <c r="E59" s="124" t="n">
        <v>415.745</v>
      </c>
      <c r="F59" s="166" t="s">
        <v>335</v>
      </c>
      <c r="G59" s="166" t="s">
        <v>335</v>
      </c>
      <c r="H59" s="166" t="n">
        <v>23.0197813738737</v>
      </c>
      <c r="I59" s="166" t="n">
        <v>17.5696235464459</v>
      </c>
      <c r="J59" s="167"/>
      <c r="K59" s="182"/>
      <c r="L59" s="124"/>
      <c r="M59" s="124"/>
    </row>
    <row r="60" customFormat="false" ht="12.75" hidden="false" customHeight="false" outlineLevel="0" collapsed="false">
      <c r="A60" s="181" t="s">
        <v>338</v>
      </c>
      <c r="B60" s="124" t="n">
        <v>0</v>
      </c>
      <c r="C60" s="182" t="s">
        <v>335</v>
      </c>
      <c r="D60" s="124" t="n">
        <v>139.314</v>
      </c>
      <c r="E60" s="124" t="n">
        <v>281.283</v>
      </c>
      <c r="F60" s="166" t="s">
        <v>335</v>
      </c>
      <c r="G60" s="166" t="s">
        <v>335</v>
      </c>
      <c r="H60" s="166" t="n">
        <v>53.0216823004767</v>
      </c>
      <c r="I60" s="166" t="n">
        <v>42.8158716458074</v>
      </c>
      <c r="J60" s="167"/>
      <c r="K60" s="182"/>
      <c r="L60" s="124"/>
      <c r="M60" s="124"/>
    </row>
    <row r="61" customFormat="false" ht="12.75" hidden="false" customHeight="false" outlineLevel="0" collapsed="false">
      <c r="A61" s="181" t="s">
        <v>339</v>
      </c>
      <c r="B61" s="124" t="n">
        <v>0</v>
      </c>
      <c r="C61" s="182" t="s">
        <v>335</v>
      </c>
      <c r="D61" s="124" t="n">
        <v>36.703</v>
      </c>
      <c r="E61" s="124" t="n">
        <v>1.28</v>
      </c>
      <c r="F61" s="166" t="s">
        <v>335</v>
      </c>
      <c r="G61" s="166" t="s">
        <v>335</v>
      </c>
      <c r="H61" s="166" t="n">
        <v>-20.1987258930707</v>
      </c>
      <c r="I61" s="166" t="n">
        <v>-51.6068052930057</v>
      </c>
      <c r="J61" s="167"/>
      <c r="K61" s="182"/>
      <c r="L61" s="124"/>
      <c r="M61" s="124"/>
    </row>
    <row r="62" customFormat="false" ht="12.75" hidden="false" customHeight="false" outlineLevel="0" collapsed="false">
      <c r="A62" s="181" t="s">
        <v>340</v>
      </c>
      <c r="B62" s="124" t="n">
        <v>0</v>
      </c>
      <c r="C62" s="182" t="s">
        <v>335</v>
      </c>
      <c r="D62" s="124" t="n">
        <v>127.139</v>
      </c>
      <c r="E62" s="124" t="n">
        <v>102.857</v>
      </c>
      <c r="F62" s="166" t="s">
        <v>335</v>
      </c>
      <c r="G62" s="166" t="s">
        <v>335</v>
      </c>
      <c r="H62" s="166" t="n">
        <v>6.29106960723659</v>
      </c>
      <c r="I62" s="166" t="n">
        <v>-13.2703739618028</v>
      </c>
      <c r="J62" s="167"/>
      <c r="K62" s="182"/>
      <c r="L62" s="124"/>
      <c r="M62" s="124"/>
    </row>
    <row r="63" customFormat="false" ht="12.75" hidden="false" customHeight="false" outlineLevel="0" collapsed="false">
      <c r="A63" s="181" t="s">
        <v>341</v>
      </c>
      <c r="B63" s="124" t="n">
        <v>0</v>
      </c>
      <c r="C63" s="182" t="s">
        <v>335</v>
      </c>
      <c r="D63" s="124" t="n">
        <v>819.603</v>
      </c>
      <c r="E63" s="124" t="n">
        <v>698.539</v>
      </c>
      <c r="F63" s="166" t="s">
        <v>335</v>
      </c>
      <c r="G63" s="166" t="s">
        <v>335</v>
      </c>
      <c r="H63" s="166" t="n">
        <v>20.6146379366672</v>
      </c>
      <c r="I63" s="166" t="n">
        <v>14.789709106087</v>
      </c>
      <c r="J63" s="167"/>
      <c r="K63" s="182"/>
      <c r="L63" s="124"/>
      <c r="M63" s="124"/>
    </row>
    <row r="64" customFormat="false" ht="12.75" hidden="false" customHeight="false" outlineLevel="0" collapsed="false">
      <c r="A64" s="181" t="s">
        <v>342</v>
      </c>
      <c r="B64" s="124" t="n">
        <v>0</v>
      </c>
      <c r="C64" s="182" t="s">
        <v>335</v>
      </c>
      <c r="D64" s="124" t="n">
        <v>0</v>
      </c>
      <c r="E64" s="124" t="n">
        <v>1.691</v>
      </c>
      <c r="F64" s="166" t="s">
        <v>335</v>
      </c>
      <c r="G64" s="166" t="s">
        <v>335</v>
      </c>
      <c r="H64" s="166" t="n">
        <v>-100</v>
      </c>
      <c r="I64" s="166" t="n">
        <v>-55.8254963427377</v>
      </c>
      <c r="J64" s="167"/>
      <c r="K64" s="182"/>
      <c r="L64" s="124"/>
      <c r="M64" s="124"/>
    </row>
    <row r="65" customFormat="false" ht="12.75" hidden="false" customHeight="false" outlineLevel="0" collapsed="false">
      <c r="A65" s="181" t="s">
        <v>343</v>
      </c>
      <c r="B65" s="124" t="n">
        <v>0</v>
      </c>
      <c r="C65" s="182" t="s">
        <v>335</v>
      </c>
      <c r="D65" s="124" t="n">
        <v>81.886</v>
      </c>
      <c r="E65" s="124" t="n">
        <v>13.804</v>
      </c>
      <c r="F65" s="166" t="s">
        <v>335</v>
      </c>
      <c r="G65" s="166" t="s">
        <v>335</v>
      </c>
      <c r="H65" s="166" t="n">
        <v>17.2967010929509</v>
      </c>
      <c r="I65" s="166" t="n">
        <v>-29.2682926829268</v>
      </c>
      <c r="J65" s="167"/>
      <c r="K65" s="182"/>
      <c r="L65" s="124"/>
      <c r="M65" s="124"/>
    </row>
    <row r="66" customFormat="false" ht="12.75" hidden="false" customHeight="false" outlineLevel="0" collapsed="false">
      <c r="A66" s="181" t="s">
        <v>344</v>
      </c>
      <c r="B66" s="124" t="n">
        <v>0</v>
      </c>
      <c r="C66" s="182" t="s">
        <v>335</v>
      </c>
      <c r="D66" s="124" t="n">
        <v>270.007</v>
      </c>
      <c r="E66" s="124" t="n">
        <v>1631.302</v>
      </c>
      <c r="F66" s="166" t="s">
        <v>335</v>
      </c>
      <c r="G66" s="166" t="s">
        <v>335</v>
      </c>
      <c r="H66" s="166" t="n">
        <v>-8.30373092257641</v>
      </c>
      <c r="I66" s="166" t="n">
        <v>1.62400100172373</v>
      </c>
      <c r="J66" s="167"/>
      <c r="K66" s="182"/>
      <c r="L66" s="124"/>
      <c r="M66" s="124"/>
    </row>
    <row r="67" customFormat="false" ht="12.75" hidden="false" customHeight="false" outlineLevel="0" collapsed="false">
      <c r="A67" s="181" t="s">
        <v>345</v>
      </c>
      <c r="B67" s="124" t="n">
        <v>0</v>
      </c>
      <c r="C67" s="182" t="s">
        <v>335</v>
      </c>
      <c r="D67" s="124" t="n">
        <v>39.254</v>
      </c>
      <c r="E67" s="124" t="n">
        <v>341.372</v>
      </c>
      <c r="F67" s="166" t="s">
        <v>335</v>
      </c>
      <c r="G67" s="166" t="s">
        <v>335</v>
      </c>
      <c r="H67" s="166" t="n">
        <v>-16.439959980416</v>
      </c>
      <c r="I67" s="166" t="n">
        <v>-3.52308118404467</v>
      </c>
      <c r="J67" s="167"/>
      <c r="K67" s="182"/>
      <c r="L67" s="124"/>
      <c r="M67" s="124"/>
    </row>
    <row r="68" customFormat="false" ht="12.75" hidden="false" customHeight="false" outlineLevel="0" collapsed="false">
      <c r="A68" s="181" t="s">
        <v>346</v>
      </c>
      <c r="B68" s="124" t="n">
        <v>0</v>
      </c>
      <c r="C68" s="182" t="s">
        <v>335</v>
      </c>
      <c r="D68" s="124" t="n">
        <v>126.652</v>
      </c>
      <c r="E68" s="124" t="n">
        <v>1181.771</v>
      </c>
      <c r="F68" s="166" t="s">
        <v>335</v>
      </c>
      <c r="G68" s="166" t="s">
        <v>335</v>
      </c>
      <c r="H68" s="166" t="n">
        <v>-14.7979468412166</v>
      </c>
      <c r="I68" s="166" t="n">
        <v>2.00951064790318</v>
      </c>
      <c r="J68" s="167"/>
      <c r="K68" s="182"/>
      <c r="L68" s="124"/>
      <c r="M68" s="124"/>
    </row>
    <row r="69" customFormat="false" ht="12.75" hidden="false" customHeight="false" outlineLevel="0" collapsed="false">
      <c r="A69" s="181" t="s">
        <v>347</v>
      </c>
      <c r="B69" s="124" t="n">
        <v>0</v>
      </c>
      <c r="C69" s="182" t="s">
        <v>335</v>
      </c>
      <c r="D69" s="124" t="n">
        <v>748.983</v>
      </c>
      <c r="E69" s="124" t="n">
        <v>538.508</v>
      </c>
      <c r="F69" s="166" t="s">
        <v>335</v>
      </c>
      <c r="G69" s="166" t="s">
        <v>335</v>
      </c>
      <c r="H69" s="166" t="n">
        <v>2.62698150617075</v>
      </c>
      <c r="I69" s="166" t="n">
        <v>-15.1464155605138</v>
      </c>
      <c r="J69" s="167"/>
      <c r="K69" s="182"/>
      <c r="L69" s="124"/>
      <c r="M69" s="124"/>
    </row>
    <row r="70" customFormat="false" ht="12.75" hidden="false" customHeight="false" outlineLevel="0" collapsed="false">
      <c r="A70" s="181" t="s">
        <v>348</v>
      </c>
      <c r="B70" s="124" t="n">
        <v>0</v>
      </c>
      <c r="C70" s="182" t="s">
        <v>335</v>
      </c>
      <c r="D70" s="124" t="n">
        <v>209.553</v>
      </c>
      <c r="E70" s="124" t="n">
        <v>305.296</v>
      </c>
      <c r="F70" s="166" t="s">
        <v>335</v>
      </c>
      <c r="G70" s="166" t="s">
        <v>335</v>
      </c>
      <c r="H70" s="166" t="n">
        <v>-14.1338108389402</v>
      </c>
      <c r="I70" s="166" t="n">
        <v>-8.86740974680748</v>
      </c>
      <c r="J70" s="167"/>
      <c r="K70" s="182"/>
      <c r="L70" s="124"/>
      <c r="M70" s="124"/>
    </row>
    <row r="71" customFormat="false" ht="12.75" hidden="false" customHeight="false" outlineLevel="0" collapsed="false">
      <c r="A71" s="181" t="s">
        <v>349</v>
      </c>
      <c r="B71" s="124" t="n">
        <v>0</v>
      </c>
      <c r="C71" s="182" t="s">
        <v>335</v>
      </c>
      <c r="D71" s="124" t="n">
        <v>153.73</v>
      </c>
      <c r="E71" s="124" t="n">
        <v>150.544</v>
      </c>
      <c r="F71" s="166" t="s">
        <v>335</v>
      </c>
      <c r="G71" s="166" t="s">
        <v>335</v>
      </c>
      <c r="H71" s="166" t="n">
        <v>3.82321755397821</v>
      </c>
      <c r="I71" s="166" t="n">
        <v>-8.37472003116174</v>
      </c>
      <c r="J71" s="167"/>
      <c r="K71" s="182"/>
      <c r="L71" s="124"/>
      <c r="M71" s="124"/>
    </row>
    <row r="72" customFormat="false" ht="12.75" hidden="false" customHeight="false" outlineLevel="0" collapsed="false">
      <c r="A72" s="181" t="s">
        <v>350</v>
      </c>
      <c r="B72" s="124" t="n">
        <v>0</v>
      </c>
      <c r="C72" s="182" t="s">
        <v>335</v>
      </c>
      <c r="D72" s="124" t="n">
        <v>30.488</v>
      </c>
      <c r="E72" s="124" t="n">
        <v>153.93</v>
      </c>
      <c r="F72" s="166" t="s">
        <v>335</v>
      </c>
      <c r="G72" s="166" t="s">
        <v>335</v>
      </c>
      <c r="H72" s="166" t="n">
        <v>-15.2004005229049</v>
      </c>
      <c r="I72" s="166" t="n">
        <v>95.6679251039164</v>
      </c>
      <c r="J72" s="167"/>
      <c r="K72" s="182"/>
      <c r="L72" s="124"/>
      <c r="M72" s="124"/>
    </row>
    <row r="73" customFormat="false" ht="12.75" hidden="false" customHeight="false" outlineLevel="0" collapsed="false">
      <c r="A73" s="181" t="s">
        <v>351</v>
      </c>
      <c r="B73" s="124" t="n">
        <v>0</v>
      </c>
      <c r="C73" s="182" t="s">
        <v>335</v>
      </c>
      <c r="D73" s="124" t="n">
        <v>54.198</v>
      </c>
      <c r="E73" s="124" t="n">
        <v>20.488</v>
      </c>
      <c r="F73" s="166" t="s">
        <v>335</v>
      </c>
      <c r="G73" s="166" t="s">
        <v>335</v>
      </c>
      <c r="H73" s="166" t="n">
        <v>104.020327498588</v>
      </c>
      <c r="I73" s="166" t="n">
        <v>59.093026867526</v>
      </c>
      <c r="J73" s="167"/>
      <c r="K73" s="182"/>
      <c r="L73" s="124"/>
      <c r="M73" s="124"/>
    </row>
    <row r="74" customFormat="false" ht="12.75" hidden="false" customHeight="false" outlineLevel="0" collapsed="false">
      <c r="A74" s="181" t="s">
        <v>352</v>
      </c>
      <c r="B74" s="124" t="n">
        <v>0</v>
      </c>
      <c r="C74" s="182" t="s">
        <v>335</v>
      </c>
      <c r="D74" s="124" t="n">
        <v>45.906</v>
      </c>
      <c r="E74" s="124" t="n">
        <v>81.898</v>
      </c>
      <c r="F74" s="166" t="s">
        <v>335</v>
      </c>
      <c r="G74" s="166" t="s">
        <v>335</v>
      </c>
      <c r="H74" s="166" t="n">
        <v>17.8073754715528</v>
      </c>
      <c r="I74" s="166" t="n">
        <v>64.5793979341666</v>
      </c>
      <c r="J74" s="167"/>
      <c r="K74" s="182"/>
      <c r="L74" s="124"/>
      <c r="M74" s="124"/>
    </row>
    <row r="75" customFormat="false" ht="12.75" hidden="false" customHeight="false" outlineLevel="0" collapsed="false">
      <c r="A75" s="181" t="s">
        <v>353</v>
      </c>
      <c r="B75" s="124" t="n">
        <v>0</v>
      </c>
      <c r="C75" s="182" t="s">
        <v>335</v>
      </c>
      <c r="D75" s="124" t="n">
        <v>305.79</v>
      </c>
      <c r="E75" s="124" t="n">
        <v>366.725</v>
      </c>
      <c r="F75" s="166" t="s">
        <v>335</v>
      </c>
      <c r="G75" s="166" t="s">
        <v>335</v>
      </c>
      <c r="H75" s="166" t="n">
        <v>15.0321634127074</v>
      </c>
      <c r="I75" s="166" t="n">
        <v>16.8155828435823</v>
      </c>
      <c r="J75" s="167"/>
      <c r="K75" s="182"/>
      <c r="L75" s="124"/>
      <c r="M75" s="124"/>
    </row>
    <row r="76" customFormat="false" ht="12.75" hidden="false" customHeight="false" outlineLevel="0" collapsed="false">
      <c r="A76" s="181" t="s">
        <v>354</v>
      </c>
      <c r="B76" s="124" t="n">
        <v>0</v>
      </c>
      <c r="C76" s="182" t="s">
        <v>335</v>
      </c>
      <c r="D76" s="124" t="n">
        <v>76.112</v>
      </c>
      <c r="E76" s="124" t="n">
        <v>69.453</v>
      </c>
      <c r="F76" s="166" t="s">
        <v>335</v>
      </c>
      <c r="G76" s="166" t="s">
        <v>335</v>
      </c>
      <c r="H76" s="166" t="n">
        <v>40.5006276305102</v>
      </c>
      <c r="I76" s="166" t="n">
        <v>4.2477822974048</v>
      </c>
      <c r="J76" s="167"/>
      <c r="K76" s="182"/>
      <c r="L76" s="124"/>
      <c r="M76" s="124"/>
    </row>
    <row r="77" customFormat="false" ht="12.75" hidden="false" customHeight="false" outlineLevel="0" collapsed="false">
      <c r="A77" s="181" t="s">
        <v>355</v>
      </c>
      <c r="B77" s="124" t="n">
        <v>0</v>
      </c>
      <c r="C77" s="182" t="s">
        <v>335</v>
      </c>
      <c r="D77" s="124" t="n">
        <v>500.92</v>
      </c>
      <c r="E77" s="124" t="n">
        <v>165.923</v>
      </c>
      <c r="F77" s="166" t="s">
        <v>335</v>
      </c>
      <c r="G77" s="166" t="s">
        <v>335</v>
      </c>
      <c r="H77" s="166" t="n">
        <v>-2.24196343538743</v>
      </c>
      <c r="I77" s="166" t="n">
        <v>12.1086201537817</v>
      </c>
      <c r="J77" s="167"/>
      <c r="K77" s="182"/>
      <c r="L77" s="124"/>
      <c r="M77" s="124"/>
    </row>
    <row r="78" customFormat="false" ht="12.75" hidden="false" customHeight="false" outlineLevel="0" collapsed="false">
      <c r="A78" s="181" t="s">
        <v>356</v>
      </c>
      <c r="B78" s="124" t="n">
        <v>0</v>
      </c>
      <c r="C78" s="182" t="s">
        <v>335</v>
      </c>
      <c r="D78" s="124" t="n">
        <v>472.337</v>
      </c>
      <c r="E78" s="124" t="n">
        <v>140.444</v>
      </c>
      <c r="F78" s="166" t="s">
        <v>335</v>
      </c>
      <c r="G78" s="166" t="s">
        <v>335</v>
      </c>
      <c r="H78" s="166" t="n">
        <v>-1.85531494017862</v>
      </c>
      <c r="I78" s="166" t="n">
        <v>13.3289220986718</v>
      </c>
      <c r="J78" s="167"/>
      <c r="K78" s="182"/>
      <c r="L78" s="124"/>
      <c r="M78" s="124"/>
    </row>
    <row r="79" customFormat="false" ht="12.75" hidden="false" customHeight="false" outlineLevel="0" collapsed="false">
      <c r="B79" s="122"/>
      <c r="C79" s="122"/>
      <c r="D79" s="183"/>
      <c r="E79" s="183"/>
    </row>
    <row r="81" customFormat="false" ht="12.75" hidden="false" customHeight="false" outlineLevel="0" collapsed="false">
      <c r="A81" s="184" t="s">
        <v>357</v>
      </c>
    </row>
    <row r="84" customFormat="false" ht="12.75" hidden="false" customHeight="true" outlineLevel="0" collapsed="false">
      <c r="A84" s="44" t="s">
        <v>358</v>
      </c>
      <c r="B84" s="44"/>
      <c r="C84" s="44"/>
      <c r="D84" s="44"/>
      <c r="E84" s="44"/>
    </row>
    <row r="86" customFormat="false" ht="12.75" hidden="false" customHeight="false" outlineLevel="0" collapsed="false">
      <c r="A86" s="185"/>
      <c r="B86" s="185"/>
      <c r="C86" s="185"/>
      <c r="D86" s="185"/>
      <c r="E86" s="185"/>
    </row>
    <row r="90" customFormat="false" ht="12.75" hidden="false" customHeight="true" outlineLevel="0" collapsed="false"/>
  </sheetData>
  <mergeCells count="14">
    <mergeCell ref="A1:E1"/>
    <mergeCell ref="A2:E2"/>
    <mergeCell ref="A3:E3"/>
    <mergeCell ref="A4:A7"/>
    <mergeCell ref="B4:E4"/>
    <mergeCell ref="F4:I4"/>
    <mergeCell ref="B5:C5"/>
    <mergeCell ref="D5:E5"/>
    <mergeCell ref="F5:G5"/>
    <mergeCell ref="H5:I5"/>
    <mergeCell ref="B7:E7"/>
    <mergeCell ref="F7:I7"/>
    <mergeCell ref="A84:E84"/>
    <mergeCell ref="A86:E86"/>
  </mergeCells>
  <hyperlinks>
    <hyperlink ref="A1" location="Inhalt!A1" display="2 Güterverkehr der Eisenbahnen im August 2013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5.42"/>
    <col collapsed="false" customWidth="true" hidden="false" outlineLevel="0" max="2" min="2" style="93" width="10.71"/>
    <col collapsed="false" customWidth="true" hidden="false" outlineLevel="0" max="10" min="3" style="93" width="7.7"/>
    <col collapsed="false" customWidth="true" hidden="false" outlineLevel="0" max="11" min="11" style="93" width="7.99"/>
    <col collapsed="false" customWidth="true" hidden="false" outlineLevel="0" max="12" min="12" style="93" width="8.7"/>
    <col collapsed="false" customWidth="false" hidden="false" outlineLevel="0" max="257" min="13" style="93" width="9.14"/>
  </cols>
  <sheetData>
    <row r="1" s="186" customFormat="true" ht="12.75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customFormat="false" ht="11.25" hidden="false" customHeight="true" outlineLevel="0" collapsed="false">
      <c r="A2" s="34" t="s">
        <v>35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9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12" hidden="false" customHeight="true" outlineLevel="0" collapsed="false">
      <c r="A4" s="177" t="s">
        <v>360</v>
      </c>
      <c r="B4" s="105" t="s">
        <v>77</v>
      </c>
      <c r="C4" s="177" t="s">
        <v>361</v>
      </c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1.25" hidden="false" customHeight="true" outlineLevel="0" collapsed="false">
      <c r="A5" s="177"/>
      <c r="B5" s="105"/>
      <c r="C5" s="105" t="s">
        <v>362</v>
      </c>
      <c r="D5" s="105" t="s">
        <v>363</v>
      </c>
      <c r="E5" s="105" t="s">
        <v>364</v>
      </c>
      <c r="F5" s="105" t="s">
        <v>365</v>
      </c>
      <c r="G5" s="105" t="s">
        <v>366</v>
      </c>
      <c r="H5" s="105" t="s">
        <v>367</v>
      </c>
      <c r="I5" s="105" t="s">
        <v>368</v>
      </c>
      <c r="J5" s="105" t="s">
        <v>369</v>
      </c>
      <c r="K5" s="105" t="s">
        <v>370</v>
      </c>
      <c r="L5" s="107" t="s">
        <v>371</v>
      </c>
    </row>
    <row r="6" customFormat="false" ht="11.25" hidden="false" customHeight="true" outlineLevel="0" collapsed="false">
      <c r="A6" s="177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7"/>
    </row>
    <row r="7" customFormat="false" ht="11.25" hidden="false" customHeight="true" outlineLevel="0" collapsed="false">
      <c r="A7" s="177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7"/>
    </row>
    <row r="8" customFormat="false" ht="3" hidden="false" customHeight="true" outlineLevel="0" collapsed="false">
      <c r="A8" s="175"/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</row>
    <row r="9" customFormat="false" ht="12.75" hidden="false" customHeight="true" outlineLevel="0" collapsed="false">
      <c r="A9" s="175"/>
      <c r="B9" s="135" t="s">
        <v>372</v>
      </c>
      <c r="C9" s="135"/>
      <c r="D9" s="135"/>
      <c r="E9" s="135"/>
      <c r="F9" s="135"/>
      <c r="G9" s="135"/>
      <c r="H9" s="175"/>
      <c r="I9" s="175"/>
      <c r="J9" s="175"/>
      <c r="K9" s="175"/>
      <c r="L9" s="175"/>
    </row>
    <row r="10" customFormat="false" ht="18.75" hidden="false" customHeight="true" outlineLevel="0" collapsed="false">
      <c r="A10" s="175"/>
      <c r="B10" s="135" t="s">
        <v>77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</row>
    <row r="11" customFormat="false" ht="3" hidden="false" customHeight="true" outlineLevel="0" collapsed="false">
      <c r="A11" s="34"/>
      <c r="B11" s="34"/>
      <c r="C11" s="34"/>
      <c r="D11" s="188"/>
      <c r="E11" s="188"/>
      <c r="F11" s="188"/>
      <c r="G11" s="188"/>
      <c r="H11" s="188"/>
      <c r="I11" s="188"/>
      <c r="J11" s="188"/>
      <c r="K11" s="188"/>
      <c r="L11" s="188"/>
    </row>
    <row r="12" customFormat="false" ht="12" hidden="false" customHeight="true" outlineLevel="0" collapsed="false">
      <c r="A12" s="65" t="s">
        <v>77</v>
      </c>
      <c r="B12" s="144" t="n">
        <v>29978.287</v>
      </c>
      <c r="C12" s="144" t="n">
        <v>6334.572</v>
      </c>
      <c r="D12" s="144" t="n">
        <v>2811.521</v>
      </c>
      <c r="E12" s="144" t="n">
        <v>2165.391</v>
      </c>
      <c r="F12" s="144" t="n">
        <v>1843.864</v>
      </c>
      <c r="G12" s="144" t="n">
        <v>1892.48</v>
      </c>
      <c r="H12" s="144" t="n">
        <v>1554.083</v>
      </c>
      <c r="I12" s="144" t="n">
        <v>3538.374</v>
      </c>
      <c r="J12" s="144" t="n">
        <v>2574.1</v>
      </c>
      <c r="K12" s="144" t="n">
        <v>4421.682</v>
      </c>
      <c r="L12" s="144" t="n">
        <v>2842.22</v>
      </c>
      <c r="M12" s="189"/>
    </row>
    <row r="13" customFormat="false" ht="12.75" hidden="false" customHeight="false" outlineLevel="0" collapsed="false">
      <c r="A13" s="117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</row>
    <row r="14" customFormat="false" ht="12" hidden="false" customHeight="true" outlineLevel="0" collapsed="false">
      <c r="A14" s="191" t="s">
        <v>85</v>
      </c>
      <c r="B14" s="122" t="n">
        <v>327.699</v>
      </c>
      <c r="C14" s="122" t="n">
        <v>43.827</v>
      </c>
      <c r="D14" s="122" t="n">
        <v>5.543</v>
      </c>
      <c r="E14" s="122" t="n">
        <v>3.144</v>
      </c>
      <c r="F14" s="122" t="n">
        <v>12.505</v>
      </c>
      <c r="G14" s="122" t="n">
        <v>23.667</v>
      </c>
      <c r="H14" s="122" t="n">
        <v>21.826</v>
      </c>
      <c r="I14" s="122" t="n">
        <v>71.316</v>
      </c>
      <c r="J14" s="122" t="n">
        <v>46.77</v>
      </c>
      <c r="K14" s="122" t="n">
        <v>74.097</v>
      </c>
      <c r="L14" s="122" t="n">
        <v>25.004</v>
      </c>
      <c r="M14" s="183"/>
    </row>
    <row r="15" customFormat="false" ht="12" hidden="false" customHeight="true" outlineLevel="0" collapsed="false">
      <c r="A15" s="191" t="s">
        <v>373</v>
      </c>
      <c r="B15" s="122" t="n">
        <v>3387.749</v>
      </c>
      <c r="C15" s="122" t="n">
        <v>1156.909</v>
      </c>
      <c r="D15" s="122" t="n">
        <v>829.759</v>
      </c>
      <c r="E15" s="122" t="n">
        <v>100.137</v>
      </c>
      <c r="F15" s="122" t="n">
        <v>223.253</v>
      </c>
      <c r="G15" s="122" t="n">
        <v>155.277</v>
      </c>
      <c r="H15" s="122" t="n">
        <v>95.723</v>
      </c>
      <c r="I15" s="122" t="n">
        <v>407.864</v>
      </c>
      <c r="J15" s="122" t="n">
        <v>245.054</v>
      </c>
      <c r="K15" s="122" t="n">
        <v>116.158</v>
      </c>
      <c r="L15" s="122" t="n">
        <v>57.615</v>
      </c>
      <c r="M15" s="183"/>
    </row>
    <row r="16" customFormat="false" ht="12" hidden="false" customHeight="true" outlineLevel="0" collapsed="false">
      <c r="A16" s="191" t="s">
        <v>87</v>
      </c>
      <c r="B16" s="122" t="n">
        <v>4615.633</v>
      </c>
      <c r="C16" s="122" t="n">
        <v>844.112</v>
      </c>
      <c r="D16" s="122" t="n">
        <v>305.959</v>
      </c>
      <c r="E16" s="122" t="n">
        <v>402.546</v>
      </c>
      <c r="F16" s="122" t="n">
        <v>417.352</v>
      </c>
      <c r="G16" s="122" t="n">
        <v>635.744</v>
      </c>
      <c r="H16" s="122" t="n">
        <v>196.789</v>
      </c>
      <c r="I16" s="122" t="n">
        <v>838.328</v>
      </c>
      <c r="J16" s="122" t="n">
        <v>512.053</v>
      </c>
      <c r="K16" s="122" t="n">
        <v>188.716</v>
      </c>
      <c r="L16" s="122" t="n">
        <v>274.034</v>
      </c>
      <c r="M16" s="183"/>
    </row>
    <row r="17" customFormat="false" ht="12" hidden="false" customHeight="true" outlineLevel="0" collapsed="false">
      <c r="A17" s="191" t="s">
        <v>88</v>
      </c>
      <c r="B17" s="122" t="n">
        <v>1005.846</v>
      </c>
      <c r="C17" s="122" t="n">
        <v>53.062</v>
      </c>
      <c r="D17" s="122" t="n">
        <v>19.079</v>
      </c>
      <c r="E17" s="122" t="n">
        <v>26.87</v>
      </c>
      <c r="F17" s="122" t="n">
        <v>38.648</v>
      </c>
      <c r="G17" s="122" t="n">
        <v>94.296</v>
      </c>
      <c r="H17" s="122" t="n">
        <v>65.515</v>
      </c>
      <c r="I17" s="122" t="n">
        <v>91.154</v>
      </c>
      <c r="J17" s="122" t="n">
        <v>90.985</v>
      </c>
      <c r="K17" s="122" t="n">
        <v>221.238</v>
      </c>
      <c r="L17" s="122" t="n">
        <v>304.999</v>
      </c>
      <c r="M17" s="183"/>
    </row>
    <row r="18" customFormat="false" ht="12" hidden="false" customHeight="true" outlineLevel="0" collapsed="false">
      <c r="A18" s="191" t="s">
        <v>374</v>
      </c>
      <c r="B18" s="122" t="n">
        <v>3718.463</v>
      </c>
      <c r="C18" s="122" t="n">
        <v>886.959</v>
      </c>
      <c r="D18" s="122" t="n">
        <v>277.695</v>
      </c>
      <c r="E18" s="122" t="n">
        <v>387.01</v>
      </c>
      <c r="F18" s="122" t="n">
        <v>329.572</v>
      </c>
      <c r="G18" s="122" t="n">
        <v>270.512</v>
      </c>
      <c r="H18" s="122" t="n">
        <v>384.931</v>
      </c>
      <c r="I18" s="122" t="n">
        <v>547.336</v>
      </c>
      <c r="J18" s="122" t="n">
        <v>210.225</v>
      </c>
      <c r="K18" s="122" t="n">
        <v>304.583</v>
      </c>
      <c r="L18" s="122" t="n">
        <v>119.64</v>
      </c>
      <c r="M18" s="183"/>
    </row>
    <row r="19" customFormat="false" ht="12" hidden="false" customHeight="true" outlineLevel="0" collapsed="false">
      <c r="A19" s="191" t="s">
        <v>90</v>
      </c>
      <c r="B19" s="122" t="n">
        <v>3719.7</v>
      </c>
      <c r="C19" s="122" t="n">
        <v>713.766</v>
      </c>
      <c r="D19" s="122" t="n">
        <v>286.948</v>
      </c>
      <c r="E19" s="122" t="n">
        <v>291.657</v>
      </c>
      <c r="F19" s="122" t="n">
        <v>299.657</v>
      </c>
      <c r="G19" s="122" t="n">
        <v>261.941</v>
      </c>
      <c r="H19" s="122" t="n">
        <v>218.07</v>
      </c>
      <c r="I19" s="122" t="n">
        <v>507.95</v>
      </c>
      <c r="J19" s="122" t="n">
        <v>458.027</v>
      </c>
      <c r="K19" s="122" t="n">
        <v>488.908</v>
      </c>
      <c r="L19" s="122" t="n">
        <v>192.776</v>
      </c>
      <c r="M19" s="183"/>
    </row>
    <row r="20" customFormat="false" ht="12" hidden="false" customHeight="true" outlineLevel="0" collapsed="false">
      <c r="A20" s="191" t="s">
        <v>91</v>
      </c>
      <c r="B20" s="122" t="n">
        <v>4443.433</v>
      </c>
      <c r="C20" s="122" t="n">
        <v>1884.849</v>
      </c>
      <c r="D20" s="122" t="n">
        <v>344.695</v>
      </c>
      <c r="E20" s="122" t="n">
        <v>351.023</v>
      </c>
      <c r="F20" s="122" t="n">
        <v>207.324</v>
      </c>
      <c r="G20" s="122" t="n">
        <v>215.814</v>
      </c>
      <c r="H20" s="122" t="n">
        <v>192.417</v>
      </c>
      <c r="I20" s="122" t="n">
        <v>341.066</v>
      </c>
      <c r="J20" s="122" t="n">
        <v>218.796</v>
      </c>
      <c r="K20" s="122" t="n">
        <v>431.819</v>
      </c>
      <c r="L20" s="122" t="n">
        <v>255.63</v>
      </c>
      <c r="M20" s="183"/>
    </row>
    <row r="21" customFormat="false" ht="12" hidden="false" customHeight="true" outlineLevel="0" collapsed="false">
      <c r="A21" s="191" t="s">
        <v>92</v>
      </c>
      <c r="B21" s="122" t="n">
        <v>1104.178</v>
      </c>
      <c r="C21" s="122" t="n">
        <v>130.941</v>
      </c>
      <c r="D21" s="122" t="n">
        <v>57.672</v>
      </c>
      <c r="E21" s="122" t="n">
        <v>65.45</v>
      </c>
      <c r="F21" s="122" t="n">
        <v>51.331</v>
      </c>
      <c r="G21" s="122" t="n">
        <v>33.255</v>
      </c>
      <c r="H21" s="122" t="n">
        <v>111.219</v>
      </c>
      <c r="I21" s="122" t="n">
        <v>175.77</v>
      </c>
      <c r="J21" s="122" t="n">
        <v>98.096</v>
      </c>
      <c r="K21" s="122" t="n">
        <v>191.13</v>
      </c>
      <c r="L21" s="122" t="n">
        <v>189.314</v>
      </c>
      <c r="M21" s="183"/>
    </row>
    <row r="22" customFormat="false" ht="12" hidden="false" customHeight="true" outlineLevel="0" collapsed="false">
      <c r="A22" s="191" t="s">
        <v>93</v>
      </c>
      <c r="B22" s="122" t="n">
        <v>1157.42</v>
      </c>
      <c r="C22" s="122" t="n">
        <v>428.387</v>
      </c>
      <c r="D22" s="122" t="n">
        <v>146.225</v>
      </c>
      <c r="E22" s="122" t="n">
        <v>109.937</v>
      </c>
      <c r="F22" s="122" t="n">
        <v>76.973</v>
      </c>
      <c r="G22" s="122" t="n">
        <v>78.185</v>
      </c>
      <c r="H22" s="122" t="n">
        <v>59.034</v>
      </c>
      <c r="I22" s="122" t="n">
        <v>118.876</v>
      </c>
      <c r="J22" s="122" t="n">
        <v>73.321</v>
      </c>
      <c r="K22" s="122" t="n">
        <v>49.099</v>
      </c>
      <c r="L22" s="122" t="n">
        <v>17.383</v>
      </c>
      <c r="M22" s="183"/>
    </row>
    <row r="23" customFormat="false" ht="12" hidden="false" customHeight="true" outlineLevel="0" collapsed="false">
      <c r="A23" s="191" t="s">
        <v>94</v>
      </c>
      <c r="B23" s="122" t="n">
        <v>6498.166</v>
      </c>
      <c r="C23" s="122" t="n">
        <v>191.76</v>
      </c>
      <c r="D23" s="122" t="n">
        <v>537.946</v>
      </c>
      <c r="E23" s="122" t="n">
        <v>427.617</v>
      </c>
      <c r="F23" s="122" t="n">
        <v>187.249</v>
      </c>
      <c r="G23" s="122" t="n">
        <v>123.789</v>
      </c>
      <c r="H23" s="122" t="n">
        <v>208.559</v>
      </c>
      <c r="I23" s="122" t="n">
        <v>438.714</v>
      </c>
      <c r="J23" s="122" t="n">
        <v>620.773</v>
      </c>
      <c r="K23" s="122" t="n">
        <v>2355.934</v>
      </c>
      <c r="L23" s="122" t="n">
        <v>1405.825</v>
      </c>
      <c r="M23" s="183"/>
    </row>
    <row r="25" customFormat="false" ht="12.75" hidden="false" customHeight="true" outlineLevel="0" collapsed="false">
      <c r="A25" s="175"/>
      <c r="B25" s="135" t="s">
        <v>375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</row>
    <row r="26" customFormat="false" ht="12.75" hidden="false" customHeight="false" outlineLevel="0" collapsed="false">
      <c r="A26" s="34"/>
      <c r="B26" s="34"/>
      <c r="C26" s="34"/>
      <c r="D26" s="188"/>
      <c r="E26" s="188"/>
      <c r="F26" s="188"/>
      <c r="G26" s="188"/>
      <c r="H26" s="188"/>
      <c r="I26" s="188"/>
      <c r="J26" s="188"/>
      <c r="K26" s="188"/>
      <c r="L26" s="188"/>
      <c r="M26" s="192"/>
    </row>
    <row r="27" customFormat="false" ht="12.75" hidden="false" customHeight="false" outlineLevel="0" collapsed="false">
      <c r="A27" s="65" t="s">
        <v>77</v>
      </c>
      <c r="B27" s="144" t="n">
        <v>20317.268</v>
      </c>
      <c r="C27" s="144" t="n">
        <v>5969.285</v>
      </c>
      <c r="D27" s="144" t="n">
        <v>1769.181</v>
      </c>
      <c r="E27" s="144" t="n">
        <v>1598.228</v>
      </c>
      <c r="F27" s="144" t="n">
        <v>1529.533</v>
      </c>
      <c r="G27" s="144" t="n">
        <v>1521.888</v>
      </c>
      <c r="H27" s="144" t="n">
        <v>1063.21</v>
      </c>
      <c r="I27" s="144" t="n">
        <v>2122.626</v>
      </c>
      <c r="J27" s="144" t="n">
        <v>1767.009</v>
      </c>
      <c r="K27" s="144" t="n">
        <v>1995.154</v>
      </c>
      <c r="L27" s="144" t="n">
        <v>981.154</v>
      </c>
      <c r="M27" s="192"/>
    </row>
    <row r="28" customFormat="false" ht="12.75" hidden="false" customHeight="false" outlineLevel="0" collapsed="false">
      <c r="A28" s="117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2"/>
    </row>
    <row r="29" customFormat="false" ht="12.75" hidden="false" customHeight="false" outlineLevel="0" collapsed="false">
      <c r="A29" s="191" t="s">
        <v>85</v>
      </c>
      <c r="B29" s="122" t="n">
        <v>238.846</v>
      </c>
      <c r="C29" s="122" t="n">
        <v>41.339</v>
      </c>
      <c r="D29" s="122" t="n">
        <v>0.12</v>
      </c>
      <c r="E29" s="122" t="n">
        <v>0.286</v>
      </c>
      <c r="F29" s="122" t="n">
        <v>5.983</v>
      </c>
      <c r="G29" s="122" t="n">
        <v>17.746</v>
      </c>
      <c r="H29" s="122" t="n">
        <v>19.162</v>
      </c>
      <c r="I29" s="122" t="n">
        <v>61.293</v>
      </c>
      <c r="J29" s="122" t="n">
        <v>31.828</v>
      </c>
      <c r="K29" s="122" t="n">
        <v>44.951</v>
      </c>
      <c r="L29" s="122" t="n">
        <v>16.138</v>
      </c>
      <c r="M29" s="192"/>
    </row>
    <row r="30" customFormat="false" ht="12.75" hidden="false" customHeight="false" outlineLevel="0" collapsed="false">
      <c r="A30" s="191" t="s">
        <v>373</v>
      </c>
      <c r="B30" s="122" t="n">
        <v>2376.675</v>
      </c>
      <c r="C30" s="122" t="n">
        <v>1156.909</v>
      </c>
      <c r="D30" s="122" t="n">
        <v>409.297</v>
      </c>
      <c r="E30" s="122" t="n">
        <v>100.137</v>
      </c>
      <c r="F30" s="122" t="n">
        <v>195.265</v>
      </c>
      <c r="G30" s="122" t="n">
        <v>155.277</v>
      </c>
      <c r="H30" s="122" t="n">
        <v>70.78</v>
      </c>
      <c r="I30" s="122" t="n">
        <v>88.835</v>
      </c>
      <c r="J30" s="122" t="n">
        <v>120.781</v>
      </c>
      <c r="K30" s="122" t="n">
        <v>74.328</v>
      </c>
      <c r="L30" s="122" t="n">
        <v>5.066</v>
      </c>
      <c r="M30" s="192"/>
    </row>
    <row r="31" customFormat="false" ht="12.75" hidden="false" customHeight="false" outlineLevel="0" collapsed="false">
      <c r="A31" s="191" t="s">
        <v>87</v>
      </c>
      <c r="B31" s="122" t="n">
        <v>3541.637</v>
      </c>
      <c r="C31" s="122" t="n">
        <v>742.206</v>
      </c>
      <c r="D31" s="122" t="n">
        <v>286.739</v>
      </c>
      <c r="E31" s="122" t="n">
        <v>348.688</v>
      </c>
      <c r="F31" s="122" t="n">
        <v>403.391</v>
      </c>
      <c r="G31" s="122" t="n">
        <v>596.616</v>
      </c>
      <c r="H31" s="122" t="n">
        <v>172.873</v>
      </c>
      <c r="I31" s="122" t="n">
        <v>368.612</v>
      </c>
      <c r="J31" s="122" t="n">
        <v>453.197</v>
      </c>
      <c r="K31" s="122" t="n">
        <v>165.856</v>
      </c>
      <c r="L31" s="122" t="n">
        <v>3.459</v>
      </c>
      <c r="M31" s="192"/>
    </row>
    <row r="32" customFormat="false" ht="12.75" hidden="false" customHeight="false" outlineLevel="0" collapsed="false">
      <c r="A32" s="191" t="s">
        <v>88</v>
      </c>
      <c r="B32" s="122" t="n">
        <v>450.186</v>
      </c>
      <c r="C32" s="122" t="n">
        <v>42.245</v>
      </c>
      <c r="D32" s="122" t="n">
        <v>2.824</v>
      </c>
      <c r="E32" s="122" t="n">
        <v>1.231</v>
      </c>
      <c r="F32" s="122" t="n">
        <v>27.549</v>
      </c>
      <c r="G32" s="122" t="n">
        <v>47.136</v>
      </c>
      <c r="H32" s="122" t="n">
        <v>42.033</v>
      </c>
      <c r="I32" s="122" t="n">
        <v>52.127</v>
      </c>
      <c r="J32" s="122" t="n">
        <v>46.449</v>
      </c>
      <c r="K32" s="122" t="n">
        <v>95.876</v>
      </c>
      <c r="L32" s="122" t="n">
        <v>92.716</v>
      </c>
      <c r="M32" s="192"/>
    </row>
    <row r="33" customFormat="false" ht="12.75" hidden="false" customHeight="false" outlineLevel="0" collapsed="false">
      <c r="A33" s="191" t="s">
        <v>374</v>
      </c>
      <c r="B33" s="122" t="n">
        <v>3031.449</v>
      </c>
      <c r="C33" s="122" t="n">
        <v>789.583</v>
      </c>
      <c r="D33" s="122" t="n">
        <v>268.03</v>
      </c>
      <c r="E33" s="122" t="n">
        <v>329.207</v>
      </c>
      <c r="F33" s="122" t="n">
        <v>280.507</v>
      </c>
      <c r="G33" s="122" t="n">
        <v>181.305</v>
      </c>
      <c r="H33" s="122" t="n">
        <v>372.38</v>
      </c>
      <c r="I33" s="122" t="n">
        <v>422.885</v>
      </c>
      <c r="J33" s="122" t="n">
        <v>143.769</v>
      </c>
      <c r="K33" s="122" t="n">
        <v>201.419</v>
      </c>
      <c r="L33" s="122" t="n">
        <v>42.364</v>
      </c>
      <c r="M33" s="192"/>
    </row>
    <row r="34" customFormat="false" ht="12.75" hidden="false" customHeight="false" outlineLevel="0" collapsed="false">
      <c r="A34" s="191" t="s">
        <v>90</v>
      </c>
      <c r="B34" s="122" t="n">
        <v>2883.228</v>
      </c>
      <c r="C34" s="122" t="n">
        <v>695.281</v>
      </c>
      <c r="D34" s="122" t="n">
        <v>191.733</v>
      </c>
      <c r="E34" s="122" t="n">
        <v>226.347</v>
      </c>
      <c r="F34" s="122" t="n">
        <v>258.088</v>
      </c>
      <c r="G34" s="122" t="n">
        <v>222.835</v>
      </c>
      <c r="H34" s="122" t="n">
        <v>149.162</v>
      </c>
      <c r="I34" s="122" t="n">
        <v>420.768</v>
      </c>
      <c r="J34" s="122" t="n">
        <v>338.311</v>
      </c>
      <c r="K34" s="122" t="n">
        <v>297.505</v>
      </c>
      <c r="L34" s="122" t="n">
        <v>83.198</v>
      </c>
      <c r="M34" s="192"/>
    </row>
    <row r="35" customFormat="false" ht="12.75" hidden="false" customHeight="false" outlineLevel="0" collapsed="false">
      <c r="A35" s="191" t="s">
        <v>91</v>
      </c>
      <c r="B35" s="122" t="n">
        <v>3470.671</v>
      </c>
      <c r="C35" s="122" t="n">
        <v>1866.497</v>
      </c>
      <c r="D35" s="122" t="n">
        <v>319.121</v>
      </c>
      <c r="E35" s="122" t="n">
        <v>246.679</v>
      </c>
      <c r="F35" s="122" t="n">
        <v>153.988</v>
      </c>
      <c r="G35" s="122" t="n">
        <v>161.277</v>
      </c>
      <c r="H35" s="122" t="n">
        <v>150.488</v>
      </c>
      <c r="I35" s="122" t="n">
        <v>235.792</v>
      </c>
      <c r="J35" s="122" t="n">
        <v>117.807</v>
      </c>
      <c r="K35" s="122" t="n">
        <v>185.58</v>
      </c>
      <c r="L35" s="122" t="n">
        <v>33.442</v>
      </c>
      <c r="M35" s="192"/>
    </row>
    <row r="36" customFormat="false" ht="12.75" hidden="false" customHeight="false" outlineLevel="0" collapsed="false">
      <c r="A36" s="191" t="s">
        <v>92</v>
      </c>
      <c r="B36" s="122" t="n">
        <v>704.661</v>
      </c>
      <c r="C36" s="122" t="n">
        <v>129.029</v>
      </c>
      <c r="D36" s="122" t="n">
        <v>33.213</v>
      </c>
      <c r="E36" s="122" t="n">
        <v>56.908</v>
      </c>
      <c r="F36" s="122" t="n">
        <v>12.425</v>
      </c>
      <c r="G36" s="122" t="n">
        <v>30.858</v>
      </c>
      <c r="H36" s="122" t="n">
        <v>27.725</v>
      </c>
      <c r="I36" s="122" t="n">
        <v>96.135</v>
      </c>
      <c r="J36" s="122" t="n">
        <v>67.459</v>
      </c>
      <c r="K36" s="122" t="n">
        <v>113.788</v>
      </c>
      <c r="L36" s="122" t="n">
        <v>137.121</v>
      </c>
      <c r="M36" s="192"/>
    </row>
    <row r="37" customFormat="false" ht="12.75" hidden="false" customHeight="false" outlineLevel="0" collapsed="false">
      <c r="A37" s="191" t="s">
        <v>93</v>
      </c>
      <c r="B37" s="122" t="n">
        <v>918.229</v>
      </c>
      <c r="C37" s="122" t="n">
        <v>424.753</v>
      </c>
      <c r="D37" s="122" t="n">
        <v>122.418</v>
      </c>
      <c r="E37" s="122" t="n">
        <v>80.175</v>
      </c>
      <c r="F37" s="122" t="n">
        <v>52.088</v>
      </c>
      <c r="G37" s="122" t="n">
        <v>60.297</v>
      </c>
      <c r="H37" s="122" t="n">
        <v>28.729</v>
      </c>
      <c r="I37" s="122" t="n">
        <v>86.097</v>
      </c>
      <c r="J37" s="122" t="n">
        <v>27.433</v>
      </c>
      <c r="K37" s="122" t="n">
        <v>29.109</v>
      </c>
      <c r="L37" s="122" t="n">
        <v>7.13</v>
      </c>
      <c r="M37" s="192"/>
    </row>
    <row r="38" customFormat="false" ht="12.75" hidden="false" customHeight="false" outlineLevel="0" collapsed="false">
      <c r="A38" s="191" t="s">
        <v>94</v>
      </c>
      <c r="B38" s="122" t="n">
        <v>2701.686</v>
      </c>
      <c r="C38" s="122" t="n">
        <v>81.443</v>
      </c>
      <c r="D38" s="122" t="n">
        <v>135.686</v>
      </c>
      <c r="E38" s="122" t="n">
        <v>208.57</v>
      </c>
      <c r="F38" s="122" t="n">
        <v>140.249</v>
      </c>
      <c r="G38" s="122" t="n">
        <v>48.541</v>
      </c>
      <c r="H38" s="122" t="n">
        <v>29.878</v>
      </c>
      <c r="I38" s="122" t="n">
        <v>290.082</v>
      </c>
      <c r="J38" s="122" t="n">
        <v>419.975</v>
      </c>
      <c r="K38" s="122" t="n">
        <v>786.742</v>
      </c>
      <c r="L38" s="122" t="n">
        <v>560.52</v>
      </c>
      <c r="M38" s="192"/>
    </row>
    <row r="39" customFormat="false" ht="12.75" hidden="false" customHeight="false" outlineLevel="0" collapsed="false">
      <c r="A39" s="192"/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192"/>
    </row>
    <row r="40" customFormat="false" ht="12.75" hidden="false" customHeight="true" outlineLevel="0" collapsed="false">
      <c r="A40" s="175"/>
      <c r="B40" s="135" t="s">
        <v>105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</row>
    <row r="41" customFormat="false" ht="12.75" hidden="false" customHeight="false" outlineLevel="0" collapsed="false">
      <c r="A41" s="34"/>
      <c r="B41" s="34"/>
      <c r="C41" s="34"/>
      <c r="D41" s="188"/>
      <c r="E41" s="188"/>
      <c r="F41" s="188"/>
      <c r="G41" s="188"/>
      <c r="H41" s="188"/>
      <c r="I41" s="188"/>
      <c r="J41" s="188"/>
      <c r="K41" s="188"/>
      <c r="L41" s="188"/>
    </row>
    <row r="42" customFormat="false" ht="12.75" hidden="false" customHeight="false" outlineLevel="0" collapsed="false">
      <c r="A42" s="65" t="s">
        <v>77</v>
      </c>
      <c r="B42" s="144" t="n">
        <v>3657.628</v>
      </c>
      <c r="C42" s="144" t="n">
        <v>143.886</v>
      </c>
      <c r="D42" s="144" t="n">
        <v>272.645</v>
      </c>
      <c r="E42" s="144" t="n">
        <v>250.964</v>
      </c>
      <c r="F42" s="144" t="n">
        <v>148.268</v>
      </c>
      <c r="G42" s="144" t="n">
        <v>244.551</v>
      </c>
      <c r="H42" s="144" t="n">
        <v>211.361</v>
      </c>
      <c r="I42" s="144" t="n">
        <v>378.235</v>
      </c>
      <c r="J42" s="144" t="n">
        <v>388.663</v>
      </c>
      <c r="K42" s="144" t="n">
        <v>812.577</v>
      </c>
      <c r="L42" s="144" t="n">
        <v>806.478</v>
      </c>
    </row>
    <row r="43" customFormat="false" ht="12.75" hidden="false" customHeight="false" outlineLevel="0" collapsed="false">
      <c r="A43" s="117"/>
      <c r="B43" s="190"/>
      <c r="C43" s="190"/>
      <c r="D43" s="190"/>
      <c r="E43" s="190"/>
      <c r="F43" s="190"/>
      <c r="G43" s="190"/>
      <c r="H43" s="190"/>
      <c r="I43" s="190"/>
      <c r="J43" s="190"/>
      <c r="K43" s="190"/>
      <c r="L43" s="190"/>
    </row>
    <row r="44" customFormat="false" ht="12.75" hidden="false" customHeight="false" outlineLevel="0" collapsed="false">
      <c r="A44" s="191" t="s">
        <v>85</v>
      </c>
      <c r="B44" s="122" t="n">
        <v>63.825</v>
      </c>
      <c r="C44" s="122" t="n">
        <v>1.279</v>
      </c>
      <c r="D44" s="122" t="n">
        <v>0.433</v>
      </c>
      <c r="E44" s="122" t="n">
        <v>2.483</v>
      </c>
      <c r="F44" s="122" t="n">
        <v>2.926</v>
      </c>
      <c r="G44" s="122" t="n">
        <v>4.673</v>
      </c>
      <c r="H44" s="122" t="n">
        <v>2.664</v>
      </c>
      <c r="I44" s="122" t="n">
        <v>9.852</v>
      </c>
      <c r="J44" s="122" t="n">
        <v>14.746</v>
      </c>
      <c r="K44" s="122" t="n">
        <v>18.361</v>
      </c>
      <c r="L44" s="122" t="n">
        <v>6.408</v>
      </c>
    </row>
    <row r="45" customFormat="false" ht="12.75" hidden="false" customHeight="false" outlineLevel="0" collapsed="false">
      <c r="A45" s="191" t="s">
        <v>373</v>
      </c>
      <c r="B45" s="122" t="n">
        <v>16.29</v>
      </c>
      <c r="C45" s="122" t="n">
        <v>0</v>
      </c>
      <c r="D45" s="122" t="n">
        <v>0</v>
      </c>
      <c r="E45" s="122" t="n">
        <v>0</v>
      </c>
      <c r="F45" s="122" t="n">
        <v>1.732</v>
      </c>
      <c r="G45" s="122" t="n">
        <v>0</v>
      </c>
      <c r="H45" s="122" t="n">
        <v>0</v>
      </c>
      <c r="I45" s="122" t="n">
        <v>0</v>
      </c>
      <c r="J45" s="122" t="n">
        <v>0.021</v>
      </c>
      <c r="K45" s="122" t="n">
        <v>11.014</v>
      </c>
      <c r="L45" s="122" t="n">
        <v>3.523</v>
      </c>
    </row>
    <row r="46" customFormat="false" ht="12.75" hidden="false" customHeight="false" outlineLevel="0" collapsed="false">
      <c r="A46" s="191" t="s">
        <v>87</v>
      </c>
      <c r="B46" s="122" t="n">
        <v>419.714</v>
      </c>
      <c r="C46" s="122" t="n">
        <v>14.851</v>
      </c>
      <c r="D46" s="122" t="n">
        <v>1.416</v>
      </c>
      <c r="E46" s="122" t="n">
        <v>11.42</v>
      </c>
      <c r="F46" s="122" t="n">
        <v>0.539</v>
      </c>
      <c r="G46" s="122" t="n">
        <v>28.901</v>
      </c>
      <c r="H46" s="122" t="n">
        <v>23.916</v>
      </c>
      <c r="I46" s="122" t="n">
        <v>17.631</v>
      </c>
      <c r="J46" s="122" t="n">
        <v>54.63</v>
      </c>
      <c r="K46" s="122" t="n">
        <v>11.534</v>
      </c>
      <c r="L46" s="122" t="n">
        <v>254.876</v>
      </c>
    </row>
    <row r="47" customFormat="false" ht="12.75" hidden="false" customHeight="false" outlineLevel="0" collapsed="false">
      <c r="A47" s="191" t="s">
        <v>88</v>
      </c>
      <c r="B47" s="122" t="n">
        <v>184.657</v>
      </c>
      <c r="C47" s="122" t="n">
        <v>1.184</v>
      </c>
      <c r="D47" s="122" t="n">
        <v>0.438</v>
      </c>
      <c r="E47" s="122" t="n">
        <v>5.167</v>
      </c>
      <c r="F47" s="122" t="n">
        <v>0.005</v>
      </c>
      <c r="G47" s="122" t="n">
        <v>3.461</v>
      </c>
      <c r="H47" s="122" t="n">
        <v>10.704</v>
      </c>
      <c r="I47" s="122" t="n">
        <v>20.046</v>
      </c>
      <c r="J47" s="122" t="n">
        <v>16.836</v>
      </c>
      <c r="K47" s="122" t="n">
        <v>48.678</v>
      </c>
      <c r="L47" s="122" t="n">
        <v>78.138</v>
      </c>
    </row>
    <row r="48" customFormat="false" ht="12.75" hidden="false" customHeight="false" outlineLevel="0" collapsed="false">
      <c r="A48" s="191" t="s">
        <v>374</v>
      </c>
      <c r="B48" s="122" t="n">
        <v>428.162</v>
      </c>
      <c r="C48" s="122" t="n">
        <v>36.089</v>
      </c>
      <c r="D48" s="122" t="n">
        <v>2.44</v>
      </c>
      <c r="E48" s="122" t="n">
        <v>52.159</v>
      </c>
      <c r="F48" s="122" t="n">
        <v>38.539</v>
      </c>
      <c r="G48" s="122" t="n">
        <v>84.541</v>
      </c>
      <c r="H48" s="122" t="n">
        <v>7.393</v>
      </c>
      <c r="I48" s="122" t="n">
        <v>109.932</v>
      </c>
      <c r="J48" s="122" t="n">
        <v>28.233</v>
      </c>
      <c r="K48" s="122" t="n">
        <v>39.191</v>
      </c>
      <c r="L48" s="122" t="n">
        <v>29.645</v>
      </c>
    </row>
    <row r="49" customFormat="false" ht="12.75" hidden="false" customHeight="false" outlineLevel="0" collapsed="false">
      <c r="A49" s="191" t="s">
        <v>90</v>
      </c>
      <c r="B49" s="122" t="n">
        <v>382.553</v>
      </c>
      <c r="C49" s="122" t="n">
        <v>15.905</v>
      </c>
      <c r="D49" s="122" t="n">
        <v>53.073</v>
      </c>
      <c r="E49" s="122" t="n">
        <v>26.302</v>
      </c>
      <c r="F49" s="122" t="n">
        <v>18.992</v>
      </c>
      <c r="G49" s="122" t="n">
        <v>27.606</v>
      </c>
      <c r="H49" s="122" t="n">
        <v>47.622</v>
      </c>
      <c r="I49" s="122" t="n">
        <v>22.336</v>
      </c>
      <c r="J49" s="122" t="n">
        <v>62.296</v>
      </c>
      <c r="K49" s="122" t="n">
        <v>70.004</v>
      </c>
      <c r="L49" s="122" t="n">
        <v>38.417</v>
      </c>
    </row>
    <row r="50" customFormat="false" ht="12.75" hidden="false" customHeight="false" outlineLevel="0" collapsed="false">
      <c r="A50" s="191" t="s">
        <v>91</v>
      </c>
      <c r="B50" s="122" t="n">
        <v>370.247</v>
      </c>
      <c r="C50" s="122" t="n">
        <v>13.246</v>
      </c>
      <c r="D50" s="122" t="n">
        <v>3.56</v>
      </c>
      <c r="E50" s="122" t="n">
        <v>40.025</v>
      </c>
      <c r="F50" s="122" t="n">
        <v>26.248</v>
      </c>
      <c r="G50" s="122" t="n">
        <v>31.648</v>
      </c>
      <c r="H50" s="122" t="n">
        <v>6.465</v>
      </c>
      <c r="I50" s="122" t="n">
        <v>53.684</v>
      </c>
      <c r="J50" s="122" t="n">
        <v>58.755</v>
      </c>
      <c r="K50" s="122" t="n">
        <v>82.915</v>
      </c>
      <c r="L50" s="122" t="n">
        <v>53.701</v>
      </c>
    </row>
    <row r="51" customFormat="false" ht="12.75" hidden="false" customHeight="false" outlineLevel="0" collapsed="false">
      <c r="A51" s="191" t="s">
        <v>92</v>
      </c>
      <c r="B51" s="122" t="n">
        <v>139.851</v>
      </c>
      <c r="C51" s="122" t="n">
        <v>1.018</v>
      </c>
      <c r="D51" s="122" t="n">
        <v>0.522</v>
      </c>
      <c r="E51" s="122" t="n">
        <v>3.691</v>
      </c>
      <c r="F51" s="122" t="n">
        <v>14.228</v>
      </c>
      <c r="G51" s="122" t="n">
        <v>1.919</v>
      </c>
      <c r="H51" s="122" t="n">
        <v>6.447</v>
      </c>
      <c r="I51" s="122" t="n">
        <v>44.409</v>
      </c>
      <c r="J51" s="122" t="n">
        <v>19.179</v>
      </c>
      <c r="K51" s="122" t="n">
        <v>32.277</v>
      </c>
      <c r="L51" s="122" t="n">
        <v>16.161</v>
      </c>
    </row>
    <row r="52" customFormat="false" ht="12.75" hidden="false" customHeight="false" outlineLevel="0" collapsed="false">
      <c r="A52" s="191" t="s">
        <v>93</v>
      </c>
      <c r="B52" s="122" t="n">
        <v>156.952</v>
      </c>
      <c r="C52" s="122" t="n">
        <v>2.173</v>
      </c>
      <c r="D52" s="122" t="n">
        <v>13.991</v>
      </c>
      <c r="E52" s="122" t="n">
        <v>17.713</v>
      </c>
      <c r="F52" s="122" t="n">
        <v>20.098</v>
      </c>
      <c r="G52" s="122" t="n">
        <v>13.103</v>
      </c>
      <c r="H52" s="122" t="n">
        <v>25.033</v>
      </c>
      <c r="I52" s="122" t="n">
        <v>24.179</v>
      </c>
      <c r="J52" s="122" t="n">
        <v>29.418</v>
      </c>
      <c r="K52" s="122" t="n">
        <v>9.534</v>
      </c>
      <c r="L52" s="122" t="n">
        <v>1.71</v>
      </c>
    </row>
    <row r="53" customFormat="false" ht="12.75" hidden="false" customHeight="false" outlineLevel="0" collapsed="false">
      <c r="A53" s="191" t="s">
        <v>94</v>
      </c>
      <c r="B53" s="122" t="n">
        <v>1495.377</v>
      </c>
      <c r="C53" s="122" t="n">
        <v>58.141</v>
      </c>
      <c r="D53" s="122" t="n">
        <v>196.772</v>
      </c>
      <c r="E53" s="122" t="n">
        <v>92.004</v>
      </c>
      <c r="F53" s="122" t="n">
        <v>24.961</v>
      </c>
      <c r="G53" s="122" t="n">
        <v>48.699</v>
      </c>
      <c r="H53" s="122" t="n">
        <v>81.117</v>
      </c>
      <c r="I53" s="122" t="n">
        <v>76.166</v>
      </c>
      <c r="J53" s="122" t="n">
        <v>104.549</v>
      </c>
      <c r="K53" s="122" t="n">
        <v>489.069</v>
      </c>
      <c r="L53" s="122" t="n">
        <v>323.899</v>
      </c>
    </row>
    <row r="55" customFormat="false" ht="12.75" hidden="false" customHeight="true" outlineLevel="0" collapsed="false">
      <c r="A55" s="175"/>
      <c r="B55" s="135" t="s">
        <v>376</v>
      </c>
      <c r="C55" s="135"/>
      <c r="D55" s="135"/>
      <c r="E55" s="135"/>
      <c r="F55" s="135"/>
      <c r="G55" s="135"/>
      <c r="H55" s="135"/>
      <c r="I55" s="135"/>
      <c r="J55" s="135"/>
      <c r="K55" s="135"/>
      <c r="L55" s="135"/>
    </row>
    <row r="56" customFormat="false" ht="10.15" hidden="false" customHeight="true" outlineLevel="0" collapsed="false">
      <c r="A56" s="34"/>
      <c r="B56" s="34"/>
      <c r="C56" s="34"/>
      <c r="D56" s="188"/>
      <c r="E56" s="188"/>
      <c r="F56" s="188"/>
      <c r="G56" s="188"/>
      <c r="H56" s="188"/>
      <c r="I56" s="188"/>
      <c r="J56" s="188"/>
      <c r="K56" s="188"/>
      <c r="L56" s="188"/>
    </row>
    <row r="57" customFormat="false" ht="12.75" hidden="false" customHeight="false" outlineLevel="0" collapsed="false">
      <c r="A57" s="65" t="s">
        <v>77</v>
      </c>
      <c r="B57" s="144" t="n">
        <v>4720.676</v>
      </c>
      <c r="C57" s="144" t="n">
        <v>221.354</v>
      </c>
      <c r="D57" s="144" t="n">
        <v>769.562</v>
      </c>
      <c r="E57" s="144" t="n">
        <v>260.77</v>
      </c>
      <c r="F57" s="144" t="n">
        <v>164.322</v>
      </c>
      <c r="G57" s="144" t="n">
        <v>125.641</v>
      </c>
      <c r="H57" s="144" t="n">
        <v>276.317</v>
      </c>
      <c r="I57" s="144" t="n">
        <v>1013.672</v>
      </c>
      <c r="J57" s="144" t="n">
        <v>397.473</v>
      </c>
      <c r="K57" s="144" t="n">
        <v>848.155</v>
      </c>
      <c r="L57" s="144" t="n">
        <v>643.41</v>
      </c>
    </row>
    <row r="58" customFormat="false" ht="12.75" hidden="false" customHeight="false" outlineLevel="0" collapsed="false">
      <c r="A58" s="117"/>
      <c r="B58" s="190"/>
      <c r="C58" s="190"/>
      <c r="D58" s="190"/>
      <c r="E58" s="190"/>
      <c r="F58" s="190"/>
      <c r="G58" s="190"/>
      <c r="H58" s="190"/>
      <c r="I58" s="190"/>
      <c r="J58" s="190"/>
      <c r="K58" s="190"/>
      <c r="L58" s="190"/>
    </row>
    <row r="59" customFormat="false" ht="12.75" hidden="false" customHeight="false" outlineLevel="0" collapsed="false">
      <c r="A59" s="191" t="s">
        <v>85</v>
      </c>
      <c r="B59" s="122" t="n">
        <v>13.849</v>
      </c>
      <c r="C59" s="122" t="n">
        <v>1.209</v>
      </c>
      <c r="D59" s="122" t="n">
        <v>4.99</v>
      </c>
      <c r="E59" s="122" t="n">
        <v>0</v>
      </c>
      <c r="F59" s="122" t="n">
        <v>3.596</v>
      </c>
      <c r="G59" s="122" t="n">
        <v>1.248</v>
      </c>
      <c r="H59" s="122" t="n">
        <v>0</v>
      </c>
      <c r="I59" s="122" t="n">
        <v>0.171</v>
      </c>
      <c r="J59" s="122" t="n">
        <v>0.196</v>
      </c>
      <c r="K59" s="122" t="n">
        <v>0.084</v>
      </c>
      <c r="L59" s="122" t="n">
        <v>2.355</v>
      </c>
    </row>
    <row r="60" customFormat="false" ht="12.75" hidden="false" customHeight="false" outlineLevel="0" collapsed="false">
      <c r="A60" s="191" t="s">
        <v>373</v>
      </c>
      <c r="B60" s="122" t="n">
        <v>994.148</v>
      </c>
      <c r="C60" s="122" t="n">
        <v>0</v>
      </c>
      <c r="D60" s="122" t="n">
        <v>420.462</v>
      </c>
      <c r="E60" s="122" t="n">
        <v>0</v>
      </c>
      <c r="F60" s="122" t="n">
        <v>26.256</v>
      </c>
      <c r="G60" s="122" t="n">
        <v>0</v>
      </c>
      <c r="H60" s="122" t="n">
        <v>24.943</v>
      </c>
      <c r="I60" s="122" t="n">
        <v>319.029</v>
      </c>
      <c r="J60" s="122" t="n">
        <v>124.252</v>
      </c>
      <c r="K60" s="122" t="n">
        <v>30.816</v>
      </c>
      <c r="L60" s="122" t="n">
        <v>48.39</v>
      </c>
    </row>
    <row r="61" customFormat="false" ht="12.75" hidden="false" customHeight="false" outlineLevel="0" collapsed="false">
      <c r="A61" s="191" t="s">
        <v>87</v>
      </c>
      <c r="B61" s="122" t="n">
        <v>637.688</v>
      </c>
      <c r="C61" s="122" t="n">
        <v>87.055</v>
      </c>
      <c r="D61" s="122" t="n">
        <v>17.804</v>
      </c>
      <c r="E61" s="122" t="n">
        <v>42.388</v>
      </c>
      <c r="F61" s="122" t="n">
        <v>13.422</v>
      </c>
      <c r="G61" s="122" t="n">
        <v>10.227</v>
      </c>
      <c r="H61" s="122" t="n">
        <v>0</v>
      </c>
      <c r="I61" s="122" t="n">
        <v>452.085</v>
      </c>
      <c r="J61" s="122" t="n">
        <v>3.225</v>
      </c>
      <c r="K61" s="122" t="n">
        <v>6.789</v>
      </c>
      <c r="L61" s="122" t="n">
        <v>4.693</v>
      </c>
    </row>
    <row r="62" customFormat="false" ht="12.75" hidden="false" customHeight="false" outlineLevel="0" collapsed="false">
      <c r="A62" s="191" t="s">
        <v>88</v>
      </c>
      <c r="B62" s="122" t="n">
        <v>294.569</v>
      </c>
      <c r="C62" s="122" t="n">
        <v>9.633</v>
      </c>
      <c r="D62" s="122" t="n">
        <v>15.817</v>
      </c>
      <c r="E62" s="122" t="n">
        <v>14.484</v>
      </c>
      <c r="F62" s="122" t="n">
        <v>9.353</v>
      </c>
      <c r="G62" s="122" t="n">
        <v>43.699</v>
      </c>
      <c r="H62" s="122" t="n">
        <v>12.778</v>
      </c>
      <c r="I62" s="122" t="n">
        <v>13.865</v>
      </c>
      <c r="J62" s="122" t="n">
        <v>27.592</v>
      </c>
      <c r="K62" s="122" t="n">
        <v>50.367</v>
      </c>
      <c r="L62" s="122" t="n">
        <v>96.981</v>
      </c>
    </row>
    <row r="63" customFormat="false" ht="12.75" hidden="false" customHeight="false" outlineLevel="0" collapsed="false">
      <c r="A63" s="191" t="s">
        <v>374</v>
      </c>
      <c r="B63" s="122" t="n">
        <v>218.966</v>
      </c>
      <c r="C63" s="122" t="n">
        <v>61.287</v>
      </c>
      <c r="D63" s="122" t="n">
        <v>7.225</v>
      </c>
      <c r="E63" s="122" t="n">
        <v>0.62</v>
      </c>
      <c r="F63" s="122" t="n">
        <v>10.526</v>
      </c>
      <c r="G63" s="122" t="n">
        <v>4.666</v>
      </c>
      <c r="H63" s="122" t="n">
        <v>5.158</v>
      </c>
      <c r="I63" s="122" t="n">
        <v>14.519</v>
      </c>
      <c r="J63" s="122" t="n">
        <v>38.223</v>
      </c>
      <c r="K63" s="122" t="n">
        <v>32.702</v>
      </c>
      <c r="L63" s="122" t="n">
        <v>44.04</v>
      </c>
    </row>
    <row r="64" customFormat="false" ht="12.75" hidden="false" customHeight="false" outlineLevel="0" collapsed="false">
      <c r="A64" s="191" t="s">
        <v>90</v>
      </c>
      <c r="B64" s="122" t="n">
        <v>371.008</v>
      </c>
      <c r="C64" s="122" t="n">
        <v>2.58</v>
      </c>
      <c r="D64" s="122" t="n">
        <v>42.142</v>
      </c>
      <c r="E64" s="122" t="n">
        <v>33.763</v>
      </c>
      <c r="F64" s="122" t="n">
        <v>22.577</v>
      </c>
      <c r="G64" s="122" t="n">
        <v>11.5</v>
      </c>
      <c r="H64" s="122" t="n">
        <v>21.286</v>
      </c>
      <c r="I64" s="122" t="n">
        <v>61.13</v>
      </c>
      <c r="J64" s="122" t="n">
        <v>51.909</v>
      </c>
      <c r="K64" s="122" t="n">
        <v>91.381</v>
      </c>
      <c r="L64" s="122" t="n">
        <v>32.74</v>
      </c>
    </row>
    <row r="65" customFormat="false" ht="12.75" hidden="false" customHeight="false" outlineLevel="0" collapsed="false">
      <c r="A65" s="191" t="s">
        <v>91</v>
      </c>
      <c r="B65" s="122" t="n">
        <v>435.461</v>
      </c>
      <c r="C65" s="122" t="n">
        <v>5.059</v>
      </c>
      <c r="D65" s="122" t="n">
        <v>22.014</v>
      </c>
      <c r="E65" s="122" t="n">
        <v>57.207</v>
      </c>
      <c r="F65" s="122" t="n">
        <v>27.088</v>
      </c>
      <c r="G65" s="122" t="n">
        <v>22.602</v>
      </c>
      <c r="H65" s="122" t="n">
        <v>32.269</v>
      </c>
      <c r="I65" s="122" t="n">
        <v>46.782</v>
      </c>
      <c r="J65" s="122" t="n">
        <v>39.832</v>
      </c>
      <c r="K65" s="122" t="n">
        <v>129.942</v>
      </c>
      <c r="L65" s="122" t="n">
        <v>52.666</v>
      </c>
    </row>
    <row r="66" customFormat="false" ht="12.75" hidden="false" customHeight="false" outlineLevel="0" collapsed="false">
      <c r="A66" s="191" t="s">
        <v>92</v>
      </c>
      <c r="B66" s="122" t="n">
        <v>214.592</v>
      </c>
      <c r="C66" s="122" t="n">
        <v>0.894</v>
      </c>
      <c r="D66" s="122" t="n">
        <v>23.937</v>
      </c>
      <c r="E66" s="122" t="n">
        <v>4.597</v>
      </c>
      <c r="F66" s="122" t="n">
        <v>24.678</v>
      </c>
      <c r="G66" s="122" t="n">
        <v>0.365</v>
      </c>
      <c r="H66" s="122" t="n">
        <v>77.047</v>
      </c>
      <c r="I66" s="122" t="n">
        <v>28.798</v>
      </c>
      <c r="J66" s="122" t="n">
        <v>11.444</v>
      </c>
      <c r="K66" s="122" t="n">
        <v>24.768</v>
      </c>
      <c r="L66" s="122" t="n">
        <v>18.064</v>
      </c>
    </row>
    <row r="67" customFormat="false" ht="12.75" hidden="false" customHeight="false" outlineLevel="0" collapsed="false">
      <c r="A67" s="191" t="s">
        <v>93</v>
      </c>
      <c r="B67" s="122" t="n">
        <v>75.947</v>
      </c>
      <c r="C67" s="122" t="n">
        <v>1.461</v>
      </c>
      <c r="D67" s="122" t="n">
        <v>9.816</v>
      </c>
      <c r="E67" s="122" t="n">
        <v>10.423</v>
      </c>
      <c r="F67" s="122" t="n">
        <v>4.787</v>
      </c>
      <c r="G67" s="122" t="n">
        <v>4.785</v>
      </c>
      <c r="H67" s="122" t="n">
        <v>5.272</v>
      </c>
      <c r="I67" s="122" t="n">
        <v>8.6</v>
      </c>
      <c r="J67" s="122" t="n">
        <v>15.732</v>
      </c>
      <c r="K67" s="122" t="n">
        <v>8.757</v>
      </c>
      <c r="L67" s="122" t="n">
        <v>6.314</v>
      </c>
    </row>
    <row r="68" customFormat="false" ht="12.75" hidden="false" customHeight="false" outlineLevel="0" collapsed="false">
      <c r="A68" s="191" t="s">
        <v>94</v>
      </c>
      <c r="B68" s="122" t="n">
        <v>1464.448</v>
      </c>
      <c r="C68" s="122" t="n">
        <v>52.176</v>
      </c>
      <c r="D68" s="122" t="n">
        <v>205.355</v>
      </c>
      <c r="E68" s="122" t="n">
        <v>97.288</v>
      </c>
      <c r="F68" s="122" t="n">
        <v>22.039</v>
      </c>
      <c r="G68" s="122" t="n">
        <v>26.549</v>
      </c>
      <c r="H68" s="122" t="n">
        <v>97.564</v>
      </c>
      <c r="I68" s="122" t="n">
        <v>68.693</v>
      </c>
      <c r="J68" s="122" t="n">
        <v>85.068</v>
      </c>
      <c r="K68" s="122" t="n">
        <v>472.549</v>
      </c>
      <c r="L68" s="122" t="n">
        <v>337.167</v>
      </c>
    </row>
    <row r="70" customFormat="false" ht="12.75" hidden="false" customHeight="true" outlineLevel="0" collapsed="false">
      <c r="A70" s="175"/>
      <c r="B70" s="135" t="s">
        <v>377</v>
      </c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2.75" hidden="false" customHeight="false" outlineLevel="0" collapsed="false">
      <c r="A71" s="34"/>
      <c r="B71" s="34"/>
      <c r="C71" s="34"/>
      <c r="D71" s="188"/>
      <c r="E71" s="188"/>
      <c r="F71" s="188"/>
      <c r="G71" s="188"/>
      <c r="H71" s="188"/>
      <c r="I71" s="188"/>
      <c r="J71" s="188"/>
      <c r="K71" s="188"/>
      <c r="L71" s="188"/>
    </row>
    <row r="72" customFormat="false" ht="12.75" hidden="false" customHeight="false" outlineLevel="0" collapsed="false">
      <c r="A72" s="65" t="s">
        <v>77</v>
      </c>
      <c r="B72" s="144" t="n">
        <v>1282.715</v>
      </c>
      <c r="C72" s="144" t="n">
        <v>0.047</v>
      </c>
      <c r="D72" s="144" t="n">
        <v>0.133</v>
      </c>
      <c r="E72" s="144" t="n">
        <v>55.429</v>
      </c>
      <c r="F72" s="144" t="n">
        <v>1.741</v>
      </c>
      <c r="G72" s="144" t="n">
        <v>0.4</v>
      </c>
      <c r="H72" s="144" t="n">
        <v>3.195</v>
      </c>
      <c r="I72" s="144" t="n">
        <v>23.841</v>
      </c>
      <c r="J72" s="144" t="n">
        <v>20.955</v>
      </c>
      <c r="K72" s="144" t="n">
        <v>765.796</v>
      </c>
      <c r="L72" s="144" t="n">
        <v>411.178</v>
      </c>
    </row>
    <row r="73" customFormat="false" ht="12.75" hidden="false" customHeight="false" outlineLevel="0" collapsed="false">
      <c r="A73" s="117"/>
      <c r="B73" s="190"/>
      <c r="C73" s="190"/>
      <c r="D73" s="190"/>
      <c r="E73" s="190"/>
      <c r="F73" s="190"/>
      <c r="G73" s="190"/>
      <c r="H73" s="190"/>
      <c r="I73" s="190"/>
      <c r="J73" s="190"/>
      <c r="K73" s="190"/>
      <c r="L73" s="190"/>
    </row>
    <row r="74" customFormat="false" ht="12.75" hidden="false" customHeight="false" outlineLevel="0" collapsed="false">
      <c r="A74" s="191" t="s">
        <v>85</v>
      </c>
      <c r="B74" s="122" t="n">
        <v>11.179</v>
      </c>
      <c r="C74" s="122" t="n">
        <v>0</v>
      </c>
      <c r="D74" s="122" t="n">
        <v>0</v>
      </c>
      <c r="E74" s="122" t="n">
        <v>0.375</v>
      </c>
      <c r="F74" s="122" t="n">
        <v>0</v>
      </c>
      <c r="G74" s="122" t="n">
        <v>0</v>
      </c>
      <c r="H74" s="122" t="n">
        <v>0</v>
      </c>
      <c r="I74" s="122" t="n">
        <v>0</v>
      </c>
      <c r="J74" s="122" t="n">
        <v>0</v>
      </c>
      <c r="K74" s="122" t="n">
        <v>10.701</v>
      </c>
      <c r="L74" s="122" t="n">
        <v>0.103</v>
      </c>
    </row>
    <row r="75" customFormat="false" ht="12.75" hidden="false" customHeight="false" outlineLevel="0" collapsed="false">
      <c r="A75" s="191" t="s">
        <v>373</v>
      </c>
      <c r="B75" s="122" t="n">
        <v>0.636</v>
      </c>
      <c r="C75" s="122" t="n">
        <v>0</v>
      </c>
      <c r="D75" s="122" t="n">
        <v>0</v>
      </c>
      <c r="E75" s="122" t="n">
        <v>0</v>
      </c>
      <c r="F75" s="122" t="n">
        <v>0</v>
      </c>
      <c r="G75" s="122" t="n">
        <v>0</v>
      </c>
      <c r="H75" s="122" t="n">
        <v>0</v>
      </c>
      <c r="I75" s="122" t="n">
        <v>0</v>
      </c>
      <c r="J75" s="122" t="n">
        <v>0</v>
      </c>
      <c r="K75" s="122" t="n">
        <v>0</v>
      </c>
      <c r="L75" s="122" t="n">
        <v>0.636</v>
      </c>
    </row>
    <row r="76" customFormat="false" ht="12.75" hidden="false" customHeight="false" outlineLevel="0" collapsed="false">
      <c r="A76" s="191" t="s">
        <v>87</v>
      </c>
      <c r="B76" s="122" t="n">
        <v>16.594</v>
      </c>
      <c r="C76" s="122" t="n">
        <v>0</v>
      </c>
      <c r="D76" s="122" t="n">
        <v>0</v>
      </c>
      <c r="E76" s="122" t="n">
        <v>0.05</v>
      </c>
      <c r="F76" s="122" t="n">
        <v>0</v>
      </c>
      <c r="G76" s="122" t="n">
        <v>0</v>
      </c>
      <c r="H76" s="122" t="n">
        <v>0</v>
      </c>
      <c r="I76" s="122" t="n">
        <v>0</v>
      </c>
      <c r="J76" s="122" t="n">
        <v>1.001</v>
      </c>
      <c r="K76" s="122" t="n">
        <v>4.537</v>
      </c>
      <c r="L76" s="122" t="n">
        <v>11.006</v>
      </c>
    </row>
    <row r="77" customFormat="false" ht="12.75" hidden="false" customHeight="false" outlineLevel="0" collapsed="false">
      <c r="A77" s="191" t="s">
        <v>88</v>
      </c>
      <c r="B77" s="122" t="n">
        <v>76.434</v>
      </c>
      <c r="C77" s="122" t="n">
        <v>0</v>
      </c>
      <c r="D77" s="122" t="n">
        <v>0</v>
      </c>
      <c r="E77" s="122" t="n">
        <v>5.988</v>
      </c>
      <c r="F77" s="122" t="n">
        <v>1.741</v>
      </c>
      <c r="G77" s="122" t="n">
        <v>0</v>
      </c>
      <c r="H77" s="122" t="n">
        <v>0</v>
      </c>
      <c r="I77" s="122" t="n">
        <v>5.116</v>
      </c>
      <c r="J77" s="122" t="n">
        <v>0.108</v>
      </c>
      <c r="K77" s="122" t="n">
        <v>26.317</v>
      </c>
      <c r="L77" s="122" t="n">
        <v>37.164</v>
      </c>
    </row>
    <row r="78" customFormat="false" ht="12.75" hidden="false" customHeight="false" outlineLevel="0" collapsed="false">
      <c r="A78" s="191" t="s">
        <v>374</v>
      </c>
      <c r="B78" s="122" t="n">
        <v>39.886</v>
      </c>
      <c r="C78" s="122" t="n">
        <v>0</v>
      </c>
      <c r="D78" s="122" t="n">
        <v>0</v>
      </c>
      <c r="E78" s="122" t="n">
        <v>5.024</v>
      </c>
      <c r="F78" s="122" t="n">
        <v>0</v>
      </c>
      <c r="G78" s="122" t="n">
        <v>0</v>
      </c>
      <c r="H78" s="122" t="n">
        <v>0</v>
      </c>
      <c r="I78" s="122" t="n">
        <v>0</v>
      </c>
      <c r="J78" s="122" t="n">
        <v>0</v>
      </c>
      <c r="K78" s="122" t="n">
        <v>31.271</v>
      </c>
      <c r="L78" s="122" t="n">
        <v>3.591</v>
      </c>
    </row>
    <row r="79" customFormat="false" ht="12.75" hidden="false" customHeight="false" outlineLevel="0" collapsed="false">
      <c r="A79" s="191" t="s">
        <v>90</v>
      </c>
      <c r="B79" s="122" t="n">
        <v>82.911</v>
      </c>
      <c r="C79" s="122" t="n">
        <v>0</v>
      </c>
      <c r="D79" s="122" t="n">
        <v>0</v>
      </c>
      <c r="E79" s="122" t="n">
        <v>5.245</v>
      </c>
      <c r="F79" s="122" t="n">
        <v>0</v>
      </c>
      <c r="G79" s="122" t="n">
        <v>0</v>
      </c>
      <c r="H79" s="122" t="n">
        <v>0</v>
      </c>
      <c r="I79" s="122" t="n">
        <v>3.716</v>
      </c>
      <c r="J79" s="122" t="n">
        <v>5.511</v>
      </c>
      <c r="K79" s="122" t="n">
        <v>30.018</v>
      </c>
      <c r="L79" s="122" t="n">
        <v>38.421</v>
      </c>
    </row>
    <row r="80" customFormat="false" ht="12.75" hidden="false" customHeight="false" outlineLevel="0" collapsed="false">
      <c r="A80" s="191" t="s">
        <v>91</v>
      </c>
      <c r="B80" s="122" t="n">
        <v>167.054</v>
      </c>
      <c r="C80" s="122" t="n">
        <v>0.047</v>
      </c>
      <c r="D80" s="122" t="n">
        <v>0</v>
      </c>
      <c r="E80" s="122" t="n">
        <v>7.112</v>
      </c>
      <c r="F80" s="122" t="n">
        <v>0</v>
      </c>
      <c r="G80" s="122" t="n">
        <v>0.287</v>
      </c>
      <c r="H80" s="122" t="n">
        <v>3.195</v>
      </c>
      <c r="I80" s="122" t="n">
        <v>4.808</v>
      </c>
      <c r="J80" s="122" t="n">
        <v>2.402</v>
      </c>
      <c r="K80" s="122" t="n">
        <v>33.382</v>
      </c>
      <c r="L80" s="122" t="n">
        <v>115.821</v>
      </c>
    </row>
    <row r="81" customFormat="false" ht="12.75" hidden="false" customHeight="false" outlineLevel="0" collapsed="false">
      <c r="A81" s="191" t="s">
        <v>92</v>
      </c>
      <c r="B81" s="122" t="n">
        <v>45.074</v>
      </c>
      <c r="C81" s="122" t="n">
        <v>0</v>
      </c>
      <c r="D81" s="122" t="n">
        <v>0</v>
      </c>
      <c r="E81" s="122" t="n">
        <v>0.254</v>
      </c>
      <c r="F81" s="122" t="n">
        <v>0</v>
      </c>
      <c r="G81" s="122" t="n">
        <v>0.113</v>
      </c>
      <c r="H81" s="122" t="n">
        <v>0</v>
      </c>
      <c r="I81" s="122" t="n">
        <v>6.428</v>
      </c>
      <c r="J81" s="122" t="n">
        <v>0.014</v>
      </c>
      <c r="K81" s="122" t="n">
        <v>20.297</v>
      </c>
      <c r="L81" s="122" t="n">
        <v>17.968</v>
      </c>
    </row>
    <row r="82" customFormat="false" ht="12.75" hidden="false" customHeight="false" outlineLevel="0" collapsed="false">
      <c r="A82" s="191" t="s">
        <v>93</v>
      </c>
      <c r="B82" s="122" t="n">
        <v>6.292</v>
      </c>
      <c r="C82" s="122" t="n">
        <v>0</v>
      </c>
      <c r="D82" s="122" t="n">
        <v>0</v>
      </c>
      <c r="E82" s="122" t="n">
        <v>1.626</v>
      </c>
      <c r="F82" s="122" t="n">
        <v>0</v>
      </c>
      <c r="G82" s="122" t="n">
        <v>0</v>
      </c>
      <c r="H82" s="122" t="n">
        <v>0</v>
      </c>
      <c r="I82" s="122" t="n">
        <v>0</v>
      </c>
      <c r="J82" s="122" t="n">
        <v>0.738</v>
      </c>
      <c r="K82" s="122" t="n">
        <v>1.699</v>
      </c>
      <c r="L82" s="122" t="n">
        <v>2.229</v>
      </c>
    </row>
    <row r="83" customFormat="false" ht="12.75" hidden="false" customHeight="false" outlineLevel="0" collapsed="false">
      <c r="A83" s="191" t="s">
        <v>94</v>
      </c>
      <c r="B83" s="122" t="n">
        <v>836.655</v>
      </c>
      <c r="C83" s="122" t="n">
        <v>0</v>
      </c>
      <c r="D83" s="122" t="n">
        <v>0.133</v>
      </c>
      <c r="E83" s="122" t="n">
        <v>29.755</v>
      </c>
      <c r="F83" s="122" t="n">
        <v>0</v>
      </c>
      <c r="G83" s="122" t="n">
        <v>0</v>
      </c>
      <c r="H83" s="122" t="n">
        <v>0</v>
      </c>
      <c r="I83" s="122" t="n">
        <v>3.773</v>
      </c>
      <c r="J83" s="122" t="n">
        <v>11.181</v>
      </c>
      <c r="K83" s="122" t="n">
        <v>607.574</v>
      </c>
      <c r="L83" s="122" t="n">
        <v>184.239</v>
      </c>
    </row>
    <row r="85" customFormat="false" ht="12.75" hidden="false" customHeight="false" outlineLevel="0" collapsed="false">
      <c r="B85" s="193"/>
      <c r="C85" s="193"/>
      <c r="D85" s="193"/>
      <c r="E85" s="193"/>
      <c r="F85" s="193"/>
      <c r="G85" s="193"/>
      <c r="H85" s="193"/>
      <c r="I85" s="193"/>
      <c r="J85" s="193"/>
      <c r="K85" s="193"/>
      <c r="L85" s="193"/>
    </row>
    <row r="87" customFormat="false" ht="12.75" hidden="false" customHeight="false" outlineLevel="0" collapsed="false">
      <c r="A87" s="194"/>
    </row>
    <row r="89" customFormat="false" ht="12.75" hidden="false" customHeight="true" outlineLevel="0" collapsed="false">
      <c r="A89" s="44" t="s">
        <v>67</v>
      </c>
      <c r="B89" s="44"/>
      <c r="C89" s="44"/>
      <c r="D89" s="44"/>
      <c r="E89" s="44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August 2013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5.42"/>
    <col collapsed="false" customWidth="true" hidden="false" outlineLevel="0" max="2" min="2" style="93" width="10.71"/>
    <col collapsed="false" customWidth="true" hidden="false" outlineLevel="0" max="12" min="3" style="93" width="7.7"/>
    <col collapsed="false" customWidth="true" hidden="false" outlineLevel="0" max="13" min="13" style="93" width="11.28"/>
    <col collapsed="false" customWidth="false" hidden="false" outlineLevel="0" max="257" min="14" style="93" width="9.14"/>
  </cols>
  <sheetData>
    <row r="1" s="186" customFormat="true" ht="12.75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customFormat="false" ht="11.25" hidden="false" customHeight="true" outlineLevel="0" collapsed="false">
      <c r="A2" s="34" t="s">
        <v>37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9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12" hidden="false" customHeight="true" outlineLevel="0" collapsed="false">
      <c r="A4" s="177" t="s">
        <v>360</v>
      </c>
      <c r="B4" s="105" t="s">
        <v>77</v>
      </c>
      <c r="C4" s="177" t="s">
        <v>361</v>
      </c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1.25" hidden="false" customHeight="true" outlineLevel="0" collapsed="false">
      <c r="A5" s="177"/>
      <c r="B5" s="105"/>
      <c r="C5" s="105" t="s">
        <v>362</v>
      </c>
      <c r="D5" s="105" t="s">
        <v>363</v>
      </c>
      <c r="E5" s="105" t="s">
        <v>364</v>
      </c>
      <c r="F5" s="105" t="s">
        <v>365</v>
      </c>
      <c r="G5" s="105" t="s">
        <v>366</v>
      </c>
      <c r="H5" s="105" t="s">
        <v>367</v>
      </c>
      <c r="I5" s="105" t="s">
        <v>368</v>
      </c>
      <c r="J5" s="105" t="s">
        <v>369</v>
      </c>
      <c r="K5" s="105" t="s">
        <v>370</v>
      </c>
      <c r="L5" s="107" t="s">
        <v>371</v>
      </c>
    </row>
    <row r="6" customFormat="false" ht="11.25" hidden="false" customHeight="true" outlineLevel="0" collapsed="false">
      <c r="A6" s="177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7"/>
    </row>
    <row r="7" customFormat="false" ht="11.25" hidden="false" customHeight="true" outlineLevel="0" collapsed="false">
      <c r="A7" s="177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7"/>
    </row>
    <row r="8" customFormat="false" ht="3" hidden="false" customHeight="true" outlineLevel="0" collapsed="false">
      <c r="A8" s="175"/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</row>
    <row r="9" customFormat="false" ht="12.75" hidden="false" customHeight="true" outlineLevel="0" collapsed="false">
      <c r="A9" s="175"/>
      <c r="B9" s="135" t="s">
        <v>379</v>
      </c>
      <c r="C9" s="135"/>
      <c r="D9" s="135"/>
      <c r="E9" s="135"/>
      <c r="F9" s="135"/>
      <c r="G9" s="135"/>
      <c r="H9" s="175"/>
      <c r="I9" s="175"/>
      <c r="J9" s="175"/>
      <c r="K9" s="175"/>
      <c r="L9" s="175"/>
    </row>
    <row r="10" customFormat="false" ht="18.75" hidden="false" customHeight="true" outlineLevel="0" collapsed="false">
      <c r="A10" s="175"/>
      <c r="B10" s="135" t="s">
        <v>77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</row>
    <row r="11" customFormat="false" ht="3" hidden="false" customHeight="true" outlineLevel="0" collapsed="false">
      <c r="A11" s="34"/>
      <c r="B11" s="34"/>
      <c r="C11" s="34"/>
      <c r="D11" s="188"/>
      <c r="E11" s="188"/>
      <c r="F11" s="188"/>
      <c r="G11" s="188"/>
      <c r="H11" s="188"/>
      <c r="I11" s="188"/>
      <c r="J11" s="188"/>
      <c r="K11" s="188"/>
      <c r="L11" s="188"/>
    </row>
    <row r="12" customFormat="false" ht="12" hidden="false" customHeight="true" outlineLevel="0" collapsed="false">
      <c r="A12" s="65" t="s">
        <v>77</v>
      </c>
      <c r="B12" s="144" t="n">
        <v>9014.455881</v>
      </c>
      <c r="C12" s="144" t="n">
        <v>113.954178</v>
      </c>
      <c r="D12" s="144" t="n">
        <v>202.336158</v>
      </c>
      <c r="E12" s="144" t="n">
        <v>275.698857</v>
      </c>
      <c r="F12" s="144" t="n">
        <v>320.743085</v>
      </c>
      <c r="G12" s="144" t="n">
        <v>410.705769</v>
      </c>
      <c r="H12" s="144" t="n">
        <v>427.948924</v>
      </c>
      <c r="I12" s="144" t="n">
        <v>1239.456362</v>
      </c>
      <c r="J12" s="144" t="n">
        <v>1155.289562</v>
      </c>
      <c r="K12" s="144" t="n">
        <v>2593.090591</v>
      </c>
      <c r="L12" s="144" t="n">
        <v>2275.232395</v>
      </c>
      <c r="M12" s="189"/>
    </row>
    <row r="13" customFormat="false" ht="12.75" hidden="false" customHeight="false" outlineLevel="0" collapsed="false">
      <c r="A13" s="117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</row>
    <row r="14" customFormat="false" ht="12" hidden="false" customHeight="true" outlineLevel="0" collapsed="false">
      <c r="A14" s="191" t="s">
        <v>85</v>
      </c>
      <c r="B14" s="122" t="n">
        <v>124.517131</v>
      </c>
      <c r="C14" s="122" t="n">
        <v>1.481206</v>
      </c>
      <c r="D14" s="122" t="n">
        <v>0.28629</v>
      </c>
      <c r="E14" s="122" t="n">
        <v>0.385842</v>
      </c>
      <c r="F14" s="122" t="n">
        <v>2.287114</v>
      </c>
      <c r="G14" s="122" t="n">
        <v>5.150819</v>
      </c>
      <c r="H14" s="122" t="n">
        <v>6.096031</v>
      </c>
      <c r="I14" s="122" t="n">
        <v>24.989438</v>
      </c>
      <c r="J14" s="122" t="n">
        <v>21.307977</v>
      </c>
      <c r="K14" s="122" t="n">
        <v>43.022778</v>
      </c>
      <c r="L14" s="122" t="n">
        <v>19.509636</v>
      </c>
      <c r="M14" s="183"/>
    </row>
    <row r="15" customFormat="false" ht="12" hidden="false" customHeight="true" outlineLevel="0" collapsed="false">
      <c r="A15" s="191" t="s">
        <v>373</v>
      </c>
      <c r="B15" s="122" t="n">
        <v>560.640245</v>
      </c>
      <c r="C15" s="122" t="n">
        <v>28.165035</v>
      </c>
      <c r="D15" s="122" t="n">
        <v>59.84298</v>
      </c>
      <c r="E15" s="122" t="n">
        <v>12.801393</v>
      </c>
      <c r="F15" s="122" t="n">
        <v>39.056076</v>
      </c>
      <c r="G15" s="122" t="n">
        <v>32.903864</v>
      </c>
      <c r="H15" s="122" t="n">
        <v>24.979146</v>
      </c>
      <c r="I15" s="122" t="n">
        <v>142.616396</v>
      </c>
      <c r="J15" s="122" t="n">
        <v>112.55346</v>
      </c>
      <c r="K15" s="122" t="n">
        <v>66.21365</v>
      </c>
      <c r="L15" s="122" t="n">
        <v>41.508245</v>
      </c>
      <c r="M15" s="183"/>
    </row>
    <row r="16" customFormat="false" ht="12" hidden="false" customHeight="true" outlineLevel="0" collapsed="false">
      <c r="A16" s="191" t="s">
        <v>87</v>
      </c>
      <c r="B16" s="122" t="n">
        <v>1178.770547</v>
      </c>
      <c r="C16" s="122" t="n">
        <v>15.684168</v>
      </c>
      <c r="D16" s="122" t="n">
        <v>22.063732</v>
      </c>
      <c r="E16" s="122" t="n">
        <v>52.742531</v>
      </c>
      <c r="F16" s="122" t="n">
        <v>71.72421</v>
      </c>
      <c r="G16" s="122" t="n">
        <v>131.989516</v>
      </c>
      <c r="H16" s="122" t="n">
        <v>54.157001</v>
      </c>
      <c r="I16" s="122" t="n">
        <v>306.191184</v>
      </c>
      <c r="J16" s="122" t="n">
        <v>222.095363</v>
      </c>
      <c r="K16" s="122" t="n">
        <v>104.196409</v>
      </c>
      <c r="L16" s="122" t="n">
        <v>197.926433</v>
      </c>
      <c r="M16" s="183"/>
    </row>
    <row r="17" customFormat="false" ht="12" hidden="false" customHeight="true" outlineLevel="0" collapsed="false">
      <c r="A17" s="191" t="s">
        <v>88</v>
      </c>
      <c r="B17" s="122" t="n">
        <v>517.520367</v>
      </c>
      <c r="C17" s="122" t="n">
        <v>1.49383</v>
      </c>
      <c r="D17" s="122" t="n">
        <v>1.588551</v>
      </c>
      <c r="E17" s="122" t="n">
        <v>3.313873</v>
      </c>
      <c r="F17" s="122" t="n">
        <v>6.50105</v>
      </c>
      <c r="G17" s="122" t="n">
        <v>20.264251</v>
      </c>
      <c r="H17" s="122" t="n">
        <v>17.941213</v>
      </c>
      <c r="I17" s="122" t="n">
        <v>30.83789</v>
      </c>
      <c r="J17" s="122" t="n">
        <v>40.749257</v>
      </c>
      <c r="K17" s="122" t="n">
        <v>132.058204</v>
      </c>
      <c r="L17" s="122" t="n">
        <v>262.772248</v>
      </c>
      <c r="M17" s="183"/>
    </row>
    <row r="18" customFormat="false" ht="12" hidden="false" customHeight="true" outlineLevel="0" collapsed="false">
      <c r="A18" s="191" t="s">
        <v>374</v>
      </c>
      <c r="B18" s="122" t="n">
        <v>857.491315</v>
      </c>
      <c r="C18" s="122" t="n">
        <v>10.971546</v>
      </c>
      <c r="D18" s="122" t="n">
        <v>21.663769</v>
      </c>
      <c r="E18" s="122" t="n">
        <v>47.527933</v>
      </c>
      <c r="F18" s="122" t="n">
        <v>57.256701</v>
      </c>
      <c r="G18" s="122" t="n">
        <v>59.377889</v>
      </c>
      <c r="H18" s="122" t="n">
        <v>107.535144</v>
      </c>
      <c r="I18" s="122" t="n">
        <v>187.881394</v>
      </c>
      <c r="J18" s="122" t="n">
        <v>95.235683</v>
      </c>
      <c r="K18" s="122" t="n">
        <v>179.526351</v>
      </c>
      <c r="L18" s="122" t="n">
        <v>90.514905</v>
      </c>
      <c r="M18" s="183"/>
    </row>
    <row r="19" customFormat="false" ht="12" hidden="false" customHeight="true" outlineLevel="0" collapsed="false">
      <c r="A19" s="191" t="s">
        <v>90</v>
      </c>
      <c r="B19" s="122" t="n">
        <v>1069.608738</v>
      </c>
      <c r="C19" s="122" t="n">
        <v>15.502815</v>
      </c>
      <c r="D19" s="122" t="n">
        <v>20.531464</v>
      </c>
      <c r="E19" s="122" t="n">
        <v>35.485455</v>
      </c>
      <c r="F19" s="122" t="n">
        <v>52.285974</v>
      </c>
      <c r="G19" s="122" t="n">
        <v>60.796838</v>
      </c>
      <c r="H19" s="122" t="n">
        <v>60.089334</v>
      </c>
      <c r="I19" s="122" t="n">
        <v>176.121454</v>
      </c>
      <c r="J19" s="122" t="n">
        <v>206.529113</v>
      </c>
      <c r="K19" s="122" t="n">
        <v>283.177721</v>
      </c>
      <c r="L19" s="122" t="n">
        <v>159.08857</v>
      </c>
      <c r="M19" s="183"/>
    </row>
    <row r="20" customFormat="false" ht="12" hidden="false" customHeight="true" outlineLevel="0" collapsed="false">
      <c r="A20" s="191" t="s">
        <v>91</v>
      </c>
      <c r="B20" s="122" t="n">
        <v>912.0598</v>
      </c>
      <c r="C20" s="122" t="n">
        <v>25.305716</v>
      </c>
      <c r="D20" s="122" t="n">
        <v>23.151964</v>
      </c>
      <c r="E20" s="122" t="n">
        <v>45.967538</v>
      </c>
      <c r="F20" s="122" t="n">
        <v>35.280069</v>
      </c>
      <c r="G20" s="122" t="n">
        <v>49.449955</v>
      </c>
      <c r="H20" s="122" t="n">
        <v>52.666606</v>
      </c>
      <c r="I20" s="122" t="n">
        <v>117.040277</v>
      </c>
      <c r="J20" s="122" t="n">
        <v>96.443509</v>
      </c>
      <c r="K20" s="122" t="n">
        <v>261.868501</v>
      </c>
      <c r="L20" s="122" t="n">
        <v>204.885665</v>
      </c>
      <c r="M20" s="183"/>
    </row>
    <row r="21" customFormat="false" ht="12" hidden="false" customHeight="true" outlineLevel="0" collapsed="false">
      <c r="A21" s="191" t="s">
        <v>92</v>
      </c>
      <c r="B21" s="122" t="n">
        <v>431.755462</v>
      </c>
      <c r="C21" s="122" t="n">
        <v>1.078167</v>
      </c>
      <c r="D21" s="122" t="n">
        <v>4.009321</v>
      </c>
      <c r="E21" s="122" t="n">
        <v>8.089598</v>
      </c>
      <c r="F21" s="122" t="n">
        <v>9.393994</v>
      </c>
      <c r="G21" s="122" t="n">
        <v>7.144865</v>
      </c>
      <c r="H21" s="122" t="n">
        <v>31.721943</v>
      </c>
      <c r="I21" s="122" t="n">
        <v>60.761371</v>
      </c>
      <c r="J21" s="122" t="n">
        <v>43.249432</v>
      </c>
      <c r="K21" s="122" t="n">
        <v>118.302541</v>
      </c>
      <c r="L21" s="122" t="n">
        <v>148.00423</v>
      </c>
      <c r="M21" s="183"/>
    </row>
    <row r="22" customFormat="false" ht="12" hidden="false" customHeight="true" outlineLevel="0" collapsed="false">
      <c r="A22" s="191" t="s">
        <v>93</v>
      </c>
      <c r="B22" s="122" t="n">
        <v>197.132353</v>
      </c>
      <c r="C22" s="122" t="n">
        <v>8.905338</v>
      </c>
      <c r="D22" s="122" t="n">
        <v>10.653291</v>
      </c>
      <c r="E22" s="122" t="n">
        <v>13.611931</v>
      </c>
      <c r="F22" s="122" t="n">
        <v>13.174671</v>
      </c>
      <c r="G22" s="122" t="n">
        <v>17.556211</v>
      </c>
      <c r="H22" s="122" t="n">
        <v>16.231594</v>
      </c>
      <c r="I22" s="122" t="n">
        <v>40.905389</v>
      </c>
      <c r="J22" s="122" t="n">
        <v>32.950515</v>
      </c>
      <c r="K22" s="122" t="n">
        <v>29.287499</v>
      </c>
      <c r="L22" s="122" t="n">
        <v>13.855914</v>
      </c>
      <c r="M22" s="183"/>
    </row>
    <row r="23" customFormat="false" ht="12" hidden="false" customHeight="true" outlineLevel="0" collapsed="false">
      <c r="A23" s="191" t="s">
        <v>94</v>
      </c>
      <c r="B23" s="122" t="n">
        <v>3164.959923</v>
      </c>
      <c r="C23" s="122" t="n">
        <v>5.366357</v>
      </c>
      <c r="D23" s="122" t="n">
        <v>38.544796</v>
      </c>
      <c r="E23" s="122" t="n">
        <v>55.772763</v>
      </c>
      <c r="F23" s="122" t="n">
        <v>33.783226</v>
      </c>
      <c r="G23" s="122" t="n">
        <v>26.071561</v>
      </c>
      <c r="H23" s="122" t="n">
        <v>56.530912</v>
      </c>
      <c r="I23" s="122" t="n">
        <v>152.111569</v>
      </c>
      <c r="J23" s="122" t="n">
        <v>284.175253</v>
      </c>
      <c r="K23" s="122" t="n">
        <v>1375.436937</v>
      </c>
      <c r="L23" s="122" t="n">
        <v>1137.166549</v>
      </c>
      <c r="M23" s="183"/>
    </row>
    <row r="24" customFormat="false" ht="12.75" hidden="false" customHeight="false" outlineLevel="0" collapsed="false">
      <c r="B24" s="195"/>
      <c r="C24" s="94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75" hidden="false" customHeight="false" outlineLevel="0" collapsed="false">
      <c r="A25" s="175"/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92"/>
    </row>
    <row r="26" customFormat="false" ht="12.75" hidden="false" customHeight="true" outlineLevel="0" collapsed="false">
      <c r="A26" s="175"/>
      <c r="B26" s="135" t="s">
        <v>237</v>
      </c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92"/>
    </row>
    <row r="27" customFormat="false" ht="12.75" hidden="false" customHeight="false" outlineLevel="0" collapsed="false">
      <c r="A27" s="34"/>
      <c r="B27" s="34"/>
      <c r="C27" s="34"/>
      <c r="D27" s="188"/>
      <c r="E27" s="188"/>
      <c r="F27" s="188"/>
      <c r="G27" s="188"/>
      <c r="H27" s="188"/>
      <c r="I27" s="188"/>
      <c r="J27" s="188"/>
      <c r="K27" s="188"/>
      <c r="L27" s="188"/>
      <c r="M27" s="192"/>
    </row>
    <row r="28" customFormat="false" ht="12.75" hidden="false" customHeight="false" outlineLevel="0" collapsed="false">
      <c r="A28" s="65" t="s">
        <v>77</v>
      </c>
      <c r="B28" s="144" t="n">
        <v>4806.03878</v>
      </c>
      <c r="C28" s="144" t="n">
        <v>102.677339</v>
      </c>
      <c r="D28" s="144" t="n">
        <v>127.855279</v>
      </c>
      <c r="E28" s="144" t="n">
        <v>201.745104</v>
      </c>
      <c r="F28" s="144" t="n">
        <v>265.712767</v>
      </c>
      <c r="G28" s="144" t="n">
        <v>329.92999</v>
      </c>
      <c r="H28" s="144" t="n">
        <v>293.060169</v>
      </c>
      <c r="I28" s="144" t="n">
        <v>733.095325</v>
      </c>
      <c r="J28" s="144" t="n">
        <v>786.986324</v>
      </c>
      <c r="K28" s="144" t="n">
        <v>1179.881813</v>
      </c>
      <c r="L28" s="144" t="n">
        <v>785.09467</v>
      </c>
      <c r="M28" s="192"/>
    </row>
    <row r="29" customFormat="false" ht="12.75" hidden="false" customHeight="false" outlineLevel="0" collapsed="false">
      <c r="A29" s="117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2"/>
    </row>
    <row r="30" customFormat="false" ht="12.75" hidden="false" customHeight="false" outlineLevel="0" collapsed="false">
      <c r="A30" s="191" t="s">
        <v>85</v>
      </c>
      <c r="B30" s="122" t="n">
        <v>86.535511</v>
      </c>
      <c r="C30" s="122" t="n">
        <v>1.447166</v>
      </c>
      <c r="D30" s="122" t="n">
        <v>0.00972</v>
      </c>
      <c r="E30" s="122" t="n">
        <v>0.040612</v>
      </c>
      <c r="F30" s="122" t="n">
        <v>1.121114</v>
      </c>
      <c r="G30" s="122" t="n">
        <v>3.940465</v>
      </c>
      <c r="H30" s="122" t="n">
        <v>5.369038</v>
      </c>
      <c r="I30" s="122" t="n">
        <v>21.592243</v>
      </c>
      <c r="J30" s="122" t="n">
        <v>14.588187</v>
      </c>
      <c r="K30" s="122" t="n">
        <v>26.139136</v>
      </c>
      <c r="L30" s="122" t="n">
        <v>12.28783</v>
      </c>
      <c r="M30" s="192"/>
    </row>
    <row r="31" customFormat="false" ht="12.75" hidden="false" customHeight="false" outlineLevel="0" collapsed="false">
      <c r="A31" s="191" t="s">
        <v>373</v>
      </c>
      <c r="B31" s="122" t="n">
        <v>285.581834</v>
      </c>
      <c r="C31" s="122" t="n">
        <v>28.165035</v>
      </c>
      <c r="D31" s="122" t="n">
        <v>31.020058</v>
      </c>
      <c r="E31" s="122" t="n">
        <v>12.801393</v>
      </c>
      <c r="F31" s="122" t="n">
        <v>34.686473</v>
      </c>
      <c r="G31" s="122" t="n">
        <v>32.903864</v>
      </c>
      <c r="H31" s="122" t="n">
        <v>18.763567</v>
      </c>
      <c r="I31" s="122" t="n">
        <v>29.35197</v>
      </c>
      <c r="J31" s="122" t="n">
        <v>51.776828</v>
      </c>
      <c r="K31" s="122" t="n">
        <v>41.796449</v>
      </c>
      <c r="L31" s="122" t="n">
        <v>4.316197</v>
      </c>
      <c r="M31" s="192"/>
    </row>
    <row r="32" customFormat="false" ht="12.75" hidden="false" customHeight="false" outlineLevel="0" collapsed="false">
      <c r="A32" s="191" t="s">
        <v>87</v>
      </c>
      <c r="B32" s="122" t="n">
        <v>736.238381</v>
      </c>
      <c r="C32" s="122" t="n">
        <v>12.240214</v>
      </c>
      <c r="D32" s="122" t="n">
        <v>20.811766</v>
      </c>
      <c r="E32" s="122" t="n">
        <v>46.233005</v>
      </c>
      <c r="F32" s="122" t="n">
        <v>69.089661</v>
      </c>
      <c r="G32" s="122" t="n">
        <v>123.209374</v>
      </c>
      <c r="H32" s="122" t="n">
        <v>47.301607</v>
      </c>
      <c r="I32" s="122" t="n">
        <v>127.58007</v>
      </c>
      <c r="J32" s="122" t="n">
        <v>196.421737</v>
      </c>
      <c r="K32" s="122" t="n">
        <v>90.830521</v>
      </c>
      <c r="L32" s="122" t="n">
        <v>2.520426</v>
      </c>
      <c r="M32" s="192"/>
    </row>
    <row r="33" customFormat="false" ht="12.75" hidden="false" customHeight="false" outlineLevel="0" collapsed="false">
      <c r="A33" s="191" t="s">
        <v>88</v>
      </c>
      <c r="B33" s="122" t="n">
        <v>212.133078</v>
      </c>
      <c r="C33" s="122" t="n">
        <v>1.173221</v>
      </c>
      <c r="D33" s="122" t="n">
        <v>0.228463</v>
      </c>
      <c r="E33" s="122" t="n">
        <v>0.152134</v>
      </c>
      <c r="F33" s="122" t="n">
        <v>4.647654</v>
      </c>
      <c r="G33" s="122" t="n">
        <v>10.287462</v>
      </c>
      <c r="H33" s="122" t="n">
        <v>11.664418</v>
      </c>
      <c r="I33" s="122" t="n">
        <v>17.566865</v>
      </c>
      <c r="J33" s="122" t="n">
        <v>20.852489</v>
      </c>
      <c r="K33" s="122" t="n">
        <v>58.278634</v>
      </c>
      <c r="L33" s="122" t="n">
        <v>87.281738</v>
      </c>
      <c r="M33" s="192"/>
    </row>
    <row r="34" customFormat="false" ht="12.75" hidden="false" customHeight="false" outlineLevel="0" collapsed="false">
      <c r="A34" s="191" t="s">
        <v>374</v>
      </c>
      <c r="B34" s="122" t="n">
        <v>624.367978</v>
      </c>
      <c r="C34" s="122" t="n">
        <v>7.067523</v>
      </c>
      <c r="D34" s="122" t="n">
        <v>20.879281</v>
      </c>
      <c r="E34" s="122" t="n">
        <v>39.587428</v>
      </c>
      <c r="F34" s="122" t="n">
        <v>48.874793</v>
      </c>
      <c r="G34" s="122" t="n">
        <v>40.128216</v>
      </c>
      <c r="H34" s="122" t="n">
        <v>104.053519</v>
      </c>
      <c r="I34" s="122" t="n">
        <v>146.418836</v>
      </c>
      <c r="J34" s="122" t="n">
        <v>66.077379</v>
      </c>
      <c r="K34" s="122" t="n">
        <v>118.912025</v>
      </c>
      <c r="L34" s="122" t="n">
        <v>32.368978</v>
      </c>
      <c r="M34" s="192"/>
    </row>
    <row r="35" customFormat="false" ht="12.75" hidden="false" customHeight="false" outlineLevel="0" collapsed="false">
      <c r="A35" s="191" t="s">
        <v>90</v>
      </c>
      <c r="B35" s="122" t="n">
        <v>733.410833</v>
      </c>
      <c r="C35" s="122" t="n">
        <v>14.964702</v>
      </c>
      <c r="D35" s="122" t="n">
        <v>13.063625</v>
      </c>
      <c r="E35" s="122" t="n">
        <v>27.530605</v>
      </c>
      <c r="F35" s="122" t="n">
        <v>45.390054</v>
      </c>
      <c r="G35" s="122" t="n">
        <v>51.916589</v>
      </c>
      <c r="H35" s="122" t="n">
        <v>41.173549</v>
      </c>
      <c r="I35" s="122" t="n">
        <v>147.021109</v>
      </c>
      <c r="J35" s="122" t="n">
        <v>151.652292</v>
      </c>
      <c r="K35" s="122" t="n">
        <v>170.436446</v>
      </c>
      <c r="L35" s="122" t="n">
        <v>70.261862</v>
      </c>
      <c r="M35" s="192"/>
    </row>
    <row r="36" customFormat="false" ht="12.75" hidden="false" customHeight="false" outlineLevel="0" collapsed="false">
      <c r="A36" s="191" t="s">
        <v>91</v>
      </c>
      <c r="B36" s="122" t="n">
        <v>454.861103</v>
      </c>
      <c r="C36" s="122" t="n">
        <v>25.022144</v>
      </c>
      <c r="D36" s="122" t="n">
        <v>20.785283</v>
      </c>
      <c r="E36" s="122" t="n">
        <v>32.764048</v>
      </c>
      <c r="F36" s="122" t="n">
        <v>25.698889</v>
      </c>
      <c r="G36" s="122" t="n">
        <v>37.35378</v>
      </c>
      <c r="H36" s="122" t="n">
        <v>41.172944</v>
      </c>
      <c r="I36" s="122" t="n">
        <v>79.787038</v>
      </c>
      <c r="J36" s="122" t="n">
        <v>52.922214</v>
      </c>
      <c r="K36" s="122" t="n">
        <v>112.893944</v>
      </c>
      <c r="L36" s="122" t="n">
        <v>26.460819</v>
      </c>
      <c r="M36" s="192"/>
    </row>
    <row r="37" customFormat="false" ht="12.75" hidden="false" customHeight="false" outlineLevel="0" collapsed="false">
      <c r="A37" s="191" t="s">
        <v>92</v>
      </c>
      <c r="B37" s="122" t="n">
        <v>267.454962</v>
      </c>
      <c r="C37" s="122" t="n">
        <v>1.037237</v>
      </c>
      <c r="D37" s="122" t="n">
        <v>2.239943</v>
      </c>
      <c r="E37" s="122" t="n">
        <v>6.906418</v>
      </c>
      <c r="F37" s="122" t="n">
        <v>2.257802</v>
      </c>
      <c r="G37" s="122" t="n">
        <v>6.615214</v>
      </c>
      <c r="H37" s="122" t="n">
        <v>7.465498</v>
      </c>
      <c r="I37" s="122" t="n">
        <v>34.183206</v>
      </c>
      <c r="J37" s="122" t="n">
        <v>29.616256</v>
      </c>
      <c r="K37" s="122" t="n">
        <v>70.671003</v>
      </c>
      <c r="L37" s="122" t="n">
        <v>106.462385</v>
      </c>
      <c r="M37" s="192"/>
    </row>
    <row r="38" customFormat="false" ht="12.75" hidden="false" customHeight="false" outlineLevel="0" collapsed="false">
      <c r="A38" s="191" t="s">
        <v>93</v>
      </c>
      <c r="B38" s="122" t="n">
        <v>121.678667</v>
      </c>
      <c r="C38" s="122" t="n">
        <v>8.815496</v>
      </c>
      <c r="D38" s="122" t="n">
        <v>8.441457</v>
      </c>
      <c r="E38" s="122" t="n">
        <v>9.88919</v>
      </c>
      <c r="F38" s="122" t="n">
        <v>8.965258</v>
      </c>
      <c r="G38" s="122" t="n">
        <v>13.498621</v>
      </c>
      <c r="H38" s="122" t="n">
        <v>7.912519</v>
      </c>
      <c r="I38" s="122" t="n">
        <v>29.256012</v>
      </c>
      <c r="J38" s="122" t="n">
        <v>12.090959</v>
      </c>
      <c r="K38" s="122" t="n">
        <v>17.391849</v>
      </c>
      <c r="L38" s="122" t="n">
        <v>5.417306</v>
      </c>
      <c r="M38" s="192"/>
    </row>
    <row r="39" customFormat="false" ht="12.75" hidden="false" customHeight="false" outlineLevel="0" collapsed="false">
      <c r="A39" s="191" t="s">
        <v>94</v>
      </c>
      <c r="B39" s="122" t="n">
        <v>1283.776433</v>
      </c>
      <c r="C39" s="122" t="n">
        <v>2.744601</v>
      </c>
      <c r="D39" s="122" t="n">
        <v>10.375683</v>
      </c>
      <c r="E39" s="122" t="n">
        <v>25.840271</v>
      </c>
      <c r="F39" s="122" t="n">
        <v>24.981069</v>
      </c>
      <c r="G39" s="122" t="n">
        <v>10.076405</v>
      </c>
      <c r="H39" s="122" t="n">
        <v>8.18351</v>
      </c>
      <c r="I39" s="122" t="n">
        <v>100.337976</v>
      </c>
      <c r="J39" s="122" t="n">
        <v>190.987983</v>
      </c>
      <c r="K39" s="122" t="n">
        <v>472.531806</v>
      </c>
      <c r="L39" s="122" t="n">
        <v>437.717129</v>
      </c>
    </row>
    <row r="41" customFormat="false" ht="12.75" hidden="false" customHeight="true" outlineLevel="0" collapsed="false">
      <c r="A41" s="175"/>
      <c r="B41" s="135" t="s">
        <v>105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</row>
    <row r="42" customFormat="false" ht="12.75" hidden="false" customHeight="false" outlineLevel="0" collapsed="false">
      <c r="A42" s="34"/>
      <c r="B42" s="34"/>
      <c r="C42" s="34"/>
      <c r="D42" s="188"/>
      <c r="E42" s="188"/>
      <c r="F42" s="188"/>
      <c r="G42" s="188"/>
      <c r="H42" s="188"/>
      <c r="I42" s="188"/>
      <c r="J42" s="188"/>
      <c r="K42" s="188"/>
      <c r="L42" s="188"/>
    </row>
    <row r="43" customFormat="false" ht="12.75" hidden="false" customHeight="false" outlineLevel="0" collapsed="false">
      <c r="A43" s="65" t="s">
        <v>77</v>
      </c>
      <c r="B43" s="196" t="n">
        <v>1593.001548</v>
      </c>
      <c r="C43" s="196" t="n">
        <v>4.316807</v>
      </c>
      <c r="D43" s="196" t="n">
        <v>19.908757</v>
      </c>
      <c r="E43" s="196" t="n">
        <v>33.140712</v>
      </c>
      <c r="F43" s="196" t="n">
        <v>25.974756</v>
      </c>
      <c r="G43" s="196" t="n">
        <v>53.289777</v>
      </c>
      <c r="H43" s="196" t="n">
        <v>58.101064</v>
      </c>
      <c r="I43" s="196" t="n">
        <v>129.860261</v>
      </c>
      <c r="J43" s="196" t="n">
        <v>174.010529</v>
      </c>
      <c r="K43" s="196" t="n">
        <v>467.341369</v>
      </c>
      <c r="L43" s="196" t="n">
        <v>627.057516</v>
      </c>
    </row>
    <row r="44" customFormat="false" ht="12.75" hidden="false" customHeight="false" outlineLevel="0" collapsed="false">
      <c r="A44" s="117"/>
    </row>
    <row r="45" customFormat="false" ht="12.75" hidden="false" customHeight="false" outlineLevel="0" collapsed="false">
      <c r="A45" s="191" t="s">
        <v>85</v>
      </c>
      <c r="B45" s="197" t="n">
        <v>28.332799</v>
      </c>
      <c r="C45" s="122" t="n">
        <v>0.025577</v>
      </c>
      <c r="D45" s="122" t="n">
        <v>0.022083</v>
      </c>
      <c r="E45" s="122" t="n">
        <v>0.302931</v>
      </c>
      <c r="F45" s="122" t="n">
        <v>0.535691</v>
      </c>
      <c r="G45" s="122" t="n">
        <v>0.970856</v>
      </c>
      <c r="H45" s="122" t="n">
        <v>0.726993</v>
      </c>
      <c r="I45" s="122" t="n">
        <v>3.333583</v>
      </c>
      <c r="J45" s="122" t="n">
        <v>6.636836</v>
      </c>
      <c r="K45" s="122" t="n">
        <v>10.468905</v>
      </c>
      <c r="L45" s="122" t="n">
        <v>5.309344</v>
      </c>
    </row>
    <row r="46" customFormat="false" ht="12.75" hidden="false" customHeight="false" outlineLevel="0" collapsed="false">
      <c r="A46" s="191" t="s">
        <v>373</v>
      </c>
      <c r="B46" s="197" t="n">
        <v>8.980441</v>
      </c>
      <c r="C46" s="122" t="n">
        <v>0</v>
      </c>
      <c r="D46" s="122" t="n">
        <v>0</v>
      </c>
      <c r="E46" s="122" t="n">
        <v>0</v>
      </c>
      <c r="F46" s="122" t="n">
        <v>0.27361</v>
      </c>
      <c r="G46" s="122" t="n">
        <v>0</v>
      </c>
      <c r="H46" s="122" t="n">
        <v>0</v>
      </c>
      <c r="I46" s="122" t="n">
        <v>0</v>
      </c>
      <c r="J46" s="122" t="n">
        <v>0.010383</v>
      </c>
      <c r="K46" s="122" t="n">
        <v>6.132178</v>
      </c>
      <c r="L46" s="122" t="n">
        <v>2.56427</v>
      </c>
    </row>
    <row r="47" customFormat="false" ht="12.75" hidden="false" customHeight="false" outlineLevel="0" collapsed="false">
      <c r="A47" s="191" t="s">
        <v>87</v>
      </c>
      <c r="B47" s="197" t="n">
        <v>235.70291</v>
      </c>
      <c r="C47" s="122" t="n">
        <v>0.447578</v>
      </c>
      <c r="D47" s="122" t="n">
        <v>0.130272</v>
      </c>
      <c r="E47" s="122" t="n">
        <v>1.247864</v>
      </c>
      <c r="F47" s="122" t="n">
        <v>0.097758</v>
      </c>
      <c r="G47" s="122" t="n">
        <v>6.581402</v>
      </c>
      <c r="H47" s="122" t="n">
        <v>6.855394</v>
      </c>
      <c r="I47" s="122" t="n">
        <v>6.672594</v>
      </c>
      <c r="J47" s="122" t="n">
        <v>23.630066</v>
      </c>
      <c r="K47" s="122" t="n">
        <v>6.661856</v>
      </c>
      <c r="L47" s="122" t="n">
        <v>183.378126</v>
      </c>
    </row>
    <row r="48" customFormat="false" ht="10.15" hidden="false" customHeight="true" outlineLevel="0" collapsed="false">
      <c r="A48" s="191" t="s">
        <v>88</v>
      </c>
      <c r="B48" s="197" t="n">
        <v>111.027983</v>
      </c>
      <c r="C48" s="122" t="n">
        <v>0.043495</v>
      </c>
      <c r="D48" s="122" t="n">
        <v>0.022312</v>
      </c>
      <c r="E48" s="122" t="n">
        <v>0.597066</v>
      </c>
      <c r="F48" s="122" t="n">
        <v>0.000726</v>
      </c>
      <c r="G48" s="122" t="n">
        <v>0.740724</v>
      </c>
      <c r="H48" s="122" t="n">
        <v>2.797257</v>
      </c>
      <c r="I48" s="122" t="n">
        <v>6.676495</v>
      </c>
      <c r="J48" s="122" t="n">
        <v>7.698434</v>
      </c>
      <c r="K48" s="122" t="n">
        <v>28.69437</v>
      </c>
      <c r="L48" s="122" t="n">
        <v>63.757104</v>
      </c>
    </row>
    <row r="49" customFormat="false" ht="12.75" hidden="false" customHeight="false" outlineLevel="0" collapsed="false">
      <c r="A49" s="191" t="s">
        <v>374</v>
      </c>
      <c r="B49" s="197" t="n">
        <v>129.700756</v>
      </c>
      <c r="C49" s="122" t="n">
        <v>1.660744</v>
      </c>
      <c r="D49" s="122" t="n">
        <v>0.204068</v>
      </c>
      <c r="E49" s="122" t="n">
        <v>7.301852</v>
      </c>
      <c r="F49" s="122" t="n">
        <v>6.619901</v>
      </c>
      <c r="G49" s="122" t="n">
        <v>18.160336</v>
      </c>
      <c r="H49" s="122" t="n">
        <v>2.030486</v>
      </c>
      <c r="I49" s="122" t="n">
        <v>36.539867</v>
      </c>
      <c r="J49" s="122" t="n">
        <v>12.200413</v>
      </c>
      <c r="K49" s="122" t="n">
        <v>22.9001</v>
      </c>
      <c r="L49" s="122" t="n">
        <v>22.082989</v>
      </c>
    </row>
    <row r="50" customFormat="false" ht="12.75" hidden="false" customHeight="false" outlineLevel="0" collapsed="false">
      <c r="A50" s="191" t="s">
        <v>90</v>
      </c>
      <c r="B50" s="197" t="n">
        <v>139.284731</v>
      </c>
      <c r="C50" s="122" t="n">
        <v>0.437989</v>
      </c>
      <c r="D50" s="122" t="n">
        <v>4.054283</v>
      </c>
      <c r="E50" s="122" t="n">
        <v>3.030386</v>
      </c>
      <c r="F50" s="122" t="n">
        <v>3.026256</v>
      </c>
      <c r="G50" s="122" t="n">
        <v>6.252541</v>
      </c>
      <c r="H50" s="122" t="n">
        <v>13.071278</v>
      </c>
      <c r="I50" s="122" t="n">
        <v>7.404521</v>
      </c>
      <c r="J50" s="122" t="n">
        <v>28.748021</v>
      </c>
      <c r="K50" s="122" t="n">
        <v>41.348777</v>
      </c>
      <c r="L50" s="122" t="n">
        <v>31.910679</v>
      </c>
    </row>
    <row r="51" customFormat="false" ht="12.75" hidden="false" customHeight="false" outlineLevel="0" collapsed="false">
      <c r="A51" s="191" t="s">
        <v>91</v>
      </c>
      <c r="B51" s="197" t="n">
        <v>155.73634</v>
      </c>
      <c r="C51" s="122" t="n">
        <v>0.204031</v>
      </c>
      <c r="D51" s="122" t="n">
        <v>0.385327</v>
      </c>
      <c r="E51" s="122" t="n">
        <v>5.215493</v>
      </c>
      <c r="F51" s="122" t="n">
        <v>4.761286</v>
      </c>
      <c r="G51" s="122" t="n">
        <v>6.775772</v>
      </c>
      <c r="H51" s="122" t="n">
        <v>1.878105</v>
      </c>
      <c r="I51" s="122" t="n">
        <v>19.37751</v>
      </c>
      <c r="J51" s="122" t="n">
        <v>25.109059</v>
      </c>
      <c r="K51" s="122" t="n">
        <v>49.642746</v>
      </c>
      <c r="L51" s="122" t="n">
        <v>42.387011</v>
      </c>
    </row>
    <row r="52" customFormat="false" ht="12.75" hidden="false" customHeight="false" outlineLevel="0" collapsed="false">
      <c r="A52" s="191" t="s">
        <v>92</v>
      </c>
      <c r="B52" s="197" t="n">
        <v>61.150718</v>
      </c>
      <c r="C52" s="122" t="n">
        <v>0.023918</v>
      </c>
      <c r="D52" s="122" t="n">
        <v>0.043563</v>
      </c>
      <c r="E52" s="122" t="n">
        <v>0.562168</v>
      </c>
      <c r="F52" s="122" t="n">
        <v>2.67547</v>
      </c>
      <c r="G52" s="122" t="n">
        <v>0.426446</v>
      </c>
      <c r="H52" s="122" t="n">
        <v>1.821888</v>
      </c>
      <c r="I52" s="122" t="n">
        <v>14.818106</v>
      </c>
      <c r="J52" s="122" t="n">
        <v>8.602042</v>
      </c>
      <c r="K52" s="122" t="n">
        <v>19.423363</v>
      </c>
      <c r="L52" s="122" t="n">
        <v>12.753754</v>
      </c>
    </row>
    <row r="53" customFormat="false" ht="12.75" hidden="false" customHeight="false" outlineLevel="0" collapsed="false">
      <c r="A53" s="191" t="s">
        <v>93</v>
      </c>
      <c r="B53" s="197" t="n">
        <v>45.183346</v>
      </c>
      <c r="C53" s="122" t="n">
        <v>0.065764</v>
      </c>
      <c r="D53" s="122" t="n">
        <v>1.240118</v>
      </c>
      <c r="E53" s="122" t="n">
        <v>2.083432</v>
      </c>
      <c r="F53" s="122" t="n">
        <v>3.416112</v>
      </c>
      <c r="G53" s="122" t="n">
        <v>2.974887</v>
      </c>
      <c r="H53" s="122" t="n">
        <v>6.853333</v>
      </c>
      <c r="I53" s="122" t="n">
        <v>8.477431</v>
      </c>
      <c r="J53" s="122" t="n">
        <v>13.172414</v>
      </c>
      <c r="K53" s="122" t="n">
        <v>5.67157</v>
      </c>
      <c r="L53" s="122" t="n">
        <v>1.228285</v>
      </c>
    </row>
    <row r="54" customFormat="false" ht="12.75" hidden="false" customHeight="false" outlineLevel="0" collapsed="false">
      <c r="A54" s="191" t="s">
        <v>94</v>
      </c>
      <c r="B54" s="197" t="n">
        <v>677.901524</v>
      </c>
      <c r="C54" s="122" t="n">
        <v>1.407711</v>
      </c>
      <c r="D54" s="122" t="n">
        <v>13.806731</v>
      </c>
      <c r="E54" s="122" t="n">
        <v>12.79952</v>
      </c>
      <c r="F54" s="122" t="n">
        <v>4.567946</v>
      </c>
      <c r="G54" s="122" t="n">
        <v>10.406813</v>
      </c>
      <c r="H54" s="122" t="n">
        <v>22.06633</v>
      </c>
      <c r="I54" s="122" t="n">
        <v>26.560154</v>
      </c>
      <c r="J54" s="122" t="n">
        <v>48.202861</v>
      </c>
      <c r="K54" s="122" t="n">
        <v>276.397504</v>
      </c>
      <c r="L54" s="122" t="n">
        <v>261.685954</v>
      </c>
    </row>
    <row r="56" customFormat="false" ht="12.75" hidden="false" customHeight="true" outlineLevel="0" collapsed="false">
      <c r="A56" s="175"/>
      <c r="B56" s="135" t="s">
        <v>380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</row>
    <row r="57" customFormat="false" ht="12.75" hidden="false" customHeight="false" outlineLevel="0" collapsed="false">
      <c r="A57" s="34"/>
      <c r="B57" s="34"/>
      <c r="C57" s="34"/>
      <c r="D57" s="188"/>
      <c r="E57" s="188"/>
      <c r="F57" s="188"/>
      <c r="G57" s="188"/>
      <c r="H57" s="188"/>
      <c r="I57" s="188"/>
      <c r="J57" s="188"/>
      <c r="K57" s="188"/>
      <c r="L57" s="188"/>
    </row>
    <row r="58" customFormat="false" ht="12.75" hidden="false" customHeight="false" outlineLevel="0" collapsed="false">
      <c r="A58" s="65" t="s">
        <v>77</v>
      </c>
      <c r="B58" s="144" t="n">
        <v>1789.218365</v>
      </c>
      <c r="C58" s="144" t="n">
        <v>6.959376</v>
      </c>
      <c r="D58" s="144" t="n">
        <v>54.55712</v>
      </c>
      <c r="E58" s="144" t="n">
        <v>34.558913</v>
      </c>
      <c r="F58" s="144" t="n">
        <v>28.714274</v>
      </c>
      <c r="G58" s="144" t="n">
        <v>27.396314</v>
      </c>
      <c r="H58" s="144" t="n">
        <v>75.918721</v>
      </c>
      <c r="I58" s="144" t="n">
        <v>367.988261</v>
      </c>
      <c r="J58" s="144" t="n">
        <v>184.380479</v>
      </c>
      <c r="K58" s="144" t="n">
        <v>492.215926</v>
      </c>
      <c r="L58" s="144" t="n">
        <v>516.528981</v>
      </c>
    </row>
    <row r="59" customFormat="false" ht="12.75" hidden="false" customHeight="false" outlineLevel="0" collapsed="false">
      <c r="A59" s="117"/>
      <c r="B59" s="190"/>
      <c r="C59" s="190"/>
      <c r="D59" s="190"/>
      <c r="E59" s="190"/>
      <c r="F59" s="190"/>
      <c r="G59" s="190"/>
      <c r="H59" s="190"/>
      <c r="I59" s="190"/>
      <c r="J59" s="190"/>
      <c r="K59" s="190"/>
      <c r="L59" s="190"/>
    </row>
    <row r="60" customFormat="false" ht="12.75" hidden="false" customHeight="false" outlineLevel="0" collapsed="false">
      <c r="A60" s="191" t="s">
        <v>85</v>
      </c>
      <c r="B60" s="122" t="n">
        <v>3.153294</v>
      </c>
      <c r="C60" s="122" t="n">
        <v>0.008463</v>
      </c>
      <c r="D60" s="122" t="n">
        <v>0.254487</v>
      </c>
      <c r="E60" s="122" t="n">
        <v>0</v>
      </c>
      <c r="F60" s="122" t="n">
        <v>0.630309</v>
      </c>
      <c r="G60" s="122" t="n">
        <v>0.239498</v>
      </c>
      <c r="H60" s="122" t="n">
        <v>0</v>
      </c>
      <c r="I60" s="122" t="n">
        <v>0.063612</v>
      </c>
      <c r="J60" s="122" t="n">
        <v>0.082954</v>
      </c>
      <c r="K60" s="122" t="n">
        <v>0.045585</v>
      </c>
      <c r="L60" s="122" t="n">
        <v>1.828386</v>
      </c>
    </row>
    <row r="61" customFormat="false" ht="12.75" hidden="false" customHeight="false" outlineLevel="0" collapsed="false">
      <c r="A61" s="191" t="s">
        <v>373</v>
      </c>
      <c r="B61" s="122" t="n">
        <v>265.603371</v>
      </c>
      <c r="C61" s="122" t="n">
        <v>0</v>
      </c>
      <c r="D61" s="122" t="n">
        <v>28.822922</v>
      </c>
      <c r="E61" s="122" t="n">
        <v>0</v>
      </c>
      <c r="F61" s="122" t="n">
        <v>4.095993</v>
      </c>
      <c r="G61" s="122" t="n">
        <v>0</v>
      </c>
      <c r="H61" s="122" t="n">
        <v>6.215579</v>
      </c>
      <c r="I61" s="122" t="n">
        <v>113.264426</v>
      </c>
      <c r="J61" s="122" t="n">
        <v>60.766249</v>
      </c>
      <c r="K61" s="122" t="n">
        <v>18.285023</v>
      </c>
      <c r="L61" s="122" t="n">
        <v>34.153179</v>
      </c>
    </row>
    <row r="62" customFormat="false" ht="12.75" hidden="false" customHeight="false" outlineLevel="0" collapsed="false">
      <c r="A62" s="191" t="s">
        <v>87</v>
      </c>
      <c r="B62" s="122" t="n">
        <v>194.901052</v>
      </c>
      <c r="C62" s="122" t="n">
        <v>2.996376</v>
      </c>
      <c r="D62" s="122" t="n">
        <v>1.121694</v>
      </c>
      <c r="E62" s="122" t="n">
        <v>5.256022</v>
      </c>
      <c r="F62" s="122" t="n">
        <v>2.536791</v>
      </c>
      <c r="G62" s="122" t="n">
        <v>2.19874</v>
      </c>
      <c r="H62" s="122" t="n">
        <v>0</v>
      </c>
      <c r="I62" s="122" t="n">
        <v>171.93852</v>
      </c>
      <c r="J62" s="122" t="n">
        <v>1.55624</v>
      </c>
      <c r="K62" s="122" t="n">
        <v>3.872688</v>
      </c>
      <c r="L62" s="122" t="n">
        <v>3.423981</v>
      </c>
    </row>
    <row r="63" customFormat="false" ht="12.75" hidden="false" customHeight="false" outlineLevel="0" collapsed="false">
      <c r="A63" s="191" t="s">
        <v>88</v>
      </c>
      <c r="B63" s="122" t="n">
        <v>142.697094</v>
      </c>
      <c r="C63" s="122" t="n">
        <v>0.277114</v>
      </c>
      <c r="D63" s="122" t="n">
        <v>1.337776</v>
      </c>
      <c r="E63" s="122" t="n">
        <v>1.889228</v>
      </c>
      <c r="F63" s="122" t="n">
        <v>1.511382</v>
      </c>
      <c r="G63" s="122" t="n">
        <v>9.236065</v>
      </c>
      <c r="H63" s="122" t="n">
        <v>3.479538</v>
      </c>
      <c r="I63" s="122" t="n">
        <v>4.629638</v>
      </c>
      <c r="J63" s="122" t="n">
        <v>12.145738</v>
      </c>
      <c r="K63" s="122" t="n">
        <v>28.958105</v>
      </c>
      <c r="L63" s="122" t="n">
        <v>79.23251</v>
      </c>
    </row>
    <row r="64" customFormat="false" ht="12.75" hidden="false" customHeight="false" outlineLevel="0" collapsed="false">
      <c r="A64" s="191" t="s">
        <v>374</v>
      </c>
      <c r="B64" s="122" t="n">
        <v>81.957575</v>
      </c>
      <c r="C64" s="122" t="n">
        <v>2.243279</v>
      </c>
      <c r="D64" s="122" t="n">
        <v>0.58042</v>
      </c>
      <c r="E64" s="122" t="n">
        <v>0.071946</v>
      </c>
      <c r="F64" s="122" t="n">
        <v>1.762007</v>
      </c>
      <c r="G64" s="122" t="n">
        <v>1.089337</v>
      </c>
      <c r="H64" s="122" t="n">
        <v>1.451139</v>
      </c>
      <c r="I64" s="122" t="n">
        <v>4.922691</v>
      </c>
      <c r="J64" s="122" t="n">
        <v>16.957891</v>
      </c>
      <c r="K64" s="122" t="n">
        <v>19.741378</v>
      </c>
      <c r="L64" s="122" t="n">
        <v>33.137487</v>
      </c>
    </row>
    <row r="65" customFormat="false" ht="12.75" hidden="false" customHeight="false" outlineLevel="0" collapsed="false">
      <c r="A65" s="191" t="s">
        <v>90</v>
      </c>
      <c r="B65" s="122" t="n">
        <v>144.276913</v>
      </c>
      <c r="C65" s="122" t="n">
        <v>0.100124</v>
      </c>
      <c r="D65" s="122" t="n">
        <v>3.413556</v>
      </c>
      <c r="E65" s="122" t="n">
        <v>4.331091</v>
      </c>
      <c r="F65" s="122" t="n">
        <v>3.869664</v>
      </c>
      <c r="G65" s="122" t="n">
        <v>2.627708</v>
      </c>
      <c r="H65" s="122" t="n">
        <v>5.844507</v>
      </c>
      <c r="I65" s="122" t="n">
        <v>20.449216</v>
      </c>
      <c r="J65" s="122" t="n">
        <v>23.68889</v>
      </c>
      <c r="K65" s="122" t="n">
        <v>52.88074</v>
      </c>
      <c r="L65" s="122" t="n">
        <v>27.071417</v>
      </c>
    </row>
    <row r="66" customFormat="false" ht="12.75" hidden="false" customHeight="false" outlineLevel="0" collapsed="false">
      <c r="A66" s="191" t="s">
        <v>91</v>
      </c>
      <c r="B66" s="122" t="n">
        <v>180.703688</v>
      </c>
      <c r="C66" s="122" t="n">
        <v>0.078885</v>
      </c>
      <c r="D66" s="122" t="n">
        <v>1.981354</v>
      </c>
      <c r="E66" s="122" t="n">
        <v>7.185762</v>
      </c>
      <c r="F66" s="122" t="n">
        <v>4.819894</v>
      </c>
      <c r="G66" s="122" t="n">
        <v>5.254369</v>
      </c>
      <c r="H66" s="122" t="n">
        <v>8.746587</v>
      </c>
      <c r="I66" s="122" t="n">
        <v>16.212568</v>
      </c>
      <c r="J66" s="122" t="n">
        <v>17.242</v>
      </c>
      <c r="K66" s="122" t="n">
        <v>78.485302</v>
      </c>
      <c r="L66" s="122" t="n">
        <v>40.696967</v>
      </c>
    </row>
    <row r="67" customFormat="false" ht="12.75" hidden="false" customHeight="false" outlineLevel="0" collapsed="false">
      <c r="A67" s="191" t="s">
        <v>92</v>
      </c>
      <c r="B67" s="122" t="n">
        <v>73.792375</v>
      </c>
      <c r="C67" s="122" t="n">
        <v>0.017012</v>
      </c>
      <c r="D67" s="122" t="n">
        <v>1.725815</v>
      </c>
      <c r="E67" s="122" t="n">
        <v>0.592361</v>
      </c>
      <c r="F67" s="122" t="n">
        <v>4.460722</v>
      </c>
      <c r="G67" s="122" t="n">
        <v>0.079551</v>
      </c>
      <c r="H67" s="122" t="n">
        <v>22.434557</v>
      </c>
      <c r="I67" s="122" t="n">
        <v>9.435388</v>
      </c>
      <c r="J67" s="122" t="n">
        <v>5.024316</v>
      </c>
      <c r="K67" s="122" t="n">
        <v>15.557479</v>
      </c>
      <c r="L67" s="122" t="n">
        <v>14.465174</v>
      </c>
    </row>
    <row r="68" customFormat="false" ht="12.75" hidden="false" customHeight="false" outlineLevel="0" collapsed="false">
      <c r="A68" s="191" t="s">
        <v>93</v>
      </c>
      <c r="B68" s="122" t="n">
        <v>26.893263</v>
      </c>
      <c r="C68" s="122" t="n">
        <v>0.024078</v>
      </c>
      <c r="D68" s="122" t="n">
        <v>0.971716</v>
      </c>
      <c r="E68" s="122" t="n">
        <v>1.455896</v>
      </c>
      <c r="F68" s="122" t="n">
        <v>0.793301</v>
      </c>
      <c r="G68" s="122" t="n">
        <v>1.082703</v>
      </c>
      <c r="H68" s="122" t="n">
        <v>1.465742</v>
      </c>
      <c r="I68" s="122" t="n">
        <v>3.171946</v>
      </c>
      <c r="J68" s="122" t="n">
        <v>7.376477</v>
      </c>
      <c r="K68" s="122" t="n">
        <v>5.158745</v>
      </c>
      <c r="L68" s="122" t="n">
        <v>5.392659</v>
      </c>
    </row>
    <row r="69" customFormat="false" ht="12.75" hidden="false" customHeight="false" outlineLevel="0" collapsed="false">
      <c r="A69" s="191" t="s">
        <v>94</v>
      </c>
      <c r="B69" s="122" t="n">
        <v>675.23974</v>
      </c>
      <c r="C69" s="122" t="n">
        <v>1.214045</v>
      </c>
      <c r="D69" s="122" t="n">
        <v>14.34738</v>
      </c>
      <c r="E69" s="122" t="n">
        <v>13.776607</v>
      </c>
      <c r="F69" s="122" t="n">
        <v>4.234211</v>
      </c>
      <c r="G69" s="122" t="n">
        <v>5.588343</v>
      </c>
      <c r="H69" s="122" t="n">
        <v>26.281072</v>
      </c>
      <c r="I69" s="122" t="n">
        <v>23.900256</v>
      </c>
      <c r="J69" s="122" t="n">
        <v>39.539724</v>
      </c>
      <c r="K69" s="122" t="n">
        <v>269.230881</v>
      </c>
      <c r="L69" s="122" t="n">
        <v>277.127221</v>
      </c>
    </row>
    <row r="71" customFormat="false" ht="12.75" hidden="false" customHeight="true" outlineLevel="0" collapsed="false">
      <c r="A71" s="175"/>
      <c r="B71" s="135" t="s">
        <v>377</v>
      </c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2.75" hidden="false" customHeight="false" outlineLevel="0" collapsed="false">
      <c r="A72" s="34"/>
      <c r="B72" s="34"/>
      <c r="C72" s="34"/>
      <c r="D72" s="188"/>
      <c r="E72" s="188"/>
      <c r="F72" s="188"/>
      <c r="G72" s="188"/>
      <c r="H72" s="188"/>
      <c r="I72" s="188"/>
      <c r="J72" s="188"/>
      <c r="K72" s="188"/>
      <c r="L72" s="188"/>
    </row>
    <row r="73" customFormat="false" ht="12.75" hidden="false" customHeight="false" outlineLevel="0" collapsed="false">
      <c r="A73" s="65" t="s">
        <v>77</v>
      </c>
      <c r="B73" s="144" t="n">
        <v>826.197188</v>
      </c>
      <c r="C73" s="144" t="n">
        <v>0.000656</v>
      </c>
      <c r="D73" s="144" t="n">
        <v>0.015002</v>
      </c>
      <c r="E73" s="144" t="n">
        <v>6.254128</v>
      </c>
      <c r="F73" s="144" t="n">
        <v>0.341288</v>
      </c>
      <c r="G73" s="144" t="n">
        <v>0.089688</v>
      </c>
      <c r="H73" s="144" t="n">
        <v>0.86897</v>
      </c>
      <c r="I73" s="144" t="n">
        <v>8.512515</v>
      </c>
      <c r="J73" s="144" t="n">
        <v>9.91223</v>
      </c>
      <c r="K73" s="144" t="n">
        <v>453.651483</v>
      </c>
      <c r="L73" s="144" t="n">
        <v>346.551228</v>
      </c>
    </row>
    <row r="74" customFormat="false" ht="12.75" hidden="false" customHeight="false" outlineLevel="0" collapsed="false">
      <c r="A74" s="117"/>
      <c r="B74" s="190"/>
      <c r="C74" s="190"/>
      <c r="D74" s="190"/>
      <c r="E74" s="190"/>
      <c r="F74" s="190"/>
      <c r="G74" s="190"/>
      <c r="H74" s="190"/>
      <c r="I74" s="190"/>
      <c r="J74" s="190"/>
      <c r="K74" s="190"/>
      <c r="L74" s="190"/>
    </row>
    <row r="75" customFormat="false" ht="12.75" hidden="false" customHeight="false" outlineLevel="0" collapsed="false">
      <c r="A75" s="191" t="s">
        <v>85</v>
      </c>
      <c r="B75" s="122" t="n">
        <v>6.495527</v>
      </c>
      <c r="C75" s="122" t="n">
        <v>0</v>
      </c>
      <c r="D75" s="122" t="n">
        <v>0</v>
      </c>
      <c r="E75" s="122" t="n">
        <v>0.042299</v>
      </c>
      <c r="F75" s="122" t="n">
        <v>0</v>
      </c>
      <c r="G75" s="122" t="n">
        <v>0</v>
      </c>
      <c r="H75" s="122" t="n">
        <v>0</v>
      </c>
      <c r="I75" s="122" t="n">
        <v>0</v>
      </c>
      <c r="J75" s="122" t="n">
        <v>0</v>
      </c>
      <c r="K75" s="122" t="n">
        <v>6.369152</v>
      </c>
      <c r="L75" s="122" t="n">
        <v>0.084076</v>
      </c>
    </row>
    <row r="76" customFormat="false" ht="12.75" hidden="false" customHeight="false" outlineLevel="0" collapsed="false">
      <c r="A76" s="191" t="s">
        <v>373</v>
      </c>
      <c r="B76" s="122" t="n">
        <v>0.474599</v>
      </c>
      <c r="C76" s="122" t="n">
        <v>0</v>
      </c>
      <c r="D76" s="122" t="n">
        <v>0</v>
      </c>
      <c r="E76" s="122" t="n">
        <v>0</v>
      </c>
      <c r="F76" s="122" t="n">
        <v>0</v>
      </c>
      <c r="G76" s="122" t="n">
        <v>0</v>
      </c>
      <c r="H76" s="122" t="n">
        <v>0</v>
      </c>
      <c r="I76" s="122" t="n">
        <v>0</v>
      </c>
      <c r="J76" s="122" t="n">
        <v>0</v>
      </c>
      <c r="K76" s="122" t="n">
        <v>0</v>
      </c>
      <c r="L76" s="122" t="n">
        <v>0.474599</v>
      </c>
    </row>
    <row r="77" customFormat="false" ht="12.75" hidden="false" customHeight="false" outlineLevel="0" collapsed="false">
      <c r="A77" s="191" t="s">
        <v>87</v>
      </c>
      <c r="B77" s="122" t="n">
        <v>11.928204</v>
      </c>
      <c r="C77" s="122" t="n">
        <v>0</v>
      </c>
      <c r="D77" s="122" t="n">
        <v>0</v>
      </c>
      <c r="E77" s="122" t="n">
        <v>0.00564</v>
      </c>
      <c r="F77" s="122" t="n">
        <v>0</v>
      </c>
      <c r="G77" s="122" t="n">
        <v>0</v>
      </c>
      <c r="H77" s="122" t="n">
        <v>0</v>
      </c>
      <c r="I77" s="122" t="n">
        <v>0</v>
      </c>
      <c r="J77" s="122" t="n">
        <v>0.48732</v>
      </c>
      <c r="K77" s="122" t="n">
        <v>2.831344</v>
      </c>
      <c r="L77" s="122" t="n">
        <v>8.6039</v>
      </c>
    </row>
    <row r="78" customFormat="false" ht="12.75" hidden="false" customHeight="false" outlineLevel="0" collapsed="false">
      <c r="A78" s="191" t="s">
        <v>88</v>
      </c>
      <c r="B78" s="122" t="n">
        <v>51.662212</v>
      </c>
      <c r="C78" s="122" t="n">
        <v>0</v>
      </c>
      <c r="D78" s="122" t="n">
        <v>0</v>
      </c>
      <c r="E78" s="122" t="n">
        <v>0.675445</v>
      </c>
      <c r="F78" s="122" t="n">
        <v>0.341288</v>
      </c>
      <c r="G78" s="122" t="n">
        <v>0</v>
      </c>
      <c r="H78" s="122" t="n">
        <v>0</v>
      </c>
      <c r="I78" s="122" t="n">
        <v>1.964892</v>
      </c>
      <c r="J78" s="122" t="n">
        <v>0.052596</v>
      </c>
      <c r="K78" s="122" t="n">
        <v>16.127095</v>
      </c>
      <c r="L78" s="122" t="n">
        <v>32.500896</v>
      </c>
    </row>
    <row r="79" customFormat="false" ht="12.75" hidden="false" customHeight="false" outlineLevel="0" collapsed="false">
      <c r="A79" s="191" t="s">
        <v>374</v>
      </c>
      <c r="B79" s="122" t="n">
        <v>21.465006</v>
      </c>
      <c r="C79" s="122" t="n">
        <v>0</v>
      </c>
      <c r="D79" s="122" t="n">
        <v>0</v>
      </c>
      <c r="E79" s="122" t="n">
        <v>0.566707</v>
      </c>
      <c r="F79" s="122" t="n">
        <v>0</v>
      </c>
      <c r="G79" s="122" t="n">
        <v>0</v>
      </c>
      <c r="H79" s="122" t="n">
        <v>0</v>
      </c>
      <c r="I79" s="122" t="n">
        <v>0</v>
      </c>
      <c r="J79" s="122" t="n">
        <v>0</v>
      </c>
      <c r="K79" s="122" t="n">
        <v>17.972848</v>
      </c>
      <c r="L79" s="122" t="n">
        <v>2.925451</v>
      </c>
    </row>
    <row r="80" customFormat="false" ht="12.75" hidden="false" customHeight="false" outlineLevel="0" collapsed="false">
      <c r="A80" s="191" t="s">
        <v>90</v>
      </c>
      <c r="B80" s="122" t="n">
        <v>52.636261</v>
      </c>
      <c r="C80" s="122" t="n">
        <v>0</v>
      </c>
      <c r="D80" s="122" t="n">
        <v>0</v>
      </c>
      <c r="E80" s="122" t="n">
        <v>0.593373</v>
      </c>
      <c r="F80" s="122" t="n">
        <v>0</v>
      </c>
      <c r="G80" s="122" t="n">
        <v>0</v>
      </c>
      <c r="H80" s="122" t="n">
        <v>0</v>
      </c>
      <c r="I80" s="122" t="n">
        <v>1.246608</v>
      </c>
      <c r="J80" s="122" t="n">
        <v>2.43991</v>
      </c>
      <c r="K80" s="122" t="n">
        <v>18.511758</v>
      </c>
      <c r="L80" s="122" t="n">
        <v>29.844612</v>
      </c>
    </row>
    <row r="81" customFormat="false" ht="12.75" hidden="false" customHeight="false" outlineLevel="0" collapsed="false">
      <c r="A81" s="191" t="s">
        <v>91</v>
      </c>
      <c r="B81" s="122" t="n">
        <v>120.758669</v>
      </c>
      <c r="C81" s="122" t="n">
        <v>0.000656</v>
      </c>
      <c r="D81" s="122" t="n">
        <v>0</v>
      </c>
      <c r="E81" s="122" t="n">
        <v>0.802235</v>
      </c>
      <c r="F81" s="122" t="n">
        <v>0</v>
      </c>
      <c r="G81" s="122" t="n">
        <v>0.066034</v>
      </c>
      <c r="H81" s="122" t="n">
        <v>0.86897</v>
      </c>
      <c r="I81" s="122" t="n">
        <v>1.663161</v>
      </c>
      <c r="J81" s="122" t="n">
        <v>1.170236</v>
      </c>
      <c r="K81" s="122" t="n">
        <v>20.846509</v>
      </c>
      <c r="L81" s="122" t="n">
        <v>95.340868</v>
      </c>
    </row>
    <row r="82" customFormat="false" ht="12.75" hidden="false" customHeight="false" outlineLevel="0" collapsed="false">
      <c r="A82" s="191" t="s">
        <v>92</v>
      </c>
      <c r="B82" s="122" t="n">
        <v>29.357407</v>
      </c>
      <c r="C82" s="122" t="n">
        <v>0</v>
      </c>
      <c r="D82" s="122" t="n">
        <v>0</v>
      </c>
      <c r="E82" s="122" t="n">
        <v>0.028651</v>
      </c>
      <c r="F82" s="122" t="n">
        <v>0</v>
      </c>
      <c r="G82" s="122" t="n">
        <v>0.023654</v>
      </c>
      <c r="H82" s="122" t="n">
        <v>0</v>
      </c>
      <c r="I82" s="122" t="n">
        <v>2.324671</v>
      </c>
      <c r="J82" s="122" t="n">
        <v>0.006818</v>
      </c>
      <c r="K82" s="122" t="n">
        <v>12.650696</v>
      </c>
      <c r="L82" s="122" t="n">
        <v>14.322917</v>
      </c>
    </row>
    <row r="83" customFormat="false" ht="12.75" hidden="false" customHeight="false" outlineLevel="0" collapsed="false">
      <c r="A83" s="191" t="s">
        <v>93</v>
      </c>
      <c r="B83" s="122" t="n">
        <v>3.377077</v>
      </c>
      <c r="C83" s="122" t="n">
        <v>0</v>
      </c>
      <c r="D83" s="122" t="n">
        <v>0</v>
      </c>
      <c r="E83" s="122" t="n">
        <v>0.183413</v>
      </c>
      <c r="F83" s="122" t="n">
        <v>0</v>
      </c>
      <c r="G83" s="122" t="n">
        <v>0</v>
      </c>
      <c r="H83" s="122" t="n">
        <v>0</v>
      </c>
      <c r="I83" s="122" t="n">
        <v>0</v>
      </c>
      <c r="J83" s="122" t="n">
        <v>0.310665</v>
      </c>
      <c r="K83" s="122" t="n">
        <v>1.065335</v>
      </c>
      <c r="L83" s="122" t="n">
        <v>1.817664</v>
      </c>
    </row>
    <row r="84" customFormat="false" ht="12.75" hidden="false" customHeight="false" outlineLevel="0" collapsed="false">
      <c r="A84" s="191" t="s">
        <v>94</v>
      </c>
      <c r="B84" s="122" t="n">
        <v>528.042226</v>
      </c>
      <c r="C84" s="122" t="n">
        <v>0</v>
      </c>
      <c r="D84" s="122" t="n">
        <v>0.015002</v>
      </c>
      <c r="E84" s="122" t="n">
        <v>3.356365</v>
      </c>
      <c r="F84" s="122" t="n">
        <v>0</v>
      </c>
      <c r="G84" s="122" t="n">
        <v>0</v>
      </c>
      <c r="H84" s="122" t="n">
        <v>0</v>
      </c>
      <c r="I84" s="122" t="n">
        <v>1.313183</v>
      </c>
      <c r="J84" s="122" t="n">
        <v>5.444685</v>
      </c>
      <c r="K84" s="122" t="n">
        <v>357.276746</v>
      </c>
      <c r="L84" s="122" t="n">
        <v>160.636245</v>
      </c>
    </row>
    <row r="93" customFormat="false" ht="12.75" hidden="false" customHeight="false" outlineLevel="0" collapsed="false">
      <c r="A93" s="194"/>
    </row>
    <row r="95" customFormat="false" ht="12.75" hidden="false" customHeight="true" outlineLevel="0" collapsed="false">
      <c r="A95" s="44" t="s">
        <v>67</v>
      </c>
      <c r="B95" s="44"/>
      <c r="C95" s="44"/>
      <c r="D95" s="44"/>
      <c r="E95" s="44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August 2013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25.7"/>
    <col collapsed="false" customWidth="true" hidden="false" outlineLevel="0" max="8" min="2" style="198" width="11.7"/>
    <col collapsed="false" customWidth="true" hidden="false" outlineLevel="0" max="9" min="9" style="198" width="12.28"/>
    <col collapsed="false" customWidth="true" hidden="false" outlineLevel="0" max="10" min="10" style="198" width="12.99"/>
    <col collapsed="false" customWidth="true" hidden="false" outlineLevel="0" max="12" min="11" style="198" width="11.7"/>
    <col collapsed="false" customWidth="false" hidden="false" outlineLevel="0" max="257" min="13" style="198" width="9.14"/>
  </cols>
  <sheetData>
    <row r="1" s="200" customFormat="true" ht="12.75" hidden="false" customHeight="false" outlineLevel="0" collapsed="false">
      <c r="A1" s="199" t="s">
        <v>381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13" t="s">
        <v>38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true" outlineLevel="0" collapsed="false">
      <c r="A4" s="54" t="s">
        <v>383</v>
      </c>
      <c r="B4" s="202" t="s">
        <v>77</v>
      </c>
      <c r="C4" s="203" t="s">
        <v>384</v>
      </c>
      <c r="D4" s="203"/>
      <c r="E4" s="203"/>
      <c r="F4" s="203"/>
      <c r="G4" s="203"/>
      <c r="H4" s="203"/>
      <c r="I4" s="203"/>
      <c r="J4" s="203"/>
      <c r="K4" s="203"/>
      <c r="L4" s="203"/>
    </row>
    <row r="5" customFormat="false" ht="12.75" hidden="false" customHeight="true" outlineLevel="0" collapsed="false">
      <c r="A5" s="54"/>
      <c r="B5" s="202"/>
      <c r="C5" s="108" t="s">
        <v>385</v>
      </c>
      <c r="E5" s="204" t="s">
        <v>386</v>
      </c>
      <c r="F5" s="204" t="s">
        <v>387</v>
      </c>
      <c r="H5" s="204" t="s">
        <v>388</v>
      </c>
      <c r="I5" s="205"/>
      <c r="J5" s="206" t="s">
        <v>389</v>
      </c>
      <c r="K5" s="207"/>
      <c r="L5" s="34"/>
    </row>
    <row r="6" customFormat="false" ht="12.75" hidden="false" customHeight="true" outlineLevel="0" collapsed="false">
      <c r="A6" s="54"/>
      <c r="B6" s="202"/>
      <c r="C6" s="108" t="s">
        <v>390</v>
      </c>
      <c r="D6" s="204" t="s">
        <v>391</v>
      </c>
      <c r="E6" s="204" t="s">
        <v>392</v>
      </c>
      <c r="F6" s="204" t="s">
        <v>393</v>
      </c>
      <c r="G6" s="204" t="s">
        <v>394</v>
      </c>
      <c r="H6" s="204" t="s">
        <v>395</v>
      </c>
      <c r="I6" s="204" t="s">
        <v>396</v>
      </c>
      <c r="J6" s="208" t="s">
        <v>397</v>
      </c>
      <c r="K6" s="204" t="s">
        <v>398</v>
      </c>
      <c r="L6" s="175" t="s">
        <v>399</v>
      </c>
    </row>
    <row r="7" customFormat="false" ht="12.75" hidden="false" customHeight="true" outlineLevel="0" collapsed="false">
      <c r="A7" s="54"/>
      <c r="B7" s="202"/>
      <c r="C7" s="108" t="s">
        <v>400</v>
      </c>
      <c r="D7" s="204" t="s">
        <v>401</v>
      </c>
      <c r="E7" s="204" t="s">
        <v>402</v>
      </c>
      <c r="F7" s="204" t="s">
        <v>403</v>
      </c>
      <c r="G7" s="204" t="s">
        <v>404</v>
      </c>
      <c r="H7" s="204" t="s">
        <v>405</v>
      </c>
      <c r="I7" s="204" t="s">
        <v>406</v>
      </c>
      <c r="J7" s="208" t="s">
        <v>407</v>
      </c>
      <c r="K7" s="204" t="s">
        <v>408</v>
      </c>
      <c r="L7" s="175" t="s">
        <v>409</v>
      </c>
    </row>
    <row r="8" customFormat="false" ht="12.75" hidden="false" customHeight="true" outlineLevel="0" collapsed="false">
      <c r="A8" s="54"/>
      <c r="B8" s="202"/>
      <c r="C8" s="108" t="s">
        <v>410</v>
      </c>
      <c r="D8" s="204" t="s">
        <v>411</v>
      </c>
      <c r="E8" s="204" t="s">
        <v>412</v>
      </c>
      <c r="F8" s="204" t="s">
        <v>413</v>
      </c>
      <c r="G8" s="204" t="s">
        <v>414</v>
      </c>
      <c r="H8" s="204" t="s">
        <v>414</v>
      </c>
      <c r="I8" s="204" t="s">
        <v>414</v>
      </c>
      <c r="J8" s="208" t="s">
        <v>415</v>
      </c>
      <c r="K8" s="204" t="s">
        <v>416</v>
      </c>
      <c r="L8" s="34"/>
    </row>
    <row r="9" customFormat="false" ht="12.75" hidden="false" customHeight="true" outlineLevel="0" collapsed="false">
      <c r="A9" s="54"/>
      <c r="B9" s="202"/>
      <c r="C9" s="209" t="s">
        <v>417</v>
      </c>
      <c r="D9" s="210"/>
      <c r="E9" s="211" t="s">
        <v>414</v>
      </c>
      <c r="F9" s="211" t="s">
        <v>418</v>
      </c>
      <c r="G9" s="210"/>
      <c r="H9" s="210"/>
      <c r="I9" s="210"/>
      <c r="J9" s="212" t="s">
        <v>419</v>
      </c>
      <c r="K9" s="210"/>
      <c r="L9" s="213"/>
    </row>
    <row r="10" customFormat="false" ht="12.75" hidden="false" customHeight="true" outlineLevel="0" collapsed="false">
      <c r="A10" s="54"/>
      <c r="B10" s="202"/>
      <c r="C10" s="209" t="s">
        <v>420</v>
      </c>
      <c r="D10" s="211" t="s">
        <v>421</v>
      </c>
      <c r="E10" s="211" t="s">
        <v>422</v>
      </c>
      <c r="F10" s="211" t="s">
        <v>423</v>
      </c>
      <c r="G10" s="211" t="s">
        <v>424</v>
      </c>
      <c r="H10" s="211" t="s">
        <v>425</v>
      </c>
      <c r="I10" s="211" t="s">
        <v>426</v>
      </c>
      <c r="J10" s="211" t="s">
        <v>427</v>
      </c>
      <c r="K10" s="211" t="s">
        <v>428</v>
      </c>
      <c r="L10" s="175" t="s">
        <v>429</v>
      </c>
    </row>
    <row r="11" customFormat="false" ht="12.75" hidden="false" customHeight="true" outlineLevel="0" collapsed="false">
      <c r="A11" s="54"/>
      <c r="B11" s="214" t="s">
        <v>109</v>
      </c>
      <c r="C11" s="214"/>
      <c r="D11" s="214"/>
      <c r="E11" s="214"/>
      <c r="F11" s="214"/>
      <c r="G11" s="214"/>
      <c r="H11" s="214"/>
      <c r="I11" s="214"/>
      <c r="J11" s="214"/>
      <c r="K11" s="214"/>
      <c r="L11" s="214"/>
    </row>
    <row r="12" customFormat="false" ht="12.75" hidden="false" customHeight="true" outlineLevel="0" collapsed="false">
      <c r="A12" s="60"/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</row>
    <row r="13" customFormat="false" ht="12.75" hidden="false" customHeight="false" outlineLevel="0" collapsed="false">
      <c r="A13" s="179" t="s">
        <v>286</v>
      </c>
      <c r="B13" s="144" t="n">
        <v>23974.896</v>
      </c>
      <c r="C13" s="144" t="n">
        <v>302.671</v>
      </c>
      <c r="D13" s="144" t="n">
        <v>2392.965</v>
      </c>
      <c r="E13" s="144" t="n">
        <v>3961.351</v>
      </c>
      <c r="F13" s="144" t="n">
        <v>634.843</v>
      </c>
      <c r="G13" s="144" t="n">
        <v>3459.611</v>
      </c>
      <c r="H13" s="144" t="n">
        <v>3265.781</v>
      </c>
      <c r="I13" s="144" t="n">
        <v>3840.918</v>
      </c>
      <c r="J13" s="144" t="n">
        <v>844.512</v>
      </c>
      <c r="K13" s="144" t="n">
        <v>1075.181</v>
      </c>
      <c r="L13" s="144" t="n">
        <v>4197.063</v>
      </c>
      <c r="M13" s="216"/>
      <c r="N13" s="216"/>
    </row>
    <row r="14" customFormat="false" ht="12.75" hidden="false" customHeight="false" outlineLevel="0" collapsed="false">
      <c r="A14" s="181" t="s">
        <v>287</v>
      </c>
      <c r="B14" s="122" t="n">
        <v>1439.965</v>
      </c>
      <c r="C14" s="122" t="n">
        <v>22.504</v>
      </c>
      <c r="D14" s="122" t="n">
        <v>0</v>
      </c>
      <c r="E14" s="122" t="n">
        <v>199.027</v>
      </c>
      <c r="F14" s="122" t="n">
        <v>48.717</v>
      </c>
      <c r="G14" s="122" t="n">
        <v>273.183</v>
      </c>
      <c r="H14" s="122" t="n">
        <v>54.927</v>
      </c>
      <c r="I14" s="122" t="n">
        <v>180.485</v>
      </c>
      <c r="J14" s="122" t="n">
        <v>135.794</v>
      </c>
      <c r="K14" s="122" t="n">
        <v>107.634</v>
      </c>
      <c r="L14" s="122" t="n">
        <v>417.694</v>
      </c>
    </row>
    <row r="15" customFormat="false" ht="12.75" hidden="false" customHeight="false" outlineLevel="0" collapsed="false">
      <c r="A15" s="181" t="s">
        <v>288</v>
      </c>
      <c r="B15" s="122" t="n">
        <v>340.92</v>
      </c>
      <c r="C15" s="122" t="n">
        <v>2.316</v>
      </c>
      <c r="D15" s="122" t="n">
        <v>0</v>
      </c>
      <c r="E15" s="122" t="n">
        <v>40.455</v>
      </c>
      <c r="F15" s="122" t="n">
        <v>4.053</v>
      </c>
      <c r="G15" s="122" t="n">
        <v>5.939</v>
      </c>
      <c r="H15" s="122" t="n">
        <v>11.816</v>
      </c>
      <c r="I15" s="122" t="n">
        <v>6.774</v>
      </c>
      <c r="J15" s="122" t="n">
        <v>95.309</v>
      </c>
      <c r="K15" s="122" t="n">
        <v>60.826</v>
      </c>
      <c r="L15" s="122" t="n">
        <v>113.432</v>
      </c>
    </row>
    <row r="16" customFormat="false" ht="12.75" hidden="false" customHeight="false" outlineLevel="0" collapsed="false">
      <c r="A16" s="181" t="s">
        <v>289</v>
      </c>
      <c r="B16" s="122" t="n">
        <v>446.316</v>
      </c>
      <c r="C16" s="122" t="n">
        <v>4.769</v>
      </c>
      <c r="D16" s="122" t="n">
        <v>0</v>
      </c>
      <c r="E16" s="122" t="n">
        <v>56.648</v>
      </c>
      <c r="F16" s="122" t="n">
        <v>21.486</v>
      </c>
      <c r="G16" s="122" t="n">
        <v>200.094</v>
      </c>
      <c r="H16" s="122" t="n">
        <v>30.697</v>
      </c>
      <c r="I16" s="122" t="n">
        <v>9.064</v>
      </c>
      <c r="J16" s="122" t="n">
        <v>21.093</v>
      </c>
      <c r="K16" s="122" t="n">
        <v>21.701</v>
      </c>
      <c r="L16" s="122" t="n">
        <v>80.764</v>
      </c>
      <c r="N16" s="216"/>
    </row>
    <row r="17" customFormat="false" ht="12.75" hidden="false" customHeight="false" outlineLevel="0" collapsed="false">
      <c r="A17" s="181" t="s">
        <v>290</v>
      </c>
      <c r="B17" s="122" t="n">
        <v>510.288</v>
      </c>
      <c r="C17" s="122" t="n">
        <v>11.577</v>
      </c>
      <c r="D17" s="122" t="n">
        <v>0</v>
      </c>
      <c r="E17" s="122" t="n">
        <v>38.661</v>
      </c>
      <c r="F17" s="122" t="n">
        <v>13.035</v>
      </c>
      <c r="G17" s="122" t="n">
        <v>67.15</v>
      </c>
      <c r="H17" s="122" t="n">
        <v>9.904</v>
      </c>
      <c r="I17" s="122" t="n">
        <v>158.038</v>
      </c>
      <c r="J17" s="122" t="n">
        <v>6.736</v>
      </c>
      <c r="K17" s="122" t="n">
        <v>17.321</v>
      </c>
      <c r="L17" s="122" t="n">
        <v>187.866</v>
      </c>
    </row>
    <row r="18" customFormat="false" ht="12.75" hidden="false" customHeight="false" outlineLevel="0" collapsed="false">
      <c r="A18" s="181" t="s">
        <v>291</v>
      </c>
      <c r="B18" s="122" t="n">
        <v>142.441</v>
      </c>
      <c r="C18" s="122" t="n">
        <v>3.842</v>
      </c>
      <c r="D18" s="122" t="n">
        <v>0</v>
      </c>
      <c r="E18" s="122" t="n">
        <v>63.263</v>
      </c>
      <c r="F18" s="122" t="n">
        <v>10.143</v>
      </c>
      <c r="G18" s="122" t="n">
        <v>0</v>
      </c>
      <c r="H18" s="122" t="n">
        <v>2.51</v>
      </c>
      <c r="I18" s="122" t="n">
        <v>6.609</v>
      </c>
      <c r="J18" s="122" t="n">
        <v>12.656</v>
      </c>
      <c r="K18" s="122" t="n">
        <v>7.786</v>
      </c>
      <c r="L18" s="122" t="n">
        <v>35.632</v>
      </c>
      <c r="N18" s="216"/>
    </row>
    <row r="19" customFormat="false" ht="12.75" hidden="false" customHeight="false" outlineLevel="0" collapsed="false">
      <c r="A19" s="181" t="s">
        <v>292</v>
      </c>
      <c r="B19" s="122" t="n">
        <v>2088.253</v>
      </c>
      <c r="C19" s="122" t="n">
        <v>29.961</v>
      </c>
      <c r="D19" s="122" t="n">
        <v>3.159</v>
      </c>
      <c r="E19" s="122" t="n">
        <v>151.064</v>
      </c>
      <c r="F19" s="122" t="n">
        <v>54.131</v>
      </c>
      <c r="G19" s="122" t="n">
        <v>641.744</v>
      </c>
      <c r="H19" s="122" t="n">
        <v>248.954</v>
      </c>
      <c r="I19" s="122" t="n">
        <v>68.855</v>
      </c>
      <c r="J19" s="122" t="n">
        <v>149.645</v>
      </c>
      <c r="K19" s="122" t="n">
        <v>198.494</v>
      </c>
      <c r="L19" s="122" t="n">
        <v>542.246</v>
      </c>
    </row>
    <row r="20" customFormat="false" ht="12.75" hidden="false" customHeight="false" outlineLevel="0" collapsed="false">
      <c r="A20" s="181" t="s">
        <v>293</v>
      </c>
      <c r="B20" s="122" t="n">
        <v>979.61</v>
      </c>
      <c r="C20" s="122" t="n">
        <v>2.111</v>
      </c>
      <c r="D20" s="122" t="n">
        <v>0</v>
      </c>
      <c r="E20" s="122" t="n">
        <v>44.38</v>
      </c>
      <c r="F20" s="122" t="n">
        <v>11.012</v>
      </c>
      <c r="G20" s="122" t="n">
        <v>410.071</v>
      </c>
      <c r="H20" s="122" t="n">
        <v>142.378</v>
      </c>
      <c r="I20" s="122" t="n">
        <v>8.822</v>
      </c>
      <c r="J20" s="122" t="n">
        <v>69.748</v>
      </c>
      <c r="K20" s="122" t="n">
        <v>52.17</v>
      </c>
      <c r="L20" s="122" t="n">
        <v>238.918</v>
      </c>
    </row>
    <row r="21" customFormat="false" ht="12.75" hidden="false" customHeight="false" outlineLevel="0" collapsed="false">
      <c r="A21" s="181" t="s">
        <v>294</v>
      </c>
      <c r="B21" s="122" t="n">
        <v>486.188</v>
      </c>
      <c r="C21" s="122" t="n">
        <v>2.412</v>
      </c>
      <c r="D21" s="122" t="n">
        <v>0</v>
      </c>
      <c r="E21" s="122" t="n">
        <v>29.262</v>
      </c>
      <c r="F21" s="122" t="n">
        <v>26.528</v>
      </c>
      <c r="G21" s="122" t="n">
        <v>217.316</v>
      </c>
      <c r="H21" s="122" t="n">
        <v>48.674</v>
      </c>
      <c r="I21" s="122" t="n">
        <v>4.143</v>
      </c>
      <c r="J21" s="122" t="n">
        <v>48.862</v>
      </c>
      <c r="K21" s="122" t="n">
        <v>42.789</v>
      </c>
      <c r="L21" s="122" t="n">
        <v>66.202</v>
      </c>
    </row>
    <row r="22" customFormat="false" ht="12.75" hidden="false" customHeight="false" outlineLevel="0" collapsed="false">
      <c r="A22" s="181" t="s">
        <v>295</v>
      </c>
      <c r="B22" s="122" t="n">
        <v>209.876</v>
      </c>
      <c r="C22" s="122" t="n">
        <v>5.81</v>
      </c>
      <c r="D22" s="122" t="n">
        <v>0</v>
      </c>
      <c r="E22" s="122" t="n">
        <v>49.244</v>
      </c>
      <c r="F22" s="122" t="n">
        <v>3.353</v>
      </c>
      <c r="G22" s="122" t="n">
        <v>2.977</v>
      </c>
      <c r="H22" s="122" t="n">
        <v>4.71</v>
      </c>
      <c r="I22" s="122" t="n">
        <v>7.085</v>
      </c>
      <c r="J22" s="122" t="n">
        <v>21.451</v>
      </c>
      <c r="K22" s="122" t="n">
        <v>34.702</v>
      </c>
      <c r="L22" s="122" t="n">
        <v>80.544</v>
      </c>
    </row>
    <row r="23" customFormat="false" ht="12.75" hidden="false" customHeight="false" outlineLevel="0" collapsed="false">
      <c r="A23" s="181" t="s">
        <v>296</v>
      </c>
      <c r="B23" s="122" t="n">
        <v>50.444</v>
      </c>
      <c r="C23" s="122" t="n">
        <v>9.35</v>
      </c>
      <c r="D23" s="122" t="n">
        <v>0</v>
      </c>
      <c r="E23" s="122" t="n">
        <v>16.043</v>
      </c>
      <c r="F23" s="122" t="n">
        <v>0.32</v>
      </c>
      <c r="G23" s="122" t="n">
        <v>0</v>
      </c>
      <c r="H23" s="122" t="n">
        <v>2.9</v>
      </c>
      <c r="I23" s="122" t="n">
        <v>0.428</v>
      </c>
      <c r="J23" s="122" t="n">
        <v>0</v>
      </c>
      <c r="K23" s="122" t="n">
        <v>11.021</v>
      </c>
      <c r="L23" s="122" t="n">
        <v>10.382</v>
      </c>
    </row>
    <row r="24" customFormat="false" ht="12.75" hidden="false" customHeight="false" outlineLevel="0" collapsed="false">
      <c r="A24" s="181" t="s">
        <v>297</v>
      </c>
      <c r="B24" s="122" t="n">
        <v>135.299</v>
      </c>
      <c r="C24" s="122" t="n">
        <v>0.814</v>
      </c>
      <c r="D24" s="122" t="n">
        <v>0</v>
      </c>
      <c r="E24" s="122" t="n">
        <v>1.373</v>
      </c>
      <c r="F24" s="122" t="n">
        <v>0.939</v>
      </c>
      <c r="G24" s="122" t="n">
        <v>8.099</v>
      </c>
      <c r="H24" s="122" t="n">
        <v>3.278</v>
      </c>
      <c r="I24" s="122" t="n">
        <v>6.769</v>
      </c>
      <c r="J24" s="122" t="n">
        <v>2.588</v>
      </c>
      <c r="K24" s="122" t="n">
        <v>18.012</v>
      </c>
      <c r="L24" s="122" t="n">
        <v>93.427</v>
      </c>
    </row>
    <row r="25" customFormat="false" ht="12.75" hidden="false" customHeight="false" outlineLevel="0" collapsed="false">
      <c r="A25" s="181" t="s">
        <v>298</v>
      </c>
      <c r="B25" s="122" t="n">
        <v>66.025</v>
      </c>
      <c r="C25" s="122" t="n">
        <v>9.464</v>
      </c>
      <c r="D25" s="122" t="n">
        <v>0</v>
      </c>
      <c r="E25" s="122" t="n">
        <v>5.011</v>
      </c>
      <c r="F25" s="122" t="n">
        <v>3.791</v>
      </c>
      <c r="G25" s="122" t="n">
        <v>0.813</v>
      </c>
      <c r="H25" s="122" t="n">
        <v>7.82</v>
      </c>
      <c r="I25" s="122" t="n">
        <v>0.638</v>
      </c>
      <c r="J25" s="122" t="n">
        <v>0.507</v>
      </c>
      <c r="K25" s="122" t="n">
        <v>20.219</v>
      </c>
      <c r="L25" s="122" t="n">
        <v>17.762</v>
      </c>
    </row>
    <row r="26" customFormat="false" ht="12.75" hidden="false" customHeight="false" outlineLevel="0" collapsed="false">
      <c r="A26" s="181" t="s">
        <v>299</v>
      </c>
      <c r="B26" s="122" t="n">
        <v>160.811</v>
      </c>
      <c r="C26" s="122" t="n">
        <v>0</v>
      </c>
      <c r="D26" s="122" t="n">
        <v>3.159</v>
      </c>
      <c r="E26" s="122" t="n">
        <v>5.751</v>
      </c>
      <c r="F26" s="122" t="n">
        <v>8.188</v>
      </c>
      <c r="G26" s="122" t="n">
        <v>2.468</v>
      </c>
      <c r="H26" s="122" t="n">
        <v>39.194</v>
      </c>
      <c r="I26" s="122" t="n">
        <v>40.97</v>
      </c>
      <c r="J26" s="122" t="n">
        <v>6.489</v>
      </c>
      <c r="K26" s="122" t="n">
        <v>19.581</v>
      </c>
      <c r="L26" s="122" t="n">
        <v>35.011</v>
      </c>
    </row>
    <row r="27" customFormat="false" ht="12.75" hidden="false" customHeight="false" outlineLevel="0" collapsed="false">
      <c r="A27" s="181" t="s">
        <v>300</v>
      </c>
      <c r="B27" s="122" t="n">
        <v>116.948</v>
      </c>
      <c r="C27" s="122" t="n">
        <v>0</v>
      </c>
      <c r="D27" s="122" t="n">
        <v>0</v>
      </c>
      <c r="E27" s="122" t="n">
        <v>7.672</v>
      </c>
      <c r="F27" s="122" t="n">
        <v>2.525</v>
      </c>
      <c r="G27" s="122" t="n">
        <v>5.434</v>
      </c>
      <c r="H27" s="122" t="n">
        <v>1.235</v>
      </c>
      <c r="I27" s="122" t="n">
        <v>0.76</v>
      </c>
      <c r="J27" s="122" t="n">
        <v>3.118</v>
      </c>
      <c r="K27" s="122" t="n">
        <v>0</v>
      </c>
      <c r="L27" s="122" t="n">
        <v>96.204</v>
      </c>
    </row>
    <row r="28" customFormat="false" ht="12.75" hidden="false" customHeight="false" outlineLevel="0" collapsed="false">
      <c r="A28" s="181" t="s">
        <v>301</v>
      </c>
      <c r="B28" s="122" t="n">
        <v>1812.953</v>
      </c>
      <c r="C28" s="122" t="n">
        <v>10.775</v>
      </c>
      <c r="D28" s="122" t="n">
        <v>0.395</v>
      </c>
      <c r="E28" s="122" t="n">
        <v>500.456</v>
      </c>
      <c r="F28" s="122" t="n">
        <v>78.586</v>
      </c>
      <c r="G28" s="122" t="n">
        <v>637.921</v>
      </c>
      <c r="H28" s="122" t="n">
        <v>209.866</v>
      </c>
      <c r="I28" s="122" t="n">
        <v>129.356</v>
      </c>
      <c r="J28" s="122" t="n">
        <v>47.895</v>
      </c>
      <c r="K28" s="122" t="n">
        <v>21.549</v>
      </c>
      <c r="L28" s="122" t="n">
        <v>176.154</v>
      </c>
    </row>
    <row r="29" customFormat="false" ht="12.75" hidden="false" customHeight="false" outlineLevel="0" collapsed="false">
      <c r="A29" s="181" t="s">
        <v>302</v>
      </c>
      <c r="B29" s="122" t="n">
        <v>1011.945</v>
      </c>
      <c r="C29" s="122" t="n">
        <v>7.643</v>
      </c>
      <c r="D29" s="122" t="n">
        <v>0</v>
      </c>
      <c r="E29" s="122" t="n">
        <v>4.706</v>
      </c>
      <c r="F29" s="122" t="n">
        <v>39.963</v>
      </c>
      <c r="G29" s="122" t="n">
        <v>584.38</v>
      </c>
      <c r="H29" s="122" t="n">
        <v>171.358</v>
      </c>
      <c r="I29" s="122" t="n">
        <v>73.117</v>
      </c>
      <c r="J29" s="122" t="n">
        <v>15.937</v>
      </c>
      <c r="K29" s="122" t="n">
        <v>9.138</v>
      </c>
      <c r="L29" s="122" t="n">
        <v>105.703</v>
      </c>
    </row>
    <row r="30" customFormat="false" ht="12.75" hidden="false" customHeight="false" outlineLevel="0" collapsed="false">
      <c r="A30" s="181" t="s">
        <v>303</v>
      </c>
      <c r="B30" s="122" t="n">
        <v>801.008</v>
      </c>
      <c r="C30" s="122" t="n">
        <v>3.132</v>
      </c>
      <c r="D30" s="122" t="n">
        <v>0.395</v>
      </c>
      <c r="E30" s="122" t="n">
        <v>495.75</v>
      </c>
      <c r="F30" s="122" t="n">
        <v>38.623</v>
      </c>
      <c r="G30" s="122" t="n">
        <v>53.541</v>
      </c>
      <c r="H30" s="122" t="n">
        <v>38.508</v>
      </c>
      <c r="I30" s="122" t="n">
        <v>56.239</v>
      </c>
      <c r="J30" s="122" t="n">
        <v>31.958</v>
      </c>
      <c r="K30" s="122" t="n">
        <v>12.411</v>
      </c>
      <c r="L30" s="122" t="n">
        <v>70.451</v>
      </c>
    </row>
    <row r="31" customFormat="false" ht="12.75" hidden="false" customHeight="false" outlineLevel="0" collapsed="false">
      <c r="A31" s="181" t="s">
        <v>304</v>
      </c>
      <c r="B31" s="122" t="n">
        <v>477.488</v>
      </c>
      <c r="C31" s="122" t="n">
        <v>11.112</v>
      </c>
      <c r="D31" s="122" t="n">
        <v>0</v>
      </c>
      <c r="E31" s="122" t="n">
        <v>5.164</v>
      </c>
      <c r="F31" s="122" t="n">
        <v>11.717</v>
      </c>
      <c r="G31" s="122" t="n">
        <v>0.766</v>
      </c>
      <c r="H31" s="122" t="n">
        <v>2.123</v>
      </c>
      <c r="I31" s="122" t="n">
        <v>72.13</v>
      </c>
      <c r="J31" s="122" t="n">
        <v>15.961</v>
      </c>
      <c r="K31" s="122" t="n">
        <v>7.788</v>
      </c>
      <c r="L31" s="122" t="n">
        <v>350.727</v>
      </c>
    </row>
    <row r="32" customFormat="false" ht="12.75" hidden="false" customHeight="false" outlineLevel="0" collapsed="false">
      <c r="A32" s="181" t="s">
        <v>305</v>
      </c>
      <c r="B32" s="122" t="n">
        <v>2097.775</v>
      </c>
      <c r="C32" s="122" t="n">
        <v>23.13</v>
      </c>
      <c r="D32" s="122" t="n">
        <v>228.2</v>
      </c>
      <c r="E32" s="122" t="n">
        <v>608.287</v>
      </c>
      <c r="F32" s="122" t="n">
        <v>1.83</v>
      </c>
      <c r="G32" s="122" t="n">
        <v>188.054</v>
      </c>
      <c r="H32" s="122" t="n">
        <v>86.012</v>
      </c>
      <c r="I32" s="122" t="n">
        <v>28.078</v>
      </c>
      <c r="J32" s="122" t="n">
        <v>17.888</v>
      </c>
      <c r="K32" s="122" t="n">
        <v>2.635</v>
      </c>
      <c r="L32" s="122" t="n">
        <v>913.661</v>
      </c>
    </row>
    <row r="33" customFormat="false" ht="12.75" hidden="false" customHeight="false" outlineLevel="0" collapsed="false">
      <c r="A33" s="181" t="s">
        <v>306</v>
      </c>
      <c r="B33" s="122" t="n">
        <v>782.638</v>
      </c>
      <c r="C33" s="122" t="n">
        <v>23.8</v>
      </c>
      <c r="D33" s="122" t="n">
        <v>6.841</v>
      </c>
      <c r="E33" s="122" t="n">
        <v>125.748</v>
      </c>
      <c r="F33" s="122" t="n">
        <v>10.166</v>
      </c>
      <c r="G33" s="122" t="n">
        <v>205.122</v>
      </c>
      <c r="H33" s="122" t="n">
        <v>273.727</v>
      </c>
      <c r="I33" s="122" t="n">
        <v>14.801</v>
      </c>
      <c r="J33" s="122" t="n">
        <v>58.577</v>
      </c>
      <c r="K33" s="122" t="n">
        <v>23.371</v>
      </c>
      <c r="L33" s="122" t="n">
        <v>40.485</v>
      </c>
    </row>
    <row r="34" customFormat="false" ht="12.75" hidden="false" customHeight="false" outlineLevel="0" collapsed="false">
      <c r="A34" s="181" t="s">
        <v>307</v>
      </c>
      <c r="B34" s="122" t="n">
        <v>333.581</v>
      </c>
      <c r="C34" s="122" t="n">
        <v>9.372</v>
      </c>
      <c r="D34" s="122" t="n">
        <v>6.841</v>
      </c>
      <c r="E34" s="122" t="n">
        <v>14.522</v>
      </c>
      <c r="F34" s="122" t="n">
        <v>2.229</v>
      </c>
      <c r="G34" s="122" t="n">
        <v>205.122</v>
      </c>
      <c r="H34" s="122" t="n">
        <v>44.001</v>
      </c>
      <c r="I34" s="122" t="n">
        <v>3.357</v>
      </c>
      <c r="J34" s="122" t="n">
        <v>13.065</v>
      </c>
      <c r="K34" s="122" t="n">
        <v>3.694</v>
      </c>
      <c r="L34" s="122" t="n">
        <v>31.378</v>
      </c>
    </row>
    <row r="35" customFormat="false" ht="12.75" hidden="false" customHeight="false" outlineLevel="0" collapsed="false">
      <c r="A35" s="181" t="s">
        <v>308</v>
      </c>
      <c r="B35" s="122" t="n">
        <v>64.788</v>
      </c>
      <c r="C35" s="122" t="n">
        <v>4.434</v>
      </c>
      <c r="D35" s="122" t="n">
        <v>0</v>
      </c>
      <c r="E35" s="122" t="n">
        <v>38.74</v>
      </c>
      <c r="F35" s="122" t="n">
        <v>2.073</v>
      </c>
      <c r="G35" s="122" t="n">
        <v>0</v>
      </c>
      <c r="H35" s="122" t="n">
        <v>0</v>
      </c>
      <c r="I35" s="122" t="n">
        <v>4.561</v>
      </c>
      <c r="J35" s="122" t="n">
        <v>5.298</v>
      </c>
      <c r="K35" s="122" t="n">
        <v>9.682</v>
      </c>
      <c r="L35" s="122" t="n">
        <v>0</v>
      </c>
    </row>
    <row r="36" customFormat="false" ht="12.75" hidden="false" customHeight="false" outlineLevel="0" collapsed="false">
      <c r="A36" s="181" t="s">
        <v>309</v>
      </c>
      <c r="B36" s="122" t="n">
        <v>384.269</v>
      </c>
      <c r="C36" s="122" t="n">
        <v>9.994</v>
      </c>
      <c r="D36" s="122" t="n">
        <v>0</v>
      </c>
      <c r="E36" s="122" t="n">
        <v>72.486</v>
      </c>
      <c r="F36" s="122" t="n">
        <v>5.864</v>
      </c>
      <c r="G36" s="122" t="n">
        <v>0</v>
      </c>
      <c r="H36" s="122" t="n">
        <v>229.726</v>
      </c>
      <c r="I36" s="122" t="n">
        <v>6.883</v>
      </c>
      <c r="J36" s="122" t="n">
        <v>40.214</v>
      </c>
      <c r="K36" s="122" t="n">
        <v>9.995</v>
      </c>
      <c r="L36" s="122" t="n">
        <v>9.107</v>
      </c>
    </row>
    <row r="37" customFormat="false" ht="12.75" hidden="false" customHeight="false" outlineLevel="0" collapsed="false">
      <c r="A37" s="181" t="s">
        <v>310</v>
      </c>
      <c r="B37" s="122" t="n">
        <v>455.061</v>
      </c>
      <c r="C37" s="122" t="n">
        <v>8.395</v>
      </c>
      <c r="D37" s="122" t="n">
        <v>1.498</v>
      </c>
      <c r="E37" s="122" t="n">
        <v>75.805</v>
      </c>
      <c r="F37" s="122" t="n">
        <v>30.983</v>
      </c>
      <c r="G37" s="122" t="n">
        <v>8.89</v>
      </c>
      <c r="H37" s="122" t="n">
        <v>169.166</v>
      </c>
      <c r="I37" s="122" t="n">
        <v>34.921</v>
      </c>
      <c r="J37" s="122" t="n">
        <v>25.437</v>
      </c>
      <c r="K37" s="122" t="n">
        <v>32.789</v>
      </c>
      <c r="L37" s="122" t="n">
        <v>67.177</v>
      </c>
    </row>
    <row r="38" customFormat="false" ht="12.75" hidden="false" customHeight="false" outlineLevel="0" collapsed="false">
      <c r="A38" s="181" t="s">
        <v>311</v>
      </c>
      <c r="B38" s="122" t="n">
        <v>3251.581</v>
      </c>
      <c r="C38" s="122" t="n">
        <v>25.502</v>
      </c>
      <c r="D38" s="122" t="n">
        <v>182.098</v>
      </c>
      <c r="E38" s="122" t="n">
        <v>645.262</v>
      </c>
      <c r="F38" s="122" t="n">
        <v>99.374</v>
      </c>
      <c r="G38" s="122" t="n">
        <v>202.056</v>
      </c>
      <c r="H38" s="122" t="n">
        <v>177.058</v>
      </c>
      <c r="I38" s="122" t="n">
        <v>1241.298</v>
      </c>
      <c r="J38" s="122" t="n">
        <v>229.584</v>
      </c>
      <c r="K38" s="122" t="n">
        <v>243.272</v>
      </c>
      <c r="L38" s="122" t="n">
        <v>206.077</v>
      </c>
    </row>
    <row r="39" customFormat="false" ht="12.75" hidden="false" customHeight="false" outlineLevel="0" collapsed="false">
      <c r="A39" s="181" t="s">
        <v>312</v>
      </c>
      <c r="B39" s="122" t="n">
        <v>2207.118</v>
      </c>
      <c r="C39" s="122" t="n">
        <v>4.636</v>
      </c>
      <c r="D39" s="122" t="n">
        <v>121.708</v>
      </c>
      <c r="E39" s="122" t="n">
        <v>499.41</v>
      </c>
      <c r="F39" s="122" t="n">
        <v>17.858</v>
      </c>
      <c r="G39" s="122" t="n">
        <v>23.815</v>
      </c>
      <c r="H39" s="122" t="n">
        <v>75.752</v>
      </c>
      <c r="I39" s="122" t="n">
        <v>1129.743</v>
      </c>
      <c r="J39" s="122" t="n">
        <v>73.6</v>
      </c>
      <c r="K39" s="122" t="n">
        <v>186.382</v>
      </c>
      <c r="L39" s="122" t="n">
        <v>74.214</v>
      </c>
    </row>
    <row r="40" customFormat="false" ht="12.75" hidden="false" customHeight="false" outlineLevel="0" collapsed="false">
      <c r="A40" s="181" t="s">
        <v>313</v>
      </c>
      <c r="B40" s="122" t="n">
        <v>249.185</v>
      </c>
      <c r="C40" s="122" t="n">
        <v>0.364</v>
      </c>
      <c r="D40" s="122" t="n">
        <v>15.557</v>
      </c>
      <c r="E40" s="122" t="n">
        <v>64.987</v>
      </c>
      <c r="F40" s="122" t="n">
        <v>20.107</v>
      </c>
      <c r="G40" s="122" t="n">
        <v>58.591</v>
      </c>
      <c r="H40" s="122" t="n">
        <v>20.692</v>
      </c>
      <c r="I40" s="122" t="n">
        <v>0.319</v>
      </c>
      <c r="J40" s="122" t="n">
        <v>17.643</v>
      </c>
      <c r="K40" s="122" t="n">
        <v>4.47</v>
      </c>
      <c r="L40" s="122" t="n">
        <v>46.455</v>
      </c>
    </row>
    <row r="41" customFormat="false" ht="12.75" hidden="false" customHeight="false" outlineLevel="0" collapsed="false">
      <c r="A41" s="181" t="s">
        <v>314</v>
      </c>
      <c r="B41" s="122" t="n">
        <v>135.423</v>
      </c>
      <c r="C41" s="122" t="n">
        <v>8.296</v>
      </c>
      <c r="D41" s="122" t="n">
        <v>0</v>
      </c>
      <c r="E41" s="122" t="n">
        <v>9.174</v>
      </c>
      <c r="F41" s="122" t="n">
        <v>13.477</v>
      </c>
      <c r="G41" s="122" t="n">
        <v>0</v>
      </c>
      <c r="H41" s="122" t="n">
        <v>48.432</v>
      </c>
      <c r="I41" s="122" t="n">
        <v>17.998</v>
      </c>
      <c r="J41" s="122" t="n">
        <v>4.301</v>
      </c>
      <c r="K41" s="122" t="n">
        <v>3.298</v>
      </c>
      <c r="L41" s="122" t="n">
        <v>30.447</v>
      </c>
    </row>
    <row r="42" customFormat="false" ht="12.75" hidden="false" customHeight="false" outlineLevel="0" collapsed="false">
      <c r="A42" s="181" t="s">
        <v>315</v>
      </c>
      <c r="B42" s="122" t="n">
        <v>659.855</v>
      </c>
      <c r="C42" s="122" t="n">
        <v>12.206</v>
      </c>
      <c r="D42" s="122" t="n">
        <v>44.833</v>
      </c>
      <c r="E42" s="122" t="n">
        <v>71.691</v>
      </c>
      <c r="F42" s="122" t="n">
        <v>47.932</v>
      </c>
      <c r="G42" s="122" t="n">
        <v>119.65</v>
      </c>
      <c r="H42" s="122" t="n">
        <v>32.182</v>
      </c>
      <c r="I42" s="122" t="n">
        <v>93.238</v>
      </c>
      <c r="J42" s="122" t="n">
        <v>134.04</v>
      </c>
      <c r="K42" s="122" t="n">
        <v>49.122</v>
      </c>
      <c r="L42" s="122" t="n">
        <v>54.961</v>
      </c>
    </row>
    <row r="43" customFormat="false" ht="12.75" hidden="false" customHeight="false" outlineLevel="0" collapsed="false">
      <c r="A43" s="181" t="s">
        <v>316</v>
      </c>
      <c r="B43" s="122" t="n">
        <v>5897.908</v>
      </c>
      <c r="C43" s="122" t="n">
        <v>4.398</v>
      </c>
      <c r="D43" s="122" t="n">
        <v>1502.18</v>
      </c>
      <c r="E43" s="122" t="n">
        <v>474.039</v>
      </c>
      <c r="F43" s="122" t="n">
        <v>73.813</v>
      </c>
      <c r="G43" s="122" t="n">
        <v>233.362</v>
      </c>
      <c r="H43" s="122" t="n">
        <v>888.114</v>
      </c>
      <c r="I43" s="122" t="n">
        <v>1565.554</v>
      </c>
      <c r="J43" s="122" t="n">
        <v>55.697</v>
      </c>
      <c r="K43" s="122" t="n">
        <v>260.968</v>
      </c>
      <c r="L43" s="122" t="n">
        <v>839.783</v>
      </c>
    </row>
    <row r="44" customFormat="false" ht="12.75" hidden="false" customHeight="false" outlineLevel="0" collapsed="false">
      <c r="A44" s="181" t="s">
        <v>317</v>
      </c>
      <c r="B44" s="122" t="n">
        <v>3521.476</v>
      </c>
      <c r="C44" s="122" t="n">
        <v>0.111</v>
      </c>
      <c r="D44" s="122" t="n">
        <v>816.561</v>
      </c>
      <c r="E44" s="122" t="n">
        <v>304.538</v>
      </c>
      <c r="F44" s="122" t="n">
        <v>33.714</v>
      </c>
      <c r="G44" s="122" t="n">
        <v>15.638</v>
      </c>
      <c r="H44" s="122" t="n">
        <v>519.403</v>
      </c>
      <c r="I44" s="122" t="n">
        <v>1167.983</v>
      </c>
      <c r="J44" s="122" t="n">
        <v>33.55</v>
      </c>
      <c r="K44" s="122" t="n">
        <v>112.932</v>
      </c>
      <c r="L44" s="122" t="n">
        <v>517.046</v>
      </c>
    </row>
    <row r="45" customFormat="false" ht="12.75" hidden="false" customHeight="false" outlineLevel="0" collapsed="false">
      <c r="A45" s="181" t="s">
        <v>318</v>
      </c>
      <c r="B45" s="122" t="n">
        <v>545.475</v>
      </c>
      <c r="C45" s="122" t="n">
        <v>2.27</v>
      </c>
      <c r="D45" s="122" t="n">
        <v>23.465</v>
      </c>
      <c r="E45" s="122" t="n">
        <v>15.688</v>
      </c>
      <c r="F45" s="122" t="n">
        <v>19.494</v>
      </c>
      <c r="G45" s="122" t="n">
        <v>71.357</v>
      </c>
      <c r="H45" s="122" t="n">
        <v>141.324</v>
      </c>
      <c r="I45" s="122" t="n">
        <v>8.922</v>
      </c>
      <c r="J45" s="122" t="n">
        <v>12.836</v>
      </c>
      <c r="K45" s="122" t="n">
        <v>49.964</v>
      </c>
      <c r="L45" s="122" t="n">
        <v>200.155</v>
      </c>
    </row>
    <row r="46" customFormat="false" ht="12.75" hidden="false" customHeight="false" outlineLevel="0" collapsed="false">
      <c r="A46" s="181" t="s">
        <v>319</v>
      </c>
      <c r="B46" s="122" t="n">
        <v>1001.929</v>
      </c>
      <c r="C46" s="122" t="n">
        <v>0.052</v>
      </c>
      <c r="D46" s="122" t="n">
        <v>637.678</v>
      </c>
      <c r="E46" s="122" t="n">
        <v>43.614</v>
      </c>
      <c r="F46" s="122" t="n">
        <v>0.06</v>
      </c>
      <c r="G46" s="122" t="n">
        <v>146.367</v>
      </c>
      <c r="H46" s="122" t="n">
        <v>154.315</v>
      </c>
      <c r="I46" s="122" t="n">
        <v>2.01</v>
      </c>
      <c r="J46" s="122" t="n">
        <v>2.307</v>
      </c>
      <c r="K46" s="122" t="n">
        <v>6.162</v>
      </c>
      <c r="L46" s="122" t="n">
        <v>9.364</v>
      </c>
    </row>
    <row r="47" customFormat="false" ht="12.75" hidden="false" customHeight="false" outlineLevel="0" collapsed="false">
      <c r="A47" s="181" t="s">
        <v>320</v>
      </c>
      <c r="B47" s="122" t="n">
        <v>95.866</v>
      </c>
      <c r="C47" s="122" t="n">
        <v>0.165</v>
      </c>
      <c r="D47" s="122" t="n">
        <v>0</v>
      </c>
      <c r="E47" s="122" t="n">
        <v>12.913</v>
      </c>
      <c r="F47" s="122" t="n">
        <v>9.648</v>
      </c>
      <c r="G47" s="122" t="n">
        <v>0</v>
      </c>
      <c r="H47" s="122" t="n">
        <v>20.447</v>
      </c>
      <c r="I47" s="122" t="n">
        <v>7.404</v>
      </c>
      <c r="J47" s="122" t="n">
        <v>2.721</v>
      </c>
      <c r="K47" s="122" t="n">
        <v>22.498</v>
      </c>
      <c r="L47" s="122" t="n">
        <v>20.07</v>
      </c>
    </row>
    <row r="48" customFormat="false" ht="12.75" hidden="false" customHeight="false" outlineLevel="0" collapsed="false">
      <c r="A48" s="181" t="s">
        <v>321</v>
      </c>
      <c r="B48" s="122" t="n">
        <v>733.162</v>
      </c>
      <c r="C48" s="122" t="n">
        <v>1.8</v>
      </c>
      <c r="D48" s="122" t="n">
        <v>24.476</v>
      </c>
      <c r="E48" s="122" t="n">
        <v>97.286</v>
      </c>
      <c r="F48" s="122" t="n">
        <v>10.897</v>
      </c>
      <c r="G48" s="122" t="n">
        <v>0</v>
      </c>
      <c r="H48" s="122" t="n">
        <v>52.625</v>
      </c>
      <c r="I48" s="122" t="n">
        <v>379.235</v>
      </c>
      <c r="J48" s="122" t="n">
        <v>4.283</v>
      </c>
      <c r="K48" s="122" t="n">
        <v>69.412</v>
      </c>
      <c r="L48" s="122" t="n">
        <v>93.148</v>
      </c>
    </row>
    <row r="49" customFormat="false" ht="12.75" hidden="false" customHeight="false" outlineLevel="0" collapsed="false">
      <c r="A49" s="181" t="s">
        <v>322</v>
      </c>
      <c r="B49" s="122" t="n">
        <v>592.772</v>
      </c>
      <c r="C49" s="122" t="n">
        <v>9.912</v>
      </c>
      <c r="D49" s="122" t="n">
        <v>0</v>
      </c>
      <c r="E49" s="122" t="n">
        <v>78.587</v>
      </c>
      <c r="F49" s="122" t="n">
        <v>7.846</v>
      </c>
      <c r="G49" s="122" t="n">
        <v>40.04</v>
      </c>
      <c r="H49" s="122" t="n">
        <v>129.698</v>
      </c>
      <c r="I49" s="122" t="n">
        <v>35.168</v>
      </c>
      <c r="J49" s="122" t="n">
        <v>11.804</v>
      </c>
      <c r="K49" s="122" t="n">
        <v>12.79</v>
      </c>
      <c r="L49" s="122" t="n">
        <v>266.927</v>
      </c>
    </row>
    <row r="50" customFormat="false" ht="12.75" hidden="false" customHeight="false" outlineLevel="0" collapsed="false">
      <c r="A50" s="181" t="s">
        <v>323</v>
      </c>
      <c r="B50" s="122" t="n">
        <v>91.71</v>
      </c>
      <c r="C50" s="122" t="n">
        <v>1.858</v>
      </c>
      <c r="D50" s="122" t="n">
        <v>0</v>
      </c>
      <c r="E50" s="122" t="n">
        <v>34.873</v>
      </c>
      <c r="F50" s="122" t="n">
        <v>0.13</v>
      </c>
      <c r="G50" s="122" t="n">
        <v>4.079</v>
      </c>
      <c r="H50" s="122" t="n">
        <v>9.854</v>
      </c>
      <c r="I50" s="122" t="n">
        <v>31.154</v>
      </c>
      <c r="J50" s="122" t="n">
        <v>0.14</v>
      </c>
      <c r="K50" s="122" t="n">
        <v>4.184</v>
      </c>
      <c r="L50" s="122" t="n">
        <v>5.438</v>
      </c>
    </row>
    <row r="51" customFormat="false" ht="12.75" hidden="false" customHeight="false" outlineLevel="0" collapsed="false">
      <c r="A51" s="181" t="s">
        <v>324</v>
      </c>
      <c r="B51" s="122" t="n">
        <v>16.09</v>
      </c>
      <c r="C51" s="122" t="n">
        <v>5.532</v>
      </c>
      <c r="D51" s="122" t="n">
        <v>0</v>
      </c>
      <c r="E51" s="122" t="n">
        <v>3.047</v>
      </c>
      <c r="F51" s="122" t="n">
        <v>1.966</v>
      </c>
      <c r="G51" s="122" t="n">
        <v>0</v>
      </c>
      <c r="H51" s="122" t="n">
        <v>0</v>
      </c>
      <c r="I51" s="122" t="n">
        <v>3.952</v>
      </c>
      <c r="J51" s="122" t="n">
        <v>0.486</v>
      </c>
      <c r="K51" s="122" t="n">
        <v>1.107</v>
      </c>
      <c r="L51" s="122" t="n">
        <v>0</v>
      </c>
    </row>
    <row r="52" customFormat="false" ht="12.75" hidden="false" customHeight="false" outlineLevel="0" collapsed="false">
      <c r="A52" s="181" t="s">
        <v>325</v>
      </c>
      <c r="B52" s="122" t="n">
        <v>484.972</v>
      </c>
      <c r="C52" s="122" t="n">
        <v>2.522</v>
      </c>
      <c r="D52" s="122" t="n">
        <v>0</v>
      </c>
      <c r="E52" s="122" t="n">
        <v>40.667</v>
      </c>
      <c r="F52" s="122" t="n">
        <v>5.75</v>
      </c>
      <c r="G52" s="122" t="n">
        <v>35.961</v>
      </c>
      <c r="H52" s="122" t="n">
        <v>119.844</v>
      </c>
      <c r="I52" s="122" t="n">
        <v>0.062</v>
      </c>
      <c r="J52" s="122" t="n">
        <v>11.178</v>
      </c>
      <c r="K52" s="122" t="n">
        <v>7.499</v>
      </c>
      <c r="L52" s="122" t="n">
        <v>261.489</v>
      </c>
    </row>
    <row r="53" customFormat="false" ht="12.75" hidden="false" customHeight="false" outlineLevel="0" collapsed="false">
      <c r="A53" s="181" t="s">
        <v>326</v>
      </c>
      <c r="B53" s="122" t="n">
        <v>434.463</v>
      </c>
      <c r="C53" s="122" t="n">
        <v>3.011</v>
      </c>
      <c r="D53" s="122" t="n">
        <v>0</v>
      </c>
      <c r="E53" s="122" t="n">
        <v>62.968</v>
      </c>
      <c r="F53" s="122" t="n">
        <v>1.698</v>
      </c>
      <c r="G53" s="122" t="n">
        <v>8.715</v>
      </c>
      <c r="H53" s="122" t="n">
        <v>11.377</v>
      </c>
      <c r="I53" s="122" t="n">
        <v>319.087</v>
      </c>
      <c r="J53" s="122" t="n">
        <v>9.423</v>
      </c>
      <c r="K53" s="122" t="n">
        <v>16.72</v>
      </c>
      <c r="L53" s="122" t="n">
        <v>1.464</v>
      </c>
    </row>
    <row r="54" customFormat="false" ht="12.75" hidden="false" customHeight="false" outlineLevel="0" collapsed="false">
      <c r="A54" s="181" t="s">
        <v>327</v>
      </c>
      <c r="B54" s="122" t="n">
        <v>1080.643</v>
      </c>
      <c r="C54" s="122" t="n">
        <v>59.938</v>
      </c>
      <c r="D54" s="122" t="n">
        <v>70.959</v>
      </c>
      <c r="E54" s="122" t="n">
        <v>473.348</v>
      </c>
      <c r="F54" s="122" t="n">
        <v>28.649</v>
      </c>
      <c r="G54" s="122" t="n">
        <v>30.829</v>
      </c>
      <c r="H54" s="122" t="n">
        <v>82.24</v>
      </c>
      <c r="I54" s="122" t="n">
        <v>62.05</v>
      </c>
      <c r="J54" s="122" t="n">
        <v>60.181</v>
      </c>
      <c r="K54" s="122" t="n">
        <v>66.005</v>
      </c>
      <c r="L54" s="122" t="n">
        <v>146.444</v>
      </c>
    </row>
    <row r="55" customFormat="false" ht="12.75" hidden="false" customHeight="false" outlineLevel="0" collapsed="false">
      <c r="A55" s="181" t="s">
        <v>328</v>
      </c>
      <c r="B55" s="122" t="n">
        <v>44.568</v>
      </c>
      <c r="C55" s="122" t="n">
        <v>2.828</v>
      </c>
      <c r="D55" s="122" t="n">
        <v>0</v>
      </c>
      <c r="E55" s="122" t="n">
        <v>1.373</v>
      </c>
      <c r="F55" s="122" t="n">
        <v>2.8</v>
      </c>
      <c r="G55" s="122" t="n">
        <v>0</v>
      </c>
      <c r="H55" s="122" t="n">
        <v>2.874</v>
      </c>
      <c r="I55" s="122" t="n">
        <v>4.502</v>
      </c>
      <c r="J55" s="122" t="n">
        <v>13.318</v>
      </c>
      <c r="K55" s="122" t="n">
        <v>14.785</v>
      </c>
      <c r="L55" s="122" t="n">
        <v>2.088</v>
      </c>
    </row>
    <row r="56" customFormat="false" ht="12.75" hidden="false" customHeight="false" outlineLevel="0" collapsed="false">
      <c r="A56" s="181" t="s">
        <v>329</v>
      </c>
      <c r="B56" s="122" t="n">
        <v>731.737</v>
      </c>
      <c r="C56" s="122" t="n">
        <v>42.323</v>
      </c>
      <c r="D56" s="122" t="n">
        <v>70.959</v>
      </c>
      <c r="E56" s="122" t="n">
        <v>353.898</v>
      </c>
      <c r="F56" s="122" t="n">
        <v>20.07</v>
      </c>
      <c r="G56" s="122" t="n">
        <v>16.786</v>
      </c>
      <c r="H56" s="122" t="n">
        <v>33.521</v>
      </c>
      <c r="I56" s="122" t="n">
        <v>47.231</v>
      </c>
      <c r="J56" s="122" t="n">
        <v>29.572</v>
      </c>
      <c r="K56" s="122" t="n">
        <v>20.574</v>
      </c>
      <c r="L56" s="122" t="n">
        <v>96.803</v>
      </c>
    </row>
    <row r="57" customFormat="false" ht="12.75" hidden="false" customHeight="false" outlineLevel="0" collapsed="false">
      <c r="A57" s="181" t="s">
        <v>330</v>
      </c>
      <c r="B57" s="122" t="n">
        <v>304.338</v>
      </c>
      <c r="C57" s="122" t="n">
        <v>14.787</v>
      </c>
      <c r="D57" s="122" t="n">
        <v>0</v>
      </c>
      <c r="E57" s="122" t="n">
        <v>118.077</v>
      </c>
      <c r="F57" s="122" t="n">
        <v>5.779</v>
      </c>
      <c r="G57" s="122" t="n">
        <v>14.043</v>
      </c>
      <c r="H57" s="122" t="n">
        <v>45.845</v>
      </c>
      <c r="I57" s="122" t="n">
        <v>10.317</v>
      </c>
      <c r="J57" s="122" t="n">
        <v>17.291</v>
      </c>
      <c r="K57" s="122" t="n">
        <v>30.646</v>
      </c>
      <c r="L57" s="122" t="n">
        <v>47.553</v>
      </c>
    </row>
    <row r="58" customFormat="false" ht="12.75" hidden="false" customHeight="false" outlineLevel="0" collapsed="false">
      <c r="A58" s="181" t="s">
        <v>331</v>
      </c>
      <c r="B58" s="122" t="n">
        <v>2811.903</v>
      </c>
      <c r="C58" s="122" t="n">
        <v>8.459</v>
      </c>
      <c r="D58" s="122" t="n">
        <v>340.481</v>
      </c>
      <c r="E58" s="122" t="n">
        <v>522.857</v>
      </c>
      <c r="F58" s="122" t="n">
        <v>33.348</v>
      </c>
      <c r="G58" s="122" t="n">
        <v>958.692</v>
      </c>
      <c r="H58" s="122" t="n">
        <v>785.712</v>
      </c>
      <c r="I58" s="122" t="n">
        <v>46.305</v>
      </c>
      <c r="J58" s="122" t="n">
        <v>8.603</v>
      </c>
      <c r="K58" s="122" t="n">
        <v>46.668</v>
      </c>
      <c r="L58" s="122" t="n">
        <v>60.778</v>
      </c>
    </row>
    <row r="59" customFormat="false" ht="12.75" hidden="false" customHeight="false" outlineLevel="0" collapsed="false">
      <c r="A59" s="181" t="s">
        <v>332</v>
      </c>
      <c r="B59" s="122" t="n">
        <v>305.772</v>
      </c>
      <c r="C59" s="122" t="n">
        <v>16.305</v>
      </c>
      <c r="D59" s="122" t="n">
        <v>47.697</v>
      </c>
      <c r="E59" s="122" t="n">
        <v>14.715</v>
      </c>
      <c r="F59" s="122" t="n">
        <v>102.356</v>
      </c>
      <c r="G59" s="122" t="n">
        <v>23.878</v>
      </c>
      <c r="H59" s="122" t="n">
        <v>40.71</v>
      </c>
      <c r="I59" s="122" t="n">
        <v>1.535</v>
      </c>
      <c r="J59" s="122" t="n">
        <v>1.046</v>
      </c>
      <c r="K59" s="122" t="n">
        <v>0</v>
      </c>
      <c r="L59" s="122" t="n">
        <v>57.53</v>
      </c>
    </row>
    <row r="60" customFormat="false" ht="12.75" hidden="false" customHeight="false" outlineLevel="0" collapsed="false">
      <c r="A60" s="181" t="s">
        <v>333</v>
      </c>
      <c r="B60" s="122" t="n">
        <v>328.773</v>
      </c>
      <c r="C60" s="122" t="n">
        <v>45.469</v>
      </c>
      <c r="D60" s="122" t="n">
        <v>9.457</v>
      </c>
      <c r="E60" s="122" t="n">
        <v>16.352</v>
      </c>
      <c r="F60" s="122" t="n">
        <v>49.104</v>
      </c>
      <c r="G60" s="122" t="n">
        <v>0.925</v>
      </c>
      <c r="H60" s="122" t="n">
        <v>104.862</v>
      </c>
      <c r="I60" s="122" t="n">
        <v>40.535</v>
      </c>
      <c r="J60" s="122" t="n">
        <v>13.859</v>
      </c>
      <c r="K60" s="122" t="n">
        <v>34.498</v>
      </c>
      <c r="L60" s="122" t="n">
        <v>13.712</v>
      </c>
    </row>
    <row r="61" customFormat="false" ht="12.75" hidden="false" customHeight="false" outlineLevel="0" collapsed="false">
      <c r="A61" s="181" t="s">
        <v>334</v>
      </c>
      <c r="B61" s="122" t="n">
        <v>6003.391</v>
      </c>
      <c r="C61" s="122" t="n">
        <v>25.028</v>
      </c>
      <c r="D61" s="122" t="n">
        <v>994.784</v>
      </c>
      <c r="E61" s="122" t="n">
        <v>654.282</v>
      </c>
      <c r="F61" s="122" t="n">
        <v>371.003</v>
      </c>
      <c r="G61" s="122" t="n">
        <v>258.852</v>
      </c>
      <c r="H61" s="122" t="n">
        <v>453.919</v>
      </c>
      <c r="I61" s="122" t="n">
        <v>602.515</v>
      </c>
      <c r="J61" s="122" t="n">
        <v>259.666</v>
      </c>
      <c r="K61" s="122" t="n">
        <v>82.239</v>
      </c>
      <c r="L61" s="122" t="n">
        <v>2301.103</v>
      </c>
    </row>
    <row r="62" customFormat="false" ht="12.75" hidden="false" customHeight="false" outlineLevel="0" collapsed="false">
      <c r="A62" s="181" t="s">
        <v>336</v>
      </c>
      <c r="B62" s="122" t="n">
        <v>5792.942</v>
      </c>
      <c r="C62" s="122" t="n">
        <v>23.287</v>
      </c>
      <c r="D62" s="122" t="n">
        <v>994.784</v>
      </c>
      <c r="E62" s="122" t="n">
        <v>651.664</v>
      </c>
      <c r="F62" s="122" t="n">
        <v>340.828</v>
      </c>
      <c r="G62" s="122" t="n">
        <v>250.985</v>
      </c>
      <c r="H62" s="122" t="n">
        <v>436.661</v>
      </c>
      <c r="I62" s="122" t="n">
        <v>583.299</v>
      </c>
      <c r="J62" s="122" t="n">
        <v>247.285</v>
      </c>
      <c r="K62" s="122" t="n">
        <v>67.293</v>
      </c>
      <c r="L62" s="122" t="n">
        <v>2196.856</v>
      </c>
    </row>
    <row r="63" customFormat="false" ht="12.75" hidden="false" customHeight="false" outlineLevel="0" collapsed="false">
      <c r="A63" s="181" t="s">
        <v>337</v>
      </c>
      <c r="B63" s="122" t="n">
        <v>678.484</v>
      </c>
      <c r="C63" s="122" t="n">
        <v>4.17</v>
      </c>
      <c r="D63" s="122" t="n">
        <v>27.026</v>
      </c>
      <c r="E63" s="122" t="n">
        <v>54.734</v>
      </c>
      <c r="F63" s="122" t="n">
        <v>18.88</v>
      </c>
      <c r="G63" s="122" t="n">
        <v>76.773</v>
      </c>
      <c r="H63" s="122" t="n">
        <v>160.471</v>
      </c>
      <c r="I63" s="122" t="n">
        <v>61.727</v>
      </c>
      <c r="J63" s="122" t="n">
        <v>5.874</v>
      </c>
      <c r="K63" s="122" t="n">
        <v>0</v>
      </c>
      <c r="L63" s="122" t="n">
        <v>268.829</v>
      </c>
    </row>
    <row r="64" customFormat="false" ht="12.75" hidden="false" customHeight="false" outlineLevel="0" collapsed="false">
      <c r="A64" s="181" t="s">
        <v>338</v>
      </c>
      <c r="B64" s="122" t="n">
        <v>375.533</v>
      </c>
      <c r="C64" s="122" t="n">
        <v>2.898</v>
      </c>
      <c r="D64" s="122" t="n">
        <v>9.272</v>
      </c>
      <c r="E64" s="122" t="n">
        <v>12.142</v>
      </c>
      <c r="F64" s="122" t="n">
        <v>2.967</v>
      </c>
      <c r="G64" s="122" t="n">
        <v>72.517</v>
      </c>
      <c r="H64" s="122" t="n">
        <v>141.067</v>
      </c>
      <c r="I64" s="122" t="n">
        <v>5.244</v>
      </c>
      <c r="J64" s="122" t="n">
        <v>0.767</v>
      </c>
      <c r="K64" s="122" t="n">
        <v>0</v>
      </c>
      <c r="L64" s="122" t="n">
        <v>128.659</v>
      </c>
    </row>
    <row r="65" customFormat="false" ht="12.75" hidden="false" customHeight="false" outlineLevel="0" collapsed="false">
      <c r="A65" s="181" t="s">
        <v>339</v>
      </c>
      <c r="B65" s="122" t="n">
        <v>40.655</v>
      </c>
      <c r="C65" s="122" t="n">
        <v>0</v>
      </c>
      <c r="D65" s="122" t="n">
        <v>0</v>
      </c>
      <c r="E65" s="122" t="n">
        <v>0</v>
      </c>
      <c r="F65" s="122" t="n">
        <v>0</v>
      </c>
      <c r="G65" s="122" t="n">
        <v>0.108</v>
      </c>
      <c r="H65" s="122" t="n">
        <v>0.49</v>
      </c>
      <c r="I65" s="122" t="n">
        <v>0.485</v>
      </c>
      <c r="J65" s="122" t="n">
        <v>0.328</v>
      </c>
      <c r="K65" s="122" t="n">
        <v>0</v>
      </c>
      <c r="L65" s="122" t="n">
        <v>39.244</v>
      </c>
    </row>
    <row r="66" customFormat="false" ht="12.75" hidden="false" customHeight="false" outlineLevel="0" collapsed="false">
      <c r="A66" s="181" t="s">
        <v>340</v>
      </c>
      <c r="B66" s="122" t="n">
        <v>128.96</v>
      </c>
      <c r="C66" s="122" t="n">
        <v>5.577</v>
      </c>
      <c r="D66" s="122" t="n">
        <v>0</v>
      </c>
      <c r="E66" s="122" t="n">
        <v>4.631</v>
      </c>
      <c r="F66" s="122" t="n">
        <v>27.438</v>
      </c>
      <c r="G66" s="122" t="n">
        <v>2.224</v>
      </c>
      <c r="H66" s="122" t="n">
        <v>36.183</v>
      </c>
      <c r="I66" s="122" t="n">
        <v>37.216</v>
      </c>
      <c r="J66" s="122" t="n">
        <v>1.859</v>
      </c>
      <c r="K66" s="122" t="n">
        <v>1.632</v>
      </c>
      <c r="L66" s="122" t="n">
        <v>12.2</v>
      </c>
    </row>
    <row r="67" customFormat="false" ht="12.75" hidden="false" customHeight="false" outlineLevel="0" collapsed="false">
      <c r="A67" s="181" t="s">
        <v>341</v>
      </c>
      <c r="B67" s="122" t="n">
        <v>1064.335</v>
      </c>
      <c r="C67" s="122" t="n">
        <v>0</v>
      </c>
      <c r="D67" s="122" t="n">
        <v>0</v>
      </c>
      <c r="E67" s="122" t="n">
        <v>0.145</v>
      </c>
      <c r="F67" s="122" t="n">
        <v>17.422</v>
      </c>
      <c r="G67" s="122" t="n">
        <v>3.861</v>
      </c>
      <c r="H67" s="122" t="n">
        <v>16.122</v>
      </c>
      <c r="I67" s="122" t="n">
        <v>68.573</v>
      </c>
      <c r="J67" s="122" t="n">
        <v>6.699</v>
      </c>
      <c r="K67" s="122" t="n">
        <v>6.925</v>
      </c>
      <c r="L67" s="122" t="n">
        <v>944.588</v>
      </c>
    </row>
    <row r="68" customFormat="false" ht="12.75" hidden="false" customHeight="false" outlineLevel="0" collapsed="false">
      <c r="A68" s="181" t="s">
        <v>342</v>
      </c>
      <c r="B68" s="122" t="n">
        <v>1.691</v>
      </c>
      <c r="C68" s="122" t="n">
        <v>0</v>
      </c>
      <c r="D68" s="122" t="n">
        <v>0</v>
      </c>
      <c r="E68" s="122" t="n">
        <v>0</v>
      </c>
      <c r="F68" s="122" t="n">
        <v>0</v>
      </c>
      <c r="G68" s="122" t="n">
        <v>1.051</v>
      </c>
      <c r="H68" s="122" t="n">
        <v>0.64</v>
      </c>
      <c r="I68" s="122" t="n">
        <v>0</v>
      </c>
      <c r="J68" s="122" t="n">
        <v>0</v>
      </c>
      <c r="K68" s="122" t="n">
        <v>0</v>
      </c>
      <c r="L68" s="122" t="n">
        <v>0</v>
      </c>
    </row>
    <row r="69" customFormat="false" ht="12.75" hidden="false" customHeight="false" outlineLevel="0" collapsed="false">
      <c r="A69" s="181" t="s">
        <v>343</v>
      </c>
      <c r="B69" s="122" t="n">
        <v>30.194</v>
      </c>
      <c r="C69" s="122" t="n">
        <v>0</v>
      </c>
      <c r="D69" s="122" t="n">
        <v>0</v>
      </c>
      <c r="E69" s="122" t="n">
        <v>0</v>
      </c>
      <c r="F69" s="122" t="n">
        <v>0.03</v>
      </c>
      <c r="G69" s="122" t="n">
        <v>0</v>
      </c>
      <c r="H69" s="122" t="n">
        <v>0</v>
      </c>
      <c r="I69" s="122" t="n">
        <v>30.03</v>
      </c>
      <c r="J69" s="122" t="n">
        <v>0.017</v>
      </c>
      <c r="K69" s="122" t="n">
        <v>0.117</v>
      </c>
      <c r="L69" s="122" t="n">
        <v>0</v>
      </c>
    </row>
    <row r="70" customFormat="false" ht="12.75" hidden="false" customHeight="false" outlineLevel="0" collapsed="false">
      <c r="A70" s="181" t="s">
        <v>344</v>
      </c>
      <c r="B70" s="122" t="n">
        <v>1897.519</v>
      </c>
      <c r="C70" s="122" t="n">
        <v>2.18</v>
      </c>
      <c r="D70" s="122" t="n">
        <v>881.767</v>
      </c>
      <c r="E70" s="122" t="n">
        <v>430.668</v>
      </c>
      <c r="F70" s="122" t="n">
        <v>20.43</v>
      </c>
      <c r="G70" s="122" t="n">
        <v>16.725</v>
      </c>
      <c r="H70" s="122" t="n">
        <v>114.198</v>
      </c>
      <c r="I70" s="122" t="n">
        <v>145.769</v>
      </c>
      <c r="J70" s="122" t="n">
        <v>7.535</v>
      </c>
      <c r="K70" s="122" t="n">
        <v>1.372</v>
      </c>
      <c r="L70" s="122" t="n">
        <v>276.875</v>
      </c>
    </row>
    <row r="71" customFormat="false" ht="12.75" hidden="false" customHeight="false" outlineLevel="0" collapsed="false">
      <c r="A71" s="181" t="s">
        <v>345</v>
      </c>
      <c r="B71" s="122" t="n">
        <v>369.299</v>
      </c>
      <c r="C71" s="122" t="n">
        <v>2.18</v>
      </c>
      <c r="D71" s="122" t="n">
        <v>275.118</v>
      </c>
      <c r="E71" s="122" t="n">
        <v>0</v>
      </c>
      <c r="F71" s="122" t="n">
        <v>1.495</v>
      </c>
      <c r="G71" s="122" t="n">
        <v>0</v>
      </c>
      <c r="H71" s="122" t="n">
        <v>0.73</v>
      </c>
      <c r="I71" s="122" t="n">
        <v>88.788</v>
      </c>
      <c r="J71" s="122" t="n">
        <v>0</v>
      </c>
      <c r="K71" s="122" t="n">
        <v>0</v>
      </c>
      <c r="L71" s="122" t="n">
        <v>0.988</v>
      </c>
    </row>
    <row r="72" customFormat="false" ht="12.75" hidden="false" customHeight="false" outlineLevel="0" collapsed="false">
      <c r="A72" s="181" t="s">
        <v>346</v>
      </c>
      <c r="B72" s="122" t="n">
        <v>1384.409</v>
      </c>
      <c r="C72" s="122" t="n">
        <v>0</v>
      </c>
      <c r="D72" s="122" t="n">
        <v>601.018</v>
      </c>
      <c r="E72" s="122" t="n">
        <v>426.677</v>
      </c>
      <c r="F72" s="122" t="n">
        <v>0.318</v>
      </c>
      <c r="G72" s="122" t="n">
        <v>1.808</v>
      </c>
      <c r="H72" s="122" t="n">
        <v>54.817</v>
      </c>
      <c r="I72" s="122" t="n">
        <v>34.072</v>
      </c>
      <c r="J72" s="122" t="n">
        <v>0.155</v>
      </c>
      <c r="K72" s="122" t="n">
        <v>0</v>
      </c>
      <c r="L72" s="122" t="n">
        <v>265.544</v>
      </c>
    </row>
    <row r="73" customFormat="false" ht="12.75" hidden="false" customHeight="false" outlineLevel="0" collapsed="false">
      <c r="A73" s="181" t="s">
        <v>347</v>
      </c>
      <c r="B73" s="122" t="n">
        <v>668.647</v>
      </c>
      <c r="C73" s="122" t="n">
        <v>5.382</v>
      </c>
      <c r="D73" s="122" t="n">
        <v>0</v>
      </c>
      <c r="E73" s="122" t="n">
        <v>81</v>
      </c>
      <c r="F73" s="122" t="n">
        <v>141.057</v>
      </c>
      <c r="G73" s="122" t="n">
        <v>31.261</v>
      </c>
      <c r="H73" s="122" t="n">
        <v>39.901</v>
      </c>
      <c r="I73" s="122" t="n">
        <v>121.563</v>
      </c>
      <c r="J73" s="122" t="n">
        <v>13.052</v>
      </c>
      <c r="K73" s="122" t="n">
        <v>20.512</v>
      </c>
      <c r="L73" s="122" t="n">
        <v>214.919</v>
      </c>
    </row>
    <row r="74" customFormat="false" ht="12.75" hidden="false" customHeight="false" outlineLevel="0" collapsed="false">
      <c r="A74" s="181" t="s">
        <v>348</v>
      </c>
      <c r="B74" s="122" t="n">
        <v>348.056</v>
      </c>
      <c r="C74" s="122" t="n">
        <v>0</v>
      </c>
      <c r="D74" s="122" t="n">
        <v>61.965</v>
      </c>
      <c r="E74" s="122" t="n">
        <v>68.077</v>
      </c>
      <c r="F74" s="122" t="n">
        <v>18.75</v>
      </c>
      <c r="G74" s="122" t="n">
        <v>81.406</v>
      </c>
      <c r="H74" s="122" t="n">
        <v>29.796</v>
      </c>
      <c r="I74" s="122" t="n">
        <v>21.197</v>
      </c>
      <c r="J74" s="122" t="n">
        <v>15.474</v>
      </c>
      <c r="K74" s="122" t="n">
        <v>7.305</v>
      </c>
      <c r="L74" s="122" t="n">
        <v>44.086</v>
      </c>
    </row>
    <row r="75" customFormat="false" ht="12.75" hidden="false" customHeight="false" outlineLevel="0" collapsed="false">
      <c r="A75" s="181" t="s">
        <v>349</v>
      </c>
      <c r="B75" s="122" t="n">
        <v>190.767</v>
      </c>
      <c r="C75" s="122" t="n">
        <v>0</v>
      </c>
      <c r="D75" s="122" t="n">
        <v>0</v>
      </c>
      <c r="E75" s="122" t="n">
        <v>0</v>
      </c>
      <c r="F75" s="122" t="n">
        <v>84.747</v>
      </c>
      <c r="G75" s="122" t="n">
        <v>0</v>
      </c>
      <c r="H75" s="122" t="n">
        <v>3.067</v>
      </c>
      <c r="I75" s="122" t="n">
        <v>24.369</v>
      </c>
      <c r="J75" s="122" t="n">
        <v>1.024</v>
      </c>
      <c r="K75" s="122" t="n">
        <v>2.915</v>
      </c>
      <c r="L75" s="122" t="n">
        <v>74.645</v>
      </c>
    </row>
    <row r="76" customFormat="false" ht="12.75" hidden="false" customHeight="false" outlineLevel="0" collapsed="false">
      <c r="A76" s="181" t="s">
        <v>350</v>
      </c>
      <c r="B76" s="122" t="n">
        <v>167.997</v>
      </c>
      <c r="C76" s="122" t="n">
        <v>1.086</v>
      </c>
      <c r="D76" s="122" t="n">
        <v>0</v>
      </c>
      <c r="E76" s="122" t="n">
        <v>0</v>
      </c>
      <c r="F76" s="122" t="n">
        <v>0</v>
      </c>
      <c r="G76" s="122" t="n">
        <v>19.784</v>
      </c>
      <c r="H76" s="122" t="n">
        <v>5.801</v>
      </c>
      <c r="I76" s="122" t="n">
        <v>25.835</v>
      </c>
      <c r="J76" s="122" t="n">
        <v>101.613</v>
      </c>
      <c r="K76" s="122" t="n">
        <v>0.662</v>
      </c>
      <c r="L76" s="122" t="n">
        <v>13.216</v>
      </c>
    </row>
    <row r="77" customFormat="false" ht="12.75" hidden="false" customHeight="false" outlineLevel="0" collapsed="false">
      <c r="A77" s="181" t="s">
        <v>351</v>
      </c>
      <c r="B77" s="122" t="n">
        <v>20.786</v>
      </c>
      <c r="C77" s="122" t="n">
        <v>0</v>
      </c>
      <c r="D77" s="122" t="n">
        <v>0</v>
      </c>
      <c r="E77" s="122" t="n">
        <v>10.948</v>
      </c>
      <c r="F77" s="122" t="n">
        <v>0</v>
      </c>
      <c r="G77" s="122" t="n">
        <v>5.809</v>
      </c>
      <c r="H77" s="122" t="n">
        <v>0</v>
      </c>
      <c r="I77" s="122" t="n">
        <v>0.489</v>
      </c>
      <c r="J77" s="122" t="n">
        <v>1.097</v>
      </c>
      <c r="K77" s="122" t="n">
        <v>0.45</v>
      </c>
      <c r="L77" s="122" t="n">
        <v>1.993</v>
      </c>
    </row>
    <row r="78" customFormat="false" ht="12.75" hidden="false" customHeight="false" outlineLevel="0" collapsed="false">
      <c r="A78" s="181" t="s">
        <v>352</v>
      </c>
      <c r="B78" s="122" t="n">
        <v>83.406</v>
      </c>
      <c r="C78" s="122" t="n">
        <v>0</v>
      </c>
      <c r="D78" s="122" t="n">
        <v>0</v>
      </c>
      <c r="E78" s="122" t="n">
        <v>0.533</v>
      </c>
      <c r="F78" s="122" t="n">
        <v>1.763</v>
      </c>
      <c r="G78" s="122" t="n">
        <v>0</v>
      </c>
      <c r="H78" s="122" t="n">
        <v>0</v>
      </c>
      <c r="I78" s="122" t="n">
        <v>7.503</v>
      </c>
      <c r="J78" s="122" t="n">
        <v>4.957</v>
      </c>
      <c r="K78" s="122" t="n">
        <v>0.247</v>
      </c>
      <c r="L78" s="122" t="n">
        <v>68.403</v>
      </c>
    </row>
    <row r="79" customFormat="false" ht="12.75" hidden="false" customHeight="false" outlineLevel="0" collapsed="false">
      <c r="A79" s="181" t="s">
        <v>353</v>
      </c>
      <c r="B79" s="122" t="n">
        <v>394.405</v>
      </c>
      <c r="C79" s="122" t="n">
        <v>2.537</v>
      </c>
      <c r="D79" s="122" t="n">
        <v>24.026</v>
      </c>
      <c r="E79" s="122" t="n">
        <v>0.522</v>
      </c>
      <c r="F79" s="122" t="n">
        <v>9.833</v>
      </c>
      <c r="G79" s="122" t="n">
        <v>2.898</v>
      </c>
      <c r="H79" s="122" t="n">
        <v>23.472</v>
      </c>
      <c r="I79" s="122" t="n">
        <v>31.136</v>
      </c>
      <c r="J79" s="122" t="n">
        <v>66.436</v>
      </c>
      <c r="K79" s="122" t="n">
        <v>24.85</v>
      </c>
      <c r="L79" s="122" t="n">
        <v>208.695</v>
      </c>
    </row>
    <row r="80" customFormat="false" ht="12.75" hidden="false" customHeight="false" outlineLevel="0" collapsed="false">
      <c r="A80" s="181" t="s">
        <v>354</v>
      </c>
      <c r="B80" s="122" t="n">
        <v>74.006</v>
      </c>
      <c r="C80" s="122" t="n">
        <v>2.355</v>
      </c>
      <c r="D80" s="122" t="n">
        <v>0</v>
      </c>
      <c r="E80" s="122" t="n">
        <v>0.406</v>
      </c>
      <c r="F80" s="122" t="n">
        <v>0.478</v>
      </c>
      <c r="G80" s="122" t="n">
        <v>9.085</v>
      </c>
      <c r="H80" s="122" t="n">
        <v>6.52</v>
      </c>
      <c r="I80" s="122" t="n">
        <v>6.189</v>
      </c>
      <c r="J80" s="122" t="n">
        <v>21.267</v>
      </c>
      <c r="K80" s="122" t="n">
        <v>0.306</v>
      </c>
      <c r="L80" s="122" t="n">
        <v>27.4</v>
      </c>
    </row>
    <row r="81" customFormat="false" ht="12.75" hidden="false" customHeight="false" outlineLevel="0" collapsed="false">
      <c r="A81" s="181" t="s">
        <v>355</v>
      </c>
      <c r="B81" s="122" t="n">
        <v>207.924</v>
      </c>
      <c r="C81" s="122" t="n">
        <v>1.741</v>
      </c>
      <c r="D81" s="122" t="n">
        <v>0</v>
      </c>
      <c r="E81" s="122" t="n">
        <v>2.618</v>
      </c>
      <c r="F81" s="122" t="n">
        <v>30.175</v>
      </c>
      <c r="G81" s="122" t="n">
        <v>7.867</v>
      </c>
      <c r="H81" s="122" t="n">
        <v>15.525</v>
      </c>
      <c r="I81" s="122" t="n">
        <v>19.216</v>
      </c>
      <c r="J81" s="122" t="n">
        <v>11.594</v>
      </c>
      <c r="K81" s="122" t="n">
        <v>14.946</v>
      </c>
      <c r="L81" s="122" t="n">
        <v>104.242</v>
      </c>
    </row>
    <row r="82" customFormat="false" ht="12.75" hidden="false" customHeight="false" outlineLevel="0" collapsed="false">
      <c r="A82" s="181" t="s">
        <v>356</v>
      </c>
      <c r="B82" s="122" t="n">
        <v>181.003</v>
      </c>
      <c r="C82" s="122" t="n">
        <v>1.741</v>
      </c>
      <c r="D82" s="122" t="n">
        <v>0</v>
      </c>
      <c r="E82" s="122" t="n">
        <v>2.618</v>
      </c>
      <c r="F82" s="122" t="n">
        <v>30.166</v>
      </c>
      <c r="G82" s="122" t="n">
        <v>5.485</v>
      </c>
      <c r="H82" s="122" t="n">
        <v>7.404</v>
      </c>
      <c r="I82" s="122" t="n">
        <v>17.34</v>
      </c>
      <c r="J82" s="122" t="n">
        <v>4.863</v>
      </c>
      <c r="K82" s="122" t="n">
        <v>14.087</v>
      </c>
      <c r="L82" s="122" t="n">
        <v>97.299</v>
      </c>
    </row>
    <row r="83" customFormat="false" ht="12.75" hidden="false" customHeight="false" outlineLevel="0" collapsed="false">
      <c r="B83" s="217"/>
    </row>
    <row r="84" customFormat="false" ht="12.75" hidden="false" customHeight="false" outlineLevel="0" collapsed="false"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</row>
    <row r="85" customFormat="false" ht="12.75" hidden="false" customHeight="false" outlineLevel="0" collapsed="false">
      <c r="A85" s="184" t="s">
        <v>357</v>
      </c>
    </row>
    <row r="86" customFormat="false" ht="12.75" hidden="false" customHeight="false" outlineLevel="0" collapsed="false">
      <c r="B86" s="217"/>
      <c r="C86" s="217"/>
      <c r="D86" s="217"/>
      <c r="E86" s="217"/>
      <c r="F86" s="217"/>
      <c r="G86" s="217"/>
      <c r="H86" s="217"/>
      <c r="I86" s="217"/>
      <c r="J86" s="217"/>
      <c r="K86" s="217"/>
      <c r="L86" s="217"/>
    </row>
    <row r="88" customFormat="false" ht="12.75" hidden="false" customHeight="false" outlineLevel="0" collapsed="false">
      <c r="F88" s="218"/>
      <c r="G88" s="218"/>
      <c r="H88" s="218"/>
      <c r="I88" s="218"/>
      <c r="J88" s="218"/>
      <c r="K88" s="218"/>
      <c r="L88" s="218"/>
    </row>
    <row r="99" customFormat="false" ht="12.75" hidden="false" customHeight="true" outlineLevel="0" collapsed="false">
      <c r="A99" s="44" t="s">
        <v>67</v>
      </c>
      <c r="B99" s="44"/>
      <c r="C99" s="44"/>
      <c r="D99" s="44"/>
      <c r="E99" s="44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August 2013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25.7"/>
    <col collapsed="false" customWidth="true" hidden="false" outlineLevel="0" max="12" min="2" style="198" width="11.7"/>
    <col collapsed="false" customWidth="false" hidden="false" outlineLevel="0" max="257" min="13" style="198" width="9.14"/>
  </cols>
  <sheetData>
    <row r="1" s="200" customFormat="true" ht="12.75" hidden="false" customHeight="false" outlineLevel="0" collapsed="false">
      <c r="A1" s="199" t="s">
        <v>381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1.25" hidden="false" customHeight="true" outlineLevel="0" collapsed="false">
      <c r="A2" s="13" t="s">
        <v>4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true" outlineLevel="0" collapsed="false">
      <c r="A4" s="54" t="s">
        <v>431</v>
      </c>
      <c r="B4" s="202" t="s">
        <v>77</v>
      </c>
      <c r="C4" s="203" t="s">
        <v>384</v>
      </c>
      <c r="D4" s="203"/>
      <c r="E4" s="203"/>
      <c r="F4" s="203"/>
      <c r="G4" s="203"/>
      <c r="H4" s="203"/>
      <c r="I4" s="203"/>
      <c r="J4" s="203"/>
      <c r="K4" s="203"/>
      <c r="L4" s="203"/>
    </row>
    <row r="5" customFormat="false" ht="12.75" hidden="false" customHeight="true" outlineLevel="0" collapsed="false">
      <c r="A5" s="54"/>
      <c r="B5" s="202"/>
      <c r="C5" s="108" t="s">
        <v>385</v>
      </c>
      <c r="E5" s="204" t="s">
        <v>386</v>
      </c>
      <c r="F5" s="204" t="s">
        <v>387</v>
      </c>
      <c r="H5" s="204" t="s">
        <v>388</v>
      </c>
      <c r="I5" s="205"/>
      <c r="J5" s="206" t="s">
        <v>389</v>
      </c>
      <c r="K5" s="207"/>
      <c r="L5" s="34"/>
    </row>
    <row r="6" customFormat="false" ht="12.75" hidden="false" customHeight="true" outlineLevel="0" collapsed="false">
      <c r="A6" s="54"/>
      <c r="B6" s="202"/>
      <c r="C6" s="108" t="s">
        <v>390</v>
      </c>
      <c r="D6" s="204" t="s">
        <v>391</v>
      </c>
      <c r="E6" s="204" t="s">
        <v>392</v>
      </c>
      <c r="F6" s="204" t="s">
        <v>393</v>
      </c>
      <c r="G6" s="204" t="s">
        <v>394</v>
      </c>
      <c r="H6" s="204" t="s">
        <v>395</v>
      </c>
      <c r="I6" s="204" t="s">
        <v>396</v>
      </c>
      <c r="J6" s="208" t="s">
        <v>397</v>
      </c>
      <c r="K6" s="204" t="s">
        <v>398</v>
      </c>
      <c r="L6" s="175" t="s">
        <v>399</v>
      </c>
    </row>
    <row r="7" customFormat="false" ht="12.75" hidden="false" customHeight="true" outlineLevel="0" collapsed="false">
      <c r="A7" s="54"/>
      <c r="B7" s="202"/>
      <c r="C7" s="108" t="s">
        <v>400</v>
      </c>
      <c r="D7" s="204" t="s">
        <v>401</v>
      </c>
      <c r="E7" s="204" t="s">
        <v>402</v>
      </c>
      <c r="F7" s="204" t="s">
        <v>403</v>
      </c>
      <c r="G7" s="204" t="s">
        <v>404</v>
      </c>
      <c r="H7" s="204" t="s">
        <v>405</v>
      </c>
      <c r="I7" s="204" t="s">
        <v>406</v>
      </c>
      <c r="J7" s="208" t="s">
        <v>407</v>
      </c>
      <c r="K7" s="204" t="s">
        <v>408</v>
      </c>
      <c r="L7" s="175" t="s">
        <v>409</v>
      </c>
    </row>
    <row r="8" customFormat="false" ht="12.75" hidden="false" customHeight="true" outlineLevel="0" collapsed="false">
      <c r="A8" s="54"/>
      <c r="B8" s="202"/>
      <c r="C8" s="108" t="s">
        <v>410</v>
      </c>
      <c r="D8" s="204" t="s">
        <v>411</v>
      </c>
      <c r="E8" s="204" t="s">
        <v>412</v>
      </c>
      <c r="F8" s="204" t="s">
        <v>413</v>
      </c>
      <c r="G8" s="204" t="s">
        <v>414</v>
      </c>
      <c r="H8" s="204" t="s">
        <v>414</v>
      </c>
      <c r="I8" s="204" t="s">
        <v>414</v>
      </c>
      <c r="J8" s="208" t="s">
        <v>415</v>
      </c>
      <c r="K8" s="204" t="s">
        <v>416</v>
      </c>
      <c r="L8" s="34"/>
    </row>
    <row r="9" customFormat="false" ht="12.75" hidden="false" customHeight="true" outlineLevel="0" collapsed="false">
      <c r="A9" s="54"/>
      <c r="B9" s="202"/>
      <c r="C9" s="209" t="s">
        <v>417</v>
      </c>
      <c r="D9" s="210"/>
      <c r="E9" s="211" t="s">
        <v>414</v>
      </c>
      <c r="F9" s="211" t="s">
        <v>418</v>
      </c>
      <c r="G9" s="210"/>
      <c r="H9" s="210"/>
      <c r="I9" s="210"/>
      <c r="J9" s="212" t="s">
        <v>419</v>
      </c>
      <c r="K9" s="210"/>
      <c r="L9" s="213"/>
    </row>
    <row r="10" customFormat="false" ht="12.75" hidden="false" customHeight="true" outlineLevel="0" collapsed="false">
      <c r="A10" s="54"/>
      <c r="B10" s="202"/>
      <c r="C10" s="209" t="s">
        <v>420</v>
      </c>
      <c r="D10" s="211" t="s">
        <v>421</v>
      </c>
      <c r="E10" s="211" t="s">
        <v>422</v>
      </c>
      <c r="F10" s="211" t="s">
        <v>423</v>
      </c>
      <c r="G10" s="211" t="s">
        <v>424</v>
      </c>
      <c r="H10" s="211" t="s">
        <v>425</v>
      </c>
      <c r="I10" s="211" t="s">
        <v>426</v>
      </c>
      <c r="J10" s="211" t="s">
        <v>427</v>
      </c>
      <c r="K10" s="211" t="s">
        <v>428</v>
      </c>
      <c r="L10" s="175" t="s">
        <v>429</v>
      </c>
    </row>
    <row r="11" customFormat="false" ht="12.75" hidden="false" customHeight="true" outlineLevel="0" collapsed="false">
      <c r="A11" s="54"/>
      <c r="B11" s="214" t="s">
        <v>109</v>
      </c>
      <c r="C11" s="214"/>
      <c r="D11" s="214"/>
      <c r="E11" s="214"/>
      <c r="F11" s="214"/>
      <c r="G11" s="214"/>
      <c r="H11" s="214"/>
      <c r="I11" s="214"/>
      <c r="J11" s="214"/>
      <c r="K11" s="214"/>
      <c r="L11" s="214"/>
    </row>
    <row r="12" customFormat="false" ht="9" hidden="false" customHeight="true" outlineLevel="0" collapsed="false">
      <c r="A12" s="60"/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</row>
    <row r="13" customFormat="false" ht="12.75" hidden="false" customHeight="false" outlineLevel="0" collapsed="false">
      <c r="A13" s="179" t="s">
        <v>286</v>
      </c>
      <c r="B13" s="144" t="n">
        <v>25037.944</v>
      </c>
      <c r="C13" s="144" t="n">
        <v>252.695</v>
      </c>
      <c r="D13" s="144" t="n">
        <v>3370.823</v>
      </c>
      <c r="E13" s="144" t="n">
        <v>4179.325</v>
      </c>
      <c r="F13" s="144" t="n">
        <v>744.755</v>
      </c>
      <c r="G13" s="144" t="n">
        <v>3250.415</v>
      </c>
      <c r="H13" s="144" t="n">
        <v>3254.236</v>
      </c>
      <c r="I13" s="144" t="n">
        <v>3906.132</v>
      </c>
      <c r="J13" s="144" t="n">
        <v>919.253</v>
      </c>
      <c r="K13" s="144" t="n">
        <v>994.176</v>
      </c>
      <c r="L13" s="144" t="n">
        <v>4166.134</v>
      </c>
      <c r="M13" s="144"/>
    </row>
    <row r="14" customFormat="false" ht="12.75" hidden="false" customHeight="false" outlineLevel="0" collapsed="false">
      <c r="A14" s="181" t="s">
        <v>287</v>
      </c>
      <c r="B14" s="122" t="n">
        <v>1741.615</v>
      </c>
      <c r="C14" s="122" t="n">
        <v>14.803</v>
      </c>
      <c r="D14" s="122" t="n">
        <v>224.239</v>
      </c>
      <c r="E14" s="122" t="n">
        <v>205.762</v>
      </c>
      <c r="F14" s="122" t="n">
        <v>100.503</v>
      </c>
      <c r="G14" s="122" t="n">
        <v>307.496</v>
      </c>
      <c r="H14" s="122" t="n">
        <v>140.632</v>
      </c>
      <c r="I14" s="122" t="n">
        <v>184.363</v>
      </c>
      <c r="J14" s="122" t="n">
        <v>57.415</v>
      </c>
      <c r="K14" s="122" t="n">
        <v>75.325</v>
      </c>
      <c r="L14" s="122" t="n">
        <v>431.077</v>
      </c>
    </row>
    <row r="15" customFormat="false" ht="12.75" hidden="false" customHeight="false" outlineLevel="0" collapsed="false">
      <c r="A15" s="181" t="s">
        <v>288</v>
      </c>
      <c r="B15" s="122" t="n">
        <v>614.202</v>
      </c>
      <c r="C15" s="122" t="n">
        <v>6.602</v>
      </c>
      <c r="D15" s="122" t="n">
        <v>166.433</v>
      </c>
      <c r="E15" s="122" t="n">
        <v>45.173</v>
      </c>
      <c r="F15" s="122" t="n">
        <v>28.302</v>
      </c>
      <c r="G15" s="122" t="n">
        <v>130.281</v>
      </c>
      <c r="H15" s="122" t="n">
        <v>36.963</v>
      </c>
      <c r="I15" s="122" t="n">
        <v>66.687</v>
      </c>
      <c r="J15" s="122" t="n">
        <v>27.056</v>
      </c>
      <c r="K15" s="122" t="n">
        <v>3.85</v>
      </c>
      <c r="L15" s="122" t="n">
        <v>102.855</v>
      </c>
      <c r="M15" s="216"/>
    </row>
    <row r="16" customFormat="false" ht="12.75" hidden="false" customHeight="false" outlineLevel="0" collapsed="false">
      <c r="A16" s="181" t="s">
        <v>289</v>
      </c>
      <c r="B16" s="122" t="n">
        <v>406.818</v>
      </c>
      <c r="C16" s="122" t="n">
        <v>0.289</v>
      </c>
      <c r="D16" s="122" t="n">
        <v>33.464</v>
      </c>
      <c r="E16" s="122" t="n">
        <v>69.166</v>
      </c>
      <c r="F16" s="122" t="n">
        <v>19.369</v>
      </c>
      <c r="G16" s="122" t="n">
        <v>45.891</v>
      </c>
      <c r="H16" s="122" t="n">
        <v>79.268</v>
      </c>
      <c r="I16" s="122" t="n">
        <v>34.67</v>
      </c>
      <c r="J16" s="122" t="n">
        <v>28.406</v>
      </c>
      <c r="K16" s="122" t="n">
        <v>10.099</v>
      </c>
      <c r="L16" s="122" t="n">
        <v>86.196</v>
      </c>
    </row>
    <row r="17" customFormat="false" ht="12.75" hidden="false" customHeight="false" outlineLevel="0" collapsed="false">
      <c r="A17" s="181" t="s">
        <v>290</v>
      </c>
      <c r="B17" s="122" t="n">
        <v>467.886</v>
      </c>
      <c r="C17" s="122" t="n">
        <v>1.886</v>
      </c>
      <c r="D17" s="122" t="n">
        <v>3.715</v>
      </c>
      <c r="E17" s="122" t="n">
        <v>30.117</v>
      </c>
      <c r="F17" s="122" t="n">
        <v>47.397</v>
      </c>
      <c r="G17" s="122" t="n">
        <v>35.774</v>
      </c>
      <c r="H17" s="122" t="n">
        <v>13.551</v>
      </c>
      <c r="I17" s="122" t="n">
        <v>76.888</v>
      </c>
      <c r="J17" s="122" t="n">
        <v>1.226</v>
      </c>
      <c r="K17" s="122" t="n">
        <v>60.349</v>
      </c>
      <c r="L17" s="122" t="n">
        <v>196.983</v>
      </c>
    </row>
    <row r="18" customFormat="false" ht="12.75" hidden="false" customHeight="false" outlineLevel="0" collapsed="false">
      <c r="A18" s="181" t="s">
        <v>291</v>
      </c>
      <c r="B18" s="122" t="n">
        <v>252.709</v>
      </c>
      <c r="C18" s="122" t="n">
        <v>6.026</v>
      </c>
      <c r="D18" s="122" t="n">
        <v>20.627</v>
      </c>
      <c r="E18" s="122" t="n">
        <v>61.306</v>
      </c>
      <c r="F18" s="122" t="n">
        <v>5.435</v>
      </c>
      <c r="G18" s="122" t="n">
        <v>95.55</v>
      </c>
      <c r="H18" s="122" t="n">
        <v>10.85</v>
      </c>
      <c r="I18" s="122" t="n">
        <v>6.118</v>
      </c>
      <c r="J18" s="122" t="n">
        <v>0.727</v>
      </c>
      <c r="K18" s="122" t="n">
        <v>1.027</v>
      </c>
      <c r="L18" s="122" t="n">
        <v>45.043</v>
      </c>
    </row>
    <row r="19" customFormat="false" ht="12.75" hidden="false" customHeight="false" outlineLevel="0" collapsed="false">
      <c r="A19" s="181" t="s">
        <v>292</v>
      </c>
      <c r="B19" s="122" t="n">
        <v>2465.405</v>
      </c>
      <c r="C19" s="122" t="n">
        <v>59.025</v>
      </c>
      <c r="D19" s="122" t="n">
        <v>98.375</v>
      </c>
      <c r="E19" s="122" t="n">
        <v>270.964</v>
      </c>
      <c r="F19" s="122" t="n">
        <v>83.914</v>
      </c>
      <c r="G19" s="122" t="n">
        <v>670.769</v>
      </c>
      <c r="H19" s="122" t="n">
        <v>436.446</v>
      </c>
      <c r="I19" s="122" t="n">
        <v>172.141</v>
      </c>
      <c r="J19" s="122" t="n">
        <v>93.995</v>
      </c>
      <c r="K19" s="122" t="n">
        <v>124.369</v>
      </c>
      <c r="L19" s="122" t="n">
        <v>455.407</v>
      </c>
    </row>
    <row r="20" customFormat="false" ht="12.75" hidden="false" customHeight="false" outlineLevel="0" collapsed="false">
      <c r="A20" s="181" t="s">
        <v>293</v>
      </c>
      <c r="B20" s="122" t="n">
        <v>1059.27</v>
      </c>
      <c r="C20" s="122" t="n">
        <v>10.036</v>
      </c>
      <c r="D20" s="122" t="n">
        <v>94.096</v>
      </c>
      <c r="E20" s="122" t="n">
        <v>130.091</v>
      </c>
      <c r="F20" s="122" t="n">
        <v>9.144</v>
      </c>
      <c r="G20" s="122" t="n">
        <v>322.068</v>
      </c>
      <c r="H20" s="122" t="n">
        <v>215.233</v>
      </c>
      <c r="I20" s="122" t="n">
        <v>40.678</v>
      </c>
      <c r="J20" s="122" t="n">
        <v>29.485</v>
      </c>
      <c r="K20" s="122" t="n">
        <v>32.435</v>
      </c>
      <c r="L20" s="122" t="n">
        <v>176.004</v>
      </c>
    </row>
    <row r="21" customFormat="false" ht="12.75" hidden="false" customHeight="false" outlineLevel="0" collapsed="false">
      <c r="A21" s="181" t="s">
        <v>294</v>
      </c>
      <c r="B21" s="122" t="n">
        <v>310.52</v>
      </c>
      <c r="C21" s="122" t="n">
        <v>27.49</v>
      </c>
      <c r="D21" s="122" t="n">
        <v>1.99</v>
      </c>
      <c r="E21" s="122" t="n">
        <v>27.53</v>
      </c>
      <c r="F21" s="122" t="n">
        <v>17.67</v>
      </c>
      <c r="G21" s="122" t="n">
        <v>23.07</v>
      </c>
      <c r="H21" s="122" t="n">
        <v>58.625</v>
      </c>
      <c r="I21" s="122" t="n">
        <v>24.28</v>
      </c>
      <c r="J21" s="122" t="n">
        <v>32.863</v>
      </c>
      <c r="K21" s="122" t="n">
        <v>0.058</v>
      </c>
      <c r="L21" s="122" t="n">
        <v>96.944</v>
      </c>
    </row>
    <row r="22" customFormat="false" ht="12.75" hidden="false" customHeight="false" outlineLevel="0" collapsed="false">
      <c r="A22" s="181" t="s">
        <v>295</v>
      </c>
      <c r="B22" s="122" t="n">
        <v>259.327</v>
      </c>
      <c r="C22" s="122" t="n">
        <v>7.511</v>
      </c>
      <c r="D22" s="122" t="n">
        <v>0</v>
      </c>
      <c r="E22" s="122" t="n">
        <v>0.562</v>
      </c>
      <c r="F22" s="122" t="n">
        <v>2.261</v>
      </c>
      <c r="G22" s="122" t="n">
        <v>35.351</v>
      </c>
      <c r="H22" s="122" t="n">
        <v>47.961</v>
      </c>
      <c r="I22" s="122" t="n">
        <v>34.949</v>
      </c>
      <c r="J22" s="122" t="n">
        <v>20.931</v>
      </c>
      <c r="K22" s="122" t="n">
        <v>37.607</v>
      </c>
      <c r="L22" s="122" t="n">
        <v>72.194</v>
      </c>
    </row>
    <row r="23" customFormat="false" ht="12.75" hidden="false" customHeight="false" outlineLevel="0" collapsed="false">
      <c r="A23" s="181" t="s">
        <v>296</v>
      </c>
      <c r="B23" s="122" t="n">
        <v>47.089</v>
      </c>
      <c r="C23" s="122" t="n">
        <v>0.061</v>
      </c>
      <c r="D23" s="122" t="n">
        <v>0.276</v>
      </c>
      <c r="E23" s="122" t="n">
        <v>14.912</v>
      </c>
      <c r="F23" s="122" t="n">
        <v>0.06</v>
      </c>
      <c r="G23" s="122" t="n">
        <v>6.009</v>
      </c>
      <c r="H23" s="122" t="n">
        <v>1.127</v>
      </c>
      <c r="I23" s="122" t="n">
        <v>10.757</v>
      </c>
      <c r="J23" s="122" t="n">
        <v>0</v>
      </c>
      <c r="K23" s="122" t="n">
        <v>5.65</v>
      </c>
      <c r="L23" s="122" t="n">
        <v>8.237</v>
      </c>
    </row>
    <row r="24" customFormat="false" ht="12.75" hidden="false" customHeight="false" outlineLevel="0" collapsed="false">
      <c r="A24" s="181" t="s">
        <v>297</v>
      </c>
      <c r="B24" s="122" t="n">
        <v>249.813</v>
      </c>
      <c r="C24" s="122" t="n">
        <v>0</v>
      </c>
      <c r="D24" s="122" t="n">
        <v>2.013</v>
      </c>
      <c r="E24" s="122" t="n">
        <v>15.29</v>
      </c>
      <c r="F24" s="122" t="n">
        <v>37.866</v>
      </c>
      <c r="G24" s="122" t="n">
        <v>94.735</v>
      </c>
      <c r="H24" s="122" t="n">
        <v>10.16</v>
      </c>
      <c r="I24" s="122" t="n">
        <v>6.769</v>
      </c>
      <c r="J24" s="122" t="n">
        <v>4.507</v>
      </c>
      <c r="K24" s="122" t="n">
        <v>1.433</v>
      </c>
      <c r="L24" s="122" t="n">
        <v>77.04</v>
      </c>
    </row>
    <row r="25" customFormat="false" ht="12.75" hidden="false" customHeight="false" outlineLevel="0" collapsed="false">
      <c r="A25" s="181" t="s">
        <v>298</v>
      </c>
      <c r="B25" s="122" t="n">
        <v>245.376</v>
      </c>
      <c r="C25" s="122" t="n">
        <v>0.107</v>
      </c>
      <c r="D25" s="122" t="n">
        <v>0</v>
      </c>
      <c r="E25" s="122" t="n">
        <v>19.064</v>
      </c>
      <c r="F25" s="122" t="n">
        <v>9.292</v>
      </c>
      <c r="G25" s="122" t="n">
        <v>127.221</v>
      </c>
      <c r="H25" s="122" t="n">
        <v>54.62</v>
      </c>
      <c r="I25" s="122" t="n">
        <v>20.577</v>
      </c>
      <c r="J25" s="122" t="n">
        <v>3.437</v>
      </c>
      <c r="K25" s="122" t="n">
        <v>1.623</v>
      </c>
      <c r="L25" s="122" t="n">
        <v>9.435</v>
      </c>
    </row>
    <row r="26" customFormat="false" ht="12.75" hidden="false" customHeight="false" outlineLevel="0" collapsed="false">
      <c r="A26" s="181" t="s">
        <v>299</v>
      </c>
      <c r="B26" s="122" t="n">
        <v>294.01</v>
      </c>
      <c r="C26" s="122" t="n">
        <v>13.82</v>
      </c>
      <c r="D26" s="122" t="n">
        <v>0</v>
      </c>
      <c r="E26" s="122" t="n">
        <v>63.515</v>
      </c>
      <c r="F26" s="122" t="n">
        <v>7.621</v>
      </c>
      <c r="G26" s="122" t="n">
        <v>62.315</v>
      </c>
      <c r="H26" s="122" t="n">
        <v>48.72</v>
      </c>
      <c r="I26" s="122" t="n">
        <v>34.131</v>
      </c>
      <c r="J26" s="122" t="n">
        <v>2.772</v>
      </c>
      <c r="K26" s="122" t="n">
        <v>45.563</v>
      </c>
      <c r="L26" s="122" t="n">
        <v>15.553</v>
      </c>
    </row>
    <row r="27" customFormat="false" ht="12.75" hidden="false" customHeight="false" outlineLevel="0" collapsed="false">
      <c r="A27" s="181" t="s">
        <v>300</v>
      </c>
      <c r="B27" s="122" t="n">
        <v>529.601</v>
      </c>
      <c r="C27" s="122" t="n">
        <v>9.884</v>
      </c>
      <c r="D27" s="122" t="n">
        <v>26.256</v>
      </c>
      <c r="E27" s="122" t="n">
        <v>261.306</v>
      </c>
      <c r="F27" s="122" t="n">
        <v>21.281</v>
      </c>
      <c r="G27" s="122" t="n">
        <v>143.777</v>
      </c>
      <c r="H27" s="122" t="n">
        <v>22.108</v>
      </c>
      <c r="I27" s="122" t="n">
        <v>1.031</v>
      </c>
      <c r="J27" s="122" t="n">
        <v>0.093</v>
      </c>
      <c r="K27" s="122" t="n">
        <v>0.441</v>
      </c>
      <c r="L27" s="122" t="n">
        <v>43.424</v>
      </c>
    </row>
    <row r="28" customFormat="false" ht="12.75" hidden="false" customHeight="false" outlineLevel="0" collapsed="false">
      <c r="A28" s="181" t="s">
        <v>301</v>
      </c>
      <c r="B28" s="122" t="n">
        <v>1374.849</v>
      </c>
      <c r="C28" s="122" t="n">
        <v>27.291</v>
      </c>
      <c r="D28" s="122" t="n">
        <v>78.435</v>
      </c>
      <c r="E28" s="122" t="n">
        <v>602.767</v>
      </c>
      <c r="F28" s="122" t="n">
        <v>12.323</v>
      </c>
      <c r="G28" s="122" t="n">
        <v>154.258</v>
      </c>
      <c r="H28" s="122" t="n">
        <v>160.18</v>
      </c>
      <c r="I28" s="122" t="n">
        <v>38.371</v>
      </c>
      <c r="J28" s="122" t="n">
        <v>85.007</v>
      </c>
      <c r="K28" s="122" t="n">
        <v>85.944</v>
      </c>
      <c r="L28" s="122" t="n">
        <v>130.273</v>
      </c>
    </row>
    <row r="29" customFormat="false" ht="12.75" hidden="false" customHeight="false" outlineLevel="0" collapsed="false">
      <c r="A29" s="181" t="s">
        <v>302</v>
      </c>
      <c r="B29" s="122" t="n">
        <v>694.413</v>
      </c>
      <c r="C29" s="122" t="n">
        <v>24.979</v>
      </c>
      <c r="D29" s="122" t="n">
        <v>39.547</v>
      </c>
      <c r="E29" s="122" t="n">
        <v>361.585</v>
      </c>
      <c r="F29" s="122" t="n">
        <v>5.3</v>
      </c>
      <c r="G29" s="122" t="n">
        <v>81.119</v>
      </c>
      <c r="H29" s="122" t="n">
        <v>59.939</v>
      </c>
      <c r="I29" s="122" t="n">
        <v>0.949</v>
      </c>
      <c r="J29" s="122" t="n">
        <v>10.383</v>
      </c>
      <c r="K29" s="122" t="n">
        <v>28.54</v>
      </c>
      <c r="L29" s="122" t="n">
        <v>82.072</v>
      </c>
    </row>
    <row r="30" customFormat="false" ht="12.75" hidden="false" customHeight="false" outlineLevel="0" collapsed="false">
      <c r="A30" s="181" t="s">
        <v>303</v>
      </c>
      <c r="B30" s="122" t="n">
        <v>680.436</v>
      </c>
      <c r="C30" s="122" t="n">
        <v>2.312</v>
      </c>
      <c r="D30" s="122" t="n">
        <v>38.888</v>
      </c>
      <c r="E30" s="122" t="n">
        <v>241.182</v>
      </c>
      <c r="F30" s="122" t="n">
        <v>7.023</v>
      </c>
      <c r="G30" s="122" t="n">
        <v>73.139</v>
      </c>
      <c r="H30" s="122" t="n">
        <v>100.241</v>
      </c>
      <c r="I30" s="122" t="n">
        <v>37.422</v>
      </c>
      <c r="J30" s="122" t="n">
        <v>74.624</v>
      </c>
      <c r="K30" s="122" t="n">
        <v>57.404</v>
      </c>
      <c r="L30" s="122" t="n">
        <v>48.201</v>
      </c>
    </row>
    <row r="31" customFormat="false" ht="12.75" hidden="false" customHeight="false" outlineLevel="0" collapsed="false">
      <c r="A31" s="181" t="s">
        <v>304</v>
      </c>
      <c r="B31" s="122" t="n">
        <v>1013.199</v>
      </c>
      <c r="C31" s="122" t="n">
        <v>4.847</v>
      </c>
      <c r="D31" s="122" t="n">
        <v>69.241</v>
      </c>
      <c r="E31" s="122" t="n">
        <v>22.424</v>
      </c>
      <c r="F31" s="122" t="n">
        <v>33.918</v>
      </c>
      <c r="G31" s="122" t="n">
        <v>16.297</v>
      </c>
      <c r="H31" s="122" t="n">
        <v>27.447</v>
      </c>
      <c r="I31" s="122" t="n">
        <v>52.421</v>
      </c>
      <c r="J31" s="122" t="n">
        <v>196.707</v>
      </c>
      <c r="K31" s="122" t="n">
        <v>6.074</v>
      </c>
      <c r="L31" s="122" t="n">
        <v>583.823</v>
      </c>
    </row>
    <row r="32" customFormat="false" ht="12.75" hidden="false" customHeight="false" outlineLevel="0" collapsed="false">
      <c r="A32" s="181" t="s">
        <v>305</v>
      </c>
      <c r="B32" s="122" t="n">
        <v>1637.047</v>
      </c>
      <c r="C32" s="122" t="n">
        <v>21.817</v>
      </c>
      <c r="D32" s="122" t="n">
        <v>10.914</v>
      </c>
      <c r="E32" s="122" t="n">
        <v>107.738</v>
      </c>
      <c r="F32" s="122" t="n">
        <v>100.426</v>
      </c>
      <c r="G32" s="122" t="n">
        <v>172.529</v>
      </c>
      <c r="H32" s="122" t="n">
        <v>293.031</v>
      </c>
      <c r="I32" s="122" t="n">
        <v>26.917</v>
      </c>
      <c r="J32" s="122" t="n">
        <v>51.307</v>
      </c>
      <c r="K32" s="122" t="n">
        <v>7.456</v>
      </c>
      <c r="L32" s="122" t="n">
        <v>844.912</v>
      </c>
    </row>
    <row r="33" customFormat="false" ht="12.75" hidden="false" customHeight="false" outlineLevel="0" collapsed="false">
      <c r="A33" s="181" t="s">
        <v>306</v>
      </c>
      <c r="B33" s="122" t="n">
        <v>703.209</v>
      </c>
      <c r="C33" s="122" t="n">
        <v>1.275</v>
      </c>
      <c r="D33" s="122" t="n">
        <v>96.294</v>
      </c>
      <c r="E33" s="122" t="n">
        <v>76.583</v>
      </c>
      <c r="F33" s="122" t="n">
        <v>11.482</v>
      </c>
      <c r="G33" s="122" t="n">
        <v>222.327</v>
      </c>
      <c r="H33" s="122" t="n">
        <v>130.203</v>
      </c>
      <c r="I33" s="122" t="n">
        <v>72.286</v>
      </c>
      <c r="J33" s="122" t="n">
        <v>17.953</v>
      </c>
      <c r="K33" s="122" t="n">
        <v>15.225</v>
      </c>
      <c r="L33" s="122" t="n">
        <v>59.581</v>
      </c>
    </row>
    <row r="34" customFormat="false" ht="12.75" hidden="false" customHeight="false" outlineLevel="0" collapsed="false">
      <c r="A34" s="181" t="s">
        <v>307</v>
      </c>
      <c r="B34" s="122" t="n">
        <v>417.627</v>
      </c>
      <c r="C34" s="122" t="n">
        <v>0</v>
      </c>
      <c r="D34" s="122" t="n">
        <v>96.294</v>
      </c>
      <c r="E34" s="122" t="n">
        <v>26.296</v>
      </c>
      <c r="F34" s="122" t="n">
        <v>5.282</v>
      </c>
      <c r="G34" s="122" t="n">
        <v>140.231</v>
      </c>
      <c r="H34" s="122" t="n">
        <v>93.874</v>
      </c>
      <c r="I34" s="122" t="n">
        <v>10.536</v>
      </c>
      <c r="J34" s="122" t="n">
        <v>11.816</v>
      </c>
      <c r="K34" s="122" t="n">
        <v>1.676</v>
      </c>
      <c r="L34" s="122" t="n">
        <v>31.622</v>
      </c>
    </row>
    <row r="35" customFormat="false" ht="12.75" hidden="false" customHeight="false" outlineLevel="0" collapsed="false">
      <c r="A35" s="181" t="s">
        <v>308</v>
      </c>
      <c r="B35" s="122" t="n">
        <v>75.65</v>
      </c>
      <c r="C35" s="122" t="n">
        <v>0</v>
      </c>
      <c r="D35" s="122" t="n">
        <v>0</v>
      </c>
      <c r="E35" s="122" t="n">
        <v>5.871</v>
      </c>
      <c r="F35" s="122" t="n">
        <v>5.823</v>
      </c>
      <c r="G35" s="122" t="n">
        <v>22.276</v>
      </c>
      <c r="H35" s="122" t="n">
        <v>5.765</v>
      </c>
      <c r="I35" s="122" t="n">
        <v>23.848</v>
      </c>
      <c r="J35" s="122" t="n">
        <v>0.04</v>
      </c>
      <c r="K35" s="122" t="n">
        <v>11.505</v>
      </c>
      <c r="L35" s="122" t="n">
        <v>0.522</v>
      </c>
    </row>
    <row r="36" customFormat="false" ht="12.75" hidden="false" customHeight="false" outlineLevel="0" collapsed="false">
      <c r="A36" s="181" t="s">
        <v>309</v>
      </c>
      <c r="B36" s="122" t="n">
        <v>209.932</v>
      </c>
      <c r="C36" s="122" t="n">
        <v>1.275</v>
      </c>
      <c r="D36" s="122" t="n">
        <v>0</v>
      </c>
      <c r="E36" s="122" t="n">
        <v>44.416</v>
      </c>
      <c r="F36" s="122" t="n">
        <v>0.377</v>
      </c>
      <c r="G36" s="122" t="n">
        <v>59.82</v>
      </c>
      <c r="H36" s="122" t="n">
        <v>30.564</v>
      </c>
      <c r="I36" s="122" t="n">
        <v>37.902</v>
      </c>
      <c r="J36" s="122" t="n">
        <v>6.097</v>
      </c>
      <c r="K36" s="122" t="n">
        <v>2.044</v>
      </c>
      <c r="L36" s="122" t="n">
        <v>27.437</v>
      </c>
    </row>
    <row r="37" customFormat="false" ht="12.75" hidden="false" customHeight="false" outlineLevel="0" collapsed="false">
      <c r="A37" s="181" t="s">
        <v>310</v>
      </c>
      <c r="B37" s="122" t="n">
        <v>702.536</v>
      </c>
      <c r="C37" s="122" t="n">
        <v>9.086</v>
      </c>
      <c r="D37" s="122" t="n">
        <v>0</v>
      </c>
      <c r="E37" s="122" t="n">
        <v>274.747</v>
      </c>
      <c r="F37" s="122" t="n">
        <v>4.047</v>
      </c>
      <c r="G37" s="122" t="n">
        <v>74.464</v>
      </c>
      <c r="H37" s="122" t="n">
        <v>253.925</v>
      </c>
      <c r="I37" s="122" t="n">
        <v>26.983</v>
      </c>
      <c r="J37" s="122" t="n">
        <v>2.4</v>
      </c>
      <c r="K37" s="122" t="n">
        <v>0</v>
      </c>
      <c r="L37" s="122" t="n">
        <v>56.884</v>
      </c>
    </row>
    <row r="38" customFormat="false" ht="12.75" hidden="false" customHeight="false" outlineLevel="0" collapsed="false">
      <c r="A38" s="181" t="s">
        <v>311</v>
      </c>
      <c r="B38" s="122" t="n">
        <v>3848.726</v>
      </c>
      <c r="C38" s="122" t="n">
        <v>38.226</v>
      </c>
      <c r="D38" s="122" t="n">
        <v>362.849</v>
      </c>
      <c r="E38" s="122" t="n">
        <v>1210.247</v>
      </c>
      <c r="F38" s="122" t="n">
        <v>71.912</v>
      </c>
      <c r="G38" s="122" t="n">
        <v>176.132</v>
      </c>
      <c r="H38" s="122" t="n">
        <v>295.471</v>
      </c>
      <c r="I38" s="122" t="n">
        <v>1014.226</v>
      </c>
      <c r="J38" s="122" t="n">
        <v>256.079</v>
      </c>
      <c r="K38" s="122" t="n">
        <v>304.915</v>
      </c>
      <c r="L38" s="122" t="n">
        <v>118.669</v>
      </c>
    </row>
    <row r="39" customFormat="false" ht="12.75" hidden="false" customHeight="false" outlineLevel="0" collapsed="false">
      <c r="A39" s="181" t="s">
        <v>312</v>
      </c>
      <c r="B39" s="122" t="n">
        <v>2658.454</v>
      </c>
      <c r="C39" s="122" t="n">
        <v>0.167</v>
      </c>
      <c r="D39" s="122" t="n">
        <v>339.815</v>
      </c>
      <c r="E39" s="122" t="n">
        <v>890.228</v>
      </c>
      <c r="F39" s="122" t="n">
        <v>9.37</v>
      </c>
      <c r="G39" s="122" t="n">
        <v>54.1</v>
      </c>
      <c r="H39" s="122" t="n">
        <v>179.699</v>
      </c>
      <c r="I39" s="122" t="n">
        <v>931.847</v>
      </c>
      <c r="J39" s="122" t="n">
        <v>28.499</v>
      </c>
      <c r="K39" s="122" t="n">
        <v>216.132</v>
      </c>
      <c r="L39" s="122" t="n">
        <v>8.597</v>
      </c>
    </row>
    <row r="40" customFormat="false" ht="12.75" hidden="false" customHeight="false" outlineLevel="0" collapsed="false">
      <c r="A40" s="181" t="s">
        <v>313</v>
      </c>
      <c r="B40" s="122" t="n">
        <v>271.654</v>
      </c>
      <c r="C40" s="122" t="n">
        <v>1.669</v>
      </c>
      <c r="D40" s="122" t="n">
        <v>12.811</v>
      </c>
      <c r="E40" s="122" t="n">
        <v>32.786</v>
      </c>
      <c r="F40" s="122" t="n">
        <v>19.511</v>
      </c>
      <c r="G40" s="122" t="n">
        <v>82.356</v>
      </c>
      <c r="H40" s="122" t="n">
        <v>36.087</v>
      </c>
      <c r="I40" s="122" t="n">
        <v>34.839</v>
      </c>
      <c r="J40" s="122" t="n">
        <v>3.956</v>
      </c>
      <c r="K40" s="122" t="n">
        <v>9.259</v>
      </c>
      <c r="L40" s="122" t="n">
        <v>38.38</v>
      </c>
    </row>
    <row r="41" customFormat="false" ht="12.75" hidden="false" customHeight="false" outlineLevel="0" collapsed="false">
      <c r="A41" s="181" t="s">
        <v>314</v>
      </c>
      <c r="B41" s="122" t="n">
        <v>147.007</v>
      </c>
      <c r="C41" s="122" t="n">
        <v>1.399</v>
      </c>
      <c r="D41" s="122" t="n">
        <v>2.421</v>
      </c>
      <c r="E41" s="122" t="n">
        <v>28.294</v>
      </c>
      <c r="F41" s="122" t="n">
        <v>19.465</v>
      </c>
      <c r="G41" s="122" t="n">
        <v>2.374</v>
      </c>
      <c r="H41" s="122" t="n">
        <v>38.765</v>
      </c>
      <c r="I41" s="122" t="n">
        <v>5.368</v>
      </c>
      <c r="J41" s="122" t="n">
        <v>34.449</v>
      </c>
      <c r="K41" s="122" t="n">
        <v>0</v>
      </c>
      <c r="L41" s="122" t="n">
        <v>14.472</v>
      </c>
    </row>
    <row r="42" customFormat="false" ht="12.75" hidden="false" customHeight="false" outlineLevel="0" collapsed="false">
      <c r="A42" s="181" t="s">
        <v>315</v>
      </c>
      <c r="B42" s="122" t="n">
        <v>771.611</v>
      </c>
      <c r="C42" s="122" t="n">
        <v>34.991</v>
      </c>
      <c r="D42" s="122" t="n">
        <v>7.802</v>
      </c>
      <c r="E42" s="122" t="n">
        <v>258.939</v>
      </c>
      <c r="F42" s="122" t="n">
        <v>23.566</v>
      </c>
      <c r="G42" s="122" t="n">
        <v>37.302</v>
      </c>
      <c r="H42" s="122" t="n">
        <v>40.92</v>
      </c>
      <c r="I42" s="122" t="n">
        <v>42.172</v>
      </c>
      <c r="J42" s="122" t="n">
        <v>189.175</v>
      </c>
      <c r="K42" s="122" t="n">
        <v>79.524</v>
      </c>
      <c r="L42" s="122" t="n">
        <v>57.22</v>
      </c>
    </row>
    <row r="43" customFormat="false" ht="12.75" hidden="false" customHeight="false" outlineLevel="0" collapsed="false">
      <c r="A43" s="181" t="s">
        <v>316</v>
      </c>
      <c r="B43" s="122" t="n">
        <v>5813.001</v>
      </c>
      <c r="C43" s="122" t="n">
        <v>16.214</v>
      </c>
      <c r="D43" s="122" t="n">
        <v>1676.673</v>
      </c>
      <c r="E43" s="122" t="n">
        <v>322.352</v>
      </c>
      <c r="F43" s="122" t="n">
        <v>114.724</v>
      </c>
      <c r="G43" s="122" t="n">
        <v>274.782</v>
      </c>
      <c r="H43" s="122" t="n">
        <v>713.089</v>
      </c>
      <c r="I43" s="122" t="n">
        <v>1627.048</v>
      </c>
      <c r="J43" s="122" t="n">
        <v>51.776</v>
      </c>
      <c r="K43" s="122" t="n">
        <v>221.041</v>
      </c>
      <c r="L43" s="122" t="n">
        <v>795.302</v>
      </c>
    </row>
    <row r="44" customFormat="false" ht="12.75" hidden="false" customHeight="false" outlineLevel="0" collapsed="false">
      <c r="A44" s="181" t="s">
        <v>317</v>
      </c>
      <c r="B44" s="122" t="n">
        <v>2578.938</v>
      </c>
      <c r="C44" s="122" t="n">
        <v>2.204</v>
      </c>
      <c r="D44" s="122" t="n">
        <v>568.281</v>
      </c>
      <c r="E44" s="122" t="n">
        <v>117.137</v>
      </c>
      <c r="F44" s="122" t="n">
        <v>78.044</v>
      </c>
      <c r="G44" s="122" t="n">
        <v>170.006</v>
      </c>
      <c r="H44" s="122" t="n">
        <v>462.642</v>
      </c>
      <c r="I44" s="122" t="n">
        <v>596.756</v>
      </c>
      <c r="J44" s="122" t="n">
        <v>28.416</v>
      </c>
      <c r="K44" s="122" t="n">
        <v>112.147</v>
      </c>
      <c r="L44" s="122" t="n">
        <v>443.305</v>
      </c>
    </row>
    <row r="45" customFormat="false" ht="12.75" hidden="false" customHeight="false" outlineLevel="0" collapsed="false">
      <c r="A45" s="181" t="s">
        <v>318</v>
      </c>
      <c r="B45" s="122" t="n">
        <v>593.887</v>
      </c>
      <c r="C45" s="122" t="n">
        <v>1.24</v>
      </c>
      <c r="D45" s="122" t="n">
        <v>9.594</v>
      </c>
      <c r="E45" s="122" t="n">
        <v>46.099</v>
      </c>
      <c r="F45" s="122" t="n">
        <v>16.698</v>
      </c>
      <c r="G45" s="122" t="n">
        <v>65.004</v>
      </c>
      <c r="H45" s="122" t="n">
        <v>120.639</v>
      </c>
      <c r="I45" s="122" t="n">
        <v>64.887</v>
      </c>
      <c r="J45" s="122" t="n">
        <v>13.299</v>
      </c>
      <c r="K45" s="122" t="n">
        <v>47.7</v>
      </c>
      <c r="L45" s="122" t="n">
        <v>208.727</v>
      </c>
    </row>
    <row r="46" customFormat="false" ht="12.75" hidden="false" customHeight="false" outlineLevel="0" collapsed="false">
      <c r="A46" s="181" t="s">
        <v>319</v>
      </c>
      <c r="B46" s="122" t="n">
        <v>1049.478</v>
      </c>
      <c r="C46" s="122" t="n">
        <v>0</v>
      </c>
      <c r="D46" s="122" t="n">
        <v>756.143</v>
      </c>
      <c r="E46" s="122" t="n">
        <v>128.832</v>
      </c>
      <c r="F46" s="122" t="n">
        <v>0</v>
      </c>
      <c r="G46" s="122" t="n">
        <v>33.721</v>
      </c>
      <c r="H46" s="122" t="n">
        <v>84.265</v>
      </c>
      <c r="I46" s="122" t="n">
        <v>33.925</v>
      </c>
      <c r="J46" s="122" t="n">
        <v>0.21</v>
      </c>
      <c r="K46" s="122" t="n">
        <v>1.093</v>
      </c>
      <c r="L46" s="122" t="n">
        <v>11.289</v>
      </c>
    </row>
    <row r="47" customFormat="false" ht="12.75" hidden="false" customHeight="false" outlineLevel="0" collapsed="false">
      <c r="A47" s="181" t="s">
        <v>320</v>
      </c>
      <c r="B47" s="122" t="n">
        <v>195.324</v>
      </c>
      <c r="C47" s="122" t="n">
        <v>0.106</v>
      </c>
      <c r="D47" s="122" t="n">
        <v>97.329</v>
      </c>
      <c r="E47" s="122" t="n">
        <v>3.555</v>
      </c>
      <c r="F47" s="122" t="n">
        <v>9.093</v>
      </c>
      <c r="G47" s="122" t="n">
        <v>2.011</v>
      </c>
      <c r="H47" s="122" t="n">
        <v>6.79</v>
      </c>
      <c r="I47" s="122" t="n">
        <v>67.713</v>
      </c>
      <c r="J47" s="122" t="n">
        <v>3.163</v>
      </c>
      <c r="K47" s="122" t="n">
        <v>0.107</v>
      </c>
      <c r="L47" s="122" t="n">
        <v>5.457</v>
      </c>
    </row>
    <row r="48" customFormat="false" ht="12.75" hidden="false" customHeight="false" outlineLevel="0" collapsed="false">
      <c r="A48" s="181" t="s">
        <v>321</v>
      </c>
      <c r="B48" s="122" t="n">
        <v>1395.374</v>
      </c>
      <c r="C48" s="122" t="n">
        <v>12.664</v>
      </c>
      <c r="D48" s="122" t="n">
        <v>245.326</v>
      </c>
      <c r="E48" s="122" t="n">
        <v>26.729</v>
      </c>
      <c r="F48" s="122" t="n">
        <v>10.889</v>
      </c>
      <c r="G48" s="122" t="n">
        <v>4.04</v>
      </c>
      <c r="H48" s="122" t="n">
        <v>38.753</v>
      </c>
      <c r="I48" s="122" t="n">
        <v>863.767</v>
      </c>
      <c r="J48" s="122" t="n">
        <v>6.688</v>
      </c>
      <c r="K48" s="122" t="n">
        <v>59.994</v>
      </c>
      <c r="L48" s="122" t="n">
        <v>126.524</v>
      </c>
    </row>
    <row r="49" customFormat="false" ht="12.75" hidden="false" customHeight="false" outlineLevel="0" collapsed="false">
      <c r="A49" s="181" t="s">
        <v>322</v>
      </c>
      <c r="B49" s="122" t="n">
        <v>815.188</v>
      </c>
      <c r="C49" s="122" t="n">
        <v>0</v>
      </c>
      <c r="D49" s="122" t="n">
        <v>0</v>
      </c>
      <c r="E49" s="122" t="n">
        <v>50.258</v>
      </c>
      <c r="F49" s="122" t="n">
        <v>9.823</v>
      </c>
      <c r="G49" s="122" t="n">
        <v>53.96</v>
      </c>
      <c r="H49" s="122" t="n">
        <v>189.5</v>
      </c>
      <c r="I49" s="122" t="n">
        <v>216.429</v>
      </c>
      <c r="J49" s="122" t="n">
        <v>3.615</v>
      </c>
      <c r="K49" s="122" t="n">
        <v>13.605</v>
      </c>
      <c r="L49" s="122" t="n">
        <v>277.998</v>
      </c>
    </row>
    <row r="50" customFormat="false" ht="12.75" hidden="false" customHeight="false" outlineLevel="0" collapsed="false">
      <c r="A50" s="181" t="s">
        <v>323</v>
      </c>
      <c r="B50" s="122" t="n">
        <v>262.787</v>
      </c>
      <c r="C50" s="122" t="n">
        <v>0</v>
      </c>
      <c r="D50" s="122" t="n">
        <v>0</v>
      </c>
      <c r="E50" s="122" t="n">
        <v>19.683</v>
      </c>
      <c r="F50" s="122" t="n">
        <v>0.416</v>
      </c>
      <c r="G50" s="122" t="n">
        <v>13.223</v>
      </c>
      <c r="H50" s="122" t="n">
        <v>47.584</v>
      </c>
      <c r="I50" s="122" t="n">
        <v>181.182</v>
      </c>
      <c r="J50" s="122" t="n">
        <v>0</v>
      </c>
      <c r="K50" s="122" t="n">
        <v>0</v>
      </c>
      <c r="L50" s="122" t="n">
        <v>0.699</v>
      </c>
    </row>
    <row r="51" customFormat="false" ht="12.75" hidden="false" customHeight="false" outlineLevel="0" collapsed="false">
      <c r="A51" s="181" t="s">
        <v>324</v>
      </c>
      <c r="B51" s="122" t="n">
        <v>60.416</v>
      </c>
      <c r="C51" s="122" t="n">
        <v>0</v>
      </c>
      <c r="D51" s="122" t="n">
        <v>0</v>
      </c>
      <c r="E51" s="122" t="n">
        <v>7.195</v>
      </c>
      <c r="F51" s="122" t="n">
        <v>0.411</v>
      </c>
      <c r="G51" s="122" t="n">
        <v>19.462</v>
      </c>
      <c r="H51" s="122" t="n">
        <v>10.76</v>
      </c>
      <c r="I51" s="122" t="n">
        <v>21.832</v>
      </c>
      <c r="J51" s="122" t="n">
        <v>0.645</v>
      </c>
      <c r="K51" s="122" t="n">
        <v>0.111</v>
      </c>
      <c r="L51" s="122" t="n">
        <v>0</v>
      </c>
    </row>
    <row r="52" customFormat="false" ht="12.75" hidden="false" customHeight="false" outlineLevel="0" collapsed="false">
      <c r="A52" s="181" t="s">
        <v>325</v>
      </c>
      <c r="B52" s="122" t="n">
        <v>491.985</v>
      </c>
      <c r="C52" s="122" t="n">
        <v>0</v>
      </c>
      <c r="D52" s="122" t="n">
        <v>0</v>
      </c>
      <c r="E52" s="122" t="n">
        <v>23.38</v>
      </c>
      <c r="F52" s="122" t="n">
        <v>8.996</v>
      </c>
      <c r="G52" s="122" t="n">
        <v>21.275</v>
      </c>
      <c r="H52" s="122" t="n">
        <v>131.156</v>
      </c>
      <c r="I52" s="122" t="n">
        <v>13.415</v>
      </c>
      <c r="J52" s="122" t="n">
        <v>2.97</v>
      </c>
      <c r="K52" s="122" t="n">
        <v>13.494</v>
      </c>
      <c r="L52" s="122" t="n">
        <v>277.299</v>
      </c>
    </row>
    <row r="53" customFormat="false" ht="12.75" hidden="false" customHeight="false" outlineLevel="0" collapsed="false">
      <c r="A53" s="181" t="s">
        <v>326</v>
      </c>
      <c r="B53" s="122" t="n">
        <v>1127.549</v>
      </c>
      <c r="C53" s="122" t="n">
        <v>1.209</v>
      </c>
      <c r="D53" s="122" t="n">
        <v>314.378</v>
      </c>
      <c r="E53" s="122" t="n">
        <v>509.397</v>
      </c>
      <c r="F53" s="122" t="n">
        <v>14.152</v>
      </c>
      <c r="G53" s="122" t="n">
        <v>5.951</v>
      </c>
      <c r="H53" s="122" t="n">
        <v>1.21</v>
      </c>
      <c r="I53" s="122" t="n">
        <v>252.701</v>
      </c>
      <c r="J53" s="122" t="n">
        <v>3.306</v>
      </c>
      <c r="K53" s="122" t="n">
        <v>23.958</v>
      </c>
      <c r="L53" s="122" t="n">
        <v>1.287</v>
      </c>
    </row>
    <row r="54" customFormat="false" ht="12.75" hidden="false" customHeight="false" outlineLevel="0" collapsed="false">
      <c r="A54" s="181" t="s">
        <v>327</v>
      </c>
      <c r="B54" s="122" t="n">
        <v>919.091</v>
      </c>
      <c r="C54" s="122" t="n">
        <v>14.326</v>
      </c>
      <c r="D54" s="122" t="n">
        <v>10.605</v>
      </c>
      <c r="E54" s="122" t="n">
        <v>107.712</v>
      </c>
      <c r="F54" s="122" t="n">
        <v>30.151</v>
      </c>
      <c r="G54" s="122" t="n">
        <v>253.531</v>
      </c>
      <c r="H54" s="122" t="n">
        <v>196.473</v>
      </c>
      <c r="I54" s="122" t="n">
        <v>65.121</v>
      </c>
      <c r="J54" s="122" t="n">
        <v>49.639</v>
      </c>
      <c r="K54" s="122" t="n">
        <v>30.676</v>
      </c>
      <c r="L54" s="122" t="n">
        <v>160.857</v>
      </c>
    </row>
    <row r="55" customFormat="false" ht="12.75" hidden="false" customHeight="false" outlineLevel="0" collapsed="false">
      <c r="A55" s="181" t="s">
        <v>328</v>
      </c>
      <c r="B55" s="122" t="n">
        <v>94.44</v>
      </c>
      <c r="C55" s="122" t="n">
        <v>0</v>
      </c>
      <c r="D55" s="122" t="n">
        <v>0.24</v>
      </c>
      <c r="E55" s="122" t="n">
        <v>41.026</v>
      </c>
      <c r="F55" s="122" t="n">
        <v>15.958</v>
      </c>
      <c r="G55" s="122" t="n">
        <v>2.012</v>
      </c>
      <c r="H55" s="122" t="n">
        <v>5.505</v>
      </c>
      <c r="I55" s="122" t="n">
        <v>14.65</v>
      </c>
      <c r="J55" s="122" t="n">
        <v>7.06</v>
      </c>
      <c r="K55" s="122" t="n">
        <v>2.835</v>
      </c>
      <c r="L55" s="122" t="n">
        <v>5.154</v>
      </c>
    </row>
    <row r="56" customFormat="false" ht="12.75" hidden="false" customHeight="false" outlineLevel="0" collapsed="false">
      <c r="A56" s="181" t="s">
        <v>329</v>
      </c>
      <c r="B56" s="122" t="n">
        <v>572.388</v>
      </c>
      <c r="C56" s="122" t="n">
        <v>9.106</v>
      </c>
      <c r="D56" s="122" t="n">
        <v>10.365</v>
      </c>
      <c r="E56" s="122" t="n">
        <v>31.885</v>
      </c>
      <c r="F56" s="122" t="n">
        <v>10.882</v>
      </c>
      <c r="G56" s="122" t="n">
        <v>237.479</v>
      </c>
      <c r="H56" s="122" t="n">
        <v>104.349</v>
      </c>
      <c r="I56" s="122" t="n">
        <v>48.959</v>
      </c>
      <c r="J56" s="122" t="n">
        <v>9.63</v>
      </c>
      <c r="K56" s="122" t="n">
        <v>14.954</v>
      </c>
      <c r="L56" s="122" t="n">
        <v>94.779</v>
      </c>
    </row>
    <row r="57" customFormat="false" ht="12.75" hidden="false" customHeight="false" outlineLevel="0" collapsed="false">
      <c r="A57" s="181" t="s">
        <v>330</v>
      </c>
      <c r="B57" s="122" t="n">
        <v>252.263</v>
      </c>
      <c r="C57" s="122" t="n">
        <v>5.22</v>
      </c>
      <c r="D57" s="122" t="n">
        <v>0</v>
      </c>
      <c r="E57" s="122" t="n">
        <v>34.801</v>
      </c>
      <c r="F57" s="122" t="n">
        <v>3.311</v>
      </c>
      <c r="G57" s="122" t="n">
        <v>14.04</v>
      </c>
      <c r="H57" s="122" t="n">
        <v>86.619</v>
      </c>
      <c r="I57" s="122" t="n">
        <v>1.512</v>
      </c>
      <c r="J57" s="122" t="n">
        <v>32.949</v>
      </c>
      <c r="K57" s="122" t="n">
        <v>12.887</v>
      </c>
      <c r="L57" s="122" t="n">
        <v>60.924</v>
      </c>
    </row>
    <row r="58" customFormat="false" ht="12.75" hidden="false" customHeight="false" outlineLevel="0" collapsed="false">
      <c r="A58" s="181" t="s">
        <v>331</v>
      </c>
      <c r="B58" s="122" t="n">
        <v>1681.002</v>
      </c>
      <c r="C58" s="122" t="n">
        <v>1.374</v>
      </c>
      <c r="D58" s="122" t="n">
        <v>336.775</v>
      </c>
      <c r="E58" s="122" t="n">
        <v>64.905</v>
      </c>
      <c r="F58" s="122" t="n">
        <v>65.886</v>
      </c>
      <c r="G58" s="122" t="n">
        <v>645.177</v>
      </c>
      <c r="H58" s="122" t="n">
        <v>266.418</v>
      </c>
      <c r="I58" s="122" t="n">
        <v>109.546</v>
      </c>
      <c r="J58" s="122" t="n">
        <v>11.688</v>
      </c>
      <c r="K58" s="122" t="n">
        <v>56.285</v>
      </c>
      <c r="L58" s="122" t="n">
        <v>122.948</v>
      </c>
    </row>
    <row r="59" customFormat="false" ht="12.75" hidden="false" customHeight="false" outlineLevel="0" collapsed="false">
      <c r="A59" s="181" t="s">
        <v>332</v>
      </c>
      <c r="B59" s="122" t="n">
        <v>278.264</v>
      </c>
      <c r="C59" s="122" t="n">
        <v>0.601</v>
      </c>
      <c r="D59" s="122" t="n">
        <v>55.838</v>
      </c>
      <c r="E59" s="122" t="n">
        <v>35.007</v>
      </c>
      <c r="F59" s="122" t="n">
        <v>25.741</v>
      </c>
      <c r="G59" s="122" t="n">
        <v>5.828</v>
      </c>
      <c r="H59" s="122" t="n">
        <v>74.123</v>
      </c>
      <c r="I59" s="122" t="n">
        <v>5.559</v>
      </c>
      <c r="J59" s="122" t="n">
        <v>12.562</v>
      </c>
      <c r="K59" s="122" t="n">
        <v>0.861</v>
      </c>
      <c r="L59" s="122" t="n">
        <v>62.144</v>
      </c>
    </row>
    <row r="60" customFormat="false" ht="12.75" hidden="false" customHeight="false" outlineLevel="0" collapsed="false">
      <c r="A60" s="181" t="s">
        <v>333</v>
      </c>
      <c r="B60" s="122" t="n">
        <v>387.662</v>
      </c>
      <c r="C60" s="122" t="n">
        <v>32.717</v>
      </c>
      <c r="D60" s="122" t="n">
        <v>9.951</v>
      </c>
      <c r="E60" s="122" t="n">
        <v>57.156</v>
      </c>
      <c r="F60" s="122" t="n">
        <v>44.472</v>
      </c>
      <c r="G60" s="122" t="n">
        <v>73.137</v>
      </c>
      <c r="H60" s="122" t="n">
        <v>53.98</v>
      </c>
      <c r="I60" s="122" t="n">
        <v>40.989</v>
      </c>
      <c r="J60" s="122" t="n">
        <v>25.711</v>
      </c>
      <c r="K60" s="122" t="n">
        <v>28.001</v>
      </c>
      <c r="L60" s="122" t="n">
        <v>21.548</v>
      </c>
    </row>
    <row r="61" customFormat="false" ht="12.75" hidden="false" customHeight="false" outlineLevel="0" collapsed="false">
      <c r="A61" s="181" t="s">
        <v>334</v>
      </c>
      <c r="B61" s="122" t="n">
        <v>4940.343</v>
      </c>
      <c r="C61" s="122" t="n">
        <v>75.004</v>
      </c>
      <c r="D61" s="122" t="n">
        <v>16.926</v>
      </c>
      <c r="E61" s="122" t="n">
        <v>436.308</v>
      </c>
      <c r="F61" s="122" t="n">
        <v>261.091</v>
      </c>
      <c r="G61" s="122" t="n">
        <v>468.048</v>
      </c>
      <c r="H61" s="122" t="n">
        <v>465.464</v>
      </c>
      <c r="I61" s="122" t="n">
        <v>537.301</v>
      </c>
      <c r="J61" s="122" t="n">
        <v>184.925</v>
      </c>
      <c r="K61" s="122" t="n">
        <v>163.244</v>
      </c>
      <c r="L61" s="122" t="n">
        <v>2332.032</v>
      </c>
    </row>
    <row r="62" customFormat="false" ht="12.75" hidden="false" customHeight="false" outlineLevel="0" collapsed="false">
      <c r="A62" s="181" t="s">
        <v>336</v>
      </c>
      <c r="B62" s="122" t="n">
        <v>4322.492</v>
      </c>
      <c r="C62" s="122" t="n">
        <v>64.372</v>
      </c>
      <c r="D62" s="122" t="n">
        <v>8.228</v>
      </c>
      <c r="E62" s="122" t="n">
        <v>416.818</v>
      </c>
      <c r="F62" s="122" t="n">
        <v>232.117</v>
      </c>
      <c r="G62" s="122" t="n">
        <v>192.973</v>
      </c>
      <c r="H62" s="122" t="n">
        <v>386.998</v>
      </c>
      <c r="I62" s="122" t="n">
        <v>478.333</v>
      </c>
      <c r="J62" s="122" t="n">
        <v>172.585</v>
      </c>
      <c r="K62" s="122" t="n">
        <v>158.562</v>
      </c>
      <c r="L62" s="122" t="n">
        <v>2211.506</v>
      </c>
    </row>
    <row r="63" customFormat="false" ht="12.75" hidden="false" customHeight="false" outlineLevel="0" collapsed="false">
      <c r="A63" s="181" t="s">
        <v>337</v>
      </c>
      <c r="B63" s="122" t="n">
        <v>460.349</v>
      </c>
      <c r="C63" s="122" t="n">
        <v>0</v>
      </c>
      <c r="D63" s="122" t="n">
        <v>0</v>
      </c>
      <c r="E63" s="122" t="n">
        <v>5.648</v>
      </c>
      <c r="F63" s="122" t="n">
        <v>33.112</v>
      </c>
      <c r="G63" s="122" t="n">
        <v>0.542</v>
      </c>
      <c r="H63" s="122" t="n">
        <v>39.957</v>
      </c>
      <c r="I63" s="122" t="n">
        <v>47.704</v>
      </c>
      <c r="J63" s="122" t="n">
        <v>27.546</v>
      </c>
      <c r="K63" s="122" t="n">
        <v>16.847</v>
      </c>
      <c r="L63" s="122" t="n">
        <v>288.993</v>
      </c>
    </row>
    <row r="64" customFormat="false" ht="12.75" hidden="false" customHeight="false" outlineLevel="0" collapsed="false">
      <c r="A64" s="181" t="s">
        <v>338</v>
      </c>
      <c r="B64" s="122" t="n">
        <v>214.598</v>
      </c>
      <c r="C64" s="122" t="n">
        <v>0</v>
      </c>
      <c r="D64" s="122" t="n">
        <v>0</v>
      </c>
      <c r="E64" s="122" t="n">
        <v>3.588</v>
      </c>
      <c r="F64" s="122" t="n">
        <v>11.361</v>
      </c>
      <c r="G64" s="122" t="n">
        <v>0.542</v>
      </c>
      <c r="H64" s="122" t="n">
        <v>27.312</v>
      </c>
      <c r="I64" s="122" t="n">
        <v>31.785</v>
      </c>
      <c r="J64" s="122" t="n">
        <v>3.263</v>
      </c>
      <c r="K64" s="122" t="n">
        <v>0.521</v>
      </c>
      <c r="L64" s="122" t="n">
        <v>136.226</v>
      </c>
    </row>
    <row r="65" customFormat="false" ht="12.75" hidden="false" customHeight="false" outlineLevel="0" collapsed="false">
      <c r="A65" s="181" t="s">
        <v>339</v>
      </c>
      <c r="B65" s="122" t="n">
        <v>91.038</v>
      </c>
      <c r="C65" s="122" t="n">
        <v>1.702</v>
      </c>
      <c r="D65" s="122" t="n">
        <v>0</v>
      </c>
      <c r="E65" s="122" t="n">
        <v>1.051</v>
      </c>
      <c r="F65" s="122" t="n">
        <v>3.689</v>
      </c>
      <c r="G65" s="122" t="n">
        <v>0</v>
      </c>
      <c r="H65" s="122" t="n">
        <v>11.691</v>
      </c>
      <c r="I65" s="122" t="n">
        <v>26.791</v>
      </c>
      <c r="J65" s="122" t="n">
        <v>4.256</v>
      </c>
      <c r="K65" s="122" t="n">
        <v>0</v>
      </c>
      <c r="L65" s="122" t="n">
        <v>41.858</v>
      </c>
    </row>
    <row r="66" customFormat="false" ht="12.75" hidden="false" customHeight="false" outlineLevel="0" collapsed="false">
      <c r="A66" s="181" t="s">
        <v>340</v>
      </c>
      <c r="B66" s="122" t="n">
        <v>167.199</v>
      </c>
      <c r="C66" s="122" t="n">
        <v>0.331</v>
      </c>
      <c r="D66" s="122" t="n">
        <v>0</v>
      </c>
      <c r="E66" s="122" t="n">
        <v>10.792</v>
      </c>
      <c r="F66" s="122" t="n">
        <v>22.182</v>
      </c>
      <c r="G66" s="122" t="n">
        <v>7.545</v>
      </c>
      <c r="H66" s="122" t="n">
        <v>47.046</v>
      </c>
      <c r="I66" s="122" t="n">
        <v>43.104</v>
      </c>
      <c r="J66" s="122" t="n">
        <v>16.733</v>
      </c>
      <c r="K66" s="122" t="n">
        <v>1.053</v>
      </c>
      <c r="L66" s="122" t="n">
        <v>18.413</v>
      </c>
    </row>
    <row r="67" customFormat="false" ht="12.75" hidden="false" customHeight="false" outlineLevel="0" collapsed="false">
      <c r="A67" s="181" t="s">
        <v>341</v>
      </c>
      <c r="B67" s="122" t="n">
        <v>1164.002</v>
      </c>
      <c r="C67" s="122" t="n">
        <v>8.84</v>
      </c>
      <c r="D67" s="122" t="n">
        <v>0</v>
      </c>
      <c r="E67" s="122" t="n">
        <v>39.534</v>
      </c>
      <c r="F67" s="122" t="n">
        <v>40.437</v>
      </c>
      <c r="G67" s="122" t="n">
        <v>1.103</v>
      </c>
      <c r="H67" s="122" t="n">
        <v>18.87</v>
      </c>
      <c r="I67" s="122" t="n">
        <v>71.566</v>
      </c>
      <c r="J67" s="122" t="n">
        <v>15.522</v>
      </c>
      <c r="K67" s="122" t="n">
        <v>63.925</v>
      </c>
      <c r="L67" s="122" t="n">
        <v>904.205</v>
      </c>
    </row>
    <row r="68" customFormat="false" ht="12.75" hidden="false" customHeight="false" outlineLevel="0" collapsed="false">
      <c r="A68" s="181" t="s">
        <v>342</v>
      </c>
      <c r="B68" s="122" t="n">
        <v>0</v>
      </c>
      <c r="C68" s="122" t="n">
        <v>0</v>
      </c>
      <c r="D68" s="122" t="n">
        <v>0</v>
      </c>
      <c r="E68" s="122" t="n">
        <v>0</v>
      </c>
      <c r="F68" s="122" t="n">
        <v>0</v>
      </c>
      <c r="G68" s="122" t="n">
        <v>0</v>
      </c>
      <c r="H68" s="122" t="n">
        <v>0</v>
      </c>
      <c r="I68" s="122" t="n">
        <v>0</v>
      </c>
      <c r="J68" s="122" t="n">
        <v>0</v>
      </c>
      <c r="K68" s="122" t="n">
        <v>0</v>
      </c>
      <c r="L68" s="122" t="n">
        <v>0</v>
      </c>
    </row>
    <row r="69" customFormat="false" ht="12.75" hidden="false" customHeight="false" outlineLevel="0" collapsed="false">
      <c r="A69" s="181" t="s">
        <v>343</v>
      </c>
      <c r="B69" s="122" t="n">
        <v>83.17</v>
      </c>
      <c r="C69" s="122" t="n">
        <v>0</v>
      </c>
      <c r="D69" s="122" t="n">
        <v>0</v>
      </c>
      <c r="E69" s="122" t="n">
        <v>9.88</v>
      </c>
      <c r="F69" s="122" t="n">
        <v>0</v>
      </c>
      <c r="G69" s="122" t="n">
        <v>23.082</v>
      </c>
      <c r="H69" s="122" t="n">
        <v>0</v>
      </c>
      <c r="I69" s="122" t="n">
        <v>17.709</v>
      </c>
      <c r="J69" s="122" t="n">
        <v>0</v>
      </c>
      <c r="K69" s="122" t="n">
        <v>32.499</v>
      </c>
      <c r="L69" s="122" t="n">
        <v>0</v>
      </c>
    </row>
    <row r="70" customFormat="false" ht="12.75" hidden="false" customHeight="false" outlineLevel="0" collapsed="false">
      <c r="A70" s="181" t="s">
        <v>344</v>
      </c>
      <c r="B70" s="122" t="n">
        <v>455.398</v>
      </c>
      <c r="C70" s="122" t="n">
        <v>0</v>
      </c>
      <c r="D70" s="122" t="n">
        <v>0</v>
      </c>
      <c r="E70" s="122" t="n">
        <v>49.845</v>
      </c>
      <c r="F70" s="122" t="n">
        <v>16.959</v>
      </c>
      <c r="G70" s="122" t="n">
        <v>2.984</v>
      </c>
      <c r="H70" s="122" t="n">
        <v>57.497</v>
      </c>
      <c r="I70" s="122" t="n">
        <v>36.643</v>
      </c>
      <c r="J70" s="122" t="n">
        <v>18.878</v>
      </c>
      <c r="K70" s="122" t="n">
        <v>0</v>
      </c>
      <c r="L70" s="122" t="n">
        <v>272.592</v>
      </c>
    </row>
    <row r="71" customFormat="false" ht="12.75" hidden="false" customHeight="false" outlineLevel="0" collapsed="false">
      <c r="A71" s="181" t="s">
        <v>345</v>
      </c>
      <c r="B71" s="122" t="n">
        <v>45.048</v>
      </c>
      <c r="C71" s="122" t="n">
        <v>0</v>
      </c>
      <c r="D71" s="122" t="n">
        <v>0</v>
      </c>
      <c r="E71" s="122" t="n">
        <v>10.445</v>
      </c>
      <c r="F71" s="122" t="n">
        <v>10.562</v>
      </c>
      <c r="G71" s="122" t="n">
        <v>0</v>
      </c>
      <c r="H71" s="122" t="n">
        <v>18.873</v>
      </c>
      <c r="I71" s="122" t="n">
        <v>0.902</v>
      </c>
      <c r="J71" s="122" t="n">
        <v>4.266</v>
      </c>
      <c r="K71" s="122" t="n">
        <v>0</v>
      </c>
      <c r="L71" s="122" t="n">
        <v>0</v>
      </c>
    </row>
    <row r="72" customFormat="false" ht="12.75" hidden="false" customHeight="false" outlineLevel="0" collapsed="false">
      <c r="A72" s="181" t="s">
        <v>346</v>
      </c>
      <c r="B72" s="122" t="n">
        <v>282.022</v>
      </c>
      <c r="C72" s="122" t="n">
        <v>0</v>
      </c>
      <c r="D72" s="122" t="n">
        <v>0</v>
      </c>
      <c r="E72" s="122" t="n">
        <v>0</v>
      </c>
      <c r="F72" s="122" t="n">
        <v>0.721</v>
      </c>
      <c r="G72" s="122" t="n">
        <v>0</v>
      </c>
      <c r="H72" s="122" t="n">
        <v>14.293</v>
      </c>
      <c r="I72" s="122" t="n">
        <v>3.425</v>
      </c>
      <c r="J72" s="122" t="n">
        <v>2.311</v>
      </c>
      <c r="K72" s="122" t="n">
        <v>0</v>
      </c>
      <c r="L72" s="122" t="n">
        <v>261.272</v>
      </c>
    </row>
    <row r="73" customFormat="false" ht="12.75" hidden="false" customHeight="false" outlineLevel="0" collapsed="false">
      <c r="A73" s="181" t="s">
        <v>347</v>
      </c>
      <c r="B73" s="122" t="n">
        <v>877.598</v>
      </c>
      <c r="C73" s="122" t="n">
        <v>51.873</v>
      </c>
      <c r="D73" s="122" t="n">
        <v>5.114</v>
      </c>
      <c r="E73" s="122" t="n">
        <v>269.054</v>
      </c>
      <c r="F73" s="122" t="n">
        <v>61.222</v>
      </c>
      <c r="G73" s="122" t="n">
        <v>102.211</v>
      </c>
      <c r="H73" s="122" t="n">
        <v>115.635</v>
      </c>
      <c r="I73" s="122" t="n">
        <v>49.842</v>
      </c>
      <c r="J73" s="122" t="n">
        <v>11.393</v>
      </c>
      <c r="K73" s="122" t="n">
        <v>25.337</v>
      </c>
      <c r="L73" s="122" t="n">
        <v>185.917</v>
      </c>
    </row>
    <row r="74" customFormat="false" ht="12.75" hidden="false" customHeight="false" outlineLevel="0" collapsed="false">
      <c r="A74" s="181" t="s">
        <v>348</v>
      </c>
      <c r="B74" s="122" t="n">
        <v>249.4</v>
      </c>
      <c r="C74" s="122" t="n">
        <v>0</v>
      </c>
      <c r="D74" s="122" t="n">
        <v>0</v>
      </c>
      <c r="E74" s="122" t="n">
        <v>17.111</v>
      </c>
      <c r="F74" s="122" t="n">
        <v>3.924</v>
      </c>
      <c r="G74" s="122" t="n">
        <v>47.879</v>
      </c>
      <c r="H74" s="122" t="n">
        <v>48.076</v>
      </c>
      <c r="I74" s="122" t="n">
        <v>25.074</v>
      </c>
      <c r="J74" s="122" t="n">
        <v>12.92</v>
      </c>
      <c r="K74" s="122" t="n">
        <v>0</v>
      </c>
      <c r="L74" s="122" t="n">
        <v>94.416</v>
      </c>
    </row>
    <row r="75" customFormat="false" ht="12.75" hidden="false" customHeight="false" outlineLevel="0" collapsed="false">
      <c r="A75" s="181" t="s">
        <v>349</v>
      </c>
      <c r="B75" s="122" t="n">
        <v>203.443</v>
      </c>
      <c r="C75" s="122" t="n">
        <v>0.146</v>
      </c>
      <c r="D75" s="122" t="n">
        <v>0</v>
      </c>
      <c r="E75" s="122" t="n">
        <v>2.675</v>
      </c>
      <c r="F75" s="122" t="n">
        <v>30.7</v>
      </c>
      <c r="G75" s="122" t="n">
        <v>0</v>
      </c>
      <c r="H75" s="122" t="n">
        <v>18.946</v>
      </c>
      <c r="I75" s="122" t="n">
        <v>60.427</v>
      </c>
      <c r="J75" s="122" t="n">
        <v>6.108</v>
      </c>
      <c r="K75" s="122" t="n">
        <v>4.768</v>
      </c>
      <c r="L75" s="122" t="n">
        <v>79.673</v>
      </c>
    </row>
    <row r="76" customFormat="false" ht="12.75" hidden="false" customHeight="false" outlineLevel="0" collapsed="false">
      <c r="A76" s="181" t="s">
        <v>350</v>
      </c>
      <c r="B76" s="122" t="n">
        <v>47.863</v>
      </c>
      <c r="C76" s="122" t="n">
        <v>0</v>
      </c>
      <c r="D76" s="122" t="n">
        <v>1.732</v>
      </c>
      <c r="E76" s="122" t="n">
        <v>0.062</v>
      </c>
      <c r="F76" s="122" t="n">
        <v>0</v>
      </c>
      <c r="G76" s="122" t="n">
        <v>0</v>
      </c>
      <c r="H76" s="122" t="n">
        <v>3.091</v>
      </c>
      <c r="I76" s="122" t="n">
        <v>30.717</v>
      </c>
      <c r="J76" s="122" t="n">
        <v>0.913</v>
      </c>
      <c r="K76" s="122" t="n">
        <v>0</v>
      </c>
      <c r="L76" s="122" t="n">
        <v>11.348</v>
      </c>
    </row>
    <row r="77" customFormat="false" ht="12.75" hidden="false" customHeight="false" outlineLevel="0" collapsed="false">
      <c r="A77" s="181" t="s">
        <v>351</v>
      </c>
      <c r="B77" s="122" t="n">
        <v>56.585</v>
      </c>
      <c r="C77" s="122" t="n">
        <v>0.103</v>
      </c>
      <c r="D77" s="122" t="n">
        <v>0</v>
      </c>
      <c r="E77" s="122" t="n">
        <v>0.225</v>
      </c>
      <c r="F77" s="122" t="n">
        <v>0.626</v>
      </c>
      <c r="G77" s="122" t="n">
        <v>0</v>
      </c>
      <c r="H77" s="122" t="n">
        <v>0</v>
      </c>
      <c r="I77" s="122" t="n">
        <v>4.448</v>
      </c>
      <c r="J77" s="122" t="n">
        <v>24.843</v>
      </c>
      <c r="K77" s="122" t="n">
        <v>13.357</v>
      </c>
      <c r="L77" s="122" t="n">
        <v>12.983</v>
      </c>
    </row>
    <row r="78" customFormat="false" ht="12.75" hidden="false" customHeight="false" outlineLevel="0" collapsed="false">
      <c r="A78" s="181" t="s">
        <v>352</v>
      </c>
      <c r="B78" s="122" t="n">
        <v>57.615</v>
      </c>
      <c r="C78" s="122" t="n">
        <v>0</v>
      </c>
      <c r="D78" s="122" t="n">
        <v>0</v>
      </c>
      <c r="E78" s="122" t="n">
        <v>0</v>
      </c>
      <c r="F78" s="122" t="n">
        <v>0.868</v>
      </c>
      <c r="G78" s="122" t="n">
        <v>0</v>
      </c>
      <c r="H78" s="122" t="n">
        <v>0.408</v>
      </c>
      <c r="I78" s="122" t="n">
        <v>12.156</v>
      </c>
      <c r="J78" s="122" t="n">
        <v>7.864</v>
      </c>
      <c r="K78" s="122" t="n">
        <v>0</v>
      </c>
      <c r="L78" s="122" t="n">
        <v>36.319</v>
      </c>
    </row>
    <row r="79" customFormat="false" ht="12.75" hidden="false" customHeight="false" outlineLevel="0" collapsed="false">
      <c r="A79" s="181" t="s">
        <v>353</v>
      </c>
      <c r="B79" s="122" t="n">
        <v>324.712</v>
      </c>
      <c r="C79" s="122" t="n">
        <v>1.324</v>
      </c>
      <c r="D79" s="122" t="n">
        <v>0</v>
      </c>
      <c r="E79" s="122" t="n">
        <v>10.701</v>
      </c>
      <c r="F79" s="122" t="n">
        <v>6.639</v>
      </c>
      <c r="G79" s="122" t="n">
        <v>6.108</v>
      </c>
      <c r="H79" s="122" t="n">
        <v>20.887</v>
      </c>
      <c r="I79" s="122" t="n">
        <v>41.921</v>
      </c>
      <c r="J79" s="122" t="n">
        <v>6.094</v>
      </c>
      <c r="K79" s="122" t="n">
        <v>0.448</v>
      </c>
      <c r="L79" s="122" t="n">
        <v>230.59</v>
      </c>
    </row>
    <row r="80" customFormat="false" ht="12.75" hidden="false" customHeight="false" outlineLevel="0" collapsed="false">
      <c r="A80" s="181" t="s">
        <v>354</v>
      </c>
      <c r="B80" s="122" t="n">
        <v>78.944</v>
      </c>
      <c r="C80" s="122" t="n">
        <v>0.053</v>
      </c>
      <c r="D80" s="122" t="n">
        <v>1.382</v>
      </c>
      <c r="E80" s="122" t="n">
        <v>0.24</v>
      </c>
      <c r="F80" s="122" t="n">
        <v>10.813</v>
      </c>
      <c r="G80" s="122" t="n">
        <v>1.519</v>
      </c>
      <c r="H80" s="122" t="n">
        <v>4.48</v>
      </c>
      <c r="I80" s="122" t="n">
        <v>9.934</v>
      </c>
      <c r="J80" s="122" t="n">
        <v>19.515</v>
      </c>
      <c r="K80" s="122" t="n">
        <v>0.328</v>
      </c>
      <c r="L80" s="122" t="n">
        <v>30.68</v>
      </c>
    </row>
    <row r="81" customFormat="false" ht="12.75" hidden="false" customHeight="false" outlineLevel="0" collapsed="false">
      <c r="A81" s="181" t="s">
        <v>355</v>
      </c>
      <c r="B81" s="122" t="n">
        <v>615.101</v>
      </c>
      <c r="C81" s="122" t="n">
        <v>10.632</v>
      </c>
      <c r="D81" s="122" t="n">
        <v>8.698</v>
      </c>
      <c r="E81" s="122" t="n">
        <v>19.369</v>
      </c>
      <c r="F81" s="122" t="n">
        <v>26.698</v>
      </c>
      <c r="G81" s="122" t="n">
        <v>275.075</v>
      </c>
      <c r="H81" s="122" t="n">
        <v>78.201</v>
      </c>
      <c r="I81" s="122" t="n">
        <v>58.968</v>
      </c>
      <c r="J81" s="122" t="n">
        <v>12.34</v>
      </c>
      <c r="K81" s="122" t="n">
        <v>4.682</v>
      </c>
      <c r="L81" s="122" t="n">
        <v>120.438</v>
      </c>
    </row>
    <row r="82" customFormat="false" ht="12.75" hidden="false" customHeight="false" outlineLevel="0" collapsed="false">
      <c r="A82" s="181" t="s">
        <v>356</v>
      </c>
      <c r="B82" s="122" t="n">
        <v>582.325</v>
      </c>
      <c r="C82" s="122" t="n">
        <v>10.632</v>
      </c>
      <c r="D82" s="122" t="n">
        <v>7.261</v>
      </c>
      <c r="E82" s="122" t="n">
        <v>19.247</v>
      </c>
      <c r="F82" s="122" t="n">
        <v>22.553</v>
      </c>
      <c r="G82" s="122" t="n">
        <v>274.846</v>
      </c>
      <c r="H82" s="122" t="n">
        <v>71.795</v>
      </c>
      <c r="I82" s="122" t="n">
        <v>55.515</v>
      </c>
      <c r="J82" s="122" t="n">
        <v>8.291</v>
      </c>
      <c r="K82" s="122" t="n">
        <v>4.682</v>
      </c>
      <c r="L82" s="122" t="n">
        <v>107.503</v>
      </c>
    </row>
    <row r="83" customFormat="false" ht="12.75" hidden="false" customHeight="false" outlineLevel="0" collapsed="false">
      <c r="B83" s="217"/>
    </row>
    <row r="84" customFormat="false" ht="12.75" hidden="false" customHeight="false" outlineLevel="0" collapsed="false"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</row>
    <row r="85" customFormat="false" ht="12.75" hidden="false" customHeight="false" outlineLevel="0" collapsed="false">
      <c r="A85" s="184" t="s">
        <v>357</v>
      </c>
    </row>
    <row r="86" customFormat="false" ht="12.75" hidden="false" customHeight="false" outlineLevel="0" collapsed="false">
      <c r="B86" s="217"/>
      <c r="C86" s="217"/>
      <c r="D86" s="217"/>
      <c r="E86" s="217"/>
      <c r="F86" s="217"/>
      <c r="G86" s="217"/>
      <c r="H86" s="217"/>
      <c r="I86" s="217"/>
      <c r="J86" s="217"/>
      <c r="K86" s="217"/>
      <c r="L86" s="217"/>
    </row>
    <row r="88" customFormat="false" ht="12.75" hidden="false" customHeight="false" outlineLevel="0" collapsed="false">
      <c r="F88" s="218"/>
      <c r="G88" s="218"/>
      <c r="H88" s="218"/>
      <c r="I88" s="218"/>
      <c r="J88" s="218"/>
      <c r="K88" s="218"/>
      <c r="L88" s="218"/>
    </row>
    <row r="99" customFormat="false" ht="12.75" hidden="false" customHeight="true" outlineLevel="0" collapsed="false">
      <c r="A99" s="44" t="s">
        <v>67</v>
      </c>
      <c r="B99" s="44"/>
      <c r="C99" s="44"/>
      <c r="D99" s="44"/>
      <c r="E99" s="44"/>
    </row>
    <row r="103" customFormat="false" ht="12.75" hidden="false" customHeight="false" outlineLevel="0" collapsed="false">
      <c r="A103" s="185"/>
      <c r="B103" s="185"/>
      <c r="C103" s="185"/>
      <c r="D103" s="185"/>
      <c r="E103" s="185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August 2013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25.7"/>
    <col collapsed="false" customWidth="true" hidden="false" outlineLevel="0" max="9" min="2" style="198" width="11.7"/>
    <col collapsed="false" customWidth="true" hidden="false" outlineLevel="0" max="10" min="10" style="198" width="13.41"/>
    <col collapsed="false" customWidth="true" hidden="false" outlineLevel="0" max="12" min="11" style="198" width="11.7"/>
    <col collapsed="false" customWidth="false" hidden="false" outlineLevel="0" max="257" min="13" style="198" width="9.14"/>
  </cols>
  <sheetData>
    <row r="1" s="200" customFormat="true" ht="12.75" hidden="false" customHeight="false" outlineLevel="0" collapsed="false">
      <c r="A1" s="199" t="s">
        <v>381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13" t="s">
        <v>43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true" outlineLevel="0" collapsed="false">
      <c r="A4" s="54" t="s">
        <v>433</v>
      </c>
      <c r="B4" s="202" t="s">
        <v>77</v>
      </c>
      <c r="C4" s="203" t="s">
        <v>384</v>
      </c>
      <c r="D4" s="203"/>
      <c r="E4" s="203"/>
      <c r="F4" s="203"/>
      <c r="G4" s="203"/>
      <c r="H4" s="203"/>
      <c r="I4" s="203"/>
      <c r="J4" s="203"/>
      <c r="K4" s="203"/>
      <c r="L4" s="203"/>
    </row>
    <row r="5" customFormat="false" ht="13.5" hidden="false" customHeight="true" outlineLevel="0" collapsed="false">
      <c r="A5" s="54"/>
      <c r="B5" s="202"/>
      <c r="C5" s="108" t="s">
        <v>385</v>
      </c>
      <c r="E5" s="204" t="s">
        <v>386</v>
      </c>
      <c r="F5" s="204" t="s">
        <v>387</v>
      </c>
      <c r="H5" s="204" t="s">
        <v>388</v>
      </c>
      <c r="I5" s="205"/>
      <c r="J5" s="206" t="s">
        <v>389</v>
      </c>
      <c r="K5" s="207"/>
      <c r="L5" s="34"/>
    </row>
    <row r="6" customFormat="false" ht="13.5" hidden="false" customHeight="true" outlineLevel="0" collapsed="false">
      <c r="A6" s="54"/>
      <c r="B6" s="202"/>
      <c r="C6" s="108" t="s">
        <v>390</v>
      </c>
      <c r="D6" s="204" t="s">
        <v>391</v>
      </c>
      <c r="E6" s="204" t="s">
        <v>392</v>
      </c>
      <c r="F6" s="204" t="s">
        <v>393</v>
      </c>
      <c r="G6" s="204" t="s">
        <v>394</v>
      </c>
      <c r="H6" s="204" t="s">
        <v>395</v>
      </c>
      <c r="I6" s="204" t="s">
        <v>396</v>
      </c>
      <c r="J6" s="208" t="s">
        <v>397</v>
      </c>
      <c r="K6" s="204" t="s">
        <v>398</v>
      </c>
      <c r="L6" s="175" t="s">
        <v>399</v>
      </c>
    </row>
    <row r="7" customFormat="false" ht="13.5" hidden="false" customHeight="true" outlineLevel="0" collapsed="false">
      <c r="A7" s="54"/>
      <c r="B7" s="202"/>
      <c r="C7" s="108" t="s">
        <v>400</v>
      </c>
      <c r="D7" s="204" t="s">
        <v>401</v>
      </c>
      <c r="E7" s="204" t="s">
        <v>402</v>
      </c>
      <c r="F7" s="204" t="s">
        <v>403</v>
      </c>
      <c r="G7" s="204" t="s">
        <v>404</v>
      </c>
      <c r="H7" s="204" t="s">
        <v>405</v>
      </c>
      <c r="I7" s="204" t="s">
        <v>406</v>
      </c>
      <c r="J7" s="208" t="s">
        <v>407</v>
      </c>
      <c r="K7" s="204" t="s">
        <v>408</v>
      </c>
      <c r="L7" s="175" t="s">
        <v>409</v>
      </c>
    </row>
    <row r="8" customFormat="false" ht="13.5" hidden="false" customHeight="true" outlineLevel="0" collapsed="false">
      <c r="A8" s="54"/>
      <c r="B8" s="202"/>
      <c r="C8" s="108" t="s">
        <v>410</v>
      </c>
      <c r="D8" s="204" t="s">
        <v>411</v>
      </c>
      <c r="E8" s="204" t="s">
        <v>412</v>
      </c>
      <c r="F8" s="204" t="s">
        <v>413</v>
      </c>
      <c r="G8" s="204" t="s">
        <v>414</v>
      </c>
      <c r="H8" s="204" t="s">
        <v>414</v>
      </c>
      <c r="I8" s="204" t="s">
        <v>414</v>
      </c>
      <c r="J8" s="208" t="s">
        <v>415</v>
      </c>
      <c r="K8" s="204" t="s">
        <v>416</v>
      </c>
      <c r="L8" s="34"/>
    </row>
    <row r="9" customFormat="false" ht="13.5" hidden="false" customHeight="true" outlineLevel="0" collapsed="false">
      <c r="A9" s="54"/>
      <c r="B9" s="202"/>
      <c r="C9" s="209" t="s">
        <v>417</v>
      </c>
      <c r="D9" s="210"/>
      <c r="E9" s="211" t="s">
        <v>414</v>
      </c>
      <c r="F9" s="211" t="s">
        <v>418</v>
      </c>
      <c r="G9" s="210"/>
      <c r="H9" s="210"/>
      <c r="I9" s="210"/>
      <c r="J9" s="212" t="s">
        <v>419</v>
      </c>
      <c r="K9" s="210"/>
      <c r="L9" s="213"/>
    </row>
    <row r="10" customFormat="false" ht="13.5" hidden="false" customHeight="true" outlineLevel="0" collapsed="false">
      <c r="A10" s="54"/>
      <c r="B10" s="202"/>
      <c r="C10" s="209" t="s">
        <v>420</v>
      </c>
      <c r="D10" s="211" t="s">
        <v>421</v>
      </c>
      <c r="E10" s="211" t="s">
        <v>422</v>
      </c>
      <c r="F10" s="211" t="s">
        <v>423</v>
      </c>
      <c r="G10" s="211" t="s">
        <v>424</v>
      </c>
      <c r="H10" s="211" t="s">
        <v>425</v>
      </c>
      <c r="I10" s="211" t="s">
        <v>426</v>
      </c>
      <c r="J10" s="211" t="s">
        <v>427</v>
      </c>
      <c r="K10" s="211" t="s">
        <v>428</v>
      </c>
      <c r="L10" s="175" t="s">
        <v>429</v>
      </c>
    </row>
    <row r="11" customFormat="false" ht="12.75" hidden="false" customHeight="true" outlineLevel="0" collapsed="false">
      <c r="A11" s="54"/>
      <c r="B11" s="214" t="s">
        <v>109</v>
      </c>
      <c r="C11" s="214"/>
      <c r="D11" s="214"/>
      <c r="E11" s="214"/>
      <c r="F11" s="214"/>
      <c r="G11" s="214"/>
      <c r="H11" s="214"/>
      <c r="I11" s="214"/>
      <c r="J11" s="214"/>
      <c r="K11" s="214"/>
      <c r="L11" s="214"/>
    </row>
    <row r="12" customFormat="false" ht="12.75" hidden="false" customHeight="true" outlineLevel="0" collapsed="false">
      <c r="A12" s="60"/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</row>
    <row r="13" customFormat="false" ht="12.75" hidden="false" customHeight="false" outlineLevel="0" collapsed="false">
      <c r="A13" s="179" t="s">
        <v>286</v>
      </c>
      <c r="B13" s="144" t="n">
        <v>49012.84</v>
      </c>
      <c r="C13" s="144" t="n">
        <v>555.366</v>
      </c>
      <c r="D13" s="144" t="n">
        <v>5763.788</v>
      </c>
      <c r="E13" s="144" t="n">
        <v>8140.676</v>
      </c>
      <c r="F13" s="144" t="n">
        <v>1379.598</v>
      </c>
      <c r="G13" s="144" t="n">
        <v>6710.026</v>
      </c>
      <c r="H13" s="144" t="n">
        <v>6520.017</v>
      </c>
      <c r="I13" s="144" t="n">
        <v>7747.05</v>
      </c>
      <c r="J13" s="144" t="n">
        <v>1763.765</v>
      </c>
      <c r="K13" s="144" t="n">
        <v>2069.357</v>
      </c>
      <c r="L13" s="144" t="n">
        <v>8363.197</v>
      </c>
      <c r="M13" s="144"/>
      <c r="N13" s="144"/>
    </row>
    <row r="14" customFormat="false" ht="12.75" hidden="false" customHeight="false" outlineLevel="0" collapsed="false">
      <c r="A14" s="181" t="s">
        <v>287</v>
      </c>
      <c r="B14" s="122" t="n">
        <v>3181.58</v>
      </c>
      <c r="C14" s="122" t="n">
        <v>37.307</v>
      </c>
      <c r="D14" s="122" t="n">
        <v>224.239</v>
      </c>
      <c r="E14" s="122" t="n">
        <v>404.789</v>
      </c>
      <c r="F14" s="122" t="n">
        <v>149.22</v>
      </c>
      <c r="G14" s="122" t="n">
        <v>580.679</v>
      </c>
      <c r="H14" s="122" t="n">
        <v>195.559</v>
      </c>
      <c r="I14" s="122" t="n">
        <v>364.848</v>
      </c>
      <c r="J14" s="122" t="n">
        <v>193.209</v>
      </c>
      <c r="K14" s="122" t="n">
        <v>182.959</v>
      </c>
      <c r="L14" s="122" t="n">
        <v>848.771</v>
      </c>
    </row>
    <row r="15" customFormat="false" ht="12.75" hidden="false" customHeight="false" outlineLevel="0" collapsed="false">
      <c r="A15" s="181" t="s">
        <v>288</v>
      </c>
      <c r="B15" s="122" t="n">
        <v>955.122</v>
      </c>
      <c r="C15" s="122" t="n">
        <v>8.918</v>
      </c>
      <c r="D15" s="122" t="n">
        <v>166.433</v>
      </c>
      <c r="E15" s="122" t="n">
        <v>85.628</v>
      </c>
      <c r="F15" s="122" t="n">
        <v>32.355</v>
      </c>
      <c r="G15" s="122" t="n">
        <v>136.22</v>
      </c>
      <c r="H15" s="122" t="n">
        <v>48.779</v>
      </c>
      <c r="I15" s="122" t="n">
        <v>73.461</v>
      </c>
      <c r="J15" s="122" t="n">
        <v>122.365</v>
      </c>
      <c r="K15" s="122" t="n">
        <v>64.676</v>
      </c>
      <c r="L15" s="122" t="n">
        <v>216.287</v>
      </c>
    </row>
    <row r="16" customFormat="false" ht="12.75" hidden="false" customHeight="false" outlineLevel="0" collapsed="false">
      <c r="A16" s="181" t="s">
        <v>289</v>
      </c>
      <c r="B16" s="122" t="n">
        <v>853.134</v>
      </c>
      <c r="C16" s="122" t="n">
        <v>5.058</v>
      </c>
      <c r="D16" s="122" t="n">
        <v>33.464</v>
      </c>
      <c r="E16" s="122" t="n">
        <v>125.814</v>
      </c>
      <c r="F16" s="122" t="n">
        <v>40.855</v>
      </c>
      <c r="G16" s="122" t="n">
        <v>245.985</v>
      </c>
      <c r="H16" s="122" t="n">
        <v>109.965</v>
      </c>
      <c r="I16" s="122" t="n">
        <v>43.734</v>
      </c>
      <c r="J16" s="122" t="n">
        <v>49.499</v>
      </c>
      <c r="K16" s="122" t="n">
        <v>31.8</v>
      </c>
      <c r="L16" s="122" t="n">
        <v>166.96</v>
      </c>
    </row>
    <row r="17" customFormat="false" ht="12.75" hidden="false" customHeight="false" outlineLevel="0" collapsed="false">
      <c r="A17" s="181" t="s">
        <v>290</v>
      </c>
      <c r="B17" s="122" t="n">
        <v>978.174</v>
      </c>
      <c r="C17" s="122" t="n">
        <v>13.463</v>
      </c>
      <c r="D17" s="122" t="n">
        <v>3.715</v>
      </c>
      <c r="E17" s="122" t="n">
        <v>68.778</v>
      </c>
      <c r="F17" s="122" t="n">
        <v>60.432</v>
      </c>
      <c r="G17" s="122" t="n">
        <v>102.924</v>
      </c>
      <c r="H17" s="122" t="n">
        <v>23.455</v>
      </c>
      <c r="I17" s="122" t="n">
        <v>234.926</v>
      </c>
      <c r="J17" s="122" t="n">
        <v>7.962</v>
      </c>
      <c r="K17" s="122" t="n">
        <v>77.67</v>
      </c>
      <c r="L17" s="122" t="n">
        <v>384.849</v>
      </c>
    </row>
    <row r="18" customFormat="false" ht="12.75" hidden="false" customHeight="false" outlineLevel="0" collapsed="false">
      <c r="A18" s="181" t="s">
        <v>291</v>
      </c>
      <c r="B18" s="122" t="n">
        <v>395.15</v>
      </c>
      <c r="C18" s="122" t="n">
        <v>9.868</v>
      </c>
      <c r="D18" s="122" t="n">
        <v>20.627</v>
      </c>
      <c r="E18" s="122" t="n">
        <v>124.569</v>
      </c>
      <c r="F18" s="122" t="n">
        <v>15.578</v>
      </c>
      <c r="G18" s="122" t="n">
        <v>95.55</v>
      </c>
      <c r="H18" s="122" t="n">
        <v>13.36</v>
      </c>
      <c r="I18" s="122" t="n">
        <v>12.727</v>
      </c>
      <c r="J18" s="122" t="n">
        <v>13.383</v>
      </c>
      <c r="K18" s="122" t="n">
        <v>8.813</v>
      </c>
      <c r="L18" s="122" t="n">
        <v>80.675</v>
      </c>
    </row>
    <row r="19" customFormat="false" ht="12.75" hidden="false" customHeight="false" outlineLevel="0" collapsed="false">
      <c r="A19" s="181" t="s">
        <v>292</v>
      </c>
      <c r="B19" s="122" t="n">
        <v>4553.658</v>
      </c>
      <c r="C19" s="122" t="n">
        <v>88.986</v>
      </c>
      <c r="D19" s="122" t="n">
        <v>101.534</v>
      </c>
      <c r="E19" s="122" t="n">
        <v>422.028</v>
      </c>
      <c r="F19" s="122" t="n">
        <v>138.045</v>
      </c>
      <c r="G19" s="122" t="n">
        <v>1312.513</v>
      </c>
      <c r="H19" s="122" t="n">
        <v>685.4</v>
      </c>
      <c r="I19" s="122" t="n">
        <v>240.996</v>
      </c>
      <c r="J19" s="122" t="n">
        <v>243.64</v>
      </c>
      <c r="K19" s="122" t="n">
        <v>322.863</v>
      </c>
      <c r="L19" s="122" t="n">
        <v>997.653</v>
      </c>
    </row>
    <row r="20" customFormat="false" ht="12.75" hidden="false" customHeight="false" outlineLevel="0" collapsed="false">
      <c r="A20" s="181" t="s">
        <v>293</v>
      </c>
      <c r="B20" s="122" t="n">
        <v>2038.88</v>
      </c>
      <c r="C20" s="122" t="n">
        <v>12.147</v>
      </c>
      <c r="D20" s="122" t="n">
        <v>94.096</v>
      </c>
      <c r="E20" s="122" t="n">
        <v>174.471</v>
      </c>
      <c r="F20" s="122" t="n">
        <v>20.156</v>
      </c>
      <c r="G20" s="122" t="n">
        <v>732.139</v>
      </c>
      <c r="H20" s="122" t="n">
        <v>357.611</v>
      </c>
      <c r="I20" s="122" t="n">
        <v>49.5</v>
      </c>
      <c r="J20" s="122" t="n">
        <v>99.233</v>
      </c>
      <c r="K20" s="122" t="n">
        <v>84.605</v>
      </c>
      <c r="L20" s="122" t="n">
        <v>414.922</v>
      </c>
    </row>
    <row r="21" customFormat="false" ht="12.75" hidden="false" customHeight="false" outlineLevel="0" collapsed="false">
      <c r="A21" s="181" t="s">
        <v>294</v>
      </c>
      <c r="B21" s="122" t="n">
        <v>796.708</v>
      </c>
      <c r="C21" s="122" t="n">
        <v>29.902</v>
      </c>
      <c r="D21" s="122" t="n">
        <v>1.99</v>
      </c>
      <c r="E21" s="122" t="n">
        <v>56.792</v>
      </c>
      <c r="F21" s="122" t="n">
        <v>44.198</v>
      </c>
      <c r="G21" s="122" t="n">
        <v>240.386</v>
      </c>
      <c r="H21" s="122" t="n">
        <v>107.299</v>
      </c>
      <c r="I21" s="122" t="n">
        <v>28.423</v>
      </c>
      <c r="J21" s="122" t="n">
        <v>81.725</v>
      </c>
      <c r="K21" s="122" t="n">
        <v>42.847</v>
      </c>
      <c r="L21" s="122" t="n">
        <v>163.146</v>
      </c>
    </row>
    <row r="22" customFormat="false" ht="12.75" hidden="false" customHeight="false" outlineLevel="0" collapsed="false">
      <c r="A22" s="181" t="s">
        <v>295</v>
      </c>
      <c r="B22" s="122" t="n">
        <v>469.203</v>
      </c>
      <c r="C22" s="122" t="n">
        <v>13.321</v>
      </c>
      <c r="D22" s="122" t="n">
        <v>0</v>
      </c>
      <c r="E22" s="122" t="n">
        <v>49.806</v>
      </c>
      <c r="F22" s="122" t="n">
        <v>5.614</v>
      </c>
      <c r="G22" s="122" t="n">
        <v>38.328</v>
      </c>
      <c r="H22" s="122" t="n">
        <v>52.671</v>
      </c>
      <c r="I22" s="122" t="n">
        <v>42.034</v>
      </c>
      <c r="J22" s="122" t="n">
        <v>42.382</v>
      </c>
      <c r="K22" s="122" t="n">
        <v>72.309</v>
      </c>
      <c r="L22" s="122" t="n">
        <v>152.738</v>
      </c>
    </row>
    <row r="23" customFormat="false" ht="12.75" hidden="false" customHeight="false" outlineLevel="0" collapsed="false">
      <c r="A23" s="181" t="s">
        <v>296</v>
      </c>
      <c r="B23" s="122" t="n">
        <v>97.533</v>
      </c>
      <c r="C23" s="122" t="n">
        <v>9.411</v>
      </c>
      <c r="D23" s="122" t="n">
        <v>0.276</v>
      </c>
      <c r="E23" s="122" t="n">
        <v>30.955</v>
      </c>
      <c r="F23" s="122" t="n">
        <v>0.38</v>
      </c>
      <c r="G23" s="122" t="n">
        <v>6.009</v>
      </c>
      <c r="H23" s="122" t="n">
        <v>4.027</v>
      </c>
      <c r="I23" s="122" t="n">
        <v>11.185</v>
      </c>
      <c r="J23" s="122" t="n">
        <v>0</v>
      </c>
      <c r="K23" s="122" t="n">
        <v>16.671</v>
      </c>
      <c r="L23" s="122" t="n">
        <v>18.619</v>
      </c>
    </row>
    <row r="24" customFormat="false" ht="12.75" hidden="false" customHeight="false" outlineLevel="0" collapsed="false">
      <c r="A24" s="181" t="s">
        <v>297</v>
      </c>
      <c r="B24" s="122" t="n">
        <v>385.112</v>
      </c>
      <c r="C24" s="122" t="n">
        <v>0.814</v>
      </c>
      <c r="D24" s="122" t="n">
        <v>2.013</v>
      </c>
      <c r="E24" s="122" t="n">
        <v>16.663</v>
      </c>
      <c r="F24" s="122" t="n">
        <v>38.805</v>
      </c>
      <c r="G24" s="122" t="n">
        <v>102.834</v>
      </c>
      <c r="H24" s="122" t="n">
        <v>13.438</v>
      </c>
      <c r="I24" s="122" t="n">
        <v>13.538</v>
      </c>
      <c r="J24" s="122" t="n">
        <v>7.095</v>
      </c>
      <c r="K24" s="122" t="n">
        <v>19.445</v>
      </c>
      <c r="L24" s="122" t="n">
        <v>170.467</v>
      </c>
    </row>
    <row r="25" customFormat="false" ht="12.75" hidden="false" customHeight="false" outlineLevel="0" collapsed="false">
      <c r="A25" s="181" t="s">
        <v>298</v>
      </c>
      <c r="B25" s="122" t="n">
        <v>311.401</v>
      </c>
      <c r="C25" s="122" t="n">
        <v>9.571</v>
      </c>
      <c r="D25" s="122" t="n">
        <v>0</v>
      </c>
      <c r="E25" s="122" t="n">
        <v>24.075</v>
      </c>
      <c r="F25" s="122" t="n">
        <v>13.083</v>
      </c>
      <c r="G25" s="122" t="n">
        <v>128.034</v>
      </c>
      <c r="H25" s="122" t="n">
        <v>62.44</v>
      </c>
      <c r="I25" s="122" t="n">
        <v>21.215</v>
      </c>
      <c r="J25" s="122" t="n">
        <v>3.944</v>
      </c>
      <c r="K25" s="122" t="n">
        <v>21.842</v>
      </c>
      <c r="L25" s="122" t="n">
        <v>27.197</v>
      </c>
    </row>
    <row r="26" customFormat="false" ht="12.75" hidden="false" customHeight="false" outlineLevel="0" collapsed="false">
      <c r="A26" s="181" t="s">
        <v>299</v>
      </c>
      <c r="B26" s="122" t="n">
        <v>454.821</v>
      </c>
      <c r="C26" s="122" t="n">
        <v>13.82</v>
      </c>
      <c r="D26" s="122" t="n">
        <v>3.159</v>
      </c>
      <c r="E26" s="122" t="n">
        <v>69.266</v>
      </c>
      <c r="F26" s="122" t="n">
        <v>15.809</v>
      </c>
      <c r="G26" s="122" t="n">
        <v>64.783</v>
      </c>
      <c r="H26" s="122" t="n">
        <v>87.914</v>
      </c>
      <c r="I26" s="122" t="n">
        <v>75.101</v>
      </c>
      <c r="J26" s="122" t="n">
        <v>9.261</v>
      </c>
      <c r="K26" s="122" t="n">
        <v>65.144</v>
      </c>
      <c r="L26" s="122" t="n">
        <v>50.564</v>
      </c>
    </row>
    <row r="27" customFormat="false" ht="12.75" hidden="false" customHeight="false" outlineLevel="0" collapsed="false">
      <c r="A27" s="181" t="s">
        <v>300</v>
      </c>
      <c r="B27" s="122" t="n">
        <v>646.549</v>
      </c>
      <c r="C27" s="122" t="n">
        <v>9.884</v>
      </c>
      <c r="D27" s="122" t="n">
        <v>26.256</v>
      </c>
      <c r="E27" s="122" t="n">
        <v>268.978</v>
      </c>
      <c r="F27" s="122" t="n">
        <v>23.806</v>
      </c>
      <c r="G27" s="122" t="n">
        <v>149.211</v>
      </c>
      <c r="H27" s="122" t="n">
        <v>23.343</v>
      </c>
      <c r="I27" s="122" t="n">
        <v>1.791</v>
      </c>
      <c r="J27" s="122" t="n">
        <v>3.211</v>
      </c>
      <c r="K27" s="122" t="n">
        <v>0.441</v>
      </c>
      <c r="L27" s="122" t="n">
        <v>139.628</v>
      </c>
    </row>
    <row r="28" customFormat="false" ht="12.75" hidden="false" customHeight="false" outlineLevel="0" collapsed="false">
      <c r="A28" s="181" t="s">
        <v>301</v>
      </c>
      <c r="B28" s="122" t="n">
        <v>3187.802</v>
      </c>
      <c r="C28" s="122" t="n">
        <v>38.066</v>
      </c>
      <c r="D28" s="122" t="n">
        <v>78.83</v>
      </c>
      <c r="E28" s="122" t="n">
        <v>1103.223</v>
      </c>
      <c r="F28" s="122" t="n">
        <v>90.909</v>
      </c>
      <c r="G28" s="122" t="n">
        <v>792.179</v>
      </c>
      <c r="H28" s="122" t="n">
        <v>370.046</v>
      </c>
      <c r="I28" s="122" t="n">
        <v>167.727</v>
      </c>
      <c r="J28" s="122" t="n">
        <v>132.902</v>
      </c>
      <c r="K28" s="122" t="n">
        <v>107.493</v>
      </c>
      <c r="L28" s="122" t="n">
        <v>306.427</v>
      </c>
    </row>
    <row r="29" customFormat="false" ht="12.75" hidden="false" customHeight="false" outlineLevel="0" collapsed="false">
      <c r="A29" s="181" t="s">
        <v>302</v>
      </c>
      <c r="B29" s="122" t="n">
        <v>1706.358</v>
      </c>
      <c r="C29" s="122" t="n">
        <v>32.622</v>
      </c>
      <c r="D29" s="122" t="n">
        <v>39.547</v>
      </c>
      <c r="E29" s="122" t="n">
        <v>366.291</v>
      </c>
      <c r="F29" s="122" t="n">
        <v>45.263</v>
      </c>
      <c r="G29" s="122" t="n">
        <v>665.499</v>
      </c>
      <c r="H29" s="122" t="n">
        <v>231.297</v>
      </c>
      <c r="I29" s="122" t="n">
        <v>74.066</v>
      </c>
      <c r="J29" s="122" t="n">
        <v>26.32</v>
      </c>
      <c r="K29" s="122" t="n">
        <v>37.678</v>
      </c>
      <c r="L29" s="122" t="n">
        <v>187.775</v>
      </c>
    </row>
    <row r="30" customFormat="false" ht="12.75" hidden="false" customHeight="false" outlineLevel="0" collapsed="false">
      <c r="A30" s="181" t="s">
        <v>303</v>
      </c>
      <c r="B30" s="122" t="n">
        <v>1481.444</v>
      </c>
      <c r="C30" s="122" t="n">
        <v>5.444</v>
      </c>
      <c r="D30" s="122" t="n">
        <v>39.283</v>
      </c>
      <c r="E30" s="122" t="n">
        <v>736.932</v>
      </c>
      <c r="F30" s="122" t="n">
        <v>45.646</v>
      </c>
      <c r="G30" s="122" t="n">
        <v>126.68</v>
      </c>
      <c r="H30" s="122" t="n">
        <v>138.749</v>
      </c>
      <c r="I30" s="122" t="n">
        <v>93.661</v>
      </c>
      <c r="J30" s="122" t="n">
        <v>106.582</v>
      </c>
      <c r="K30" s="122" t="n">
        <v>69.815</v>
      </c>
      <c r="L30" s="122" t="n">
        <v>118.652</v>
      </c>
    </row>
    <row r="31" customFormat="false" ht="12.75" hidden="false" customHeight="false" outlineLevel="0" collapsed="false">
      <c r="A31" s="181" t="s">
        <v>304</v>
      </c>
      <c r="B31" s="122" t="n">
        <v>1490.687</v>
      </c>
      <c r="C31" s="122" t="n">
        <v>15.959</v>
      </c>
      <c r="D31" s="122" t="n">
        <v>69.241</v>
      </c>
      <c r="E31" s="122" t="n">
        <v>27.588</v>
      </c>
      <c r="F31" s="122" t="n">
        <v>45.635</v>
      </c>
      <c r="G31" s="122" t="n">
        <v>17.063</v>
      </c>
      <c r="H31" s="122" t="n">
        <v>29.57</v>
      </c>
      <c r="I31" s="122" t="n">
        <v>124.551</v>
      </c>
      <c r="J31" s="122" t="n">
        <v>212.668</v>
      </c>
      <c r="K31" s="122" t="n">
        <v>13.862</v>
      </c>
      <c r="L31" s="122" t="n">
        <v>934.55</v>
      </c>
    </row>
    <row r="32" customFormat="false" ht="12.75" hidden="false" customHeight="false" outlineLevel="0" collapsed="false">
      <c r="A32" s="181" t="s">
        <v>305</v>
      </c>
      <c r="B32" s="122" t="n">
        <v>3734.822</v>
      </c>
      <c r="C32" s="122" t="n">
        <v>44.947</v>
      </c>
      <c r="D32" s="122" t="n">
        <v>239.114</v>
      </c>
      <c r="E32" s="122" t="n">
        <v>716.025</v>
      </c>
      <c r="F32" s="122" t="n">
        <v>102.256</v>
      </c>
      <c r="G32" s="122" t="n">
        <v>360.583</v>
      </c>
      <c r="H32" s="122" t="n">
        <v>379.043</v>
      </c>
      <c r="I32" s="122" t="n">
        <v>54.995</v>
      </c>
      <c r="J32" s="122" t="n">
        <v>69.195</v>
      </c>
      <c r="K32" s="122" t="n">
        <v>10.091</v>
      </c>
      <c r="L32" s="122" t="n">
        <v>1758.573</v>
      </c>
    </row>
    <row r="33" customFormat="false" ht="12.75" hidden="false" customHeight="false" outlineLevel="0" collapsed="false">
      <c r="A33" s="181" t="s">
        <v>306</v>
      </c>
      <c r="B33" s="122" t="n">
        <v>1485.847</v>
      </c>
      <c r="C33" s="122" t="n">
        <v>25.075</v>
      </c>
      <c r="D33" s="122" t="n">
        <v>103.135</v>
      </c>
      <c r="E33" s="122" t="n">
        <v>202.331</v>
      </c>
      <c r="F33" s="122" t="n">
        <v>21.648</v>
      </c>
      <c r="G33" s="122" t="n">
        <v>427.449</v>
      </c>
      <c r="H33" s="122" t="n">
        <v>403.93</v>
      </c>
      <c r="I33" s="122" t="n">
        <v>87.087</v>
      </c>
      <c r="J33" s="122" t="n">
        <v>76.53</v>
      </c>
      <c r="K33" s="122" t="n">
        <v>38.596</v>
      </c>
      <c r="L33" s="122" t="n">
        <v>100.066</v>
      </c>
    </row>
    <row r="34" customFormat="false" ht="12.75" hidden="false" customHeight="false" outlineLevel="0" collapsed="false">
      <c r="A34" s="181" t="s">
        <v>307</v>
      </c>
      <c r="B34" s="122" t="n">
        <v>751.208</v>
      </c>
      <c r="C34" s="122" t="n">
        <v>9.372</v>
      </c>
      <c r="D34" s="122" t="n">
        <v>103.135</v>
      </c>
      <c r="E34" s="122" t="n">
        <v>40.818</v>
      </c>
      <c r="F34" s="122" t="n">
        <v>7.511</v>
      </c>
      <c r="G34" s="122" t="n">
        <v>345.353</v>
      </c>
      <c r="H34" s="122" t="n">
        <v>137.875</v>
      </c>
      <c r="I34" s="122" t="n">
        <v>13.893</v>
      </c>
      <c r="J34" s="122" t="n">
        <v>24.881</v>
      </c>
      <c r="K34" s="122" t="n">
        <v>5.37</v>
      </c>
      <c r="L34" s="122" t="n">
        <v>63</v>
      </c>
    </row>
    <row r="35" customFormat="false" ht="12.75" hidden="false" customHeight="false" outlineLevel="0" collapsed="false">
      <c r="A35" s="181" t="s">
        <v>308</v>
      </c>
      <c r="B35" s="122" t="n">
        <v>140.438</v>
      </c>
      <c r="C35" s="122" t="n">
        <v>4.434</v>
      </c>
      <c r="D35" s="122" t="n">
        <v>0</v>
      </c>
      <c r="E35" s="122" t="n">
        <v>44.611</v>
      </c>
      <c r="F35" s="122" t="n">
        <v>7.896</v>
      </c>
      <c r="G35" s="122" t="n">
        <v>22.276</v>
      </c>
      <c r="H35" s="122" t="n">
        <v>5.765</v>
      </c>
      <c r="I35" s="122" t="n">
        <v>28.409</v>
      </c>
      <c r="J35" s="122" t="n">
        <v>5.338</v>
      </c>
      <c r="K35" s="122" t="n">
        <v>21.187</v>
      </c>
      <c r="L35" s="122" t="n">
        <v>0.522</v>
      </c>
    </row>
    <row r="36" customFormat="false" ht="12.75" hidden="false" customHeight="false" outlineLevel="0" collapsed="false">
      <c r="A36" s="181" t="s">
        <v>309</v>
      </c>
      <c r="B36" s="122" t="n">
        <v>594.201</v>
      </c>
      <c r="C36" s="122" t="n">
        <v>11.269</v>
      </c>
      <c r="D36" s="122" t="n">
        <v>0</v>
      </c>
      <c r="E36" s="122" t="n">
        <v>116.902</v>
      </c>
      <c r="F36" s="122" t="n">
        <v>6.241</v>
      </c>
      <c r="G36" s="122" t="n">
        <v>59.82</v>
      </c>
      <c r="H36" s="122" t="n">
        <v>260.29</v>
      </c>
      <c r="I36" s="122" t="n">
        <v>44.785</v>
      </c>
      <c r="J36" s="122" t="n">
        <v>46.311</v>
      </c>
      <c r="K36" s="122" t="n">
        <v>12.039</v>
      </c>
      <c r="L36" s="122" t="n">
        <v>36.544</v>
      </c>
    </row>
    <row r="37" customFormat="false" ht="12.75" hidden="false" customHeight="false" outlineLevel="0" collapsed="false">
      <c r="A37" s="181" t="s">
        <v>310</v>
      </c>
      <c r="B37" s="122" t="n">
        <v>1157.597</v>
      </c>
      <c r="C37" s="122" t="n">
        <v>17.481</v>
      </c>
      <c r="D37" s="122" t="n">
        <v>1.498</v>
      </c>
      <c r="E37" s="122" t="n">
        <v>350.552</v>
      </c>
      <c r="F37" s="122" t="n">
        <v>35.03</v>
      </c>
      <c r="G37" s="122" t="n">
        <v>83.354</v>
      </c>
      <c r="H37" s="122" t="n">
        <v>423.091</v>
      </c>
      <c r="I37" s="122" t="n">
        <v>61.904</v>
      </c>
      <c r="J37" s="122" t="n">
        <v>27.837</v>
      </c>
      <c r="K37" s="122" t="n">
        <v>32.789</v>
      </c>
      <c r="L37" s="122" t="n">
        <v>124.061</v>
      </c>
    </row>
    <row r="38" customFormat="false" ht="12.75" hidden="false" customHeight="false" outlineLevel="0" collapsed="false">
      <c r="A38" s="181" t="s">
        <v>311</v>
      </c>
      <c r="B38" s="122" t="n">
        <v>7100.307</v>
      </c>
      <c r="C38" s="122" t="n">
        <v>63.728</v>
      </c>
      <c r="D38" s="122" t="n">
        <v>544.947</v>
      </c>
      <c r="E38" s="122" t="n">
        <v>1855.509</v>
      </c>
      <c r="F38" s="122" t="n">
        <v>171.286</v>
      </c>
      <c r="G38" s="122" t="n">
        <v>378.188</v>
      </c>
      <c r="H38" s="122" t="n">
        <v>472.529</v>
      </c>
      <c r="I38" s="122" t="n">
        <v>2255.524</v>
      </c>
      <c r="J38" s="122" t="n">
        <v>485.663</v>
      </c>
      <c r="K38" s="122" t="n">
        <v>548.187</v>
      </c>
      <c r="L38" s="122" t="n">
        <v>324.746</v>
      </c>
    </row>
    <row r="39" customFormat="false" ht="12.75" hidden="false" customHeight="false" outlineLevel="0" collapsed="false">
      <c r="A39" s="181" t="s">
        <v>312</v>
      </c>
      <c r="B39" s="122" t="n">
        <v>4865.572</v>
      </c>
      <c r="C39" s="122" t="n">
        <v>4.803</v>
      </c>
      <c r="D39" s="122" t="n">
        <v>461.523</v>
      </c>
      <c r="E39" s="122" t="n">
        <v>1389.638</v>
      </c>
      <c r="F39" s="122" t="n">
        <v>27.228</v>
      </c>
      <c r="G39" s="122" t="n">
        <v>77.915</v>
      </c>
      <c r="H39" s="122" t="n">
        <v>255.451</v>
      </c>
      <c r="I39" s="122" t="n">
        <v>2061.59</v>
      </c>
      <c r="J39" s="122" t="n">
        <v>102.099</v>
      </c>
      <c r="K39" s="122" t="n">
        <v>402.514</v>
      </c>
      <c r="L39" s="122" t="n">
        <v>82.811</v>
      </c>
    </row>
    <row r="40" customFormat="false" ht="12.75" hidden="false" customHeight="false" outlineLevel="0" collapsed="false">
      <c r="A40" s="181" t="s">
        <v>313</v>
      </c>
      <c r="B40" s="122" t="n">
        <v>520.839</v>
      </c>
      <c r="C40" s="122" t="n">
        <v>2.033</v>
      </c>
      <c r="D40" s="122" t="n">
        <v>28.368</v>
      </c>
      <c r="E40" s="122" t="n">
        <v>97.773</v>
      </c>
      <c r="F40" s="122" t="n">
        <v>39.618</v>
      </c>
      <c r="G40" s="122" t="n">
        <v>140.947</v>
      </c>
      <c r="H40" s="122" t="n">
        <v>56.779</v>
      </c>
      <c r="I40" s="122" t="n">
        <v>35.158</v>
      </c>
      <c r="J40" s="122" t="n">
        <v>21.599</v>
      </c>
      <c r="K40" s="122" t="n">
        <v>13.729</v>
      </c>
      <c r="L40" s="122" t="n">
        <v>84.835</v>
      </c>
    </row>
    <row r="41" customFormat="false" ht="12.75" hidden="false" customHeight="false" outlineLevel="0" collapsed="false">
      <c r="A41" s="181" t="s">
        <v>314</v>
      </c>
      <c r="B41" s="122" t="n">
        <v>282.43</v>
      </c>
      <c r="C41" s="122" t="n">
        <v>9.695</v>
      </c>
      <c r="D41" s="122" t="n">
        <v>2.421</v>
      </c>
      <c r="E41" s="122" t="n">
        <v>37.468</v>
      </c>
      <c r="F41" s="122" t="n">
        <v>32.942</v>
      </c>
      <c r="G41" s="122" t="n">
        <v>2.374</v>
      </c>
      <c r="H41" s="122" t="n">
        <v>87.197</v>
      </c>
      <c r="I41" s="122" t="n">
        <v>23.366</v>
      </c>
      <c r="J41" s="122" t="n">
        <v>38.75</v>
      </c>
      <c r="K41" s="122" t="n">
        <v>3.298</v>
      </c>
      <c r="L41" s="122" t="n">
        <v>44.919</v>
      </c>
    </row>
    <row r="42" customFormat="false" ht="12.75" hidden="false" customHeight="false" outlineLevel="0" collapsed="false">
      <c r="A42" s="181" t="s">
        <v>315</v>
      </c>
      <c r="B42" s="122" t="n">
        <v>1431.466</v>
      </c>
      <c r="C42" s="122" t="n">
        <v>47.197</v>
      </c>
      <c r="D42" s="122" t="n">
        <v>52.635</v>
      </c>
      <c r="E42" s="122" t="n">
        <v>330.63</v>
      </c>
      <c r="F42" s="122" t="n">
        <v>71.498</v>
      </c>
      <c r="G42" s="122" t="n">
        <v>156.952</v>
      </c>
      <c r="H42" s="122" t="n">
        <v>73.102</v>
      </c>
      <c r="I42" s="122" t="n">
        <v>135.41</v>
      </c>
      <c r="J42" s="122" t="n">
        <v>323.215</v>
      </c>
      <c r="K42" s="122" t="n">
        <v>128.646</v>
      </c>
      <c r="L42" s="122" t="n">
        <v>112.181</v>
      </c>
    </row>
    <row r="43" customFormat="false" ht="12.75" hidden="false" customHeight="false" outlineLevel="0" collapsed="false">
      <c r="A43" s="181" t="s">
        <v>316</v>
      </c>
      <c r="B43" s="122" t="n">
        <v>11710.909</v>
      </c>
      <c r="C43" s="122" t="n">
        <v>20.612</v>
      </c>
      <c r="D43" s="122" t="n">
        <v>3178.853</v>
      </c>
      <c r="E43" s="122" t="n">
        <v>796.391</v>
      </c>
      <c r="F43" s="122" t="n">
        <v>188.537</v>
      </c>
      <c r="G43" s="122" t="n">
        <v>508.144</v>
      </c>
      <c r="H43" s="122" t="n">
        <v>1601.203</v>
      </c>
      <c r="I43" s="122" t="n">
        <v>3192.602</v>
      </c>
      <c r="J43" s="122" t="n">
        <v>107.473</v>
      </c>
      <c r="K43" s="122" t="n">
        <v>482.009</v>
      </c>
      <c r="L43" s="122" t="n">
        <v>1635.085</v>
      </c>
    </row>
    <row r="44" customFormat="false" ht="12.75" hidden="false" customHeight="false" outlineLevel="0" collapsed="false">
      <c r="A44" s="181" t="s">
        <v>317</v>
      </c>
      <c r="B44" s="122" t="n">
        <v>6100.414</v>
      </c>
      <c r="C44" s="122" t="n">
        <v>2.315</v>
      </c>
      <c r="D44" s="122" t="n">
        <v>1384.842</v>
      </c>
      <c r="E44" s="122" t="n">
        <v>421.675</v>
      </c>
      <c r="F44" s="122" t="n">
        <v>111.758</v>
      </c>
      <c r="G44" s="122" t="n">
        <v>185.644</v>
      </c>
      <c r="H44" s="122" t="n">
        <v>982.045</v>
      </c>
      <c r="I44" s="122" t="n">
        <v>1764.739</v>
      </c>
      <c r="J44" s="122" t="n">
        <v>61.966</v>
      </c>
      <c r="K44" s="122" t="n">
        <v>225.079</v>
      </c>
      <c r="L44" s="122" t="n">
        <v>960.351</v>
      </c>
    </row>
    <row r="45" customFormat="false" ht="12.75" hidden="false" customHeight="false" outlineLevel="0" collapsed="false">
      <c r="A45" s="181" t="s">
        <v>318</v>
      </c>
      <c r="B45" s="122" t="n">
        <v>1139.362</v>
      </c>
      <c r="C45" s="122" t="n">
        <v>3.51</v>
      </c>
      <c r="D45" s="122" t="n">
        <v>33.059</v>
      </c>
      <c r="E45" s="122" t="n">
        <v>61.787</v>
      </c>
      <c r="F45" s="122" t="n">
        <v>36.192</v>
      </c>
      <c r="G45" s="122" t="n">
        <v>136.361</v>
      </c>
      <c r="H45" s="122" t="n">
        <v>261.963</v>
      </c>
      <c r="I45" s="122" t="n">
        <v>73.809</v>
      </c>
      <c r="J45" s="122" t="n">
        <v>26.135</v>
      </c>
      <c r="K45" s="122" t="n">
        <v>97.664</v>
      </c>
      <c r="L45" s="122" t="n">
        <v>408.882</v>
      </c>
    </row>
    <row r="46" customFormat="false" ht="12.75" hidden="false" customHeight="false" outlineLevel="0" collapsed="false">
      <c r="A46" s="181" t="s">
        <v>319</v>
      </c>
      <c r="B46" s="122" t="n">
        <v>2051.407</v>
      </c>
      <c r="C46" s="122" t="n">
        <v>0.052</v>
      </c>
      <c r="D46" s="122" t="n">
        <v>1393.821</v>
      </c>
      <c r="E46" s="122" t="n">
        <v>172.446</v>
      </c>
      <c r="F46" s="122" t="n">
        <v>0.06</v>
      </c>
      <c r="G46" s="122" t="n">
        <v>180.088</v>
      </c>
      <c r="H46" s="122" t="n">
        <v>238.58</v>
      </c>
      <c r="I46" s="122" t="n">
        <v>35.935</v>
      </c>
      <c r="J46" s="122" t="n">
        <v>2.517</v>
      </c>
      <c r="K46" s="122" t="n">
        <v>7.255</v>
      </c>
      <c r="L46" s="122" t="n">
        <v>20.653</v>
      </c>
    </row>
    <row r="47" customFormat="false" ht="12.75" hidden="false" customHeight="false" outlineLevel="0" collapsed="false">
      <c r="A47" s="181" t="s">
        <v>320</v>
      </c>
      <c r="B47" s="122" t="n">
        <v>291.19</v>
      </c>
      <c r="C47" s="122" t="n">
        <v>0.271</v>
      </c>
      <c r="D47" s="122" t="n">
        <v>97.329</v>
      </c>
      <c r="E47" s="122" t="n">
        <v>16.468</v>
      </c>
      <c r="F47" s="122" t="n">
        <v>18.741</v>
      </c>
      <c r="G47" s="122" t="n">
        <v>2.011</v>
      </c>
      <c r="H47" s="122" t="n">
        <v>27.237</v>
      </c>
      <c r="I47" s="122" t="n">
        <v>75.117</v>
      </c>
      <c r="J47" s="122" t="n">
        <v>5.884</v>
      </c>
      <c r="K47" s="122" t="n">
        <v>22.605</v>
      </c>
      <c r="L47" s="122" t="n">
        <v>25.527</v>
      </c>
    </row>
    <row r="48" customFormat="false" ht="12.75" hidden="false" customHeight="false" outlineLevel="0" collapsed="false">
      <c r="A48" s="181" t="s">
        <v>321</v>
      </c>
      <c r="B48" s="122" t="n">
        <v>2128.536</v>
      </c>
      <c r="C48" s="122" t="n">
        <v>14.464</v>
      </c>
      <c r="D48" s="122" t="n">
        <v>269.802</v>
      </c>
      <c r="E48" s="122" t="n">
        <v>124.015</v>
      </c>
      <c r="F48" s="122" t="n">
        <v>21.786</v>
      </c>
      <c r="G48" s="122" t="n">
        <v>4.04</v>
      </c>
      <c r="H48" s="122" t="n">
        <v>91.378</v>
      </c>
      <c r="I48" s="122" t="n">
        <v>1243.002</v>
      </c>
      <c r="J48" s="122" t="n">
        <v>10.971</v>
      </c>
      <c r="K48" s="122" t="n">
        <v>129.406</v>
      </c>
      <c r="L48" s="122" t="n">
        <v>219.672</v>
      </c>
    </row>
    <row r="49" customFormat="false" ht="12.75" hidden="false" customHeight="false" outlineLevel="0" collapsed="false">
      <c r="A49" s="181" t="s">
        <v>322</v>
      </c>
      <c r="B49" s="122" t="n">
        <v>1407.96</v>
      </c>
      <c r="C49" s="122" t="n">
        <v>9.912</v>
      </c>
      <c r="D49" s="122" t="n">
        <v>0</v>
      </c>
      <c r="E49" s="122" t="n">
        <v>128.845</v>
      </c>
      <c r="F49" s="122" t="n">
        <v>17.669</v>
      </c>
      <c r="G49" s="122" t="n">
        <v>94</v>
      </c>
      <c r="H49" s="122" t="n">
        <v>319.198</v>
      </c>
      <c r="I49" s="122" t="n">
        <v>251.597</v>
      </c>
      <c r="J49" s="122" t="n">
        <v>15.419</v>
      </c>
      <c r="K49" s="122" t="n">
        <v>26.395</v>
      </c>
      <c r="L49" s="122" t="n">
        <v>544.925</v>
      </c>
    </row>
    <row r="50" customFormat="false" ht="12.75" hidden="false" customHeight="false" outlineLevel="0" collapsed="false">
      <c r="A50" s="181" t="s">
        <v>323</v>
      </c>
      <c r="B50" s="122" t="n">
        <v>354.497</v>
      </c>
      <c r="C50" s="122" t="n">
        <v>1.858</v>
      </c>
      <c r="D50" s="122" t="n">
        <v>0</v>
      </c>
      <c r="E50" s="122" t="n">
        <v>54.556</v>
      </c>
      <c r="F50" s="122" t="n">
        <v>0.546</v>
      </c>
      <c r="G50" s="122" t="n">
        <v>17.302</v>
      </c>
      <c r="H50" s="122" t="n">
        <v>57.438</v>
      </c>
      <c r="I50" s="122" t="n">
        <v>212.336</v>
      </c>
      <c r="J50" s="122" t="n">
        <v>0.14</v>
      </c>
      <c r="K50" s="122" t="n">
        <v>4.184</v>
      </c>
      <c r="L50" s="122" t="n">
        <v>6.137</v>
      </c>
    </row>
    <row r="51" customFormat="false" ht="12.75" hidden="false" customHeight="false" outlineLevel="0" collapsed="false">
      <c r="A51" s="181" t="s">
        <v>324</v>
      </c>
      <c r="B51" s="122" t="n">
        <v>76.506</v>
      </c>
      <c r="C51" s="122" t="n">
        <v>5.532</v>
      </c>
      <c r="D51" s="122" t="n">
        <v>0</v>
      </c>
      <c r="E51" s="122" t="n">
        <v>10.242</v>
      </c>
      <c r="F51" s="122" t="n">
        <v>2.377</v>
      </c>
      <c r="G51" s="122" t="n">
        <v>19.462</v>
      </c>
      <c r="H51" s="122" t="n">
        <v>10.76</v>
      </c>
      <c r="I51" s="122" t="n">
        <v>25.784</v>
      </c>
      <c r="J51" s="122" t="n">
        <v>1.131</v>
      </c>
      <c r="K51" s="122" t="n">
        <v>1.218</v>
      </c>
      <c r="L51" s="122" t="n">
        <v>0</v>
      </c>
    </row>
    <row r="52" customFormat="false" ht="12.75" hidden="false" customHeight="false" outlineLevel="0" collapsed="false">
      <c r="A52" s="181" t="s">
        <v>325</v>
      </c>
      <c r="B52" s="122" t="n">
        <v>976.957</v>
      </c>
      <c r="C52" s="122" t="n">
        <v>2.522</v>
      </c>
      <c r="D52" s="122" t="n">
        <v>0</v>
      </c>
      <c r="E52" s="122" t="n">
        <v>64.047</v>
      </c>
      <c r="F52" s="122" t="n">
        <v>14.746</v>
      </c>
      <c r="G52" s="122" t="n">
        <v>57.236</v>
      </c>
      <c r="H52" s="122" t="n">
        <v>251</v>
      </c>
      <c r="I52" s="122" t="n">
        <v>13.477</v>
      </c>
      <c r="J52" s="122" t="n">
        <v>14.148</v>
      </c>
      <c r="K52" s="122" t="n">
        <v>20.993</v>
      </c>
      <c r="L52" s="122" t="n">
        <v>538.788</v>
      </c>
    </row>
    <row r="53" customFormat="false" ht="12.75" hidden="false" customHeight="false" outlineLevel="0" collapsed="false">
      <c r="A53" s="181" t="s">
        <v>326</v>
      </c>
      <c r="B53" s="122" t="n">
        <v>1562.012</v>
      </c>
      <c r="C53" s="122" t="n">
        <v>4.22</v>
      </c>
      <c r="D53" s="122" t="n">
        <v>314.378</v>
      </c>
      <c r="E53" s="122" t="n">
        <v>572.365</v>
      </c>
      <c r="F53" s="122" t="n">
        <v>15.85</v>
      </c>
      <c r="G53" s="122" t="n">
        <v>14.666</v>
      </c>
      <c r="H53" s="122" t="n">
        <v>12.587</v>
      </c>
      <c r="I53" s="122" t="n">
        <v>571.788</v>
      </c>
      <c r="J53" s="122" t="n">
        <v>12.729</v>
      </c>
      <c r="K53" s="122" t="n">
        <v>40.678</v>
      </c>
      <c r="L53" s="122" t="n">
        <v>2.751</v>
      </c>
    </row>
    <row r="54" customFormat="false" ht="12.75" hidden="false" customHeight="false" outlineLevel="0" collapsed="false">
      <c r="A54" s="181" t="s">
        <v>327</v>
      </c>
      <c r="B54" s="122" t="n">
        <v>1999.734</v>
      </c>
      <c r="C54" s="122" t="n">
        <v>74.264</v>
      </c>
      <c r="D54" s="122" t="n">
        <v>81.564</v>
      </c>
      <c r="E54" s="122" t="n">
        <v>581.06</v>
      </c>
      <c r="F54" s="122" t="n">
        <v>58.8</v>
      </c>
      <c r="G54" s="122" t="n">
        <v>284.36</v>
      </c>
      <c r="H54" s="122" t="n">
        <v>278.713</v>
      </c>
      <c r="I54" s="122" t="n">
        <v>127.171</v>
      </c>
      <c r="J54" s="122" t="n">
        <v>109.82</v>
      </c>
      <c r="K54" s="122" t="n">
        <v>96.681</v>
      </c>
      <c r="L54" s="122" t="n">
        <v>307.301</v>
      </c>
    </row>
    <row r="55" customFormat="false" ht="12.75" hidden="false" customHeight="false" outlineLevel="0" collapsed="false">
      <c r="A55" s="181" t="s">
        <v>328</v>
      </c>
      <c r="B55" s="122" t="n">
        <v>139.008</v>
      </c>
      <c r="C55" s="122" t="n">
        <v>2.828</v>
      </c>
      <c r="D55" s="122" t="n">
        <v>0.24</v>
      </c>
      <c r="E55" s="122" t="n">
        <v>42.399</v>
      </c>
      <c r="F55" s="122" t="n">
        <v>18.758</v>
      </c>
      <c r="G55" s="122" t="n">
        <v>2.012</v>
      </c>
      <c r="H55" s="122" t="n">
        <v>8.379</v>
      </c>
      <c r="I55" s="122" t="n">
        <v>19.152</v>
      </c>
      <c r="J55" s="122" t="n">
        <v>20.378</v>
      </c>
      <c r="K55" s="122" t="n">
        <v>17.62</v>
      </c>
      <c r="L55" s="122" t="n">
        <v>7.242</v>
      </c>
    </row>
    <row r="56" customFormat="false" ht="12.75" hidden="false" customHeight="false" outlineLevel="0" collapsed="false">
      <c r="A56" s="181" t="s">
        <v>329</v>
      </c>
      <c r="B56" s="122" t="n">
        <v>1304.125</v>
      </c>
      <c r="C56" s="122" t="n">
        <v>51.429</v>
      </c>
      <c r="D56" s="122" t="n">
        <v>81.324</v>
      </c>
      <c r="E56" s="122" t="n">
        <v>385.783</v>
      </c>
      <c r="F56" s="122" t="n">
        <v>30.952</v>
      </c>
      <c r="G56" s="122" t="n">
        <v>254.265</v>
      </c>
      <c r="H56" s="122" t="n">
        <v>137.87</v>
      </c>
      <c r="I56" s="122" t="n">
        <v>96.19</v>
      </c>
      <c r="J56" s="122" t="n">
        <v>39.202</v>
      </c>
      <c r="K56" s="122" t="n">
        <v>35.528</v>
      </c>
      <c r="L56" s="122" t="n">
        <v>191.582</v>
      </c>
    </row>
    <row r="57" customFormat="false" ht="12.75" hidden="false" customHeight="false" outlineLevel="0" collapsed="false">
      <c r="A57" s="181" t="s">
        <v>330</v>
      </c>
      <c r="B57" s="122" t="n">
        <v>556.601</v>
      </c>
      <c r="C57" s="122" t="n">
        <v>20.007</v>
      </c>
      <c r="D57" s="122" t="n">
        <v>0</v>
      </c>
      <c r="E57" s="122" t="n">
        <v>152.878</v>
      </c>
      <c r="F57" s="122" t="n">
        <v>9.09</v>
      </c>
      <c r="G57" s="122" t="n">
        <v>28.083</v>
      </c>
      <c r="H57" s="122" t="n">
        <v>132.464</v>
      </c>
      <c r="I57" s="122" t="n">
        <v>11.829</v>
      </c>
      <c r="J57" s="122" t="n">
        <v>50.24</v>
      </c>
      <c r="K57" s="122" t="n">
        <v>43.533</v>
      </c>
      <c r="L57" s="122" t="n">
        <v>108.477</v>
      </c>
    </row>
    <row r="58" customFormat="false" ht="12.75" hidden="false" customHeight="false" outlineLevel="0" collapsed="false">
      <c r="A58" s="181" t="s">
        <v>331</v>
      </c>
      <c r="B58" s="122" t="n">
        <v>4492.905</v>
      </c>
      <c r="C58" s="122" t="n">
        <v>9.833</v>
      </c>
      <c r="D58" s="122" t="n">
        <v>677.256</v>
      </c>
      <c r="E58" s="122" t="n">
        <v>587.762</v>
      </c>
      <c r="F58" s="122" t="n">
        <v>99.234</v>
      </c>
      <c r="G58" s="122" t="n">
        <v>1603.869</v>
      </c>
      <c r="H58" s="122" t="n">
        <v>1052.13</v>
      </c>
      <c r="I58" s="122" t="n">
        <v>155.851</v>
      </c>
      <c r="J58" s="122" t="n">
        <v>20.291</v>
      </c>
      <c r="K58" s="122" t="n">
        <v>102.953</v>
      </c>
      <c r="L58" s="122" t="n">
        <v>183.726</v>
      </c>
    </row>
    <row r="59" customFormat="false" ht="12.75" hidden="false" customHeight="false" outlineLevel="0" collapsed="false">
      <c r="A59" s="181" t="s">
        <v>332</v>
      </c>
      <c r="B59" s="122" t="n">
        <v>584.036</v>
      </c>
      <c r="C59" s="122" t="n">
        <v>16.906</v>
      </c>
      <c r="D59" s="122" t="n">
        <v>103.535</v>
      </c>
      <c r="E59" s="122" t="n">
        <v>49.722</v>
      </c>
      <c r="F59" s="122" t="n">
        <v>128.097</v>
      </c>
      <c r="G59" s="122" t="n">
        <v>29.706</v>
      </c>
      <c r="H59" s="122" t="n">
        <v>114.833</v>
      </c>
      <c r="I59" s="122" t="n">
        <v>7.094</v>
      </c>
      <c r="J59" s="122" t="n">
        <v>13.608</v>
      </c>
      <c r="K59" s="122" t="n">
        <v>0.861</v>
      </c>
      <c r="L59" s="122" t="n">
        <v>119.674</v>
      </c>
    </row>
    <row r="60" customFormat="false" ht="12.75" hidden="false" customHeight="false" outlineLevel="0" collapsed="false">
      <c r="A60" s="181" t="s">
        <v>333</v>
      </c>
      <c r="B60" s="122" t="n">
        <v>716.435</v>
      </c>
      <c r="C60" s="122" t="n">
        <v>78.186</v>
      </c>
      <c r="D60" s="122" t="n">
        <v>19.408</v>
      </c>
      <c r="E60" s="122" t="n">
        <v>73.508</v>
      </c>
      <c r="F60" s="122" t="n">
        <v>93.576</v>
      </c>
      <c r="G60" s="122" t="n">
        <v>74.062</v>
      </c>
      <c r="H60" s="122" t="n">
        <v>158.842</v>
      </c>
      <c r="I60" s="122" t="n">
        <v>81.524</v>
      </c>
      <c r="J60" s="122" t="n">
        <v>39.57</v>
      </c>
      <c r="K60" s="122" t="n">
        <v>62.499</v>
      </c>
      <c r="L60" s="122" t="n">
        <v>35.26</v>
      </c>
    </row>
    <row r="61" customFormat="false" ht="12.75" hidden="false" customHeight="false" outlineLevel="0" collapsed="false">
      <c r="A61" s="181" t="s">
        <v>334</v>
      </c>
      <c r="B61" s="122" t="n">
        <v>10943.734</v>
      </c>
      <c r="C61" s="122" t="n">
        <v>100.032</v>
      </c>
      <c r="D61" s="122" t="n">
        <v>1011.71</v>
      </c>
      <c r="E61" s="122" t="n">
        <v>1090.59</v>
      </c>
      <c r="F61" s="122" t="n">
        <v>632.094</v>
      </c>
      <c r="G61" s="122" t="n">
        <v>726.9</v>
      </c>
      <c r="H61" s="122" t="n">
        <v>919.383</v>
      </c>
      <c r="I61" s="122" t="n">
        <v>1139.816</v>
      </c>
      <c r="J61" s="122" t="n">
        <v>444.591</v>
      </c>
      <c r="K61" s="122" t="n">
        <v>245.483</v>
      </c>
      <c r="L61" s="122" t="n">
        <v>4633.135</v>
      </c>
    </row>
    <row r="62" customFormat="false" ht="12.75" hidden="false" customHeight="false" outlineLevel="0" collapsed="false">
      <c r="A62" s="181" t="s">
        <v>336</v>
      </c>
      <c r="B62" s="122" t="n">
        <v>10115.434</v>
      </c>
      <c r="C62" s="122" t="n">
        <v>87.659</v>
      </c>
      <c r="D62" s="122" t="n">
        <v>1003.012</v>
      </c>
      <c r="E62" s="122" t="n">
        <v>1068.482</v>
      </c>
      <c r="F62" s="122" t="n">
        <v>572.945</v>
      </c>
      <c r="G62" s="122" t="n">
        <v>443.958</v>
      </c>
      <c r="H62" s="122" t="n">
        <v>823.659</v>
      </c>
      <c r="I62" s="122" t="n">
        <v>1061.632</v>
      </c>
      <c r="J62" s="122" t="n">
        <v>419.87</v>
      </c>
      <c r="K62" s="122" t="n">
        <v>225.855</v>
      </c>
      <c r="L62" s="122" t="n">
        <v>4408.362</v>
      </c>
    </row>
    <row r="63" customFormat="false" ht="12.75" hidden="false" customHeight="false" outlineLevel="0" collapsed="false">
      <c r="A63" s="181" t="s">
        <v>337</v>
      </c>
      <c r="B63" s="122" t="n">
        <v>1138.833</v>
      </c>
      <c r="C63" s="122" t="n">
        <v>4.17</v>
      </c>
      <c r="D63" s="122" t="n">
        <v>27.026</v>
      </c>
      <c r="E63" s="122" t="n">
        <v>60.382</v>
      </c>
      <c r="F63" s="122" t="n">
        <v>51.992</v>
      </c>
      <c r="G63" s="122" t="n">
        <v>77.315</v>
      </c>
      <c r="H63" s="122" t="n">
        <v>200.428</v>
      </c>
      <c r="I63" s="122" t="n">
        <v>109.431</v>
      </c>
      <c r="J63" s="122" t="n">
        <v>33.42</v>
      </c>
      <c r="K63" s="122" t="n">
        <v>16.847</v>
      </c>
      <c r="L63" s="122" t="n">
        <v>557.822</v>
      </c>
    </row>
    <row r="64" customFormat="false" ht="12.75" hidden="false" customHeight="false" outlineLevel="0" collapsed="false">
      <c r="A64" s="181" t="s">
        <v>338</v>
      </c>
      <c r="B64" s="122" t="n">
        <v>590.131</v>
      </c>
      <c r="C64" s="122" t="n">
        <v>2.898</v>
      </c>
      <c r="D64" s="122" t="n">
        <v>9.272</v>
      </c>
      <c r="E64" s="122" t="n">
        <v>15.73</v>
      </c>
      <c r="F64" s="122" t="n">
        <v>14.328</v>
      </c>
      <c r="G64" s="122" t="n">
        <v>73.059</v>
      </c>
      <c r="H64" s="122" t="n">
        <v>168.379</v>
      </c>
      <c r="I64" s="122" t="n">
        <v>37.029</v>
      </c>
      <c r="J64" s="122" t="n">
        <v>4.03</v>
      </c>
      <c r="K64" s="122" t="n">
        <v>0.521</v>
      </c>
      <c r="L64" s="122" t="n">
        <v>264.885</v>
      </c>
    </row>
    <row r="65" customFormat="false" ht="12.75" hidden="false" customHeight="false" outlineLevel="0" collapsed="false">
      <c r="A65" s="181" t="s">
        <v>339</v>
      </c>
      <c r="B65" s="122" t="n">
        <v>131.693</v>
      </c>
      <c r="C65" s="122" t="n">
        <v>1.702</v>
      </c>
      <c r="D65" s="122" t="n">
        <v>0</v>
      </c>
      <c r="E65" s="122" t="n">
        <v>1.051</v>
      </c>
      <c r="F65" s="122" t="n">
        <v>3.689</v>
      </c>
      <c r="G65" s="122" t="n">
        <v>0.108</v>
      </c>
      <c r="H65" s="122" t="n">
        <v>12.181</v>
      </c>
      <c r="I65" s="122" t="n">
        <v>27.276</v>
      </c>
      <c r="J65" s="122" t="n">
        <v>4.584</v>
      </c>
      <c r="K65" s="122" t="n">
        <v>0</v>
      </c>
      <c r="L65" s="122" t="n">
        <v>81.102</v>
      </c>
    </row>
    <row r="66" customFormat="false" ht="12.75" hidden="false" customHeight="false" outlineLevel="0" collapsed="false">
      <c r="A66" s="181" t="s">
        <v>340</v>
      </c>
      <c r="B66" s="122" t="n">
        <v>296.159</v>
      </c>
      <c r="C66" s="122" t="n">
        <v>5.908</v>
      </c>
      <c r="D66" s="122" t="n">
        <v>0</v>
      </c>
      <c r="E66" s="122" t="n">
        <v>15.423</v>
      </c>
      <c r="F66" s="122" t="n">
        <v>49.62</v>
      </c>
      <c r="G66" s="122" t="n">
        <v>9.769</v>
      </c>
      <c r="H66" s="122" t="n">
        <v>83.229</v>
      </c>
      <c r="I66" s="122" t="n">
        <v>80.32</v>
      </c>
      <c r="J66" s="122" t="n">
        <v>18.592</v>
      </c>
      <c r="K66" s="122" t="n">
        <v>2.685</v>
      </c>
      <c r="L66" s="122" t="n">
        <v>30.613</v>
      </c>
    </row>
    <row r="67" customFormat="false" ht="12.75" hidden="false" customHeight="false" outlineLevel="0" collapsed="false">
      <c r="A67" s="181" t="s">
        <v>341</v>
      </c>
      <c r="B67" s="122" t="n">
        <v>2228.337</v>
      </c>
      <c r="C67" s="122" t="n">
        <v>8.84</v>
      </c>
      <c r="D67" s="122" t="n">
        <v>0</v>
      </c>
      <c r="E67" s="122" t="n">
        <v>39.679</v>
      </c>
      <c r="F67" s="122" t="n">
        <v>57.859</v>
      </c>
      <c r="G67" s="122" t="n">
        <v>4.964</v>
      </c>
      <c r="H67" s="122" t="n">
        <v>34.992</v>
      </c>
      <c r="I67" s="122" t="n">
        <v>140.139</v>
      </c>
      <c r="J67" s="122" t="n">
        <v>22.221</v>
      </c>
      <c r="K67" s="122" t="n">
        <v>70.85</v>
      </c>
      <c r="L67" s="122" t="n">
        <v>1848.793</v>
      </c>
    </row>
    <row r="68" customFormat="false" ht="12.75" hidden="false" customHeight="false" outlineLevel="0" collapsed="false">
      <c r="A68" s="181" t="s">
        <v>342</v>
      </c>
      <c r="B68" s="122" t="n">
        <v>1.691</v>
      </c>
      <c r="C68" s="122" t="n">
        <v>0</v>
      </c>
      <c r="D68" s="122" t="n">
        <v>0</v>
      </c>
      <c r="E68" s="122" t="n">
        <v>0</v>
      </c>
      <c r="F68" s="122" t="n">
        <v>0</v>
      </c>
      <c r="G68" s="122" t="n">
        <v>1.051</v>
      </c>
      <c r="H68" s="122" t="n">
        <v>0.64</v>
      </c>
      <c r="I68" s="122" t="n">
        <v>0</v>
      </c>
      <c r="J68" s="122" t="n">
        <v>0</v>
      </c>
      <c r="K68" s="122" t="n">
        <v>0</v>
      </c>
      <c r="L68" s="122" t="n">
        <v>0</v>
      </c>
    </row>
    <row r="69" customFormat="false" ht="12.75" hidden="false" customHeight="false" outlineLevel="0" collapsed="false">
      <c r="A69" s="181" t="s">
        <v>343</v>
      </c>
      <c r="B69" s="122" t="n">
        <v>113.364</v>
      </c>
      <c r="C69" s="122" t="n">
        <v>0</v>
      </c>
      <c r="D69" s="122" t="n">
        <v>0</v>
      </c>
      <c r="E69" s="122" t="n">
        <v>9.88</v>
      </c>
      <c r="F69" s="122" t="n">
        <v>0.03</v>
      </c>
      <c r="G69" s="122" t="n">
        <v>23.082</v>
      </c>
      <c r="H69" s="122" t="n">
        <v>0</v>
      </c>
      <c r="I69" s="122" t="n">
        <v>47.739</v>
      </c>
      <c r="J69" s="122" t="n">
        <v>0.017</v>
      </c>
      <c r="K69" s="122" t="n">
        <v>32.616</v>
      </c>
      <c r="L69" s="122" t="n">
        <v>0</v>
      </c>
    </row>
    <row r="70" customFormat="false" ht="12.75" hidden="false" customHeight="false" outlineLevel="0" collapsed="false">
      <c r="A70" s="181" t="s">
        <v>344</v>
      </c>
      <c r="B70" s="122" t="n">
        <v>2352.917</v>
      </c>
      <c r="C70" s="122" t="n">
        <v>2.18</v>
      </c>
      <c r="D70" s="122" t="n">
        <v>881.767</v>
      </c>
      <c r="E70" s="122" t="n">
        <v>480.513</v>
      </c>
      <c r="F70" s="122" t="n">
        <v>37.389</v>
      </c>
      <c r="G70" s="122" t="n">
        <v>19.709</v>
      </c>
      <c r="H70" s="122" t="n">
        <v>171.695</v>
      </c>
      <c r="I70" s="122" t="n">
        <v>182.412</v>
      </c>
      <c r="J70" s="122" t="n">
        <v>26.413</v>
      </c>
      <c r="K70" s="122" t="n">
        <v>1.372</v>
      </c>
      <c r="L70" s="122" t="n">
        <v>549.467</v>
      </c>
    </row>
    <row r="71" customFormat="false" ht="12.75" hidden="false" customHeight="false" outlineLevel="0" collapsed="false">
      <c r="A71" s="181" t="s">
        <v>345</v>
      </c>
      <c r="B71" s="122" t="n">
        <v>414.347</v>
      </c>
      <c r="C71" s="122" t="n">
        <v>2.18</v>
      </c>
      <c r="D71" s="122" t="n">
        <v>275.118</v>
      </c>
      <c r="E71" s="122" t="n">
        <v>10.445</v>
      </c>
      <c r="F71" s="122" t="n">
        <v>12.057</v>
      </c>
      <c r="G71" s="122" t="n">
        <v>0</v>
      </c>
      <c r="H71" s="122" t="n">
        <v>19.603</v>
      </c>
      <c r="I71" s="122" t="n">
        <v>89.69</v>
      </c>
      <c r="J71" s="122" t="n">
        <v>4.266</v>
      </c>
      <c r="K71" s="122" t="n">
        <v>0</v>
      </c>
      <c r="L71" s="122" t="n">
        <v>0.988</v>
      </c>
    </row>
    <row r="72" customFormat="false" ht="12.75" hidden="false" customHeight="false" outlineLevel="0" collapsed="false">
      <c r="A72" s="181" t="s">
        <v>346</v>
      </c>
      <c r="B72" s="122" t="n">
        <v>1666.431</v>
      </c>
      <c r="C72" s="122" t="n">
        <v>0</v>
      </c>
      <c r="D72" s="122" t="n">
        <v>601.018</v>
      </c>
      <c r="E72" s="122" t="n">
        <v>426.677</v>
      </c>
      <c r="F72" s="122" t="n">
        <v>1.039</v>
      </c>
      <c r="G72" s="122" t="n">
        <v>1.808</v>
      </c>
      <c r="H72" s="122" t="n">
        <v>69.11</v>
      </c>
      <c r="I72" s="122" t="n">
        <v>37.497</v>
      </c>
      <c r="J72" s="122" t="n">
        <v>2.466</v>
      </c>
      <c r="K72" s="122" t="n">
        <v>0</v>
      </c>
      <c r="L72" s="122" t="n">
        <v>526.816</v>
      </c>
    </row>
    <row r="73" customFormat="false" ht="12.75" hidden="false" customHeight="false" outlineLevel="0" collapsed="false">
      <c r="A73" s="181" t="s">
        <v>347</v>
      </c>
      <c r="B73" s="122" t="n">
        <v>1546.245</v>
      </c>
      <c r="C73" s="122" t="n">
        <v>57.255</v>
      </c>
      <c r="D73" s="122" t="n">
        <v>5.114</v>
      </c>
      <c r="E73" s="122" t="n">
        <v>350.054</v>
      </c>
      <c r="F73" s="122" t="n">
        <v>202.279</v>
      </c>
      <c r="G73" s="122" t="n">
        <v>133.472</v>
      </c>
      <c r="H73" s="122" t="n">
        <v>155.536</v>
      </c>
      <c r="I73" s="122" t="n">
        <v>171.405</v>
      </c>
      <c r="J73" s="122" t="n">
        <v>24.445</v>
      </c>
      <c r="K73" s="122" t="n">
        <v>45.849</v>
      </c>
      <c r="L73" s="122" t="n">
        <v>400.836</v>
      </c>
    </row>
    <row r="74" customFormat="false" ht="12.75" hidden="false" customHeight="false" outlineLevel="0" collapsed="false">
      <c r="A74" s="181" t="s">
        <v>348</v>
      </c>
      <c r="B74" s="122" t="n">
        <v>597.456</v>
      </c>
      <c r="C74" s="122" t="n">
        <v>0</v>
      </c>
      <c r="D74" s="122" t="n">
        <v>61.965</v>
      </c>
      <c r="E74" s="122" t="n">
        <v>85.188</v>
      </c>
      <c r="F74" s="122" t="n">
        <v>22.674</v>
      </c>
      <c r="G74" s="122" t="n">
        <v>129.285</v>
      </c>
      <c r="H74" s="122" t="n">
        <v>77.872</v>
      </c>
      <c r="I74" s="122" t="n">
        <v>46.271</v>
      </c>
      <c r="J74" s="122" t="n">
        <v>28.394</v>
      </c>
      <c r="K74" s="122" t="n">
        <v>7.305</v>
      </c>
      <c r="L74" s="122" t="n">
        <v>138.502</v>
      </c>
    </row>
    <row r="75" customFormat="false" ht="12.75" hidden="false" customHeight="false" outlineLevel="0" collapsed="false">
      <c r="A75" s="181" t="s">
        <v>349</v>
      </c>
      <c r="B75" s="122" t="n">
        <v>394.21</v>
      </c>
      <c r="C75" s="122" t="n">
        <v>0.146</v>
      </c>
      <c r="D75" s="122" t="n">
        <v>0</v>
      </c>
      <c r="E75" s="122" t="n">
        <v>2.675</v>
      </c>
      <c r="F75" s="122" t="n">
        <v>115.447</v>
      </c>
      <c r="G75" s="122" t="n">
        <v>0</v>
      </c>
      <c r="H75" s="122" t="n">
        <v>22.013</v>
      </c>
      <c r="I75" s="122" t="n">
        <v>84.796</v>
      </c>
      <c r="J75" s="122" t="n">
        <v>7.132</v>
      </c>
      <c r="K75" s="122" t="n">
        <v>7.683</v>
      </c>
      <c r="L75" s="122" t="n">
        <v>154.318</v>
      </c>
    </row>
    <row r="76" customFormat="false" ht="12.75" hidden="false" customHeight="false" outlineLevel="0" collapsed="false">
      <c r="A76" s="181" t="s">
        <v>350</v>
      </c>
      <c r="B76" s="122" t="n">
        <v>215.86</v>
      </c>
      <c r="C76" s="122" t="n">
        <v>1.086</v>
      </c>
      <c r="D76" s="122" t="n">
        <v>1.732</v>
      </c>
      <c r="E76" s="122" t="n">
        <v>0.062</v>
      </c>
      <c r="F76" s="122" t="n">
        <v>0</v>
      </c>
      <c r="G76" s="122" t="n">
        <v>19.784</v>
      </c>
      <c r="H76" s="122" t="n">
        <v>8.892</v>
      </c>
      <c r="I76" s="122" t="n">
        <v>56.552</v>
      </c>
      <c r="J76" s="122" t="n">
        <v>102.526</v>
      </c>
      <c r="K76" s="122" t="n">
        <v>0.662</v>
      </c>
      <c r="L76" s="122" t="n">
        <v>24.564</v>
      </c>
    </row>
    <row r="77" customFormat="false" ht="12.75" hidden="false" customHeight="false" outlineLevel="0" collapsed="false">
      <c r="A77" s="181" t="s">
        <v>351</v>
      </c>
      <c r="B77" s="122" t="n">
        <v>77.371</v>
      </c>
      <c r="C77" s="122" t="n">
        <v>0.103</v>
      </c>
      <c r="D77" s="122" t="n">
        <v>0</v>
      </c>
      <c r="E77" s="122" t="n">
        <v>11.173</v>
      </c>
      <c r="F77" s="122" t="n">
        <v>0.626</v>
      </c>
      <c r="G77" s="122" t="n">
        <v>5.809</v>
      </c>
      <c r="H77" s="122" t="n">
        <v>0</v>
      </c>
      <c r="I77" s="122" t="n">
        <v>4.937</v>
      </c>
      <c r="J77" s="122" t="n">
        <v>25.94</v>
      </c>
      <c r="K77" s="122" t="n">
        <v>13.807</v>
      </c>
      <c r="L77" s="122" t="n">
        <v>14.976</v>
      </c>
    </row>
    <row r="78" customFormat="false" ht="12.75" hidden="false" customHeight="false" outlineLevel="0" collapsed="false">
      <c r="A78" s="181" t="s">
        <v>352</v>
      </c>
      <c r="B78" s="122" t="n">
        <v>141.021</v>
      </c>
      <c r="C78" s="122" t="n">
        <v>0</v>
      </c>
      <c r="D78" s="122" t="n">
        <v>0</v>
      </c>
      <c r="E78" s="122" t="n">
        <v>0.533</v>
      </c>
      <c r="F78" s="122" t="n">
        <v>2.631</v>
      </c>
      <c r="G78" s="122" t="n">
        <v>0</v>
      </c>
      <c r="H78" s="122" t="n">
        <v>0.408</v>
      </c>
      <c r="I78" s="122" t="n">
        <v>19.659</v>
      </c>
      <c r="J78" s="122" t="n">
        <v>12.821</v>
      </c>
      <c r="K78" s="122" t="n">
        <v>0.247</v>
      </c>
      <c r="L78" s="122" t="n">
        <v>104.722</v>
      </c>
    </row>
    <row r="79" customFormat="false" ht="12.75" hidden="false" customHeight="false" outlineLevel="0" collapsed="false">
      <c r="A79" s="181" t="s">
        <v>353</v>
      </c>
      <c r="B79" s="122" t="n">
        <v>719.117</v>
      </c>
      <c r="C79" s="122" t="n">
        <v>3.861</v>
      </c>
      <c r="D79" s="122" t="n">
        <v>24.026</v>
      </c>
      <c r="E79" s="122" t="n">
        <v>11.223</v>
      </c>
      <c r="F79" s="122" t="n">
        <v>16.472</v>
      </c>
      <c r="G79" s="122" t="n">
        <v>9.006</v>
      </c>
      <c r="H79" s="122" t="n">
        <v>44.359</v>
      </c>
      <c r="I79" s="122" t="n">
        <v>73.057</v>
      </c>
      <c r="J79" s="122" t="n">
        <v>72.53</v>
      </c>
      <c r="K79" s="122" t="n">
        <v>25.298</v>
      </c>
      <c r="L79" s="122" t="n">
        <v>439.285</v>
      </c>
    </row>
    <row r="80" customFormat="false" ht="12.75" hidden="false" customHeight="false" outlineLevel="0" collapsed="false">
      <c r="A80" s="181" t="s">
        <v>354</v>
      </c>
      <c r="B80" s="122" t="n">
        <v>152.95</v>
      </c>
      <c r="C80" s="122" t="n">
        <v>2.408</v>
      </c>
      <c r="D80" s="122" t="n">
        <v>1.382</v>
      </c>
      <c r="E80" s="122" t="n">
        <v>0.646</v>
      </c>
      <c r="F80" s="122" t="n">
        <v>11.291</v>
      </c>
      <c r="G80" s="122" t="n">
        <v>10.604</v>
      </c>
      <c r="H80" s="122" t="n">
        <v>11</v>
      </c>
      <c r="I80" s="122" t="n">
        <v>16.123</v>
      </c>
      <c r="J80" s="122" t="n">
        <v>40.782</v>
      </c>
      <c r="K80" s="122" t="n">
        <v>0.634</v>
      </c>
      <c r="L80" s="122" t="n">
        <v>58.08</v>
      </c>
    </row>
    <row r="81" customFormat="false" ht="12.75" hidden="false" customHeight="false" outlineLevel="0" collapsed="false">
      <c r="A81" s="181" t="s">
        <v>355</v>
      </c>
      <c r="B81" s="122" t="n">
        <v>823.025</v>
      </c>
      <c r="C81" s="122" t="n">
        <v>12.373</v>
      </c>
      <c r="D81" s="122" t="n">
        <v>8.698</v>
      </c>
      <c r="E81" s="122" t="n">
        <v>21.987</v>
      </c>
      <c r="F81" s="122" t="n">
        <v>56.873</v>
      </c>
      <c r="G81" s="122" t="n">
        <v>282.942</v>
      </c>
      <c r="H81" s="122" t="n">
        <v>93.726</v>
      </c>
      <c r="I81" s="122" t="n">
        <v>78.184</v>
      </c>
      <c r="J81" s="122" t="n">
        <v>23.934</v>
      </c>
      <c r="K81" s="122" t="n">
        <v>19.628</v>
      </c>
      <c r="L81" s="122" t="n">
        <v>224.68</v>
      </c>
    </row>
    <row r="82" customFormat="false" ht="12.75" hidden="false" customHeight="false" outlineLevel="0" collapsed="false">
      <c r="A82" s="181" t="s">
        <v>356</v>
      </c>
      <c r="B82" s="122" t="n">
        <v>763.328</v>
      </c>
      <c r="C82" s="122" t="n">
        <v>12.373</v>
      </c>
      <c r="D82" s="122" t="n">
        <v>7.261</v>
      </c>
      <c r="E82" s="122" t="n">
        <v>21.865</v>
      </c>
      <c r="F82" s="122" t="n">
        <v>52.719</v>
      </c>
      <c r="G82" s="122" t="n">
        <v>280.331</v>
      </c>
      <c r="H82" s="122" t="n">
        <v>79.199</v>
      </c>
      <c r="I82" s="122" t="n">
        <v>72.855</v>
      </c>
      <c r="J82" s="122" t="n">
        <v>13.154</v>
      </c>
      <c r="K82" s="122" t="n">
        <v>18.769</v>
      </c>
      <c r="L82" s="122" t="n">
        <v>204.802</v>
      </c>
    </row>
    <row r="83" customFormat="false" ht="12.75" hidden="false" customHeight="false" outlineLevel="0" collapsed="false">
      <c r="B83" s="217"/>
    </row>
    <row r="84" customFormat="false" ht="12.75" hidden="false" customHeight="false" outlineLevel="0" collapsed="false"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</row>
    <row r="85" customFormat="false" ht="12.75" hidden="false" customHeight="false" outlineLevel="0" collapsed="false">
      <c r="A85" s="184" t="s">
        <v>357</v>
      </c>
    </row>
    <row r="86" customFormat="false" ht="12.75" hidden="false" customHeight="false" outlineLevel="0" collapsed="false">
      <c r="B86" s="217"/>
      <c r="C86" s="217"/>
      <c r="D86" s="217"/>
      <c r="E86" s="217"/>
      <c r="F86" s="217"/>
      <c r="G86" s="217"/>
      <c r="H86" s="217"/>
      <c r="I86" s="217"/>
      <c r="J86" s="217"/>
      <c r="K86" s="217"/>
      <c r="L86" s="217"/>
    </row>
    <row r="88" customFormat="false" ht="12.75" hidden="false" customHeight="false" outlineLevel="0" collapsed="false">
      <c r="F88" s="218"/>
      <c r="G88" s="218"/>
      <c r="H88" s="218"/>
      <c r="I88" s="218"/>
      <c r="J88" s="218"/>
      <c r="K88" s="218"/>
      <c r="L88" s="218"/>
    </row>
    <row r="97" customFormat="false" ht="12.75" hidden="false" customHeight="true" outlineLevel="0" collapsed="false">
      <c r="A97" s="44" t="s">
        <v>67</v>
      </c>
      <c r="B97" s="44"/>
      <c r="C97" s="44"/>
      <c r="D97" s="44"/>
      <c r="E97" s="44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August 2013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46.85"/>
    <col collapsed="false" customWidth="true" hidden="false" outlineLevel="0" max="3" min="2" style="93" width="8.99"/>
    <col collapsed="false" customWidth="true" hidden="false" outlineLevel="0" max="4" min="4" style="93" width="10.41"/>
    <col collapsed="false" customWidth="true" hidden="false" outlineLevel="0" max="5" min="5" style="93" width="11.56"/>
    <col collapsed="false" customWidth="true" hidden="false" outlineLevel="0" max="6" min="6" style="93" width="10.41"/>
    <col collapsed="false" customWidth="true" hidden="false" outlineLevel="0" max="7" min="7" style="93" width="9.14"/>
    <col collapsed="false" customWidth="true" hidden="false" outlineLevel="0" max="8" min="8" style="93" width="8.99"/>
    <col collapsed="false" customWidth="true" hidden="false" outlineLevel="0" max="9" min="9" style="93" width="10.56"/>
    <col collapsed="false" customWidth="false" hidden="false" outlineLevel="0" max="10" min="10" style="93" width="11.42"/>
    <col collapsed="false" customWidth="true" hidden="false" outlineLevel="0" max="11" min="11" style="93" width="11.13"/>
    <col collapsed="false" customWidth="false" hidden="false" outlineLevel="0" max="257" min="12" style="93" width="11.42"/>
  </cols>
  <sheetData>
    <row r="1" s="219" customFormat="true" ht="11.25" hidden="false" customHeight="true" outlineLevel="0" collapsed="false">
      <c r="A1" s="100" t="s">
        <v>434</v>
      </c>
      <c r="B1" s="100"/>
      <c r="C1" s="100"/>
      <c r="D1" s="100"/>
      <c r="E1" s="100"/>
      <c r="F1" s="100"/>
      <c r="G1" s="40"/>
    </row>
    <row r="2" s="219" customFormat="true" ht="11.25" hidden="false" customHeight="true" outlineLevel="0" collapsed="false">
      <c r="A2" s="34" t="s">
        <v>435</v>
      </c>
      <c r="B2" s="34"/>
      <c r="C2" s="34"/>
      <c r="D2" s="34"/>
      <c r="E2" s="34"/>
      <c r="F2" s="34"/>
      <c r="G2" s="40"/>
    </row>
    <row r="3" customFormat="false" ht="9" hidden="false" customHeight="true" outlineLevel="0" collapsed="false"/>
    <row r="4" customFormat="false" ht="11.25" hidden="false" customHeight="true" outlineLevel="0" collapsed="false">
      <c r="A4" s="176" t="s">
        <v>436</v>
      </c>
      <c r="B4" s="220"/>
      <c r="C4" s="105" t="s">
        <v>437</v>
      </c>
      <c r="D4" s="105"/>
      <c r="E4" s="105"/>
      <c r="F4" s="105"/>
      <c r="G4" s="220"/>
      <c r="H4" s="107" t="s">
        <v>437</v>
      </c>
      <c r="I4" s="107"/>
      <c r="J4" s="107"/>
      <c r="K4" s="107"/>
    </row>
    <row r="5" customFormat="false" ht="19.5" hidden="false" customHeight="true" outlineLevel="0" collapsed="false">
      <c r="A5" s="176"/>
      <c r="B5" s="108" t="s">
        <v>77</v>
      </c>
      <c r="C5" s="221" t="s">
        <v>438</v>
      </c>
      <c r="D5" s="221" t="s">
        <v>439</v>
      </c>
      <c r="E5" s="221" t="s">
        <v>440</v>
      </c>
      <c r="F5" s="222" t="s">
        <v>441</v>
      </c>
      <c r="G5" s="108" t="s">
        <v>77</v>
      </c>
      <c r="H5" s="221" t="s">
        <v>438</v>
      </c>
      <c r="I5" s="221" t="s">
        <v>439</v>
      </c>
      <c r="J5" s="221" t="s">
        <v>440</v>
      </c>
      <c r="K5" s="187" t="s">
        <v>441</v>
      </c>
    </row>
    <row r="6" customFormat="false" ht="13.5" hidden="false" customHeight="true" outlineLevel="0" collapsed="false">
      <c r="A6" s="176"/>
      <c r="B6" s="209"/>
      <c r="C6" s="211" t="s">
        <v>442</v>
      </c>
      <c r="D6" s="211" t="s">
        <v>443</v>
      </c>
      <c r="E6" s="211" t="s">
        <v>444</v>
      </c>
      <c r="F6" s="211" t="s">
        <v>442</v>
      </c>
      <c r="G6" s="209"/>
      <c r="H6" s="211" t="s">
        <v>442</v>
      </c>
      <c r="I6" s="211" t="s">
        <v>443</v>
      </c>
      <c r="J6" s="211" t="s">
        <v>444</v>
      </c>
      <c r="K6" s="223" t="s">
        <v>442</v>
      </c>
    </row>
    <row r="7" customFormat="false" ht="12.75" hidden="false" customHeight="false" outlineLevel="0" collapsed="false">
      <c r="A7" s="224"/>
      <c r="B7" s="224"/>
      <c r="C7" s="224"/>
      <c r="D7" s="224"/>
      <c r="E7" s="224"/>
      <c r="F7" s="224"/>
      <c r="G7" s="135"/>
      <c r="H7" s="135"/>
      <c r="I7" s="135"/>
      <c r="J7" s="135"/>
    </row>
    <row r="8" customFormat="false" ht="13.5" hidden="false" customHeight="true" outlineLevel="0" collapsed="false">
      <c r="B8" s="135" t="s">
        <v>445</v>
      </c>
      <c r="C8" s="135"/>
      <c r="D8" s="135"/>
      <c r="E8" s="135"/>
      <c r="F8" s="135"/>
      <c r="G8" s="225" t="s">
        <v>110</v>
      </c>
      <c r="H8" s="225"/>
      <c r="I8" s="225"/>
      <c r="J8" s="225"/>
      <c r="K8" s="225"/>
      <c r="L8" s="135"/>
      <c r="M8" s="135"/>
      <c r="N8" s="135"/>
      <c r="O8" s="135"/>
      <c r="P8" s="135"/>
    </row>
    <row r="9" customFormat="false" ht="5.45" hidden="false" customHeight="true" outlineLevel="0" collapsed="false">
      <c r="A9" s="188"/>
      <c r="B9" s="226"/>
      <c r="C9" s="226"/>
      <c r="D9" s="226"/>
      <c r="E9" s="226"/>
      <c r="F9" s="226"/>
      <c r="L9" s="226"/>
      <c r="M9" s="226"/>
      <c r="N9" s="226"/>
      <c r="O9" s="226"/>
      <c r="P9" s="226"/>
    </row>
    <row r="10" customFormat="false" ht="12.75" hidden="false" customHeight="false" outlineLevel="0" collapsed="false">
      <c r="A10" s="179" t="s">
        <v>446</v>
      </c>
      <c r="B10" s="227" t="n">
        <v>360.075</v>
      </c>
      <c r="C10" s="227" t="n">
        <v>185.214</v>
      </c>
      <c r="D10" s="227" t="n">
        <v>66.472</v>
      </c>
      <c r="E10" s="227" t="n">
        <v>68.217</v>
      </c>
      <c r="F10" s="227" t="n">
        <v>40.172</v>
      </c>
      <c r="G10" s="168" t="n">
        <v>6.85447374746644</v>
      </c>
      <c r="H10" s="168" t="n">
        <v>-2.23439801105323</v>
      </c>
      <c r="I10" s="168" t="n">
        <v>10.8383912492496</v>
      </c>
      <c r="J10" s="168" t="n">
        <v>12.8262379676491</v>
      </c>
      <c r="K10" s="168" t="n">
        <v>48.2580454679658</v>
      </c>
      <c r="L10" s="227"/>
      <c r="M10" s="227"/>
      <c r="N10" s="227"/>
      <c r="O10" s="227"/>
      <c r="P10" s="227"/>
    </row>
    <row r="11" customFormat="false" ht="5.45" hidden="false" customHeight="true" outlineLevel="0" collapsed="false">
      <c r="A11" s="181"/>
      <c r="G11" s="168"/>
      <c r="H11" s="167"/>
      <c r="I11" s="167"/>
      <c r="J11" s="167"/>
      <c r="K11" s="167"/>
    </row>
    <row r="12" customFormat="false" ht="12.75" hidden="false" customHeight="false" outlineLevel="0" collapsed="false">
      <c r="A12" s="181" t="s">
        <v>447</v>
      </c>
      <c r="B12" s="228" t="n">
        <v>71.489</v>
      </c>
      <c r="C12" s="228" t="n">
        <v>57.921</v>
      </c>
      <c r="D12" s="228" t="n">
        <v>5.283</v>
      </c>
      <c r="E12" s="228" t="n">
        <v>5.868</v>
      </c>
      <c r="F12" s="228" t="n">
        <v>2.417</v>
      </c>
      <c r="G12" s="167" t="n">
        <v>-4.66099434546035</v>
      </c>
      <c r="H12" s="167" t="n">
        <v>-8.2352382008587</v>
      </c>
      <c r="I12" s="167" t="n">
        <v>-2.14854602704204</v>
      </c>
      <c r="J12" s="167" t="n">
        <v>16.0601265822785</v>
      </c>
      <c r="K12" s="167" t="n">
        <v>71.4184397163121</v>
      </c>
      <c r="L12" s="228"/>
      <c r="M12" s="228"/>
      <c r="N12" s="228"/>
      <c r="O12" s="228"/>
      <c r="P12" s="228"/>
    </row>
    <row r="13" customFormat="false" ht="12.75" hidden="false" customHeight="false" outlineLevel="0" collapsed="false">
      <c r="A13" s="181" t="s">
        <v>448</v>
      </c>
      <c r="B13" s="228" t="n">
        <v>98.308</v>
      </c>
      <c r="C13" s="228" t="n">
        <v>34.021</v>
      </c>
      <c r="D13" s="228" t="n">
        <v>25.557</v>
      </c>
      <c r="E13" s="228" t="n">
        <v>25.044</v>
      </c>
      <c r="F13" s="228" t="n">
        <v>13.686</v>
      </c>
      <c r="G13" s="167" t="n">
        <v>12.5900475290615</v>
      </c>
      <c r="H13" s="167" t="n">
        <v>8.01346159951741</v>
      </c>
      <c r="I13" s="167" t="n">
        <v>12.4472016895459</v>
      </c>
      <c r="J13" s="167" t="n">
        <v>8.2188229193674</v>
      </c>
      <c r="K13" s="167" t="n">
        <v>37.5753920386007</v>
      </c>
      <c r="L13" s="228"/>
      <c r="M13" s="228"/>
      <c r="N13" s="228"/>
      <c r="O13" s="228"/>
      <c r="P13" s="228"/>
    </row>
    <row r="14" customFormat="false" ht="12.75" hidden="false" customHeight="false" outlineLevel="0" collapsed="false">
      <c r="A14" s="181" t="s">
        <v>449</v>
      </c>
      <c r="B14" s="228" t="n">
        <v>30.422</v>
      </c>
      <c r="C14" s="228" t="n">
        <v>6.708</v>
      </c>
      <c r="D14" s="228" t="n">
        <v>7.064</v>
      </c>
      <c r="E14" s="228" t="n">
        <v>7.323</v>
      </c>
      <c r="F14" s="228" t="n">
        <v>9.327</v>
      </c>
      <c r="G14" s="167" t="n">
        <v>42.7257799671593</v>
      </c>
      <c r="H14" s="167" t="n">
        <v>-3.7451571244081</v>
      </c>
      <c r="I14" s="167" t="n">
        <v>42.5918449737586</v>
      </c>
      <c r="J14" s="167" t="n">
        <v>25.6304683479156</v>
      </c>
      <c r="K14" s="167" t="n">
        <v>161.773786135279</v>
      </c>
      <c r="L14" s="228"/>
      <c r="M14" s="228"/>
      <c r="N14" s="228"/>
      <c r="O14" s="228"/>
      <c r="P14" s="228"/>
    </row>
    <row r="15" customFormat="false" ht="12.75" hidden="false" customHeight="false" outlineLevel="0" collapsed="false">
      <c r="A15" s="181" t="s">
        <v>450</v>
      </c>
      <c r="B15" s="228" t="n">
        <v>159.856</v>
      </c>
      <c r="C15" s="228" t="n">
        <v>86.564</v>
      </c>
      <c r="D15" s="228" t="n">
        <v>28.568</v>
      </c>
      <c r="E15" s="228" t="n">
        <v>29.982</v>
      </c>
      <c r="F15" s="228" t="n">
        <v>14.742</v>
      </c>
      <c r="G15" s="167" t="n">
        <v>4.23374607956286</v>
      </c>
      <c r="H15" s="167" t="n">
        <v>-1.4773167011905</v>
      </c>
      <c r="I15" s="167" t="n">
        <v>6.23628723364695</v>
      </c>
      <c r="J15" s="167" t="n">
        <v>13.4178172876868</v>
      </c>
      <c r="K15" s="167" t="n">
        <v>21.0841889117043</v>
      </c>
      <c r="L15" s="228"/>
      <c r="M15" s="228"/>
      <c r="N15" s="228"/>
      <c r="O15" s="228"/>
      <c r="P15" s="228"/>
    </row>
    <row r="16" customFormat="false" ht="12.75" hidden="false" customHeight="false" outlineLevel="0" collapsed="false">
      <c r="A16" s="117"/>
      <c r="B16" s="228"/>
      <c r="C16" s="228"/>
      <c r="D16" s="228"/>
      <c r="E16" s="228"/>
      <c r="F16" s="228"/>
      <c r="G16" s="167"/>
      <c r="H16" s="167"/>
      <c r="I16" s="167"/>
      <c r="J16" s="167"/>
      <c r="K16" s="167"/>
      <c r="L16" s="228"/>
      <c r="M16" s="228"/>
      <c r="N16" s="228"/>
      <c r="O16" s="228"/>
      <c r="P16" s="228"/>
    </row>
    <row r="17" customFormat="false" ht="12.75" hidden="false" customHeight="false" outlineLevel="0" collapsed="false">
      <c r="A17" s="181" t="s">
        <v>451</v>
      </c>
      <c r="B17" s="228" t="n">
        <v>32.38</v>
      </c>
      <c r="C17" s="228" t="n">
        <v>4.298</v>
      </c>
      <c r="D17" s="228" t="n">
        <v>13.562</v>
      </c>
      <c r="E17" s="228" t="n">
        <v>11.343</v>
      </c>
      <c r="F17" s="228" t="n">
        <v>3.177</v>
      </c>
      <c r="G17" s="167" t="n">
        <v>15.6593799114159</v>
      </c>
      <c r="H17" s="167" t="n">
        <v>22.0675944333996</v>
      </c>
      <c r="I17" s="167" t="n">
        <v>29.916658683782</v>
      </c>
      <c r="J17" s="167" t="n">
        <v>0.880469583778009</v>
      </c>
      <c r="K17" s="167" t="n">
        <v>13.7893982808023</v>
      </c>
      <c r="L17" s="228"/>
      <c r="M17" s="228"/>
      <c r="N17" s="228"/>
      <c r="O17" s="228"/>
      <c r="P17" s="228"/>
    </row>
    <row r="18" customFormat="false" ht="5.45" hidden="false" customHeight="true" outlineLevel="0" collapsed="false">
      <c r="A18" s="181"/>
      <c r="B18" s="228"/>
      <c r="G18" s="167"/>
      <c r="H18" s="167"/>
      <c r="I18" s="167"/>
      <c r="J18" s="167"/>
      <c r="K18" s="167"/>
      <c r="L18" s="228"/>
    </row>
    <row r="19" customFormat="false" ht="12.75" hidden="false" customHeight="false" outlineLevel="0" collapsed="false">
      <c r="A19" s="181" t="s">
        <v>452</v>
      </c>
      <c r="B19" s="228" t="n">
        <v>31.606</v>
      </c>
      <c r="C19" s="228" t="n">
        <v>4.298</v>
      </c>
      <c r="D19" s="228" t="n">
        <v>13.161</v>
      </c>
      <c r="E19" s="228" t="n">
        <v>10.97</v>
      </c>
      <c r="F19" s="228" t="n">
        <v>3.177</v>
      </c>
      <c r="G19" s="167" t="n">
        <v>15.5443445199971</v>
      </c>
      <c r="H19" s="167" t="n">
        <v>22.0675944333996</v>
      </c>
      <c r="I19" s="167" t="n">
        <v>29.0167630624449</v>
      </c>
      <c r="J19" s="167" t="n">
        <v>1.19926199261992</v>
      </c>
      <c r="K19" s="167" t="n">
        <v>13.7893982808023</v>
      </c>
      <c r="L19" s="228"/>
      <c r="M19" s="228"/>
      <c r="N19" s="228"/>
      <c r="O19" s="228"/>
      <c r="P19" s="228"/>
    </row>
    <row r="20" customFormat="false" ht="12.75" hidden="false" customHeight="true" outlineLevel="0" collapsed="false">
      <c r="A20" s="181" t="s">
        <v>453</v>
      </c>
      <c r="B20" s="228" t="n">
        <v>0.774</v>
      </c>
      <c r="C20" s="228" t="n">
        <v>0</v>
      </c>
      <c r="D20" s="228" t="n">
        <v>0.401</v>
      </c>
      <c r="E20" s="228" t="n">
        <v>0.373</v>
      </c>
      <c r="F20" s="228" t="n">
        <v>0</v>
      </c>
      <c r="G20" s="167" t="n">
        <v>20.5607476635514</v>
      </c>
      <c r="H20" s="228" t="n">
        <v>0</v>
      </c>
      <c r="I20" s="167" t="n">
        <v>68.4873949579832</v>
      </c>
      <c r="J20" s="167" t="n">
        <v>-7.67326732673268</v>
      </c>
      <c r="K20" s="228" t="n">
        <v>0</v>
      </c>
      <c r="L20" s="228"/>
      <c r="M20" s="228"/>
      <c r="N20" s="228"/>
      <c r="O20" s="228"/>
      <c r="P20" s="228"/>
    </row>
    <row r="21" customFormat="false" ht="12.75" hidden="false" customHeight="false" outlineLevel="0" collapsed="false">
      <c r="A21" s="229"/>
      <c r="B21" s="112"/>
      <c r="C21" s="230"/>
      <c r="D21" s="231"/>
      <c r="E21" s="231"/>
      <c r="F21" s="231"/>
      <c r="G21" s="158"/>
      <c r="H21" s="158"/>
      <c r="I21" s="158"/>
      <c r="J21" s="158"/>
      <c r="K21" s="158"/>
      <c r="L21" s="112"/>
      <c r="M21" s="230"/>
      <c r="N21" s="231"/>
      <c r="O21" s="231"/>
      <c r="P21" s="231"/>
    </row>
    <row r="22" customFormat="false" ht="13.5" hidden="false" customHeight="true" outlineLevel="0" collapsed="false">
      <c r="B22" s="135" t="s">
        <v>454</v>
      </c>
      <c r="C22" s="135"/>
      <c r="D22" s="135"/>
      <c r="E22" s="135"/>
      <c r="F22" s="135"/>
      <c r="G22" s="225" t="s">
        <v>110</v>
      </c>
      <c r="H22" s="225"/>
      <c r="I22" s="225"/>
      <c r="J22" s="225"/>
      <c r="K22" s="225"/>
      <c r="L22" s="135"/>
      <c r="M22" s="135"/>
      <c r="N22" s="135"/>
      <c r="O22" s="135"/>
      <c r="P22" s="135"/>
    </row>
    <row r="23" customFormat="false" ht="5.45" hidden="false" customHeight="true" outlineLevel="0" collapsed="false">
      <c r="A23" s="175"/>
      <c r="B23" s="175"/>
      <c r="C23" s="175"/>
      <c r="D23" s="175"/>
      <c r="E23" s="175"/>
      <c r="F23" s="175"/>
      <c r="G23" s="158"/>
      <c r="H23" s="158"/>
      <c r="I23" s="158"/>
      <c r="J23" s="158"/>
      <c r="K23" s="158"/>
      <c r="L23" s="175"/>
      <c r="M23" s="175"/>
      <c r="N23" s="175"/>
      <c r="O23" s="175"/>
      <c r="P23" s="175"/>
    </row>
    <row r="24" customFormat="false" ht="12.75" hidden="false" customHeight="false" outlineLevel="0" collapsed="false">
      <c r="A24" s="179" t="s">
        <v>446</v>
      </c>
      <c r="B24" s="232" t="n">
        <v>535.142</v>
      </c>
      <c r="C24" s="227" t="n">
        <v>275.132</v>
      </c>
      <c r="D24" s="227" t="n">
        <v>98.572</v>
      </c>
      <c r="E24" s="227" t="n">
        <v>101.861</v>
      </c>
      <c r="F24" s="227" t="n">
        <v>59.578</v>
      </c>
      <c r="G24" s="167" t="n">
        <v>6.81519686705336</v>
      </c>
      <c r="H24" s="167" t="n">
        <v>-2.01642485238288</v>
      </c>
      <c r="I24" s="167" t="n">
        <v>10.3335571972241</v>
      </c>
      <c r="J24" s="167" t="n">
        <v>13.4158018972966</v>
      </c>
      <c r="K24" s="167" t="n">
        <v>45.1245950356856</v>
      </c>
      <c r="L24" s="232"/>
      <c r="M24" s="227"/>
      <c r="N24" s="227"/>
      <c r="O24" s="227"/>
      <c r="P24" s="227"/>
    </row>
    <row r="25" customFormat="false" ht="5.45" hidden="false" customHeight="true" outlineLevel="0" collapsed="false">
      <c r="A25" s="181"/>
      <c r="B25" s="94"/>
      <c r="G25" s="167"/>
      <c r="H25" s="167"/>
      <c r="I25" s="167"/>
      <c r="J25" s="167"/>
      <c r="K25" s="167"/>
      <c r="L25" s="94"/>
    </row>
    <row r="26" customFormat="false" ht="12.75" hidden="false" customHeight="false" outlineLevel="0" collapsed="false">
      <c r="A26" s="181" t="s">
        <v>447</v>
      </c>
      <c r="B26" s="233" t="n">
        <v>71.489</v>
      </c>
      <c r="C26" s="228" t="n">
        <v>57.921</v>
      </c>
      <c r="D26" s="228" t="n">
        <v>5.283</v>
      </c>
      <c r="E26" s="228" t="n">
        <v>5.868</v>
      </c>
      <c r="F26" s="228" t="n">
        <v>2.417</v>
      </c>
      <c r="G26" s="167" t="n">
        <v>-4.66099434546035</v>
      </c>
      <c r="H26" s="167" t="n">
        <v>-8.2352382008587</v>
      </c>
      <c r="I26" s="167" t="n">
        <v>-2.14854602704204</v>
      </c>
      <c r="J26" s="167" t="n">
        <v>16.0601265822785</v>
      </c>
      <c r="K26" s="167" t="n">
        <v>71.4184397163121</v>
      </c>
      <c r="L26" s="233"/>
      <c r="M26" s="228"/>
      <c r="N26" s="228"/>
      <c r="O26" s="228"/>
      <c r="P26" s="228"/>
    </row>
    <row r="27" customFormat="false" ht="12.75" hidden="false" customHeight="false" outlineLevel="0" collapsed="false">
      <c r="A27" s="181" t="s">
        <v>448</v>
      </c>
      <c r="B27" s="233" t="n">
        <v>98.308</v>
      </c>
      <c r="C27" s="228" t="n">
        <v>34.021</v>
      </c>
      <c r="D27" s="228" t="n">
        <v>25.557</v>
      </c>
      <c r="E27" s="228" t="n">
        <v>25.044</v>
      </c>
      <c r="F27" s="228" t="n">
        <v>13.686</v>
      </c>
      <c r="G27" s="167" t="n">
        <v>12.5900475290615</v>
      </c>
      <c r="H27" s="167" t="n">
        <v>8.01346159951741</v>
      </c>
      <c r="I27" s="167" t="n">
        <v>12.4472016895459</v>
      </c>
      <c r="J27" s="167" t="n">
        <v>8.2188229193674</v>
      </c>
      <c r="K27" s="167" t="n">
        <v>37.5753920386007</v>
      </c>
      <c r="L27" s="233"/>
      <c r="M27" s="228"/>
      <c r="N27" s="228"/>
      <c r="O27" s="228"/>
      <c r="P27" s="228"/>
    </row>
    <row r="28" customFormat="false" ht="12.75" hidden="false" customHeight="false" outlineLevel="0" collapsed="false">
      <c r="A28" s="181" t="s">
        <v>449</v>
      </c>
      <c r="B28" s="233" t="n">
        <v>45.633</v>
      </c>
      <c r="C28" s="228" t="n">
        <v>10.062</v>
      </c>
      <c r="D28" s="228" t="n">
        <v>10.596</v>
      </c>
      <c r="E28" s="228" t="n">
        <v>10.985</v>
      </c>
      <c r="F28" s="228" t="n">
        <v>13.991</v>
      </c>
      <c r="G28" s="167" t="n">
        <v>42.7235479936196</v>
      </c>
      <c r="H28" s="167" t="n">
        <v>-3.74976085708821</v>
      </c>
      <c r="I28" s="167" t="n">
        <v>42.5918449737586</v>
      </c>
      <c r="J28" s="167" t="n">
        <v>25.6290027447393</v>
      </c>
      <c r="K28" s="167" t="n">
        <v>161.758652946679</v>
      </c>
      <c r="L28" s="233"/>
      <c r="M28" s="228"/>
      <c r="N28" s="228"/>
      <c r="O28" s="228"/>
      <c r="P28" s="228"/>
    </row>
    <row r="29" customFormat="false" ht="12.75" hidden="false" customHeight="true" outlineLevel="0" collapsed="false">
      <c r="A29" s="181" t="s">
        <v>450</v>
      </c>
      <c r="B29" s="233" t="n">
        <v>319.712</v>
      </c>
      <c r="C29" s="228" t="n">
        <v>173.128</v>
      </c>
      <c r="D29" s="228" t="n">
        <v>57.136</v>
      </c>
      <c r="E29" s="228" t="n">
        <v>59.964</v>
      </c>
      <c r="F29" s="228" t="n">
        <v>29.484</v>
      </c>
      <c r="G29" s="167" t="n">
        <v>4.23374607956286</v>
      </c>
      <c r="H29" s="167" t="n">
        <v>-1.4773167011905</v>
      </c>
      <c r="I29" s="167" t="n">
        <v>6.23628723364695</v>
      </c>
      <c r="J29" s="167" t="n">
        <v>13.4178172876868</v>
      </c>
      <c r="K29" s="167" t="n">
        <v>21.0841889117043</v>
      </c>
      <c r="L29" s="233"/>
      <c r="M29" s="228"/>
      <c r="N29" s="228"/>
      <c r="O29" s="228"/>
      <c r="P29" s="228"/>
    </row>
    <row r="30" customFormat="false" ht="12.75" hidden="false" customHeight="false" outlineLevel="0" collapsed="false">
      <c r="A30" s="188"/>
      <c r="B30" s="112"/>
      <c r="C30" s="234"/>
      <c r="D30" s="112"/>
      <c r="E30" s="112"/>
      <c r="F30" s="112"/>
      <c r="G30" s="158"/>
      <c r="H30" s="158"/>
      <c r="I30" s="158"/>
      <c r="J30" s="158"/>
      <c r="K30" s="158"/>
      <c r="L30" s="112"/>
      <c r="M30" s="234"/>
      <c r="N30" s="112"/>
      <c r="O30" s="112"/>
      <c r="P30" s="112"/>
    </row>
    <row r="31" customFormat="false" ht="13.5" hidden="false" customHeight="true" outlineLevel="0" collapsed="false">
      <c r="B31" s="135" t="s">
        <v>455</v>
      </c>
      <c r="C31" s="135"/>
      <c r="D31" s="135"/>
      <c r="E31" s="135"/>
      <c r="F31" s="135"/>
      <c r="G31" s="225" t="s">
        <v>110</v>
      </c>
      <c r="H31" s="225"/>
      <c r="I31" s="225"/>
      <c r="J31" s="225"/>
      <c r="K31" s="225"/>
      <c r="L31" s="135"/>
      <c r="M31" s="135"/>
      <c r="N31" s="135"/>
      <c r="O31" s="135"/>
      <c r="P31" s="135"/>
    </row>
    <row r="32" customFormat="false" ht="12.75" hidden="false" customHeight="false" outlineLevel="0" collapsed="false">
      <c r="A32" s="175"/>
      <c r="B32" s="175"/>
      <c r="C32" s="175"/>
      <c r="D32" s="175"/>
      <c r="E32" s="175"/>
      <c r="F32" s="175"/>
      <c r="G32" s="158"/>
      <c r="H32" s="158"/>
      <c r="I32" s="158"/>
      <c r="J32" s="158"/>
      <c r="K32" s="158"/>
      <c r="L32" s="175"/>
      <c r="M32" s="175"/>
      <c r="N32" s="175"/>
      <c r="O32" s="175"/>
      <c r="P32" s="175"/>
    </row>
    <row r="33" customFormat="false" ht="12.75" hidden="false" customHeight="false" outlineLevel="0" collapsed="false">
      <c r="A33" s="179" t="s">
        <v>456</v>
      </c>
      <c r="B33" s="115" t="n">
        <v>6609.243</v>
      </c>
      <c r="C33" s="115" t="n">
        <v>2821.36</v>
      </c>
      <c r="D33" s="115" t="n">
        <v>1494.081</v>
      </c>
      <c r="E33" s="115" t="n">
        <v>1457.801</v>
      </c>
      <c r="F33" s="115" t="n">
        <v>836.001</v>
      </c>
      <c r="G33" s="167" t="n">
        <v>8.73831340556401</v>
      </c>
      <c r="H33" s="167" t="n">
        <v>-1.13066713390863</v>
      </c>
      <c r="I33" s="167" t="n">
        <v>8.36937592342892</v>
      </c>
      <c r="J33" s="167" t="n">
        <v>15.2965098667898</v>
      </c>
      <c r="K33" s="167" t="n">
        <v>43.7892904626191</v>
      </c>
      <c r="L33" s="115"/>
      <c r="M33" s="115"/>
      <c r="N33" s="115"/>
      <c r="O33" s="115"/>
      <c r="P33" s="115"/>
    </row>
    <row r="34" customFormat="false" ht="3" hidden="false" customHeight="true" outlineLevel="0" collapsed="false">
      <c r="A34" s="117"/>
      <c r="B34" s="112"/>
      <c r="C34" s="112"/>
      <c r="D34" s="112"/>
      <c r="E34" s="112"/>
      <c r="F34" s="112"/>
      <c r="G34" s="166"/>
      <c r="H34" s="166"/>
      <c r="I34" s="166"/>
      <c r="J34" s="166"/>
      <c r="K34" s="166"/>
      <c r="L34" s="112"/>
      <c r="M34" s="112"/>
      <c r="N34" s="112"/>
      <c r="O34" s="112"/>
      <c r="P34" s="112"/>
    </row>
    <row r="35" customFormat="false" ht="12.75" hidden="false" customHeight="false" outlineLevel="0" collapsed="false">
      <c r="A35" s="181" t="s">
        <v>446</v>
      </c>
      <c r="B35" s="112" t="n">
        <v>5752.836</v>
      </c>
      <c r="C35" s="112" t="n">
        <v>2711.551</v>
      </c>
      <c r="D35" s="112" t="n">
        <v>1124.366</v>
      </c>
      <c r="E35" s="112" t="n">
        <v>1168.298</v>
      </c>
      <c r="F35" s="112" t="n">
        <v>748.621</v>
      </c>
      <c r="G35" s="167" t="n">
        <v>7.93997818248135</v>
      </c>
      <c r="H35" s="167" t="n">
        <v>-1.81928715951504</v>
      </c>
      <c r="I35" s="167" t="n">
        <v>1.78048822437285</v>
      </c>
      <c r="J35" s="167" t="n">
        <v>21.3901865274638</v>
      </c>
      <c r="K35" s="167" t="n">
        <v>49.5038313525863</v>
      </c>
      <c r="L35" s="112"/>
      <c r="M35" s="112"/>
      <c r="N35" s="112"/>
      <c r="O35" s="112"/>
      <c r="P35" s="112"/>
    </row>
    <row r="36" customFormat="false" ht="5.45" hidden="false" customHeight="true" outlineLevel="0" collapsed="false">
      <c r="A36" s="181"/>
      <c r="B36" s="112"/>
      <c r="G36" s="166"/>
      <c r="H36" s="166"/>
      <c r="I36" s="166"/>
      <c r="J36" s="166"/>
      <c r="K36" s="166"/>
      <c r="L36" s="112"/>
    </row>
    <row r="37" customFormat="false" ht="12.75" hidden="false" customHeight="false" outlineLevel="0" collapsed="false">
      <c r="A37" s="181" t="s">
        <v>447</v>
      </c>
      <c r="B37" s="112" t="n">
        <v>1138.601</v>
      </c>
      <c r="C37" s="112" t="n">
        <v>897.187</v>
      </c>
      <c r="D37" s="112" t="n">
        <v>91.684</v>
      </c>
      <c r="E37" s="112" t="n">
        <v>101.923</v>
      </c>
      <c r="F37" s="112" t="n">
        <v>47.807</v>
      </c>
      <c r="G37" s="167" t="n">
        <v>-0.907635135723155</v>
      </c>
      <c r="H37" s="167" t="n">
        <v>-5.16204185742176</v>
      </c>
      <c r="I37" s="167" t="n">
        <v>-16.671362483754</v>
      </c>
      <c r="J37" s="167" t="n">
        <v>37.2219828746836</v>
      </c>
      <c r="K37" s="167" t="n">
        <v>155.570405217577</v>
      </c>
      <c r="L37" s="112"/>
      <c r="M37" s="112"/>
      <c r="N37" s="112"/>
      <c r="O37" s="112"/>
      <c r="P37" s="112"/>
    </row>
    <row r="38" customFormat="false" ht="12.75" hidden="false" customHeight="false" outlineLevel="0" collapsed="false">
      <c r="A38" s="181" t="s">
        <v>448</v>
      </c>
      <c r="B38" s="112" t="n">
        <v>1366.731</v>
      </c>
      <c r="C38" s="112" t="n">
        <v>376.692</v>
      </c>
      <c r="D38" s="112" t="n">
        <v>441.352</v>
      </c>
      <c r="E38" s="112" t="n">
        <v>345.903</v>
      </c>
      <c r="F38" s="112" t="n">
        <v>202.784</v>
      </c>
      <c r="G38" s="167" t="n">
        <v>18.4478800416339</v>
      </c>
      <c r="H38" s="167" t="n">
        <v>9.7293266373816</v>
      </c>
      <c r="I38" s="167" t="n">
        <v>13.057600582</v>
      </c>
      <c r="J38" s="167" t="n">
        <v>13.3647304046879</v>
      </c>
      <c r="K38" s="167" t="n">
        <v>76.222050350647</v>
      </c>
      <c r="L38" s="112"/>
      <c r="M38" s="112"/>
      <c r="N38" s="112"/>
      <c r="O38" s="112"/>
      <c r="P38" s="112"/>
    </row>
    <row r="39" customFormat="false" ht="12.75" hidden="false" customHeight="false" outlineLevel="0" collapsed="false">
      <c r="A39" s="181" t="s">
        <v>449</v>
      </c>
      <c r="B39" s="112" t="n">
        <v>643.772</v>
      </c>
      <c r="C39" s="112" t="n">
        <v>140.984</v>
      </c>
      <c r="D39" s="112" t="n">
        <v>167.504</v>
      </c>
      <c r="E39" s="112" t="n">
        <v>131.816</v>
      </c>
      <c r="F39" s="112" t="n">
        <v>203.468</v>
      </c>
      <c r="G39" s="167" t="n">
        <v>34.2175929014611</v>
      </c>
      <c r="H39" s="167" t="n">
        <v>-3.10577788774114</v>
      </c>
      <c r="I39" s="167" t="n">
        <v>37.0792585621343</v>
      </c>
      <c r="J39" s="167" t="n">
        <v>2.63405822491106</v>
      </c>
      <c r="K39" s="167" t="n">
        <v>143.624651268604</v>
      </c>
      <c r="L39" s="112"/>
      <c r="M39" s="112"/>
      <c r="N39" s="112"/>
      <c r="O39" s="112"/>
      <c r="P39" s="112"/>
    </row>
    <row r="40" customFormat="false" ht="12.75" hidden="false" customHeight="false" outlineLevel="0" collapsed="false">
      <c r="A40" s="181" t="s">
        <v>450</v>
      </c>
      <c r="B40" s="112" t="n">
        <v>2603.732</v>
      </c>
      <c r="C40" s="112" t="n">
        <v>1296.688</v>
      </c>
      <c r="D40" s="112" t="n">
        <v>423.826</v>
      </c>
      <c r="E40" s="112" t="n">
        <v>588.656</v>
      </c>
      <c r="F40" s="112" t="n">
        <v>294.562</v>
      </c>
      <c r="G40" s="167" t="n">
        <v>2.22270904713054</v>
      </c>
      <c r="H40" s="167" t="n">
        <v>-2.28277743447526</v>
      </c>
      <c r="I40" s="167" t="n">
        <v>-12.0869866437667</v>
      </c>
      <c r="J40" s="167" t="n">
        <v>29.4890661880031</v>
      </c>
      <c r="K40" s="167" t="n">
        <v>3.92356786773969</v>
      </c>
      <c r="L40" s="112"/>
      <c r="M40" s="112"/>
      <c r="N40" s="112"/>
      <c r="O40" s="112"/>
      <c r="P40" s="112"/>
    </row>
    <row r="41" customFormat="false" ht="12.75" hidden="false" customHeight="false" outlineLevel="0" collapsed="false">
      <c r="A41" s="117"/>
      <c r="G41" s="166"/>
      <c r="H41" s="166"/>
      <c r="I41" s="166"/>
      <c r="J41" s="166"/>
      <c r="K41" s="166"/>
    </row>
    <row r="42" customFormat="false" ht="12.75" hidden="false" customHeight="false" outlineLevel="0" collapsed="false">
      <c r="A42" s="181" t="s">
        <v>451</v>
      </c>
      <c r="B42" s="112" t="n">
        <v>856.407</v>
      </c>
      <c r="C42" s="112" t="n">
        <v>109.809</v>
      </c>
      <c r="D42" s="112" t="n">
        <v>369.715</v>
      </c>
      <c r="E42" s="112" t="n">
        <v>289.503</v>
      </c>
      <c r="F42" s="112" t="n">
        <v>87.38</v>
      </c>
      <c r="G42" s="167" t="n">
        <v>14.4231591436237</v>
      </c>
      <c r="H42" s="167" t="n">
        <v>19.5798712824925</v>
      </c>
      <c r="I42" s="167" t="n">
        <v>34.9344515978335</v>
      </c>
      <c r="J42" s="167" t="n">
        <v>-4.12569835177391</v>
      </c>
      <c r="K42" s="167" t="n">
        <v>8.3178381058634</v>
      </c>
      <c r="L42" s="112"/>
      <c r="M42" s="112"/>
      <c r="N42" s="112"/>
      <c r="O42" s="112"/>
      <c r="P42" s="112"/>
    </row>
    <row r="43" customFormat="false" ht="5.45" hidden="false" customHeight="true" outlineLevel="0" collapsed="false">
      <c r="A43" s="181"/>
      <c r="B43" s="112"/>
      <c r="C43" s="112"/>
      <c r="D43" s="112"/>
      <c r="E43" s="112"/>
      <c r="F43" s="112"/>
      <c r="G43" s="167"/>
      <c r="H43" s="167"/>
      <c r="I43" s="167"/>
      <c r="J43" s="167"/>
      <c r="K43" s="167"/>
      <c r="L43" s="112"/>
      <c r="M43" s="112"/>
      <c r="N43" s="112"/>
      <c r="O43" s="112"/>
      <c r="P43" s="112"/>
    </row>
    <row r="44" customFormat="false" ht="12.75" hidden="false" customHeight="false" outlineLevel="0" collapsed="false">
      <c r="A44" s="181" t="s">
        <v>452</v>
      </c>
      <c r="B44" s="112" t="n">
        <v>831.258</v>
      </c>
      <c r="C44" s="112" t="n">
        <v>109.809</v>
      </c>
      <c r="D44" s="112" t="n">
        <v>357.247</v>
      </c>
      <c r="E44" s="112" t="n">
        <v>276.822</v>
      </c>
      <c r="F44" s="112" t="n">
        <v>87.38</v>
      </c>
      <c r="G44" s="167" t="n">
        <v>14.5917883453174</v>
      </c>
      <c r="H44" s="167" t="n">
        <v>19.5798712824925</v>
      </c>
      <c r="I44" s="167" t="n">
        <v>34.3700633397024</v>
      </c>
      <c r="J44" s="167" t="n">
        <v>-3.56011858933044</v>
      </c>
      <c r="K44" s="167" t="n">
        <v>8.3178381058634</v>
      </c>
      <c r="L44" s="112"/>
      <c r="M44" s="112"/>
      <c r="N44" s="112"/>
      <c r="O44" s="112"/>
      <c r="P44" s="112"/>
    </row>
    <row r="45" customFormat="false" ht="12.75" hidden="false" customHeight="true" outlineLevel="0" collapsed="false">
      <c r="A45" s="181" t="s">
        <v>453</v>
      </c>
      <c r="B45" s="112" t="n">
        <v>25.149</v>
      </c>
      <c r="C45" s="228" t="n">
        <v>0</v>
      </c>
      <c r="D45" s="112" t="n">
        <v>12.468</v>
      </c>
      <c r="E45" s="112" t="n">
        <v>12.681</v>
      </c>
      <c r="F45" s="228" t="n">
        <v>0</v>
      </c>
      <c r="G45" s="167" t="n">
        <v>9.11575841721626</v>
      </c>
      <c r="H45" s="228" t="n">
        <v>0</v>
      </c>
      <c r="I45" s="167" t="n">
        <v>53.3956692913386</v>
      </c>
      <c r="J45" s="167" t="n">
        <v>-15.0067024128686</v>
      </c>
      <c r="K45" s="228" t="n">
        <v>0</v>
      </c>
      <c r="L45" s="112"/>
      <c r="M45" s="112"/>
      <c r="N45" s="112"/>
      <c r="O45" s="112"/>
      <c r="P45" s="112"/>
    </row>
    <row r="46" customFormat="false" ht="12.75" hidden="false" customHeight="false" outlineLevel="0" collapsed="false">
      <c r="A46" s="188"/>
      <c r="B46" s="231"/>
      <c r="C46" s="230"/>
      <c r="D46" s="231"/>
      <c r="E46" s="231"/>
      <c r="F46" s="231"/>
      <c r="G46" s="158"/>
      <c r="H46" s="158"/>
      <c r="I46" s="158"/>
      <c r="J46" s="158"/>
      <c r="K46" s="158"/>
      <c r="L46" s="231"/>
      <c r="M46" s="230"/>
      <c r="N46" s="231"/>
      <c r="O46" s="231"/>
      <c r="P46" s="231"/>
    </row>
    <row r="47" customFormat="false" ht="13.5" hidden="false" customHeight="true" outlineLevel="0" collapsed="false">
      <c r="B47" s="135" t="s">
        <v>457</v>
      </c>
      <c r="C47" s="135"/>
      <c r="D47" s="135"/>
      <c r="E47" s="135"/>
      <c r="F47" s="135"/>
      <c r="G47" s="225" t="s">
        <v>110</v>
      </c>
      <c r="H47" s="225"/>
      <c r="I47" s="225"/>
      <c r="J47" s="225"/>
      <c r="K47" s="225"/>
      <c r="L47" s="135"/>
      <c r="M47" s="135"/>
      <c r="N47" s="135"/>
      <c r="O47" s="135"/>
      <c r="P47" s="135"/>
    </row>
    <row r="48" customFormat="false" ht="12.75" hidden="false" customHeight="false" outlineLevel="0" collapsed="false">
      <c r="A48" s="175"/>
      <c r="B48" s="175"/>
      <c r="C48" s="175"/>
      <c r="D48" s="175"/>
      <c r="E48" s="175"/>
      <c r="F48" s="175"/>
      <c r="G48" s="158"/>
      <c r="H48" s="158"/>
      <c r="I48" s="158"/>
      <c r="J48" s="158"/>
      <c r="K48" s="158"/>
      <c r="L48" s="175"/>
      <c r="M48" s="175"/>
      <c r="N48" s="175"/>
      <c r="O48" s="175"/>
      <c r="P48" s="175"/>
    </row>
    <row r="49" customFormat="false" ht="12.75" hidden="false" customHeight="false" outlineLevel="0" collapsed="false">
      <c r="A49" s="179" t="s">
        <v>456</v>
      </c>
      <c r="B49" s="235" t="n">
        <v>3273682</v>
      </c>
      <c r="C49" s="235" t="n">
        <v>1388825</v>
      </c>
      <c r="D49" s="235" t="n">
        <v>682725</v>
      </c>
      <c r="E49" s="235" t="n">
        <v>674680</v>
      </c>
      <c r="F49" s="235" t="n">
        <v>527452</v>
      </c>
      <c r="G49" s="167" t="n">
        <v>7.85870126036272</v>
      </c>
      <c r="H49" s="167" t="n">
        <v>-0.0606619710607106</v>
      </c>
      <c r="I49" s="167" t="n">
        <v>5.55573593324583</v>
      </c>
      <c r="J49" s="167" t="n">
        <v>9.15050338203484</v>
      </c>
      <c r="K49" s="167" t="n">
        <v>38.5916233117873</v>
      </c>
      <c r="L49" s="235"/>
      <c r="M49" s="235"/>
      <c r="N49" s="235"/>
      <c r="O49" s="235"/>
      <c r="P49" s="235"/>
    </row>
    <row r="50" customFormat="false" ht="3" hidden="false" customHeight="true" outlineLevel="0" collapsed="false">
      <c r="A50" s="117"/>
      <c r="B50" s="112"/>
      <c r="C50" s="231"/>
      <c r="D50" s="231"/>
      <c r="E50" s="231"/>
      <c r="F50" s="231"/>
      <c r="G50" s="166"/>
      <c r="H50" s="166"/>
      <c r="I50" s="166"/>
      <c r="J50" s="166"/>
      <c r="K50" s="166"/>
      <c r="L50" s="112"/>
      <c r="M50" s="231"/>
      <c r="N50" s="231"/>
      <c r="O50" s="231"/>
      <c r="P50" s="231"/>
    </row>
    <row r="51" customFormat="false" ht="12.75" hidden="false" customHeight="false" outlineLevel="0" collapsed="false">
      <c r="A51" s="181" t="s">
        <v>446</v>
      </c>
      <c r="B51" s="112" t="n">
        <v>2781100</v>
      </c>
      <c r="C51" s="112" t="n">
        <v>1330935</v>
      </c>
      <c r="D51" s="112" t="n">
        <v>502935</v>
      </c>
      <c r="E51" s="112" t="n">
        <v>496112</v>
      </c>
      <c r="F51" s="112" t="n">
        <v>451118</v>
      </c>
      <c r="G51" s="167" t="n">
        <v>8.56322653453736</v>
      </c>
      <c r="H51" s="167" t="n">
        <v>-0.736643168468063</v>
      </c>
      <c r="I51" s="167" t="n">
        <v>5.78106169115931</v>
      </c>
      <c r="J51" s="167" t="n">
        <v>14.0935862143509</v>
      </c>
      <c r="K51" s="167" t="n">
        <v>45.2202521213994</v>
      </c>
      <c r="L51" s="112"/>
      <c r="M51" s="112"/>
      <c r="N51" s="112"/>
      <c r="O51" s="112"/>
      <c r="P51" s="112"/>
    </row>
    <row r="52" customFormat="false" ht="7.5" hidden="false" customHeight="true" outlineLevel="0" collapsed="false">
      <c r="A52" s="181"/>
      <c r="B52" s="112"/>
      <c r="C52" s="231"/>
      <c r="D52" s="231"/>
      <c r="E52" s="231"/>
      <c r="F52" s="231"/>
      <c r="G52" s="166"/>
      <c r="H52" s="166"/>
      <c r="I52" s="166"/>
      <c r="J52" s="166"/>
      <c r="K52" s="166"/>
      <c r="L52" s="112"/>
      <c r="M52" s="231"/>
      <c r="N52" s="231"/>
      <c r="O52" s="231"/>
      <c r="P52" s="231"/>
    </row>
    <row r="53" customFormat="false" ht="12.75" hidden="false" customHeight="false" outlineLevel="0" collapsed="false">
      <c r="A53" s="181" t="s">
        <v>447</v>
      </c>
      <c r="B53" s="112" t="n">
        <v>578280</v>
      </c>
      <c r="C53" s="231" t="n">
        <v>454605</v>
      </c>
      <c r="D53" s="231" t="n">
        <v>46072</v>
      </c>
      <c r="E53" s="231" t="n">
        <v>50444</v>
      </c>
      <c r="F53" s="112" t="n">
        <v>27159</v>
      </c>
      <c r="G53" s="167" t="n">
        <v>3.89619722814116</v>
      </c>
      <c r="H53" s="167" t="n">
        <v>-2.2152960611223</v>
      </c>
      <c r="I53" s="167" t="n">
        <v>6.41659352335198</v>
      </c>
      <c r="J53" s="167" t="n">
        <v>33.6335699904631</v>
      </c>
      <c r="K53" s="167" t="n">
        <v>155.085939701324</v>
      </c>
      <c r="L53" s="112"/>
      <c r="M53" s="231"/>
      <c r="N53" s="231"/>
      <c r="O53" s="231"/>
      <c r="P53" s="112"/>
    </row>
    <row r="54" customFormat="false" ht="12.75" hidden="false" customHeight="false" outlineLevel="0" collapsed="false">
      <c r="A54" s="181" t="s">
        <v>448</v>
      </c>
      <c r="B54" s="112" t="n">
        <v>642709</v>
      </c>
      <c r="C54" s="231" t="n">
        <v>177232</v>
      </c>
      <c r="D54" s="231" t="n">
        <v>188580</v>
      </c>
      <c r="E54" s="231" t="n">
        <v>146501</v>
      </c>
      <c r="F54" s="231" t="n">
        <v>130396</v>
      </c>
      <c r="G54" s="167" t="n">
        <v>13.4373852757618</v>
      </c>
      <c r="H54" s="167" t="n">
        <v>5.18781418592091</v>
      </c>
      <c r="I54" s="167" t="n">
        <v>0.955052570718863</v>
      </c>
      <c r="J54" s="167" t="n">
        <v>9.92631610540849</v>
      </c>
      <c r="K54" s="167" t="n">
        <v>67.1357891768566</v>
      </c>
      <c r="L54" s="112"/>
      <c r="M54" s="231"/>
      <c r="N54" s="231"/>
      <c r="O54" s="231"/>
      <c r="P54" s="231"/>
    </row>
    <row r="55" customFormat="false" ht="12.75" hidden="false" customHeight="false" outlineLevel="0" collapsed="false">
      <c r="A55" s="181" t="s">
        <v>449</v>
      </c>
      <c r="B55" s="112" t="n">
        <v>291708</v>
      </c>
      <c r="C55" s="231" t="n">
        <v>62816</v>
      </c>
      <c r="D55" s="231" t="n">
        <v>62318</v>
      </c>
      <c r="E55" s="231" t="n">
        <v>54730</v>
      </c>
      <c r="F55" s="231" t="n">
        <v>111844</v>
      </c>
      <c r="G55" s="167" t="n">
        <v>33.5310839204054</v>
      </c>
      <c r="H55" s="167" t="n">
        <v>-4.75786153986113</v>
      </c>
      <c r="I55" s="167" t="n">
        <v>30.9091672968658</v>
      </c>
      <c r="J55" s="167" t="n">
        <v>-2.29926095183691</v>
      </c>
      <c r="K55" s="167" t="n">
        <v>128.808739592071</v>
      </c>
      <c r="L55" s="112"/>
      <c r="M55" s="231"/>
      <c r="N55" s="231"/>
      <c r="O55" s="231"/>
      <c r="P55" s="231"/>
    </row>
    <row r="56" customFormat="false" ht="12.75" hidden="false" customHeight="false" outlineLevel="0" collapsed="false">
      <c r="A56" s="181" t="s">
        <v>450</v>
      </c>
      <c r="B56" s="112" t="n">
        <v>1268403</v>
      </c>
      <c r="C56" s="231" t="n">
        <v>636282</v>
      </c>
      <c r="D56" s="231" t="n">
        <v>205965</v>
      </c>
      <c r="E56" s="231" t="n">
        <v>244437</v>
      </c>
      <c r="F56" s="231" t="n">
        <v>181719</v>
      </c>
      <c r="G56" s="167" t="n">
        <v>3.95842656293797</v>
      </c>
      <c r="H56" s="167" t="n">
        <v>-0.807530297975561</v>
      </c>
      <c r="I56" s="167" t="n">
        <v>4.15212840195393</v>
      </c>
      <c r="J56" s="167" t="n">
        <v>17.6359900091919</v>
      </c>
      <c r="K56" s="167" t="n">
        <v>4.98041571826364</v>
      </c>
      <c r="L56" s="112"/>
      <c r="M56" s="231"/>
      <c r="N56" s="231"/>
      <c r="O56" s="231"/>
      <c r="P56" s="231"/>
    </row>
    <row r="57" customFormat="false" ht="12.75" hidden="false" customHeight="false" outlineLevel="0" collapsed="false">
      <c r="A57" s="117"/>
      <c r="B57" s="112"/>
      <c r="C57" s="231"/>
      <c r="D57" s="231"/>
      <c r="E57" s="231"/>
      <c r="F57" s="231"/>
      <c r="G57" s="166"/>
      <c r="H57" s="166"/>
      <c r="I57" s="166"/>
      <c r="J57" s="166"/>
      <c r="K57" s="166"/>
      <c r="L57" s="112"/>
      <c r="M57" s="231"/>
      <c r="N57" s="231"/>
      <c r="O57" s="231"/>
      <c r="P57" s="231"/>
    </row>
    <row r="58" customFormat="false" ht="12.75" hidden="false" customHeight="false" outlineLevel="0" collapsed="false">
      <c r="A58" s="181" t="s">
        <v>451</v>
      </c>
      <c r="B58" s="112" t="n">
        <v>492582</v>
      </c>
      <c r="C58" s="231" t="n">
        <v>57890</v>
      </c>
      <c r="D58" s="231" t="n">
        <v>179790</v>
      </c>
      <c r="E58" s="231" t="n">
        <v>178567</v>
      </c>
      <c r="F58" s="231" t="n">
        <v>76334</v>
      </c>
      <c r="G58" s="167" t="n">
        <v>4.04646987379205</v>
      </c>
      <c r="H58" s="167" t="n">
        <v>18.4910758146389</v>
      </c>
      <c r="I58" s="167" t="n">
        <v>4.92987749718401</v>
      </c>
      <c r="J58" s="167" t="n">
        <v>-2.57679087784385</v>
      </c>
      <c r="K58" s="167" t="n">
        <v>9.14680355176802</v>
      </c>
      <c r="L58" s="112"/>
      <c r="M58" s="231"/>
      <c r="N58" s="231"/>
      <c r="O58" s="231"/>
      <c r="P58" s="231"/>
    </row>
    <row r="59" customFormat="false" ht="5.45" hidden="false" customHeight="true" outlineLevel="0" collapsed="false">
      <c r="A59" s="181"/>
      <c r="G59" s="166"/>
      <c r="H59" s="166"/>
      <c r="I59" s="166"/>
      <c r="J59" s="166"/>
      <c r="K59" s="166"/>
    </row>
    <row r="60" customFormat="false" ht="12.75" hidden="false" customHeight="false" outlineLevel="0" collapsed="false">
      <c r="A60" s="181" t="s">
        <v>452</v>
      </c>
      <c r="B60" s="112" t="n">
        <v>487490</v>
      </c>
      <c r="C60" s="231" t="n">
        <v>57890</v>
      </c>
      <c r="D60" s="231" t="n">
        <v>177251</v>
      </c>
      <c r="E60" s="231" t="n">
        <v>176015</v>
      </c>
      <c r="F60" s="231" t="n">
        <v>76334</v>
      </c>
      <c r="G60" s="167" t="n">
        <v>4.02427496260384</v>
      </c>
      <c r="H60" s="167" t="n">
        <v>18.4910758146389</v>
      </c>
      <c r="I60" s="167" t="n">
        <v>4.47916912267465</v>
      </c>
      <c r="J60" s="167" t="n">
        <v>-2.31483023098355</v>
      </c>
      <c r="K60" s="167" t="n">
        <v>9.14680355176802</v>
      </c>
      <c r="L60" s="112"/>
      <c r="M60" s="231"/>
      <c r="N60" s="231"/>
      <c r="O60" s="231"/>
      <c r="P60" s="231"/>
    </row>
    <row r="61" customFormat="false" ht="12.75" hidden="false" customHeight="false" outlineLevel="0" collapsed="false">
      <c r="A61" s="181" t="s">
        <v>453</v>
      </c>
      <c r="B61" s="112" t="n">
        <v>5092</v>
      </c>
      <c r="C61" s="228" t="n">
        <v>0</v>
      </c>
      <c r="D61" s="231" t="n">
        <v>2540</v>
      </c>
      <c r="E61" s="231" t="n">
        <v>2553</v>
      </c>
      <c r="F61" s="228" t="n">
        <v>0</v>
      </c>
      <c r="G61" s="167" t="n">
        <v>6.21610346266166</v>
      </c>
      <c r="H61" s="228" t="n">
        <v>0</v>
      </c>
      <c r="I61" s="167" t="n">
        <v>50.2069781194559</v>
      </c>
      <c r="J61" s="167" t="n">
        <v>-17.7247824685788</v>
      </c>
      <c r="K61" s="228" t="n">
        <v>0</v>
      </c>
      <c r="L61" s="112"/>
      <c r="M61" s="228"/>
      <c r="N61" s="231"/>
      <c r="O61" s="231"/>
      <c r="P61" s="228"/>
    </row>
    <row r="62" customFormat="false" ht="12.75" hidden="false" customHeight="false" outlineLevel="0" collapsed="false">
      <c r="A62" s="229"/>
      <c r="B62" s="115"/>
      <c r="C62" s="236"/>
      <c r="D62" s="235"/>
      <c r="E62" s="235"/>
      <c r="F62" s="228"/>
    </row>
    <row r="63" customFormat="false" ht="12.75" hidden="false" customHeight="false" outlineLevel="0" collapsed="false">
      <c r="A63" s="229"/>
      <c r="B63" s="112"/>
      <c r="C63" s="230"/>
      <c r="D63" s="231"/>
      <c r="E63" s="231"/>
      <c r="F63" s="231"/>
    </row>
    <row r="64" customFormat="false" ht="12.75" hidden="false" customHeight="false" outlineLevel="0" collapsed="false">
      <c r="A64" s="229"/>
      <c r="B64" s="112"/>
      <c r="C64" s="230"/>
      <c r="D64" s="231"/>
      <c r="E64" s="231"/>
      <c r="F64" s="231"/>
    </row>
    <row r="66" customFormat="false" ht="10.5" hidden="false" customHeight="true" outlineLevel="0" collapsed="false">
      <c r="A66" s="194" t="s">
        <v>458</v>
      </c>
      <c r="B66" s="194"/>
    </row>
    <row r="67" customFormat="false" ht="10.5" hidden="false" customHeight="true" outlineLevel="0" collapsed="false">
      <c r="A67" s="237" t="s">
        <v>459</v>
      </c>
      <c r="B67" s="237"/>
      <c r="C67" s="183"/>
      <c r="D67" s="183"/>
      <c r="E67" s="183"/>
      <c r="F67" s="183"/>
    </row>
    <row r="68" customFormat="false" ht="10.5" hidden="false" customHeight="true" outlineLevel="0" collapsed="false">
      <c r="A68" s="237" t="s">
        <v>460</v>
      </c>
      <c r="B68" s="237"/>
      <c r="E68" s="231"/>
    </row>
    <row r="69" customFormat="false" ht="10.5" hidden="false" customHeight="true" outlineLevel="0" collapsed="false">
      <c r="A69" s="237" t="s">
        <v>461</v>
      </c>
      <c r="B69" s="237"/>
      <c r="E69" s="231"/>
      <c r="H69" s="238"/>
      <c r="I69" s="238"/>
      <c r="J69" s="238"/>
      <c r="K69" s="238"/>
    </row>
    <row r="70" customFormat="false" ht="12.75" hidden="false" customHeight="false" outlineLevel="0" collapsed="false">
      <c r="A70" s="184" t="s">
        <v>462</v>
      </c>
      <c r="B70" s="194"/>
      <c r="H70" s="238"/>
      <c r="I70" s="238"/>
      <c r="J70" s="165"/>
      <c r="K70" s="165"/>
    </row>
    <row r="71" customFormat="false" ht="12.75" hidden="false" customHeight="false" outlineLevel="0" collapsed="false">
      <c r="H71" s="238"/>
      <c r="I71" s="238"/>
      <c r="J71" s="238"/>
      <c r="K71" s="238"/>
    </row>
    <row r="72" customFormat="false" ht="12.75" hidden="false" customHeight="false" outlineLevel="0" collapsed="false">
      <c r="H72" s="238"/>
      <c r="I72" s="165"/>
      <c r="J72" s="165"/>
      <c r="K72" s="165"/>
    </row>
    <row r="73" customFormat="false" ht="12.75" hidden="false" customHeight="false" outlineLevel="0" collapsed="false">
      <c r="H73" s="238"/>
      <c r="I73" s="238"/>
      <c r="J73" s="238"/>
      <c r="K73" s="238"/>
    </row>
    <row r="74" customFormat="false" ht="12.75" hidden="false" customHeight="false" outlineLevel="0" collapsed="false">
      <c r="H74" s="238"/>
      <c r="I74" s="165"/>
      <c r="J74" s="238"/>
      <c r="K74" s="238"/>
    </row>
    <row r="75" customFormat="false" ht="12.75" hidden="false" customHeight="false" outlineLevel="0" collapsed="false">
      <c r="H75" s="238"/>
      <c r="I75" s="165"/>
      <c r="J75" s="238"/>
      <c r="K75" s="238"/>
    </row>
    <row r="76" customFormat="false" ht="12.75" hidden="false" customHeight="false" outlineLevel="0" collapsed="false">
      <c r="A76" s="185"/>
      <c r="B76" s="185"/>
      <c r="C76" s="185"/>
      <c r="D76" s="185"/>
      <c r="E76" s="185"/>
      <c r="H76" s="165"/>
      <c r="I76" s="165"/>
      <c r="J76" s="165"/>
      <c r="K76" s="165"/>
    </row>
    <row r="87" customFormat="false" ht="12.75" hidden="false" customHeight="true" outlineLevel="0" collapsed="false">
      <c r="A87" s="44" t="s">
        <v>67</v>
      </c>
      <c r="B87" s="44"/>
      <c r="C87" s="44"/>
      <c r="D87" s="44"/>
      <c r="E87" s="44"/>
    </row>
    <row r="90" customFormat="false" ht="10.15" hidden="false" customHeight="true" outlineLevel="0" collapsed="false"/>
  </sheetData>
  <mergeCells count="23">
    <mergeCell ref="A1:F1"/>
    <mergeCell ref="A2:F2"/>
    <mergeCell ref="A4:A6"/>
    <mergeCell ref="C4:F4"/>
    <mergeCell ref="H4:K4"/>
    <mergeCell ref="G7:J7"/>
    <mergeCell ref="B8:F8"/>
    <mergeCell ref="G8:K8"/>
    <mergeCell ref="L8:P8"/>
    <mergeCell ref="B22:F22"/>
    <mergeCell ref="G22:K22"/>
    <mergeCell ref="L22:P22"/>
    <mergeCell ref="B31:F31"/>
    <mergeCell ref="G31:K31"/>
    <mergeCell ref="L31:P31"/>
    <mergeCell ref="B47:F47"/>
    <mergeCell ref="G47:K47"/>
    <mergeCell ref="L47:P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August 2013"/>
  </hyperlinks>
  <printOptions headings="false" gridLines="false" gridLinesSet="true" horizontalCentered="true" verticalCentered="false"/>
  <pageMargins left="0" right="0.157638888888889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4" width="11.42"/>
    <col collapsed="false" customWidth="true" hidden="false" outlineLevel="0" max="9" min="9" style="24" width="15.28"/>
    <col collapsed="false" customWidth="false" hidden="false" outlineLevel="0" max="257" min="10" style="24" width="11.42"/>
  </cols>
  <sheetData>
    <row r="1" customFormat="false" ht="15" hidden="false" customHeight="true" outlineLevel="0" collapsed="false">
      <c r="B1" s="25" t="s">
        <v>13</v>
      </c>
      <c r="C1" s="25"/>
      <c r="D1" s="25"/>
      <c r="E1" s="25"/>
      <c r="F1" s="25"/>
      <c r="G1" s="25"/>
      <c r="H1" s="25"/>
      <c r="I1" s="25"/>
    </row>
    <row r="2" customFormat="false" ht="12.75" hidden="false" customHeight="false" outlineLevel="0" collapsed="false"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false" outlineLevel="0" collapsed="false"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B4" s="26"/>
      <c r="C4" s="26"/>
      <c r="D4" s="26"/>
      <c r="E4" s="26"/>
      <c r="F4" s="26"/>
      <c r="G4" s="26"/>
      <c r="H4" s="26"/>
      <c r="I4" s="26"/>
    </row>
    <row r="5" customFormat="false" ht="12.75" hidden="false" customHeight="false" outlineLevel="0" collapsed="false">
      <c r="B5" s="27"/>
      <c r="C5" s="27"/>
      <c r="D5" s="27"/>
      <c r="E5" s="27"/>
      <c r="F5" s="27"/>
      <c r="G5" s="27"/>
      <c r="H5" s="27"/>
      <c r="I5" s="27"/>
    </row>
    <row r="6" customFormat="false" ht="12.75" hidden="false" customHeight="false" outlineLevel="0" collapsed="false">
      <c r="B6" s="28" t="s">
        <v>14</v>
      </c>
    </row>
    <row r="9" customFormat="false" ht="14.25" hidden="false" customHeight="true" outlineLevel="0" collapsed="false">
      <c r="B9" s="29" t="s">
        <v>15</v>
      </c>
    </row>
    <row r="13" customFormat="false" ht="13.15" hidden="false" customHeight="true" outlineLevel="0" collapsed="false">
      <c r="A13" s="30" t="s">
        <v>16</v>
      </c>
      <c r="B13" s="31" t="s">
        <v>17</v>
      </c>
      <c r="C13" s="31"/>
    </row>
    <row r="14" customFormat="false" ht="9" hidden="false" customHeight="true" outlineLevel="0" collapsed="false">
      <c r="B14" s="32"/>
      <c r="C14" s="32"/>
    </row>
    <row r="15" customFormat="false" ht="13.15" hidden="false" customHeight="true" outlineLevel="0" collapsed="false">
      <c r="A15" s="33" t="s">
        <v>18</v>
      </c>
      <c r="B15" s="33"/>
      <c r="C15" s="33"/>
      <c r="D15" s="33"/>
    </row>
    <row r="16" customFormat="false" ht="13.15" hidden="false" customHeight="true" outlineLevel="0" collapsed="false">
      <c r="A16" s="30" t="s">
        <v>19</v>
      </c>
      <c r="B16" s="34" t="s">
        <v>20</v>
      </c>
      <c r="C16" s="34"/>
      <c r="D16" s="34"/>
      <c r="E16" s="34"/>
      <c r="F16" s="34"/>
      <c r="G16" s="34"/>
      <c r="H16" s="34"/>
      <c r="I16" s="34"/>
    </row>
    <row r="17" customFormat="false" ht="13.15" hidden="false" customHeight="true" outlineLevel="0" collapsed="false">
      <c r="A17" s="30" t="s">
        <v>21</v>
      </c>
      <c r="B17" s="34" t="s">
        <v>22</v>
      </c>
      <c r="C17" s="34"/>
      <c r="D17" s="34"/>
      <c r="E17" s="34"/>
      <c r="F17" s="34"/>
      <c r="G17" s="34"/>
      <c r="H17" s="34"/>
      <c r="I17" s="34"/>
      <c r="J17" s="34"/>
    </row>
    <row r="18" customFormat="false" ht="13.15" hidden="false" customHeight="true" outlineLevel="0" collapsed="false">
      <c r="A18" s="30" t="s">
        <v>23</v>
      </c>
      <c r="B18" s="31" t="s">
        <v>24</v>
      </c>
      <c r="C18" s="31"/>
      <c r="D18" s="31"/>
      <c r="E18" s="31"/>
      <c r="F18" s="31"/>
    </row>
    <row r="19" customFormat="false" ht="13.15" hidden="false" customHeight="true" outlineLevel="0" collapsed="false">
      <c r="A19" s="30" t="s">
        <v>25</v>
      </c>
      <c r="B19" s="31" t="s">
        <v>26</v>
      </c>
      <c r="C19" s="31"/>
      <c r="D19" s="31"/>
      <c r="E19" s="31"/>
      <c r="F19" s="31"/>
      <c r="G19" s="31"/>
    </row>
    <row r="20" customFormat="false" ht="13.15" hidden="false" customHeight="true" outlineLevel="0" collapsed="false">
      <c r="A20" s="30" t="s">
        <v>27</v>
      </c>
      <c r="B20" s="34" t="s">
        <v>2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3.15" hidden="false" customHeight="true" outlineLevel="0" collapsed="false">
      <c r="A21" s="30" t="s">
        <v>29</v>
      </c>
      <c r="B21" s="34" t="s">
        <v>30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3.15" hidden="false" customHeight="true" outlineLevel="0" collapsed="false">
      <c r="A22" s="30" t="s">
        <v>31</v>
      </c>
      <c r="B22" s="23" t="s">
        <v>32</v>
      </c>
      <c r="C22" s="23"/>
      <c r="D22" s="23"/>
      <c r="E22" s="23"/>
      <c r="F22" s="23"/>
      <c r="G22" s="33"/>
      <c r="H22" s="33"/>
      <c r="I22" s="33"/>
      <c r="J22" s="33"/>
      <c r="K22" s="33"/>
      <c r="L22" s="33"/>
    </row>
    <row r="23" customFormat="false" ht="13.15" hidden="false" customHeight="true" outlineLevel="0" collapsed="false">
      <c r="A23" s="30" t="s">
        <v>33</v>
      </c>
      <c r="B23" s="12" t="s">
        <v>34</v>
      </c>
      <c r="C23" s="12"/>
      <c r="D23" s="12"/>
      <c r="E23" s="12"/>
      <c r="F23" s="12"/>
    </row>
    <row r="24" customFormat="false" ht="13.15" hidden="false" customHeight="true" outlineLevel="0" collapsed="false">
      <c r="A24" s="30" t="s">
        <v>35</v>
      </c>
      <c r="B24" s="23" t="s">
        <v>36</v>
      </c>
      <c r="C24" s="23"/>
      <c r="D24" s="23"/>
      <c r="E24" s="23"/>
      <c r="F24" s="23"/>
      <c r="G24" s="23"/>
      <c r="H24" s="33"/>
      <c r="I24" s="33"/>
    </row>
    <row r="25" customFormat="false" ht="9" hidden="false" customHeight="true" outlineLevel="0" collapsed="false">
      <c r="B25" s="32"/>
      <c r="C25" s="32"/>
      <c r="D25" s="32"/>
      <c r="E25" s="32"/>
      <c r="F25" s="32"/>
      <c r="G25" s="32"/>
    </row>
    <row r="26" customFormat="false" ht="12.75" hidden="false" customHeight="false" outlineLevel="0" collapsed="false">
      <c r="A26" s="33" t="s">
        <v>37</v>
      </c>
      <c r="B26" s="33"/>
      <c r="C26" s="33"/>
      <c r="D26" s="33"/>
      <c r="E26" s="33"/>
    </row>
    <row r="27" customFormat="false" ht="9" hidden="false" customHeight="true" outlineLevel="0" collapsed="false"/>
    <row r="28" customFormat="false" ht="13.15" hidden="false" customHeight="true" outlineLevel="0" collapsed="false">
      <c r="A28" s="30" t="s">
        <v>38</v>
      </c>
      <c r="B28" s="31" t="s">
        <v>39</v>
      </c>
      <c r="C28" s="31"/>
      <c r="D28" s="31"/>
      <c r="E28" s="31"/>
      <c r="F28" s="31"/>
    </row>
    <row r="29" customFormat="false" ht="13.15" hidden="false" customHeight="true" outlineLevel="0" collapsed="false">
      <c r="A29" s="30" t="s">
        <v>40</v>
      </c>
      <c r="B29" s="31" t="s">
        <v>41</v>
      </c>
      <c r="C29" s="31"/>
      <c r="D29" s="31"/>
      <c r="E29" s="31"/>
      <c r="F29" s="31"/>
      <c r="G29" s="31"/>
    </row>
    <row r="30" customFormat="false" ht="13.15" hidden="false" customHeight="true" outlineLevel="0" collapsed="false">
      <c r="A30" s="30"/>
      <c r="B30" s="3"/>
      <c r="C30" s="3"/>
      <c r="D30" s="3"/>
      <c r="E30" s="3"/>
      <c r="F30" s="3"/>
      <c r="G30" s="3"/>
    </row>
    <row r="31" customFormat="false" ht="13.15" hidden="false" customHeight="true" outlineLevel="0" collapsed="false">
      <c r="A31" s="35" t="s">
        <v>42</v>
      </c>
      <c r="B31" s="31" t="s">
        <v>43</v>
      </c>
      <c r="C31" s="31"/>
      <c r="D31" s="31"/>
      <c r="E31" s="31"/>
      <c r="F31" s="31"/>
      <c r="G31" s="31"/>
    </row>
    <row r="32" customFormat="false" ht="13.15" hidden="false" customHeight="true" outlineLevel="0" collapsed="false">
      <c r="A32" s="35" t="s">
        <v>44</v>
      </c>
      <c r="B32" s="3" t="s">
        <v>45</v>
      </c>
      <c r="C32" s="3"/>
      <c r="D32" s="3"/>
      <c r="E32" s="3"/>
      <c r="F32" s="3"/>
      <c r="G32" s="3"/>
    </row>
    <row r="33" customFormat="false" ht="13.15" hidden="false" customHeight="true" outlineLevel="0" collapsed="false">
      <c r="A33" s="35"/>
      <c r="B33" s="3"/>
      <c r="C33" s="3"/>
      <c r="D33" s="3"/>
      <c r="E33" s="3"/>
      <c r="F33" s="3"/>
      <c r="G33" s="3"/>
    </row>
    <row r="34" customFormat="false" ht="13.15" hidden="false" customHeight="true" outlineLevel="0" collapsed="false">
      <c r="B34" s="3"/>
      <c r="C34" s="3"/>
      <c r="D34" s="3"/>
      <c r="E34" s="3"/>
      <c r="F34" s="3"/>
      <c r="G34" s="3"/>
    </row>
    <row r="35" customFormat="false" ht="9" hidden="false" customHeight="true" outlineLevel="0" collapsed="false"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B36" s="26" t="s">
        <v>46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B40" s="27" t="s">
        <v>47</v>
      </c>
      <c r="C40" s="27"/>
      <c r="D40" s="27"/>
      <c r="E40" s="27"/>
      <c r="F40" s="27"/>
      <c r="G40" s="27"/>
      <c r="H40" s="27"/>
      <c r="I40" s="27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</row>
    <row r="44" customFormat="false" ht="12.75" hidden="false" customHeight="false" outlineLevel="0" collapsed="false">
      <c r="B44" s="29" t="s">
        <v>48</v>
      </c>
      <c r="G44" s="29" t="s">
        <v>49</v>
      </c>
    </row>
    <row r="45" customFormat="false" ht="12.75" hidden="false" customHeight="false" outlineLevel="0" collapsed="false">
      <c r="B45" s="29"/>
      <c r="G45" s="29"/>
    </row>
    <row r="46" customFormat="false" ht="12.75" hidden="false" customHeight="false" outlineLevel="0" collapsed="false">
      <c r="B46" s="33" t="s">
        <v>50</v>
      </c>
      <c r="C46" s="33"/>
      <c r="D46" s="33"/>
      <c r="E46" s="36"/>
      <c r="G46" s="24" t="s">
        <v>51</v>
      </c>
    </row>
    <row r="47" customFormat="false" ht="12.75" hidden="false" customHeight="false" outlineLevel="0" collapsed="false">
      <c r="B47" s="37" t="s">
        <v>52</v>
      </c>
      <c r="C47" s="37"/>
      <c r="D47" s="37"/>
      <c r="E47" s="37"/>
    </row>
    <row r="48" customFormat="false" ht="3" hidden="false" customHeight="true" outlineLevel="0" collapsed="false">
      <c r="G48" s="24" t="s">
        <v>53</v>
      </c>
    </row>
    <row r="49" customFormat="false" ht="12.75" hidden="false" customHeight="false" outlineLevel="0" collapsed="false">
      <c r="B49" s="33" t="s">
        <v>54</v>
      </c>
      <c r="C49" s="33"/>
      <c r="D49" s="33"/>
      <c r="E49" s="33"/>
      <c r="G49" s="24" t="s">
        <v>53</v>
      </c>
    </row>
    <row r="50" customFormat="false" ht="12.75" hidden="false" customHeight="false" outlineLevel="0" collapsed="false">
      <c r="B50" s="33" t="s">
        <v>55</v>
      </c>
      <c r="C50" s="33"/>
      <c r="D50" s="33"/>
      <c r="E50" s="33"/>
    </row>
    <row r="51" customFormat="false" ht="12.75" hidden="false" customHeight="false" outlineLevel="0" collapsed="false">
      <c r="B51" s="33" t="s">
        <v>56</v>
      </c>
      <c r="C51" s="33"/>
      <c r="D51" s="33"/>
      <c r="E51" s="33"/>
      <c r="G51" s="24" t="s">
        <v>57</v>
      </c>
    </row>
    <row r="52" customFormat="false" ht="3" hidden="false" customHeight="true" outlineLevel="0" collapsed="false"/>
    <row r="53" customFormat="false" ht="12.75" hidden="false" customHeight="false" outlineLevel="0" collapsed="false">
      <c r="B53" s="33" t="s">
        <v>58</v>
      </c>
      <c r="C53" s="33"/>
      <c r="D53" s="33"/>
      <c r="E53" s="33"/>
    </row>
    <row r="54" customFormat="false" ht="12.75" hidden="false" customHeight="false" outlineLevel="0" collapsed="false">
      <c r="B54" s="33" t="s">
        <v>59</v>
      </c>
      <c r="C54" s="33"/>
      <c r="D54" s="33"/>
      <c r="E54" s="33"/>
      <c r="G54" s="24" t="s">
        <v>60</v>
      </c>
    </row>
    <row r="55" customFormat="false" ht="3" hidden="false" customHeight="true" outlineLevel="0" collapsed="false"/>
    <row r="56" customFormat="false" ht="12.75" hidden="false" customHeight="false" outlineLevel="0" collapsed="false">
      <c r="B56" s="33" t="s">
        <v>61</v>
      </c>
      <c r="C56" s="33"/>
      <c r="D56" s="33"/>
      <c r="E56" s="33"/>
    </row>
    <row r="57" customFormat="false" ht="3.75" hidden="false" customHeight="true" outlineLevel="0" collapsed="false"/>
    <row r="58" customFormat="false" ht="12.75" hidden="false" customHeight="false" outlineLevel="0" collapsed="false">
      <c r="B58" s="33" t="s">
        <v>62</v>
      </c>
      <c r="C58" s="33"/>
      <c r="D58" s="33"/>
      <c r="E58" s="33"/>
      <c r="G58" s="24" t="s">
        <v>63</v>
      </c>
    </row>
    <row r="59" customFormat="false" ht="12.75" hidden="false" customHeight="false" outlineLevel="0" collapsed="false">
      <c r="B59" s="33" t="s">
        <v>64</v>
      </c>
      <c r="C59" s="33"/>
      <c r="D59" s="33"/>
      <c r="E59" s="33"/>
    </row>
    <row r="64" customFormat="false" ht="12.75" hidden="false" customHeight="false" outlineLevel="0" collapsed="false">
      <c r="B64" s="27" t="s">
        <v>65</v>
      </c>
      <c r="C64" s="27"/>
      <c r="D64" s="27"/>
      <c r="E64" s="27"/>
      <c r="F64" s="27"/>
      <c r="G64" s="27"/>
      <c r="H64" s="27"/>
      <c r="I64" s="27"/>
    </row>
  </sheetData>
  <mergeCells count="26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A26:E26"/>
    <mergeCell ref="B28:F28"/>
    <mergeCell ref="B29:G29"/>
    <mergeCell ref="B31:G31"/>
    <mergeCell ref="B36:I36"/>
    <mergeCell ref="B40:I40"/>
    <mergeCell ref="B46:D46"/>
    <mergeCell ref="B47:E47"/>
    <mergeCell ref="B49:E49"/>
    <mergeCell ref="B50:E50"/>
    <mergeCell ref="B51:E51"/>
    <mergeCell ref="B53:E53"/>
    <mergeCell ref="B54:E54"/>
    <mergeCell ref="B56:E56"/>
    <mergeCell ref="B58:E58"/>
    <mergeCell ref="B59:E59"/>
    <mergeCell ref="B64:I64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7!A1" display="Tab.2.6"/>
    <hyperlink ref="A23" location="Tabelle2.8!A1" display="Tab.2.7"/>
    <hyperlink ref="A24" location="Tabelle2.9!A1" display="Tab.2.8"/>
    <hyperlink ref="A28" location="Tabelle3.1!A1" display="Tab.3.1"/>
    <hyperlink ref="A29" location="Tabelle3.8!A1" display="Tab.3.2"/>
    <hyperlink ref="A31" location="'Anhang NST-2007'!A1" display="Anhang"/>
    <hyperlink ref="A32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50.84"/>
    <col collapsed="false" customWidth="true" hidden="false" outlineLevel="0" max="11" min="2" style="93" width="11.7"/>
    <col collapsed="false" customWidth="true" hidden="false" outlineLevel="0" max="12" min="12" style="93" width="8.85"/>
    <col collapsed="false" customWidth="false" hidden="false" outlineLevel="0" max="257" min="13" style="93" width="11.56"/>
  </cols>
  <sheetData>
    <row r="1" s="219" customFormat="true" ht="10.5" hidden="false" customHeight="true" outlineLevel="0" collapsed="false">
      <c r="A1" s="100" t="s">
        <v>43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219" customFormat="true" ht="12" hidden="false" customHeight="true" outlineLevel="0" collapsed="false">
      <c r="A2" s="34" t="s">
        <v>46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9" hidden="false" customHeight="true" outlineLevel="0" collapsed="false"/>
    <row r="4" customFormat="false" ht="14.25" hidden="false" customHeight="true" outlineLevel="0" collapsed="false">
      <c r="A4" s="176" t="s">
        <v>464</v>
      </c>
      <c r="B4" s="107" t="s">
        <v>361</v>
      </c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2.75" hidden="false" customHeight="true" outlineLevel="0" collapsed="false">
      <c r="A5" s="176"/>
      <c r="B5" s="105" t="s">
        <v>362</v>
      </c>
      <c r="C5" s="105" t="s">
        <v>465</v>
      </c>
      <c r="D5" s="105" t="s">
        <v>466</v>
      </c>
      <c r="E5" s="105" t="s">
        <v>467</v>
      </c>
      <c r="F5" s="105" t="s">
        <v>468</v>
      </c>
      <c r="G5" s="105" t="s">
        <v>469</v>
      </c>
      <c r="H5" s="105" t="s">
        <v>470</v>
      </c>
      <c r="I5" s="105" t="s">
        <v>471</v>
      </c>
      <c r="J5" s="105" t="s">
        <v>472</v>
      </c>
      <c r="K5" s="107" t="s">
        <v>473</v>
      </c>
    </row>
    <row r="6" customFormat="false" ht="12.75" hidden="false" customHeight="false" outlineLevel="0" collapsed="false">
      <c r="A6" s="176"/>
      <c r="B6" s="105"/>
      <c r="C6" s="105"/>
      <c r="D6" s="105"/>
      <c r="E6" s="105"/>
      <c r="F6" s="105"/>
      <c r="G6" s="105"/>
      <c r="H6" s="105"/>
      <c r="I6" s="105"/>
      <c r="J6" s="105"/>
      <c r="K6" s="107"/>
    </row>
    <row r="7" customFormat="false" ht="12.75" hidden="false" customHeight="false" outlineLevel="0" collapsed="false">
      <c r="A7" s="176"/>
      <c r="B7" s="105"/>
      <c r="C7" s="105"/>
      <c r="D7" s="105"/>
      <c r="E7" s="105"/>
      <c r="F7" s="105"/>
      <c r="G7" s="105"/>
      <c r="H7" s="105"/>
      <c r="I7" s="105"/>
      <c r="J7" s="105"/>
      <c r="K7" s="107"/>
    </row>
    <row r="8" customFormat="false" ht="27" hidden="false" customHeight="true" outlineLevel="0" collapsed="false">
      <c r="B8" s="135" t="s">
        <v>445</v>
      </c>
      <c r="C8" s="135"/>
      <c r="D8" s="135"/>
      <c r="E8" s="135"/>
      <c r="F8" s="135"/>
      <c r="G8" s="135"/>
      <c r="H8" s="135"/>
      <c r="I8" s="135"/>
      <c r="J8" s="135"/>
      <c r="K8" s="135"/>
    </row>
    <row r="9" customFormat="false" ht="6" hidden="false" customHeight="true" outlineLevel="0" collapsed="false">
      <c r="A9" s="175"/>
      <c r="B9" s="175"/>
      <c r="C9" s="175"/>
      <c r="D9" s="175"/>
      <c r="E9" s="175"/>
      <c r="F9" s="175"/>
      <c r="G9" s="175"/>
      <c r="H9" s="175"/>
      <c r="I9" s="175"/>
      <c r="J9" s="175"/>
      <c r="K9" s="175"/>
    </row>
    <row r="10" customFormat="false" ht="12.75" hidden="false" customHeight="false" outlineLevel="0" collapsed="false">
      <c r="A10" s="179" t="s">
        <v>446</v>
      </c>
      <c r="B10" s="235" t="n">
        <v>9.342</v>
      </c>
      <c r="C10" s="235" t="n">
        <v>24.502</v>
      </c>
      <c r="D10" s="235" t="n">
        <v>24.217</v>
      </c>
      <c r="E10" s="235" t="n">
        <v>7.681</v>
      </c>
      <c r="F10" s="235" t="n">
        <v>3.29</v>
      </c>
      <c r="G10" s="235" t="n">
        <v>10.341</v>
      </c>
      <c r="H10" s="235" t="n">
        <v>28.862</v>
      </c>
      <c r="I10" s="235" t="n">
        <v>39.75</v>
      </c>
      <c r="J10" s="235" t="n">
        <v>136.873</v>
      </c>
      <c r="K10" s="235" t="n">
        <v>75.217</v>
      </c>
      <c r="L10" s="183"/>
      <c r="M10" s="227"/>
      <c r="N10" s="227"/>
      <c r="O10" s="227"/>
      <c r="P10" s="227"/>
      <c r="Q10" s="227"/>
    </row>
    <row r="11" customFormat="false" ht="6" hidden="false" customHeight="true" outlineLevel="0" collapsed="false">
      <c r="A11" s="181"/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183"/>
    </row>
    <row r="12" customFormat="false" ht="12.75" hidden="false" customHeight="false" outlineLevel="0" collapsed="false">
      <c r="A12" s="181" t="s">
        <v>447</v>
      </c>
      <c r="B12" s="231" t="n">
        <v>2.027</v>
      </c>
      <c r="C12" s="231" t="n">
        <v>4.16</v>
      </c>
      <c r="D12" s="231" t="n">
        <v>5.291</v>
      </c>
      <c r="E12" s="231" t="n">
        <v>2.294</v>
      </c>
      <c r="F12" s="231" t="n">
        <v>0.782</v>
      </c>
      <c r="G12" s="231" t="n">
        <v>0.521</v>
      </c>
      <c r="H12" s="231" t="n">
        <v>7.861</v>
      </c>
      <c r="I12" s="231" t="n">
        <v>8.159</v>
      </c>
      <c r="J12" s="231" t="n">
        <v>20.695</v>
      </c>
      <c r="K12" s="231" t="n">
        <v>19.699</v>
      </c>
      <c r="L12" s="183"/>
      <c r="M12" s="228"/>
      <c r="N12" s="228"/>
      <c r="O12" s="228"/>
      <c r="P12" s="228"/>
      <c r="Q12" s="228"/>
    </row>
    <row r="13" customFormat="false" ht="12.75" hidden="false" customHeight="false" outlineLevel="0" collapsed="false">
      <c r="A13" s="181" t="s">
        <v>448</v>
      </c>
      <c r="B13" s="231" t="n">
        <v>4.222</v>
      </c>
      <c r="C13" s="231" t="n">
        <v>4.413</v>
      </c>
      <c r="D13" s="231" t="n">
        <v>6.619</v>
      </c>
      <c r="E13" s="231" t="n">
        <v>0.959</v>
      </c>
      <c r="F13" s="231" t="n">
        <v>0.711</v>
      </c>
      <c r="G13" s="231" t="n">
        <v>2.342</v>
      </c>
      <c r="H13" s="231" t="n">
        <v>6.71</v>
      </c>
      <c r="I13" s="231" t="n">
        <v>16.576</v>
      </c>
      <c r="J13" s="231" t="n">
        <v>41.883</v>
      </c>
      <c r="K13" s="231" t="n">
        <v>13.873</v>
      </c>
      <c r="L13" s="183"/>
      <c r="M13" s="228"/>
      <c r="N13" s="228"/>
      <c r="O13" s="228"/>
      <c r="P13" s="228"/>
      <c r="Q13" s="228"/>
    </row>
    <row r="14" customFormat="false" ht="12.75" hidden="false" customHeight="false" outlineLevel="0" collapsed="false">
      <c r="A14" s="181" t="s">
        <v>449</v>
      </c>
      <c r="B14" s="231" t="n">
        <v>0.904</v>
      </c>
      <c r="C14" s="231" t="n">
        <v>1.852</v>
      </c>
      <c r="D14" s="231" t="n">
        <v>3.291</v>
      </c>
      <c r="E14" s="231" t="n">
        <v>0.152</v>
      </c>
      <c r="F14" s="231" t="n">
        <v>0.252</v>
      </c>
      <c r="G14" s="231" t="n">
        <v>2.189</v>
      </c>
      <c r="H14" s="231" t="n">
        <v>2.447</v>
      </c>
      <c r="I14" s="231" t="n">
        <v>4.661</v>
      </c>
      <c r="J14" s="231" t="n">
        <v>11.43</v>
      </c>
      <c r="K14" s="231" t="n">
        <v>3.244</v>
      </c>
      <c r="L14" s="183"/>
      <c r="M14" s="228"/>
      <c r="N14" s="228"/>
      <c r="O14" s="228"/>
      <c r="P14" s="228"/>
      <c r="Q14" s="228"/>
    </row>
    <row r="15" customFormat="false" ht="12.75" hidden="false" customHeight="false" outlineLevel="0" collapsed="false">
      <c r="A15" s="181" t="s">
        <v>450</v>
      </c>
      <c r="B15" s="231" t="n">
        <v>2.189</v>
      </c>
      <c r="C15" s="231" t="n">
        <v>14.077</v>
      </c>
      <c r="D15" s="231" t="n">
        <v>9.016</v>
      </c>
      <c r="E15" s="231" t="n">
        <v>4.276</v>
      </c>
      <c r="F15" s="231" t="n">
        <v>1.545</v>
      </c>
      <c r="G15" s="231" t="n">
        <v>5.289</v>
      </c>
      <c r="H15" s="231" t="n">
        <v>11.844</v>
      </c>
      <c r="I15" s="231" t="n">
        <v>10.354</v>
      </c>
      <c r="J15" s="231" t="n">
        <v>62.865</v>
      </c>
      <c r="K15" s="231" t="n">
        <v>38.401</v>
      </c>
      <c r="L15" s="183"/>
      <c r="M15" s="228"/>
      <c r="N15" s="228"/>
      <c r="O15" s="228"/>
      <c r="P15" s="228"/>
      <c r="Q15" s="228"/>
    </row>
    <row r="16" customFormat="false" ht="6" hidden="false" customHeight="true" outlineLevel="0" collapsed="false">
      <c r="A16" s="117"/>
      <c r="B16" s="228"/>
      <c r="C16" s="228"/>
      <c r="D16" s="228"/>
      <c r="E16" s="228"/>
      <c r="F16" s="228"/>
      <c r="G16" s="228"/>
      <c r="H16" s="228"/>
      <c r="I16" s="228"/>
      <c r="J16" s="228"/>
      <c r="K16" s="231"/>
      <c r="L16" s="183"/>
      <c r="M16" s="228"/>
      <c r="N16" s="228"/>
      <c r="O16" s="228"/>
      <c r="P16" s="228"/>
      <c r="Q16" s="228"/>
    </row>
    <row r="17" customFormat="false" ht="12.75" hidden="false" customHeight="false" outlineLevel="0" collapsed="false">
      <c r="A17" s="181" t="s">
        <v>451</v>
      </c>
      <c r="B17" s="228" t="n">
        <v>0.752</v>
      </c>
      <c r="C17" s="228" t="n">
        <v>3.129</v>
      </c>
      <c r="D17" s="228" t="n">
        <v>0.216</v>
      </c>
      <c r="E17" s="228" t="n">
        <v>0.749</v>
      </c>
      <c r="F17" s="228" t="n">
        <v>0.993</v>
      </c>
      <c r="G17" s="228" t="n">
        <v>0.236</v>
      </c>
      <c r="H17" s="228" t="n">
        <v>1.164</v>
      </c>
      <c r="I17" s="228" t="n">
        <v>1.695</v>
      </c>
      <c r="J17" s="228" t="n">
        <v>10.169</v>
      </c>
      <c r="K17" s="231" t="n">
        <v>13.277</v>
      </c>
      <c r="L17" s="183"/>
      <c r="M17" s="228"/>
      <c r="N17" s="228"/>
      <c r="O17" s="228"/>
      <c r="P17" s="228"/>
      <c r="Q17" s="228"/>
    </row>
    <row r="18" customFormat="false" ht="6" hidden="false" customHeight="true" outlineLevel="0" collapsed="false">
      <c r="A18" s="181"/>
      <c r="K18" s="231"/>
      <c r="L18" s="183"/>
      <c r="M18" s="228"/>
    </row>
    <row r="19" customFormat="false" ht="12.75" hidden="false" customHeight="false" outlineLevel="0" collapsed="false">
      <c r="A19" s="181" t="s">
        <v>452</v>
      </c>
      <c r="B19" s="228" t="n">
        <v>0.752</v>
      </c>
      <c r="C19" s="228" t="n">
        <v>3.066</v>
      </c>
      <c r="D19" s="228" t="n">
        <v>0.216</v>
      </c>
      <c r="E19" s="228" t="n">
        <v>0.749</v>
      </c>
      <c r="F19" s="228" t="n">
        <v>0.284</v>
      </c>
      <c r="G19" s="228" t="n">
        <v>0.236</v>
      </c>
      <c r="H19" s="228" t="n">
        <v>1.164</v>
      </c>
      <c r="I19" s="228" t="n">
        <v>1.695</v>
      </c>
      <c r="J19" s="228" t="n">
        <v>10.167</v>
      </c>
      <c r="K19" s="231" t="n">
        <v>13.277</v>
      </c>
      <c r="L19" s="183"/>
      <c r="M19" s="228"/>
      <c r="N19" s="228"/>
      <c r="O19" s="228"/>
      <c r="P19" s="228"/>
      <c r="Q19" s="228"/>
    </row>
    <row r="20" customFormat="false" ht="12.75" hidden="false" customHeight="false" outlineLevel="0" collapsed="false">
      <c r="A20" s="181" t="s">
        <v>453</v>
      </c>
      <c r="B20" s="228" t="n">
        <v>0</v>
      </c>
      <c r="C20" s="228" t="n">
        <v>0.063</v>
      </c>
      <c r="D20" s="228" t="n">
        <v>0</v>
      </c>
      <c r="E20" s="228" t="n">
        <v>0</v>
      </c>
      <c r="F20" s="228" t="n">
        <v>0.709</v>
      </c>
      <c r="G20" s="228" t="n">
        <v>0</v>
      </c>
      <c r="H20" s="228" t="n">
        <v>0</v>
      </c>
      <c r="I20" s="228" t="n">
        <v>0</v>
      </c>
      <c r="J20" s="228" t="n">
        <v>0.002</v>
      </c>
      <c r="K20" s="228" t="n">
        <v>0</v>
      </c>
      <c r="L20" s="183"/>
      <c r="M20" s="228"/>
      <c r="N20" s="228"/>
      <c r="O20" s="228"/>
      <c r="P20" s="228"/>
      <c r="Q20" s="228"/>
    </row>
    <row r="21" customFormat="false" ht="5.45" hidden="false" customHeight="true" outlineLevel="0" collapsed="false">
      <c r="A21" s="229"/>
      <c r="B21" s="230"/>
      <c r="C21" s="231"/>
      <c r="D21" s="231"/>
      <c r="E21" s="231"/>
      <c r="L21" s="183"/>
      <c r="M21" s="112"/>
      <c r="N21" s="230"/>
      <c r="O21" s="231"/>
      <c r="P21" s="231"/>
      <c r="Q21" s="231"/>
    </row>
    <row r="22" customFormat="false" ht="12.75" hidden="false" customHeight="true" outlineLevel="0" collapsed="false">
      <c r="B22" s="135" t="s">
        <v>455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83"/>
      <c r="M22" s="135"/>
      <c r="N22" s="135"/>
      <c r="O22" s="135"/>
      <c r="P22" s="135"/>
      <c r="Q22" s="135"/>
    </row>
    <row r="23" customFormat="false" ht="12.75" hidden="false" customHeight="false" outlineLevel="0" collapsed="false">
      <c r="A23" s="175"/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83"/>
      <c r="M23" s="175"/>
      <c r="N23" s="175"/>
      <c r="O23" s="175"/>
      <c r="P23" s="175"/>
      <c r="Q23" s="175"/>
    </row>
    <row r="24" customFormat="false" ht="12" hidden="false" customHeight="true" outlineLevel="0" collapsed="false">
      <c r="A24" s="179" t="s">
        <v>456</v>
      </c>
      <c r="B24" s="235" t="n">
        <v>174.724</v>
      </c>
      <c r="C24" s="235" t="n">
        <v>553.493</v>
      </c>
      <c r="D24" s="235" t="n">
        <v>413.654</v>
      </c>
      <c r="E24" s="235" t="n">
        <v>160.155</v>
      </c>
      <c r="F24" s="235" t="n">
        <v>91.108</v>
      </c>
      <c r="G24" s="235" t="n">
        <v>198.914</v>
      </c>
      <c r="H24" s="235" t="n">
        <v>446.18</v>
      </c>
      <c r="I24" s="235" t="n">
        <v>658.645</v>
      </c>
      <c r="J24" s="235" t="n">
        <v>2446.625</v>
      </c>
      <c r="K24" s="235" t="n">
        <v>1465.745</v>
      </c>
      <c r="L24" s="183"/>
      <c r="M24" s="232"/>
      <c r="N24" s="227"/>
      <c r="O24" s="227"/>
      <c r="P24" s="227"/>
      <c r="Q24" s="227"/>
    </row>
    <row r="25" customFormat="false" ht="9" hidden="false" customHeight="true" outlineLevel="0" collapsed="false">
      <c r="A25" s="179"/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183"/>
      <c r="M25" s="94"/>
    </row>
    <row r="26" customFormat="false" ht="12.75" hidden="false" customHeight="false" outlineLevel="0" collapsed="false">
      <c r="A26" s="181" t="s">
        <v>446</v>
      </c>
      <c r="B26" s="231" t="n">
        <v>160.281</v>
      </c>
      <c r="C26" s="231" t="n">
        <v>452.045</v>
      </c>
      <c r="D26" s="231" t="n">
        <v>408.414</v>
      </c>
      <c r="E26" s="231" t="n">
        <v>141.043</v>
      </c>
      <c r="F26" s="231" t="n">
        <v>58.991</v>
      </c>
      <c r="G26" s="231" t="n">
        <v>193.132</v>
      </c>
      <c r="H26" s="231" t="n">
        <v>416.965</v>
      </c>
      <c r="I26" s="231" t="n">
        <v>617.261</v>
      </c>
      <c r="J26" s="231" t="n">
        <v>2194.76</v>
      </c>
      <c r="K26" s="231" t="n">
        <v>1109.944</v>
      </c>
      <c r="L26" s="183"/>
      <c r="M26" s="233"/>
      <c r="N26" s="228"/>
      <c r="O26" s="228"/>
      <c r="P26" s="228"/>
      <c r="Q26" s="228"/>
    </row>
    <row r="27" customFormat="false" ht="6" hidden="false" customHeight="true" outlineLevel="0" collapsed="false">
      <c r="A27" s="181"/>
      <c r="B27" s="231"/>
      <c r="C27" s="231"/>
      <c r="D27" s="231"/>
      <c r="E27" s="231"/>
      <c r="F27" s="231"/>
      <c r="G27" s="231"/>
      <c r="H27" s="231"/>
      <c r="I27" s="231"/>
      <c r="J27" s="231"/>
      <c r="K27" s="231"/>
      <c r="L27" s="183"/>
      <c r="M27" s="233"/>
      <c r="N27" s="228"/>
      <c r="O27" s="228"/>
      <c r="P27" s="228"/>
      <c r="Q27" s="228"/>
    </row>
    <row r="28" customFormat="false" ht="12.75" hidden="false" customHeight="false" outlineLevel="0" collapsed="false">
      <c r="A28" s="181" t="s">
        <v>447</v>
      </c>
      <c r="B28" s="228" t="n">
        <v>29.771</v>
      </c>
      <c r="C28" s="228" t="n">
        <v>68.037</v>
      </c>
      <c r="D28" s="228" t="n">
        <v>72.569</v>
      </c>
      <c r="E28" s="228" t="n">
        <v>36.842</v>
      </c>
      <c r="F28" s="228" t="n">
        <v>15.477</v>
      </c>
      <c r="G28" s="228" t="n">
        <v>10.799</v>
      </c>
      <c r="H28" s="228" t="n">
        <v>121.577</v>
      </c>
      <c r="I28" s="228" t="n">
        <v>142.545</v>
      </c>
      <c r="J28" s="228" t="n">
        <v>348.742</v>
      </c>
      <c r="K28" s="231" t="n">
        <v>292.242</v>
      </c>
      <c r="L28" s="183"/>
      <c r="M28" s="233"/>
      <c r="N28" s="228"/>
      <c r="O28" s="228"/>
      <c r="P28" s="228"/>
      <c r="Q28" s="228"/>
    </row>
    <row r="29" customFormat="false" ht="12.75" hidden="false" customHeight="false" outlineLevel="0" collapsed="false">
      <c r="A29" s="181" t="s">
        <v>448</v>
      </c>
      <c r="B29" s="228" t="n">
        <v>69.554</v>
      </c>
      <c r="C29" s="228" t="n">
        <v>83.535</v>
      </c>
      <c r="D29" s="228" t="n">
        <v>113.212</v>
      </c>
      <c r="E29" s="228" t="n">
        <v>13.168</v>
      </c>
      <c r="F29" s="228" t="n">
        <v>13.543</v>
      </c>
      <c r="G29" s="228" t="n">
        <v>44.907</v>
      </c>
      <c r="H29" s="228" t="n">
        <v>92.807</v>
      </c>
      <c r="I29" s="228" t="n">
        <v>201.932</v>
      </c>
      <c r="J29" s="228" t="n">
        <v>540.345</v>
      </c>
      <c r="K29" s="231" t="n">
        <v>193.728</v>
      </c>
      <c r="L29" s="183"/>
      <c r="M29" s="233"/>
      <c r="N29" s="228"/>
      <c r="O29" s="228"/>
      <c r="P29" s="228"/>
      <c r="Q29" s="228"/>
    </row>
    <row r="30" customFormat="false" ht="12.75" hidden="false" customHeight="false" outlineLevel="0" collapsed="false">
      <c r="A30" s="181" t="s">
        <v>449</v>
      </c>
      <c r="B30" s="228" t="n">
        <v>20.411</v>
      </c>
      <c r="C30" s="228" t="n">
        <v>41.208</v>
      </c>
      <c r="D30" s="228" t="n">
        <v>58.125</v>
      </c>
      <c r="E30" s="228" t="n">
        <v>2.117</v>
      </c>
      <c r="F30" s="228" t="n">
        <v>5.976</v>
      </c>
      <c r="G30" s="228" t="n">
        <v>43.613</v>
      </c>
      <c r="H30" s="228" t="n">
        <v>49.599</v>
      </c>
      <c r="I30" s="228" t="n">
        <v>102.606</v>
      </c>
      <c r="J30" s="228" t="n">
        <v>248.428</v>
      </c>
      <c r="K30" s="231" t="n">
        <v>71.689</v>
      </c>
      <c r="L30" s="183"/>
      <c r="M30" s="112"/>
      <c r="N30" s="234"/>
      <c r="O30" s="112"/>
      <c r="P30" s="112"/>
      <c r="Q30" s="112"/>
    </row>
    <row r="31" customFormat="false" ht="12.75" hidden="false" customHeight="false" outlineLevel="0" collapsed="false">
      <c r="A31" s="181" t="s">
        <v>450</v>
      </c>
      <c r="B31" s="228" t="n">
        <v>40.545</v>
      </c>
      <c r="C31" s="228" t="n">
        <v>259.265</v>
      </c>
      <c r="D31" s="228" t="n">
        <v>164.508</v>
      </c>
      <c r="E31" s="228" t="n">
        <v>88.916</v>
      </c>
      <c r="F31" s="228" t="n">
        <v>23.995</v>
      </c>
      <c r="G31" s="228" t="n">
        <v>93.813</v>
      </c>
      <c r="H31" s="228" t="n">
        <v>152.982</v>
      </c>
      <c r="I31" s="228" t="n">
        <v>170.178</v>
      </c>
      <c r="J31" s="231" t="n">
        <v>1057.245</v>
      </c>
      <c r="K31" s="231" t="n">
        <v>552.285</v>
      </c>
      <c r="L31" s="183"/>
      <c r="M31" s="135"/>
      <c r="N31" s="135"/>
      <c r="O31" s="135"/>
      <c r="P31" s="135"/>
      <c r="Q31" s="135"/>
    </row>
    <row r="32" customFormat="false" ht="6" hidden="false" customHeight="true" outlineLevel="0" collapsed="false">
      <c r="A32" s="117"/>
      <c r="B32" s="228"/>
      <c r="C32" s="228"/>
      <c r="D32" s="228"/>
      <c r="E32" s="228"/>
      <c r="F32" s="228"/>
      <c r="G32" s="228"/>
      <c r="H32" s="228"/>
      <c r="I32" s="228"/>
      <c r="J32" s="228"/>
      <c r="K32" s="231"/>
      <c r="L32" s="183"/>
      <c r="M32" s="175"/>
      <c r="N32" s="175"/>
      <c r="O32" s="175"/>
      <c r="P32" s="175"/>
      <c r="Q32" s="175"/>
    </row>
    <row r="33" customFormat="false" ht="12.75" hidden="false" customHeight="false" outlineLevel="0" collapsed="false">
      <c r="A33" s="181" t="s">
        <v>451</v>
      </c>
      <c r="B33" s="228" t="n">
        <v>14.443</v>
      </c>
      <c r="C33" s="228" t="n">
        <v>101.448</v>
      </c>
      <c r="D33" s="228" t="n">
        <v>5.24</v>
      </c>
      <c r="E33" s="228" t="n">
        <v>19.112</v>
      </c>
      <c r="F33" s="228" t="n">
        <v>32.117</v>
      </c>
      <c r="G33" s="228" t="n">
        <v>5.782</v>
      </c>
      <c r="H33" s="228" t="n">
        <v>29.215</v>
      </c>
      <c r="I33" s="228" t="n">
        <v>41.384</v>
      </c>
      <c r="J33" s="228" t="n">
        <v>251.865</v>
      </c>
      <c r="K33" s="231" t="n">
        <v>355.801</v>
      </c>
      <c r="L33" s="183"/>
      <c r="M33" s="115"/>
      <c r="N33" s="115"/>
      <c r="O33" s="115"/>
      <c r="P33" s="115"/>
      <c r="Q33" s="115"/>
    </row>
    <row r="34" customFormat="false" ht="6" hidden="false" customHeight="true" outlineLevel="0" collapsed="false">
      <c r="A34" s="181"/>
      <c r="B34" s="228"/>
      <c r="C34" s="228"/>
      <c r="D34" s="228"/>
      <c r="E34" s="228"/>
      <c r="F34" s="228"/>
      <c r="G34" s="228"/>
      <c r="H34" s="228"/>
      <c r="I34" s="228"/>
      <c r="J34" s="228"/>
      <c r="K34" s="231"/>
      <c r="L34" s="183"/>
      <c r="M34" s="112"/>
      <c r="N34" s="112"/>
      <c r="O34" s="112"/>
      <c r="P34" s="112"/>
      <c r="Q34" s="112"/>
    </row>
    <row r="35" customFormat="false" ht="12.75" hidden="false" customHeight="false" outlineLevel="0" collapsed="false">
      <c r="A35" s="181" t="s">
        <v>452</v>
      </c>
      <c r="B35" s="228" t="n">
        <v>14.443</v>
      </c>
      <c r="C35" s="228" t="n">
        <v>100.413</v>
      </c>
      <c r="D35" s="228" t="n">
        <v>5.24</v>
      </c>
      <c r="E35" s="228" t="n">
        <v>19.112</v>
      </c>
      <c r="F35" s="228" t="n">
        <v>8.041</v>
      </c>
      <c r="G35" s="228" t="n">
        <v>5.782</v>
      </c>
      <c r="H35" s="228" t="n">
        <v>29.215</v>
      </c>
      <c r="I35" s="228" t="n">
        <v>41.384</v>
      </c>
      <c r="J35" s="228" t="n">
        <v>251.827</v>
      </c>
      <c r="K35" s="231" t="n">
        <v>355.801</v>
      </c>
      <c r="L35" s="183"/>
      <c r="M35" s="112"/>
      <c r="N35" s="112"/>
      <c r="O35" s="112"/>
      <c r="P35" s="112"/>
      <c r="Q35" s="112"/>
    </row>
    <row r="36" customFormat="false" ht="12.75" hidden="false" customHeight="false" outlineLevel="0" collapsed="false">
      <c r="A36" s="181" t="s">
        <v>453</v>
      </c>
      <c r="B36" s="228" t="n">
        <v>0</v>
      </c>
      <c r="C36" s="228" t="n">
        <v>1.035</v>
      </c>
      <c r="D36" s="228" t="n">
        <v>0</v>
      </c>
      <c r="E36" s="228" t="n">
        <v>0</v>
      </c>
      <c r="F36" s="228" t="n">
        <v>24.076</v>
      </c>
      <c r="G36" s="228" t="n">
        <v>0</v>
      </c>
      <c r="H36" s="228" t="n">
        <v>0</v>
      </c>
      <c r="I36" s="228" t="n">
        <v>0</v>
      </c>
      <c r="J36" s="228" t="n">
        <v>0.038</v>
      </c>
      <c r="K36" s="228" t="n">
        <v>0</v>
      </c>
      <c r="L36" s="183"/>
      <c r="M36" s="112"/>
    </row>
    <row r="37" customFormat="false" ht="12.75" hidden="false" customHeight="false" outlineLevel="0" collapsed="false">
      <c r="A37" s="188"/>
      <c r="B37" s="230"/>
      <c r="C37" s="231"/>
      <c r="D37" s="231"/>
      <c r="E37" s="231"/>
      <c r="L37" s="183"/>
      <c r="M37" s="112"/>
      <c r="N37" s="112"/>
      <c r="O37" s="112"/>
      <c r="P37" s="112"/>
      <c r="Q37" s="112"/>
    </row>
    <row r="38" customFormat="false" ht="12.75" hidden="false" customHeight="true" outlineLevel="0" collapsed="false">
      <c r="B38" s="135" t="s">
        <v>457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83"/>
      <c r="M38" s="112"/>
      <c r="N38" s="112"/>
      <c r="O38" s="112"/>
      <c r="P38" s="112"/>
      <c r="Q38" s="112"/>
    </row>
    <row r="39" customFormat="false" ht="9" hidden="false" customHeight="true" outlineLevel="0" collapsed="false">
      <c r="A39" s="175"/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83"/>
      <c r="M39" s="112"/>
      <c r="N39" s="112"/>
      <c r="O39" s="112"/>
      <c r="P39" s="112"/>
      <c r="Q39" s="112"/>
    </row>
    <row r="40" customFormat="false" ht="12" hidden="false" customHeight="true" outlineLevel="0" collapsed="false">
      <c r="A40" s="179" t="s">
        <v>456</v>
      </c>
      <c r="B40" s="235" t="n">
        <v>4975.055</v>
      </c>
      <c r="C40" s="235" t="n">
        <v>39820.516</v>
      </c>
      <c r="D40" s="235" t="n">
        <v>54027.163</v>
      </c>
      <c r="E40" s="235" t="n">
        <v>29369.323</v>
      </c>
      <c r="F40" s="235" t="n">
        <v>19095.186</v>
      </c>
      <c r="G40" s="235" t="n">
        <v>53698.033</v>
      </c>
      <c r="H40" s="235" t="n">
        <v>155974.8</v>
      </c>
      <c r="I40" s="235" t="n">
        <v>300254.737</v>
      </c>
      <c r="J40" s="235" t="n">
        <v>1433048.201</v>
      </c>
      <c r="K40" s="235" t="n">
        <v>1183419.223</v>
      </c>
      <c r="L40" s="183"/>
      <c r="M40" s="112"/>
      <c r="N40" s="112"/>
      <c r="O40" s="112"/>
      <c r="P40" s="112"/>
      <c r="Q40" s="112"/>
    </row>
    <row r="41" customFormat="false" ht="9" hidden="false" customHeight="true" outlineLevel="0" collapsed="false">
      <c r="A41" s="179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183"/>
    </row>
    <row r="42" customFormat="false" ht="12.75" hidden="false" customHeight="false" outlineLevel="0" collapsed="false">
      <c r="A42" s="181" t="s">
        <v>446</v>
      </c>
      <c r="B42" s="231" t="n">
        <v>4686.783</v>
      </c>
      <c r="C42" s="231" t="n">
        <v>33496.538</v>
      </c>
      <c r="D42" s="231" t="n">
        <v>53338.258</v>
      </c>
      <c r="E42" s="231" t="n">
        <v>25661.222</v>
      </c>
      <c r="F42" s="231" t="n">
        <v>12424.52</v>
      </c>
      <c r="G42" s="231" t="n">
        <v>52084.33</v>
      </c>
      <c r="H42" s="231" t="n">
        <v>145457.269</v>
      </c>
      <c r="I42" s="231" t="n">
        <v>280872.079</v>
      </c>
      <c r="J42" s="231" t="n">
        <v>1285763.773</v>
      </c>
      <c r="K42" s="231" t="n">
        <v>887314.967</v>
      </c>
      <c r="L42" s="183"/>
      <c r="M42" s="112"/>
      <c r="N42" s="112"/>
      <c r="O42" s="112"/>
      <c r="P42" s="112"/>
      <c r="Q42" s="112"/>
    </row>
    <row r="43" customFormat="false" ht="6" hidden="false" customHeight="true" outlineLevel="0" collapsed="false">
      <c r="A43" s="181"/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183"/>
      <c r="M43" s="112"/>
      <c r="N43" s="112"/>
      <c r="O43" s="112"/>
      <c r="P43" s="112"/>
      <c r="Q43" s="112"/>
    </row>
    <row r="44" customFormat="false" ht="12.75" hidden="false" customHeight="false" outlineLevel="0" collapsed="false">
      <c r="A44" s="181" t="s">
        <v>447</v>
      </c>
      <c r="B44" s="231" t="n">
        <v>1034.092</v>
      </c>
      <c r="C44" s="231" t="n">
        <v>4910.717</v>
      </c>
      <c r="D44" s="231" t="n">
        <v>9169.196</v>
      </c>
      <c r="E44" s="231" t="n">
        <v>6678.203</v>
      </c>
      <c r="F44" s="231" t="n">
        <v>3120.924</v>
      </c>
      <c r="G44" s="231" t="n">
        <v>2906.139</v>
      </c>
      <c r="H44" s="231" t="n">
        <v>42214.676</v>
      </c>
      <c r="I44" s="231" t="n">
        <v>64335.447</v>
      </c>
      <c r="J44" s="231" t="n">
        <v>207848.301</v>
      </c>
      <c r="K44" s="231" t="n">
        <v>236062.045</v>
      </c>
      <c r="L44" s="183"/>
      <c r="M44" s="112"/>
      <c r="N44" s="112"/>
      <c r="O44" s="112"/>
      <c r="P44" s="112"/>
      <c r="Q44" s="112"/>
    </row>
    <row r="45" customFormat="false" ht="12.75" hidden="false" customHeight="false" outlineLevel="0" collapsed="false">
      <c r="A45" s="181" t="s">
        <v>448</v>
      </c>
      <c r="B45" s="231" t="n">
        <v>1959.391</v>
      </c>
      <c r="C45" s="231" t="n">
        <v>6593.184</v>
      </c>
      <c r="D45" s="231" t="n">
        <v>15833.292</v>
      </c>
      <c r="E45" s="231" t="n">
        <v>2203.683</v>
      </c>
      <c r="F45" s="231" t="n">
        <v>3039.286</v>
      </c>
      <c r="G45" s="231" t="n">
        <v>12081.285</v>
      </c>
      <c r="H45" s="231" t="n">
        <v>32621.021</v>
      </c>
      <c r="I45" s="231" t="n">
        <v>92309.646</v>
      </c>
      <c r="J45" s="231" t="n">
        <v>317121.539</v>
      </c>
      <c r="K45" s="231" t="n">
        <v>158946.262</v>
      </c>
      <c r="L45" s="183"/>
      <c r="M45" s="112"/>
      <c r="N45" s="228"/>
      <c r="O45" s="112"/>
      <c r="P45" s="112"/>
      <c r="Q45" s="228"/>
    </row>
    <row r="46" customFormat="false" ht="12.75" hidden="false" customHeight="false" outlineLevel="0" collapsed="false">
      <c r="A46" s="181" t="s">
        <v>449</v>
      </c>
      <c r="B46" s="231" t="n">
        <v>408.714</v>
      </c>
      <c r="C46" s="231" t="n">
        <v>3539.796</v>
      </c>
      <c r="D46" s="231" t="n">
        <v>7660.568</v>
      </c>
      <c r="E46" s="231" t="n">
        <v>413.655</v>
      </c>
      <c r="F46" s="231" t="n">
        <v>1321.829</v>
      </c>
      <c r="G46" s="231" t="n">
        <v>11834.783</v>
      </c>
      <c r="H46" s="231" t="n">
        <v>17737.851</v>
      </c>
      <c r="I46" s="231" t="n">
        <v>48281.404</v>
      </c>
      <c r="J46" s="231" t="n">
        <v>145575.944</v>
      </c>
      <c r="K46" s="231" t="n">
        <v>54933.524</v>
      </c>
      <c r="L46" s="183"/>
      <c r="M46" s="231"/>
      <c r="N46" s="230"/>
      <c r="O46" s="231"/>
      <c r="P46" s="231"/>
      <c r="Q46" s="231"/>
    </row>
    <row r="47" customFormat="false" ht="12.75" hidden="false" customHeight="false" outlineLevel="0" collapsed="false">
      <c r="A47" s="181" t="s">
        <v>450</v>
      </c>
      <c r="B47" s="231" t="n">
        <v>1284.586</v>
      </c>
      <c r="C47" s="231" t="n">
        <v>18452.841</v>
      </c>
      <c r="D47" s="231" t="n">
        <v>20675.202</v>
      </c>
      <c r="E47" s="231" t="n">
        <v>16365.681</v>
      </c>
      <c r="F47" s="231" t="n">
        <v>4942.481</v>
      </c>
      <c r="G47" s="231" t="n">
        <v>25262.123</v>
      </c>
      <c r="H47" s="231" t="n">
        <v>52883.721</v>
      </c>
      <c r="I47" s="231" t="n">
        <v>75945.582</v>
      </c>
      <c r="J47" s="231" t="n">
        <v>615217.989</v>
      </c>
      <c r="K47" s="231" t="n">
        <v>437373.136</v>
      </c>
      <c r="L47" s="183"/>
      <c r="M47" s="135"/>
      <c r="N47" s="135"/>
      <c r="O47" s="135"/>
      <c r="P47" s="135"/>
      <c r="Q47" s="135"/>
    </row>
    <row r="48" customFormat="false" ht="6" hidden="false" customHeight="true" outlineLevel="0" collapsed="false">
      <c r="A48" s="117"/>
      <c r="B48" s="231"/>
      <c r="C48" s="231"/>
      <c r="D48" s="231"/>
      <c r="E48" s="231"/>
      <c r="K48" s="231"/>
      <c r="L48" s="183"/>
      <c r="M48" s="175"/>
      <c r="N48" s="175"/>
      <c r="O48" s="175"/>
      <c r="P48" s="175"/>
      <c r="Q48" s="175"/>
    </row>
    <row r="49" customFormat="false" ht="12.75" hidden="false" customHeight="false" outlineLevel="0" collapsed="false">
      <c r="A49" s="181" t="s">
        <v>451</v>
      </c>
      <c r="B49" s="231" t="n">
        <v>288.272</v>
      </c>
      <c r="C49" s="231" t="n">
        <v>6323.978</v>
      </c>
      <c r="D49" s="231" t="n">
        <v>688.905</v>
      </c>
      <c r="E49" s="231" t="n">
        <v>3708.101</v>
      </c>
      <c r="F49" s="231" t="n">
        <v>6670.666</v>
      </c>
      <c r="G49" s="231" t="n">
        <v>1613.703</v>
      </c>
      <c r="H49" s="231" t="n">
        <v>10517.531</v>
      </c>
      <c r="I49" s="231" t="n">
        <v>19382.658</v>
      </c>
      <c r="J49" s="231" t="n">
        <v>147284.428</v>
      </c>
      <c r="K49" s="231" t="n">
        <v>296104.256</v>
      </c>
      <c r="L49" s="183"/>
      <c r="M49" s="235"/>
      <c r="N49" s="235"/>
      <c r="O49" s="235"/>
      <c r="P49" s="235"/>
      <c r="Q49" s="235"/>
    </row>
    <row r="50" customFormat="false" ht="6" hidden="false" customHeight="true" outlineLevel="0" collapsed="false">
      <c r="A50" s="181"/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183"/>
      <c r="M50" s="112"/>
      <c r="N50" s="231"/>
      <c r="O50" s="231"/>
      <c r="P50" s="231"/>
      <c r="Q50" s="231"/>
    </row>
    <row r="51" customFormat="false" ht="12.75" hidden="false" customHeight="false" outlineLevel="0" collapsed="false">
      <c r="A51" s="181" t="s">
        <v>452</v>
      </c>
      <c r="B51" s="231" t="n">
        <v>288.272</v>
      </c>
      <c r="C51" s="231" t="n">
        <v>6261.89</v>
      </c>
      <c r="D51" s="231" t="n">
        <v>688.905</v>
      </c>
      <c r="E51" s="231" t="n">
        <v>3708.101</v>
      </c>
      <c r="F51" s="231" t="n">
        <v>1662.844</v>
      </c>
      <c r="G51" s="231" t="n">
        <v>1613.703</v>
      </c>
      <c r="H51" s="231" t="n">
        <v>10517.531</v>
      </c>
      <c r="I51" s="231" t="n">
        <v>19382.658</v>
      </c>
      <c r="J51" s="231" t="n">
        <v>147262.166</v>
      </c>
      <c r="K51" s="231" t="n">
        <v>296104.256</v>
      </c>
      <c r="L51" s="183"/>
      <c r="M51" s="112"/>
      <c r="N51" s="112"/>
      <c r="O51" s="112"/>
      <c r="P51" s="112"/>
      <c r="Q51" s="112"/>
    </row>
    <row r="52" customFormat="false" ht="12.75" hidden="false" customHeight="false" outlineLevel="0" collapsed="false">
      <c r="A52" s="181" t="s">
        <v>453</v>
      </c>
      <c r="B52" s="228" t="n">
        <v>0</v>
      </c>
      <c r="C52" s="231" t="n">
        <v>62.088</v>
      </c>
      <c r="D52" s="228" t="n">
        <v>0</v>
      </c>
      <c r="E52" s="228" t="n">
        <v>0</v>
      </c>
      <c r="F52" s="231" t="n">
        <v>5007.822</v>
      </c>
      <c r="G52" s="228" t="n">
        <v>0</v>
      </c>
      <c r="H52" s="228" t="n">
        <v>0</v>
      </c>
      <c r="I52" s="228" t="n">
        <v>0</v>
      </c>
      <c r="J52" s="228" t="n">
        <v>22.262</v>
      </c>
      <c r="K52" s="228" t="n">
        <v>0</v>
      </c>
      <c r="L52" s="183"/>
      <c r="M52" s="112"/>
      <c r="N52" s="231"/>
      <c r="O52" s="231"/>
      <c r="P52" s="231"/>
      <c r="Q52" s="231"/>
    </row>
    <row r="53" customFormat="false" ht="12.75" hidden="false" customHeight="false" outlineLevel="0" collapsed="false">
      <c r="A53" s="229"/>
      <c r="B53" s="230"/>
      <c r="C53" s="231"/>
      <c r="D53" s="228"/>
      <c r="E53" s="228"/>
      <c r="F53" s="228"/>
      <c r="G53" s="228"/>
      <c r="H53" s="228"/>
      <c r="I53" s="228"/>
      <c r="J53" s="228"/>
      <c r="K53" s="228"/>
      <c r="L53" s="183"/>
      <c r="M53" s="112"/>
      <c r="N53" s="231"/>
      <c r="O53" s="231"/>
      <c r="P53" s="231"/>
      <c r="Q53" s="112"/>
    </row>
    <row r="54" customFormat="false" ht="12.75" hidden="false" customHeight="false" outlineLevel="0" collapsed="false">
      <c r="A54" s="229"/>
      <c r="B54" s="230"/>
      <c r="C54" s="231"/>
      <c r="D54" s="231"/>
      <c r="E54" s="231"/>
      <c r="M54" s="112"/>
      <c r="N54" s="231"/>
      <c r="O54" s="231"/>
      <c r="P54" s="231"/>
      <c r="Q54" s="231"/>
    </row>
    <row r="55" customFormat="false" ht="12.75" hidden="false" customHeight="false" outlineLevel="0" collapsed="false">
      <c r="A55" s="229"/>
      <c r="B55" s="230"/>
      <c r="C55" s="231"/>
      <c r="D55" s="231"/>
      <c r="E55" s="231"/>
      <c r="M55" s="112"/>
      <c r="N55" s="231"/>
      <c r="O55" s="231"/>
      <c r="P55" s="231"/>
      <c r="Q55" s="231"/>
    </row>
    <row r="56" customFormat="false" ht="12.75" hidden="false" customHeight="false" outlineLevel="0" collapsed="false">
      <c r="M56" s="112"/>
      <c r="N56" s="231"/>
      <c r="O56" s="231"/>
      <c r="P56" s="231"/>
      <c r="Q56" s="231"/>
    </row>
    <row r="57" customFormat="false" ht="12.75" hidden="false" customHeight="false" outlineLevel="0" collapsed="false">
      <c r="A57" s="194" t="s">
        <v>458</v>
      </c>
      <c r="M57" s="112"/>
      <c r="N57" s="231"/>
      <c r="O57" s="231"/>
      <c r="P57" s="231"/>
      <c r="Q57" s="231"/>
    </row>
    <row r="58" customFormat="false" ht="10.15" hidden="false" customHeight="true" outlineLevel="0" collapsed="false">
      <c r="A58" s="237" t="s">
        <v>459</v>
      </c>
      <c r="B58" s="183"/>
      <c r="C58" s="183"/>
      <c r="D58" s="183"/>
      <c r="E58" s="183"/>
      <c r="M58" s="112"/>
      <c r="N58" s="231"/>
      <c r="O58" s="231"/>
      <c r="P58" s="231"/>
      <c r="Q58" s="231"/>
    </row>
    <row r="59" customFormat="false" ht="10.15" hidden="false" customHeight="true" outlineLevel="0" collapsed="false">
      <c r="A59" s="237" t="s">
        <v>460</v>
      </c>
      <c r="D59" s="231"/>
    </row>
    <row r="60" customFormat="false" ht="12" hidden="false" customHeight="true" outlineLevel="0" collapsed="false">
      <c r="A60" s="237" t="s">
        <v>461</v>
      </c>
      <c r="D60" s="231"/>
      <c r="M60" s="112"/>
      <c r="N60" s="231"/>
      <c r="O60" s="231"/>
      <c r="P60" s="231"/>
      <c r="Q60" s="231"/>
    </row>
    <row r="61" customFormat="false" ht="12.75" hidden="false" customHeight="false" outlineLevel="0" collapsed="false">
      <c r="M61" s="112"/>
      <c r="N61" s="228"/>
      <c r="O61" s="231"/>
      <c r="P61" s="231"/>
      <c r="Q61" s="228"/>
    </row>
    <row r="67" customFormat="false" ht="12.75" hidden="false" customHeight="false" outlineLevel="0" collapsed="false">
      <c r="A67" s="185"/>
      <c r="B67" s="185"/>
      <c r="C67" s="185"/>
      <c r="D67" s="185"/>
    </row>
    <row r="76" customFormat="false" ht="10.15" hidden="false" customHeight="true" outlineLevel="0" collapsed="false"/>
    <row r="87" customFormat="false" ht="9" hidden="false" customHeight="true" outlineLevel="0" collapsed="false"/>
    <row r="90" customFormat="false" ht="12.75" hidden="false" customHeight="true" outlineLevel="0" collapsed="false">
      <c r="A90" s="44" t="s">
        <v>67</v>
      </c>
      <c r="B90" s="44"/>
      <c r="C90" s="44"/>
      <c r="D90" s="44"/>
      <c r="E90" s="44"/>
    </row>
  </sheetData>
  <mergeCells count="22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M22:Q22"/>
    <mergeCell ref="M31:Q31"/>
    <mergeCell ref="B38:K38"/>
    <mergeCell ref="M47:Q47"/>
    <mergeCell ref="A67:D67"/>
    <mergeCell ref="A90:E90"/>
  </mergeCells>
  <hyperlinks>
    <hyperlink ref="A1" location="Inhalt!A1" display="3 Kombinierter Verkehr der Eisenbahnen im August 2013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9" width="8.7"/>
    <col collapsed="false" customWidth="true" hidden="false" outlineLevel="0" max="3" min="3" style="239" width="52.7"/>
    <col collapsed="false" customWidth="true" hidden="false" outlineLevel="0" max="5" min="4" style="239" width="8.7"/>
    <col collapsed="false" customWidth="true" hidden="false" outlineLevel="0" max="6" min="6" style="239" width="52.7"/>
    <col collapsed="false" customWidth="false" hidden="false" outlineLevel="0" max="257" min="7" style="239" width="11.42"/>
  </cols>
  <sheetData>
    <row r="1" customFormat="false" ht="12.75" hidden="false" customHeight="true" outlineLevel="0" collapsed="false"/>
    <row r="2" s="242" customFormat="true" ht="34.5" hidden="false" customHeight="true" outlineLevel="0" collapsed="false">
      <c r="A2" s="240" t="s">
        <v>474</v>
      </c>
      <c r="B2" s="241"/>
      <c r="C2" s="241"/>
    </row>
    <row r="3" s="242" customFormat="true" ht="18.75" hidden="false" customHeight="true" outlineLevel="0" collapsed="false">
      <c r="A3" s="243"/>
      <c r="B3" s="244"/>
      <c r="C3" s="244"/>
      <c r="D3" s="244"/>
      <c r="E3" s="244"/>
      <c r="F3" s="244"/>
    </row>
    <row r="4" s="242" customFormat="true" ht="30.75" hidden="false" customHeight="true" outlineLevel="0" collapsed="false">
      <c r="A4" s="185" t="s">
        <v>475</v>
      </c>
      <c r="B4" s="185"/>
      <c r="C4" s="185"/>
      <c r="D4" s="185"/>
      <c r="E4" s="185"/>
      <c r="F4" s="185"/>
    </row>
    <row r="5" s="241" customFormat="true" ht="33.75" hidden="false" customHeight="true" outlineLevel="0" collapsed="false">
      <c r="A5" s="245"/>
      <c r="B5" s="245"/>
      <c r="C5" s="245"/>
      <c r="D5" s="246"/>
    </row>
    <row r="6" s="251" customFormat="true" ht="30" hidden="false" customHeight="true" outlineLevel="0" collapsed="false">
      <c r="A6" s="247" t="s">
        <v>476</v>
      </c>
      <c r="B6" s="248" t="s">
        <v>477</v>
      </c>
      <c r="C6" s="249" t="s">
        <v>478</v>
      </c>
      <c r="D6" s="248" t="s">
        <v>476</v>
      </c>
      <c r="E6" s="248" t="s">
        <v>477</v>
      </c>
      <c r="F6" s="250" t="s">
        <v>478</v>
      </c>
    </row>
    <row r="7" s="251" customFormat="true" ht="18.75" hidden="false" customHeight="true" outlineLevel="0" collapsed="false">
      <c r="A7" s="252" t="s">
        <v>479</v>
      </c>
      <c r="B7" s="252"/>
      <c r="C7" s="253" t="s">
        <v>133</v>
      </c>
      <c r="D7" s="252" t="s">
        <v>480</v>
      </c>
      <c r="E7" s="252"/>
      <c r="F7" s="254" t="s">
        <v>481</v>
      </c>
    </row>
    <row r="8" s="251" customFormat="true" ht="15.95" hidden="false" customHeight="true" outlineLevel="0" collapsed="false">
      <c r="A8" s="255"/>
      <c r="B8" s="255" t="s">
        <v>482</v>
      </c>
      <c r="C8" s="256" t="s">
        <v>483</v>
      </c>
      <c r="D8" s="255"/>
      <c r="E8" s="255" t="s">
        <v>484</v>
      </c>
      <c r="F8" s="257" t="s">
        <v>485</v>
      </c>
    </row>
    <row r="9" s="251" customFormat="true" ht="15.95" hidden="false" customHeight="true" outlineLevel="0" collapsed="false">
      <c r="A9" s="255"/>
      <c r="B9" s="255" t="s">
        <v>486</v>
      </c>
      <c r="C9" s="256" t="s">
        <v>487</v>
      </c>
      <c r="D9" s="255"/>
      <c r="E9" s="255" t="s">
        <v>488</v>
      </c>
      <c r="F9" s="257" t="s">
        <v>489</v>
      </c>
    </row>
    <row r="10" s="251" customFormat="true" ht="15.95" hidden="false" customHeight="true" outlineLevel="0" collapsed="false">
      <c r="A10" s="255"/>
      <c r="B10" s="255" t="s">
        <v>490</v>
      </c>
      <c r="C10" s="256" t="s">
        <v>491</v>
      </c>
      <c r="D10" s="255"/>
      <c r="E10" s="255" t="s">
        <v>492</v>
      </c>
      <c r="F10" s="257" t="s">
        <v>493</v>
      </c>
    </row>
    <row r="11" s="251" customFormat="true" ht="15.95" hidden="false" customHeight="true" outlineLevel="0" collapsed="false">
      <c r="A11" s="255"/>
      <c r="B11" s="255" t="s">
        <v>494</v>
      </c>
      <c r="C11" s="256" t="s">
        <v>495</v>
      </c>
      <c r="D11" s="255"/>
      <c r="E11" s="255" t="s">
        <v>496</v>
      </c>
      <c r="F11" s="257" t="s">
        <v>497</v>
      </c>
    </row>
    <row r="12" s="251" customFormat="true" ht="15.95" hidden="false" customHeight="true" outlineLevel="0" collapsed="false">
      <c r="A12" s="255"/>
      <c r="B12" s="255" t="s">
        <v>498</v>
      </c>
      <c r="C12" s="256" t="s">
        <v>499</v>
      </c>
      <c r="D12" s="255"/>
      <c r="E12" s="255" t="s">
        <v>500</v>
      </c>
      <c r="F12" s="257" t="s">
        <v>501</v>
      </c>
    </row>
    <row r="13" s="251" customFormat="true" ht="15.95" hidden="false" customHeight="true" outlineLevel="0" collapsed="false">
      <c r="A13" s="255"/>
      <c r="B13" s="255" t="s">
        <v>502</v>
      </c>
      <c r="C13" s="256" t="s">
        <v>503</v>
      </c>
      <c r="D13" s="252" t="s">
        <v>504</v>
      </c>
      <c r="E13" s="252"/>
      <c r="F13" s="254" t="s">
        <v>505</v>
      </c>
    </row>
    <row r="14" s="251" customFormat="true" ht="15.95" hidden="false" customHeight="true" outlineLevel="0" collapsed="false">
      <c r="A14" s="255"/>
      <c r="B14" s="255" t="s">
        <v>506</v>
      </c>
      <c r="C14" s="256" t="s">
        <v>507</v>
      </c>
      <c r="D14" s="255"/>
      <c r="E14" s="255" t="s">
        <v>508</v>
      </c>
      <c r="F14" s="257" t="s">
        <v>509</v>
      </c>
    </row>
    <row r="15" s="251" customFormat="true" ht="15.95" hidden="false" customHeight="true" outlineLevel="0" collapsed="false">
      <c r="A15" s="255"/>
      <c r="B15" s="255" t="s">
        <v>510</v>
      </c>
      <c r="C15" s="256" t="s">
        <v>511</v>
      </c>
      <c r="D15" s="255"/>
      <c r="E15" s="255" t="s">
        <v>512</v>
      </c>
      <c r="F15" s="257" t="s">
        <v>513</v>
      </c>
    </row>
    <row r="16" s="251" customFormat="true" ht="15.95" hidden="false" customHeight="true" outlineLevel="0" collapsed="false">
      <c r="A16" s="255"/>
      <c r="B16" s="255" t="s">
        <v>514</v>
      </c>
      <c r="C16" s="256" t="s">
        <v>515</v>
      </c>
      <c r="D16" s="255"/>
      <c r="E16" s="255" t="s">
        <v>516</v>
      </c>
      <c r="F16" s="257" t="s">
        <v>517</v>
      </c>
    </row>
    <row r="17" s="251" customFormat="true" ht="15.95" hidden="false" customHeight="true" outlineLevel="0" collapsed="false">
      <c r="A17" s="255"/>
      <c r="B17" s="255" t="s">
        <v>518</v>
      </c>
      <c r="C17" s="256" t="s">
        <v>519</v>
      </c>
      <c r="D17" s="255"/>
      <c r="E17" s="255" t="s">
        <v>520</v>
      </c>
      <c r="F17" s="257" t="s">
        <v>521</v>
      </c>
    </row>
    <row r="18" s="251" customFormat="true" ht="15.95" hidden="false" customHeight="true" outlineLevel="0" collapsed="false">
      <c r="A18" s="255"/>
      <c r="B18" s="255" t="s">
        <v>522</v>
      </c>
      <c r="C18" s="256" t="s">
        <v>523</v>
      </c>
      <c r="D18" s="255"/>
      <c r="E18" s="255" t="s">
        <v>524</v>
      </c>
      <c r="F18" s="257" t="s">
        <v>525</v>
      </c>
    </row>
    <row r="19" s="259" customFormat="true" ht="18.75" hidden="false" customHeight="true" outlineLevel="0" collapsed="false">
      <c r="A19" s="252" t="s">
        <v>526</v>
      </c>
      <c r="B19" s="252"/>
      <c r="C19" s="258" t="s">
        <v>145</v>
      </c>
      <c r="D19" s="255"/>
      <c r="E19" s="255" t="s">
        <v>527</v>
      </c>
      <c r="F19" s="257" t="s">
        <v>528</v>
      </c>
    </row>
    <row r="20" s="251" customFormat="true" ht="15.95" hidden="false" customHeight="true" outlineLevel="0" collapsed="false">
      <c r="A20" s="255"/>
      <c r="B20" s="255" t="s">
        <v>529</v>
      </c>
      <c r="C20" s="256" t="s">
        <v>530</v>
      </c>
      <c r="D20" s="255"/>
      <c r="E20" s="255" t="s">
        <v>531</v>
      </c>
      <c r="F20" s="257" t="s">
        <v>532</v>
      </c>
    </row>
    <row r="21" s="251" customFormat="true" ht="15.95" hidden="false" customHeight="true" outlineLevel="0" collapsed="false">
      <c r="A21" s="255"/>
      <c r="B21" s="255" t="s">
        <v>533</v>
      </c>
      <c r="C21" s="256" t="s">
        <v>534</v>
      </c>
      <c r="D21" s="255"/>
      <c r="E21" s="255" t="s">
        <v>535</v>
      </c>
      <c r="F21" s="257" t="s">
        <v>536</v>
      </c>
    </row>
    <row r="22" s="251" customFormat="true" ht="15.95" hidden="false" customHeight="true" outlineLevel="0" collapsed="false">
      <c r="A22" s="255"/>
      <c r="B22" s="255" t="s">
        <v>537</v>
      </c>
      <c r="C22" s="256" t="s">
        <v>538</v>
      </c>
      <c r="D22" s="252" t="s">
        <v>539</v>
      </c>
      <c r="E22" s="252"/>
      <c r="F22" s="254" t="s">
        <v>206</v>
      </c>
    </row>
    <row r="23" s="259" customFormat="true" ht="18.75" hidden="false" customHeight="true" outlineLevel="0" collapsed="false">
      <c r="A23" s="252" t="s">
        <v>540</v>
      </c>
      <c r="B23" s="252"/>
      <c r="C23" s="258" t="s">
        <v>541</v>
      </c>
      <c r="D23" s="255"/>
      <c r="E23" s="255" t="s">
        <v>542</v>
      </c>
      <c r="F23" s="257" t="s">
        <v>543</v>
      </c>
    </row>
    <row r="24" s="251" customFormat="true" ht="15.95" hidden="false" customHeight="true" outlineLevel="0" collapsed="false">
      <c r="A24" s="255"/>
      <c r="B24" s="255" t="s">
        <v>544</v>
      </c>
      <c r="C24" s="256" t="s">
        <v>545</v>
      </c>
      <c r="D24" s="255"/>
      <c r="E24" s="255" t="s">
        <v>546</v>
      </c>
      <c r="F24" s="257" t="s">
        <v>547</v>
      </c>
    </row>
    <row r="25" s="251" customFormat="true" ht="15.95" hidden="false" customHeight="true" outlineLevel="0" collapsed="false">
      <c r="A25" s="255"/>
      <c r="B25" s="255" t="s">
        <v>548</v>
      </c>
      <c r="C25" s="256" t="s">
        <v>549</v>
      </c>
      <c r="D25" s="252" t="s">
        <v>550</v>
      </c>
      <c r="E25" s="252"/>
      <c r="F25" s="254" t="s">
        <v>551</v>
      </c>
    </row>
    <row r="26" s="251" customFormat="true" ht="15.95" hidden="false" customHeight="true" outlineLevel="0" collapsed="false">
      <c r="A26" s="255"/>
      <c r="B26" s="255" t="s">
        <v>552</v>
      </c>
      <c r="C26" s="256" t="s">
        <v>553</v>
      </c>
      <c r="D26" s="255"/>
      <c r="E26" s="255" t="s">
        <v>554</v>
      </c>
      <c r="F26" s="257" t="s">
        <v>555</v>
      </c>
    </row>
    <row r="27" s="251" customFormat="true" ht="15.95" hidden="false" customHeight="true" outlineLevel="0" collapsed="false">
      <c r="A27" s="255"/>
      <c r="B27" s="255" t="s">
        <v>556</v>
      </c>
      <c r="C27" s="256" t="s">
        <v>557</v>
      </c>
      <c r="D27" s="255"/>
      <c r="E27" s="255" t="s">
        <v>558</v>
      </c>
      <c r="F27" s="257" t="s">
        <v>559</v>
      </c>
    </row>
    <row r="28" s="251" customFormat="true" ht="15.95" hidden="false" customHeight="true" outlineLevel="0" collapsed="false">
      <c r="A28" s="255"/>
      <c r="B28" s="255" t="s">
        <v>560</v>
      </c>
      <c r="C28" s="256" t="s">
        <v>561</v>
      </c>
      <c r="D28" s="252" t="s">
        <v>562</v>
      </c>
      <c r="E28" s="252"/>
      <c r="F28" s="254" t="s">
        <v>212</v>
      </c>
    </row>
    <row r="29" s="251" customFormat="true" ht="15.95" hidden="false" customHeight="true" outlineLevel="0" collapsed="false">
      <c r="A29" s="255"/>
      <c r="B29" s="255" t="s">
        <v>563</v>
      </c>
      <c r="C29" s="256" t="s">
        <v>564</v>
      </c>
      <c r="D29" s="255"/>
      <c r="E29" s="255" t="s">
        <v>565</v>
      </c>
      <c r="F29" s="257" t="s">
        <v>566</v>
      </c>
    </row>
    <row r="30" s="259" customFormat="true" ht="18.75" hidden="false" customHeight="true" outlineLevel="0" collapsed="false">
      <c r="A30" s="252" t="s">
        <v>567</v>
      </c>
      <c r="B30" s="252"/>
      <c r="C30" s="258" t="s">
        <v>568</v>
      </c>
      <c r="D30" s="255"/>
      <c r="E30" s="255" t="s">
        <v>569</v>
      </c>
      <c r="F30" s="257" t="s">
        <v>570</v>
      </c>
    </row>
    <row r="31" s="251" customFormat="true" ht="15.95" hidden="false" customHeight="true" outlineLevel="0" collapsed="false">
      <c r="A31" s="255"/>
      <c r="B31" s="255" t="s">
        <v>571</v>
      </c>
      <c r="C31" s="256" t="s">
        <v>572</v>
      </c>
      <c r="D31" s="252" t="s">
        <v>573</v>
      </c>
      <c r="E31" s="252"/>
      <c r="F31" s="254" t="s">
        <v>574</v>
      </c>
    </row>
    <row r="32" s="251" customFormat="true" ht="15.95" hidden="false" customHeight="true" outlineLevel="0" collapsed="false">
      <c r="A32" s="255"/>
      <c r="B32" s="255" t="s">
        <v>575</v>
      </c>
      <c r="C32" s="256" t="s">
        <v>576</v>
      </c>
      <c r="D32" s="255"/>
      <c r="E32" s="255" t="s">
        <v>577</v>
      </c>
      <c r="F32" s="257" t="s">
        <v>578</v>
      </c>
    </row>
    <row r="33" s="251" customFormat="true" ht="15.95" hidden="false" customHeight="true" outlineLevel="0" collapsed="false">
      <c r="A33" s="255"/>
      <c r="B33" s="255" t="s">
        <v>579</v>
      </c>
      <c r="C33" s="256" t="s">
        <v>580</v>
      </c>
      <c r="D33" s="255"/>
      <c r="E33" s="255" t="s">
        <v>581</v>
      </c>
      <c r="F33" s="257" t="s">
        <v>582</v>
      </c>
    </row>
    <row r="34" s="251" customFormat="true" ht="15.95" hidden="false" customHeight="true" outlineLevel="0" collapsed="false">
      <c r="A34" s="255"/>
      <c r="B34" s="255" t="s">
        <v>583</v>
      </c>
      <c r="C34" s="256" t="s">
        <v>584</v>
      </c>
      <c r="D34" s="252" t="s">
        <v>585</v>
      </c>
      <c r="E34" s="252"/>
      <c r="F34" s="254" t="s">
        <v>586</v>
      </c>
    </row>
    <row r="35" s="251" customFormat="true" ht="15.95" hidden="false" customHeight="true" outlineLevel="0" collapsed="false">
      <c r="A35" s="255"/>
      <c r="B35" s="255" t="s">
        <v>587</v>
      </c>
      <c r="C35" s="256" t="s">
        <v>588</v>
      </c>
      <c r="D35" s="255"/>
      <c r="E35" s="255" t="s">
        <v>589</v>
      </c>
      <c r="F35" s="257" t="s">
        <v>590</v>
      </c>
    </row>
    <row r="36" s="251" customFormat="true" ht="15.95" hidden="false" customHeight="true" outlineLevel="0" collapsed="false">
      <c r="A36" s="255"/>
      <c r="B36" s="255" t="s">
        <v>591</v>
      </c>
      <c r="C36" s="256" t="s">
        <v>592</v>
      </c>
      <c r="D36" s="255"/>
      <c r="E36" s="255" t="s">
        <v>593</v>
      </c>
      <c r="F36" s="257" t="s">
        <v>594</v>
      </c>
    </row>
    <row r="37" s="251" customFormat="true" ht="15.95" hidden="false" customHeight="true" outlineLevel="0" collapsed="false">
      <c r="A37" s="255"/>
      <c r="B37" s="255" t="s">
        <v>595</v>
      </c>
      <c r="C37" s="256" t="s">
        <v>596</v>
      </c>
      <c r="D37" s="252" t="s">
        <v>597</v>
      </c>
      <c r="E37" s="252"/>
      <c r="F37" s="254" t="s">
        <v>598</v>
      </c>
    </row>
    <row r="38" s="251" customFormat="true" ht="15.95" hidden="false" customHeight="true" outlineLevel="0" collapsed="false">
      <c r="A38" s="255"/>
      <c r="B38" s="255" t="s">
        <v>599</v>
      </c>
      <c r="C38" s="256" t="s">
        <v>600</v>
      </c>
      <c r="D38" s="255"/>
      <c r="E38" s="255" t="s">
        <v>601</v>
      </c>
      <c r="F38" s="257" t="s">
        <v>602</v>
      </c>
    </row>
    <row r="39" s="251" customFormat="true" ht="15.95" hidden="false" customHeight="true" outlineLevel="0" collapsed="false">
      <c r="A39" s="255"/>
      <c r="B39" s="255" t="s">
        <v>603</v>
      </c>
      <c r="C39" s="256" t="s">
        <v>604</v>
      </c>
      <c r="D39" s="255"/>
      <c r="E39" s="255" t="s">
        <v>605</v>
      </c>
      <c r="F39" s="257" t="s">
        <v>606</v>
      </c>
    </row>
    <row r="40" s="259" customFormat="true" ht="18.75" hidden="false" customHeight="true" outlineLevel="0" collapsed="false">
      <c r="A40" s="252" t="s">
        <v>607</v>
      </c>
      <c r="B40" s="252"/>
      <c r="C40" s="258" t="s">
        <v>166</v>
      </c>
      <c r="D40" s="255"/>
      <c r="E40" s="255" t="s">
        <v>608</v>
      </c>
      <c r="F40" s="257" t="s">
        <v>609</v>
      </c>
    </row>
    <row r="41" s="251" customFormat="true" ht="15.95" hidden="false" customHeight="true" outlineLevel="0" collapsed="false">
      <c r="A41" s="255"/>
      <c r="B41" s="255" t="s">
        <v>610</v>
      </c>
      <c r="C41" s="256" t="s">
        <v>611</v>
      </c>
      <c r="D41" s="255"/>
      <c r="E41" s="255" t="s">
        <v>612</v>
      </c>
      <c r="F41" s="257" t="s">
        <v>613</v>
      </c>
    </row>
    <row r="42" s="251" customFormat="true" ht="15.95" hidden="false" customHeight="true" outlineLevel="0" collapsed="false">
      <c r="A42" s="255"/>
      <c r="B42" s="255" t="s">
        <v>614</v>
      </c>
      <c r="C42" s="256" t="s">
        <v>615</v>
      </c>
      <c r="D42" s="255"/>
      <c r="E42" s="255" t="s">
        <v>616</v>
      </c>
      <c r="F42" s="257" t="s">
        <v>617</v>
      </c>
    </row>
    <row r="43" s="251" customFormat="true" ht="15.95" hidden="false" customHeight="true" outlineLevel="0" collapsed="false">
      <c r="A43" s="255"/>
      <c r="B43" s="255" t="s">
        <v>618</v>
      </c>
      <c r="C43" s="256" t="s">
        <v>619</v>
      </c>
      <c r="D43" s="252" t="s">
        <v>620</v>
      </c>
      <c r="E43" s="252"/>
      <c r="F43" s="254" t="s">
        <v>621</v>
      </c>
    </row>
    <row r="44" s="259" customFormat="true" ht="18.75" hidden="false" customHeight="true" outlineLevel="0" collapsed="false">
      <c r="A44" s="252" t="s">
        <v>622</v>
      </c>
      <c r="B44" s="252"/>
      <c r="C44" s="258" t="s">
        <v>623</v>
      </c>
      <c r="D44" s="255"/>
      <c r="E44" s="255" t="s">
        <v>624</v>
      </c>
      <c r="F44" s="257" t="s">
        <v>621</v>
      </c>
    </row>
    <row r="45" s="251" customFormat="true" ht="15.95" hidden="false" customHeight="true" outlineLevel="0" collapsed="false">
      <c r="A45" s="255"/>
      <c r="B45" s="255" t="s">
        <v>625</v>
      </c>
      <c r="C45" s="256" t="s">
        <v>626</v>
      </c>
      <c r="D45" s="252" t="s">
        <v>627</v>
      </c>
      <c r="E45" s="252"/>
      <c r="F45" s="254" t="s">
        <v>229</v>
      </c>
    </row>
    <row r="46" s="251" customFormat="true" ht="15.95" hidden="false" customHeight="true" outlineLevel="0" collapsed="false">
      <c r="A46" s="255"/>
      <c r="B46" s="255" t="s">
        <v>628</v>
      </c>
      <c r="C46" s="256" t="s">
        <v>629</v>
      </c>
      <c r="D46" s="255"/>
      <c r="E46" s="255" t="s">
        <v>630</v>
      </c>
      <c r="F46" s="257" t="s">
        <v>631</v>
      </c>
    </row>
    <row r="47" s="251" customFormat="true" ht="15.95" hidden="false" customHeight="true" outlineLevel="0" collapsed="false">
      <c r="A47" s="255"/>
      <c r="B47" s="255" t="s">
        <v>632</v>
      </c>
      <c r="C47" s="256" t="s">
        <v>633</v>
      </c>
      <c r="D47" s="255"/>
      <c r="E47" s="255" t="s">
        <v>634</v>
      </c>
      <c r="F47" s="257" t="s">
        <v>635</v>
      </c>
    </row>
    <row r="48" s="259" customFormat="true" ht="18.75" hidden="false" customHeight="true" outlineLevel="0" collapsed="false">
      <c r="A48" s="252" t="s">
        <v>636</v>
      </c>
      <c r="B48" s="252"/>
      <c r="C48" s="258" t="s">
        <v>174</v>
      </c>
      <c r="D48" s="252" t="s">
        <v>637</v>
      </c>
      <c r="E48" s="252"/>
      <c r="F48" s="254" t="s">
        <v>638</v>
      </c>
    </row>
    <row r="49" s="251" customFormat="true" ht="15.95" hidden="false" customHeight="true" outlineLevel="0" collapsed="false">
      <c r="A49" s="255"/>
      <c r="B49" s="255" t="s">
        <v>639</v>
      </c>
      <c r="C49" s="256" t="s">
        <v>640</v>
      </c>
      <c r="D49" s="255"/>
      <c r="E49" s="255" t="s">
        <v>641</v>
      </c>
      <c r="F49" s="257" t="s">
        <v>642</v>
      </c>
    </row>
    <row r="50" s="251" customFormat="true" ht="15.95" hidden="false" customHeight="true" outlineLevel="0" collapsed="false">
      <c r="A50" s="255"/>
      <c r="B50" s="255" t="s">
        <v>643</v>
      </c>
      <c r="C50" s="256" t="s">
        <v>644</v>
      </c>
    </row>
    <row r="51" s="251" customFormat="true" ht="15.95" hidden="false" customHeight="true" outlineLevel="0" collapsed="false">
      <c r="A51" s="255"/>
      <c r="B51" s="255" t="s">
        <v>645</v>
      </c>
      <c r="C51" s="256" t="s">
        <v>646</v>
      </c>
    </row>
    <row r="52" s="251" customFormat="true" ht="15.95" hidden="false" customHeight="true" outlineLevel="0" collapsed="false">
      <c r="A52" s="255"/>
      <c r="B52" s="255" t="s">
        <v>647</v>
      </c>
      <c r="C52" s="256" t="s">
        <v>648</v>
      </c>
    </row>
    <row r="53" s="259" customFormat="true" ht="18.75" hidden="false" customHeight="true" outlineLevel="0" collapsed="false">
      <c r="A53" s="252" t="s">
        <v>649</v>
      </c>
      <c r="B53" s="252"/>
      <c r="C53" s="258" t="s">
        <v>650</v>
      </c>
    </row>
    <row r="54" s="251" customFormat="true" ht="15.95" hidden="false" customHeight="true" outlineLevel="0" collapsed="false">
      <c r="A54" s="255"/>
      <c r="B54" s="255" t="s">
        <v>651</v>
      </c>
      <c r="C54" s="256" t="s">
        <v>652</v>
      </c>
    </row>
    <row r="55" s="251" customFormat="true" ht="15.95" hidden="false" customHeight="true" outlineLevel="0" collapsed="false">
      <c r="A55" s="255"/>
      <c r="B55" s="255" t="s">
        <v>653</v>
      </c>
      <c r="C55" s="256" t="s">
        <v>654</v>
      </c>
    </row>
    <row r="56" s="251" customFormat="true" ht="15.95" hidden="false" customHeight="true" outlineLevel="0" collapsed="false">
      <c r="A56" s="255"/>
      <c r="B56" s="255" t="s">
        <v>655</v>
      </c>
      <c r="C56" s="256" t="s">
        <v>656</v>
      </c>
    </row>
    <row r="57" s="251" customFormat="true" ht="15.95" hidden="false" customHeight="true" outlineLevel="0" collapsed="false">
      <c r="A57" s="255"/>
      <c r="B57" s="255" t="s">
        <v>657</v>
      </c>
      <c r="C57" s="256" t="s">
        <v>658</v>
      </c>
    </row>
    <row r="58" s="251" customFormat="true" ht="15.95" hidden="false" customHeight="true" outlineLevel="0" collapsed="false">
      <c r="A58" s="255"/>
      <c r="B58" s="255" t="s">
        <v>659</v>
      </c>
      <c r="C58" s="256" t="s">
        <v>660</v>
      </c>
    </row>
    <row r="59" s="251" customFormat="true" ht="15.95" hidden="false" customHeight="true" outlineLevel="0" collapsed="false">
      <c r="A59" s="255"/>
      <c r="B59" s="255" t="s">
        <v>661</v>
      </c>
      <c r="C59" s="256" t="s">
        <v>662</v>
      </c>
    </row>
    <row r="60" s="251" customFormat="true" ht="15.95" hidden="false" customHeight="true" outlineLevel="0" collapsed="false">
      <c r="A60" s="255"/>
      <c r="B60" s="255" t="s">
        <v>663</v>
      </c>
      <c r="C60" s="256" t="s">
        <v>664</v>
      </c>
    </row>
    <row r="61" s="259" customFormat="true" ht="18.75" hidden="false" customHeight="true" outlineLevel="0" collapsed="false">
      <c r="A61" s="252" t="s">
        <v>665</v>
      </c>
      <c r="B61" s="252"/>
      <c r="C61" s="258" t="s">
        <v>187</v>
      </c>
    </row>
    <row r="62" s="251" customFormat="true" ht="15.95" hidden="false" customHeight="true" outlineLevel="0" collapsed="false">
      <c r="A62" s="255"/>
      <c r="B62" s="255" t="s">
        <v>666</v>
      </c>
      <c r="C62" s="256" t="s">
        <v>667</v>
      </c>
    </row>
    <row r="63" s="251" customFormat="true" ht="15.95" hidden="false" customHeight="true" outlineLevel="0" collapsed="false">
      <c r="A63" s="255"/>
      <c r="B63" s="255" t="s">
        <v>668</v>
      </c>
      <c r="C63" s="256" t="s">
        <v>669</v>
      </c>
    </row>
    <row r="64" s="251" customFormat="true" ht="15.95" hidden="false" customHeight="true" outlineLevel="0" collapsed="false">
      <c r="A64" s="255"/>
      <c r="B64" s="255" t="s">
        <v>670</v>
      </c>
      <c r="C64" s="256" t="s">
        <v>671</v>
      </c>
    </row>
    <row r="65" s="259" customFormat="true" ht="18.75" hidden="false" customHeight="true" outlineLevel="0" collapsed="false"/>
    <row r="66" s="251" customFormat="true" ht="15.95" hidden="false" customHeight="true" outlineLevel="0" collapsed="false"/>
    <row r="67" s="251" customFormat="true" ht="15.95" hidden="false" customHeight="true" outlineLevel="0" collapsed="false"/>
    <row r="68" s="251" customFormat="true" ht="15.95" hidden="false" customHeight="true" outlineLevel="0" collapsed="false"/>
    <row r="69" s="251" customFormat="true" ht="15.95" hidden="false" customHeight="true" outlineLevel="0" collapsed="false"/>
    <row r="70" s="251" customFormat="true" ht="15.95" hidden="false" customHeight="true" outlineLevel="0" collapsed="false">
      <c r="A70" s="44" t="s">
        <v>67</v>
      </c>
      <c r="B70" s="44"/>
      <c r="C70" s="44"/>
      <c r="D70" s="44"/>
      <c r="E70" s="44"/>
    </row>
    <row r="71" s="259" customFormat="true" ht="18.75" hidden="false" customHeight="true" outlineLevel="0" collapsed="false"/>
    <row r="72" s="251" customFormat="true" ht="15.95" hidden="false" customHeight="true" outlineLevel="0" collapsed="false"/>
    <row r="73" s="251" customFormat="true" ht="15.95" hidden="false" customHeight="true" outlineLevel="0" collapsed="false"/>
    <row r="74" s="251" customFormat="true" ht="15.95" hidden="false" customHeight="true" outlineLevel="0" collapsed="false"/>
    <row r="75" s="251" customFormat="true" ht="15.95" hidden="false" customHeight="true" outlineLevel="0" collapsed="false"/>
    <row r="76" s="251" customFormat="true" ht="15.95" hidden="false" customHeight="true" outlineLevel="0" collapsed="false"/>
    <row r="77" s="251" customFormat="true" ht="15.95" hidden="false" customHeight="true" outlineLevel="0" collapsed="false"/>
    <row r="78" s="251" customFormat="true" ht="15.95" hidden="false" customHeight="true" outlineLevel="0" collapsed="false"/>
    <row r="79" s="251" customFormat="true" ht="15.95" hidden="false" customHeight="true" outlineLevel="0" collapsed="false"/>
    <row r="80" s="259" customFormat="true" ht="18.75" hidden="false" customHeight="true" outlineLevel="0" collapsed="false"/>
    <row r="81" s="251" customFormat="true" ht="15.95" hidden="false" customHeight="true" outlineLevel="0" collapsed="false"/>
    <row r="82" s="251" customFormat="true" ht="15.95" hidden="false" customHeight="true" outlineLevel="0" collapsed="false"/>
    <row r="83" s="259" customFormat="true" ht="18.75" hidden="false" customHeight="true" outlineLevel="0" collapsed="false"/>
    <row r="84" s="251" customFormat="true" ht="15.95" hidden="false" customHeight="true" outlineLevel="0" collapsed="false"/>
    <row r="85" s="251" customFormat="true" ht="15.95" hidden="false" customHeight="true" outlineLevel="0" collapsed="false"/>
    <row r="86" s="259" customFormat="true" ht="18.75" hidden="false" customHeight="true" outlineLevel="0" collapsed="false"/>
    <row r="87" s="251" customFormat="true" ht="15.95" hidden="false" customHeight="true" outlineLevel="0" collapsed="false"/>
    <row r="88" s="251" customFormat="true" ht="15.95" hidden="false" customHeight="true" outlineLevel="0" collapsed="false"/>
    <row r="89" s="259" customFormat="true" ht="18.75" hidden="false" customHeight="true" outlineLevel="0" collapsed="false"/>
    <row r="90" s="251" customFormat="true" ht="15.95" hidden="false" customHeight="true" outlineLevel="0" collapsed="false"/>
    <row r="91" s="251" customFormat="true" ht="15.95" hidden="false" customHeight="true" outlineLevel="0" collapsed="false"/>
    <row r="92" s="259" customFormat="true" ht="18.75" hidden="false" customHeight="true" outlineLevel="0" collapsed="false"/>
    <row r="93" s="251" customFormat="true" ht="15.95" hidden="false" customHeight="true" outlineLevel="0" collapsed="false"/>
    <row r="94" s="251" customFormat="true" ht="15.95" hidden="false" customHeight="true" outlineLevel="0" collapsed="false"/>
    <row r="95" s="259" customFormat="true" ht="18.75" hidden="false" customHeight="true" outlineLevel="0" collapsed="false"/>
    <row r="96" s="251" customFormat="true" ht="15.95" hidden="false" customHeight="true" outlineLevel="0" collapsed="false"/>
    <row r="97" s="251" customFormat="true" ht="15.95" hidden="false" customHeight="true" outlineLevel="0" collapsed="false"/>
    <row r="98" s="251" customFormat="true" ht="15.95" hidden="false" customHeight="true" outlineLevel="0" collapsed="false"/>
    <row r="99" s="251" customFormat="true" ht="15.95" hidden="false" customHeight="true" outlineLevel="0" collapsed="false"/>
    <row r="100" s="251" customFormat="true" ht="15.95" hidden="false" customHeight="true" outlineLevel="0" collapsed="false"/>
    <row r="101" s="259" customFormat="true" ht="18.75" hidden="false" customHeight="true" outlineLevel="0" collapsed="false"/>
    <row r="102" s="251" customFormat="true" ht="15.95" hidden="false" customHeight="true" outlineLevel="0" collapsed="false"/>
    <row r="103" s="259" customFormat="true" ht="18.75" hidden="false" customHeight="true" outlineLevel="0" collapsed="false"/>
    <row r="104" s="251" customFormat="true" ht="14.45" hidden="false" customHeight="true" outlineLevel="0" collapsed="false"/>
    <row r="105" s="251" customFormat="true" ht="15.95" hidden="false" customHeight="true" outlineLevel="0" collapsed="false"/>
    <row r="106" s="259" customFormat="true" ht="18.75" hidden="false" customHeight="true" outlineLevel="0" collapsed="false"/>
    <row r="107" s="251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60" t="s">
        <v>672</v>
      </c>
      <c r="B1" s="260"/>
      <c r="C1" s="260"/>
      <c r="D1" s="260"/>
      <c r="E1" s="260"/>
    </row>
    <row r="2" customFormat="false" ht="9.75" hidden="false" customHeight="true" outlineLevel="0" collapsed="false">
      <c r="A2" s="260"/>
      <c r="B2" s="260"/>
      <c r="C2" s="260"/>
      <c r="D2" s="260"/>
      <c r="E2" s="260"/>
    </row>
    <row r="3" customFormat="false" ht="25.5" hidden="false" customHeight="true" outlineLevel="0" collapsed="false">
      <c r="A3" s="261" t="s">
        <v>44</v>
      </c>
      <c r="B3" s="262" t="s">
        <v>673</v>
      </c>
      <c r="C3" s="262" t="s">
        <v>674</v>
      </c>
      <c r="D3" s="263" t="s">
        <v>675</v>
      </c>
      <c r="E3" s="263" t="s">
        <v>675</v>
      </c>
    </row>
    <row r="4" customFormat="false" ht="25.5" hidden="false" customHeight="false" outlineLevel="0" collapsed="false">
      <c r="A4" s="261" t="s">
        <v>676</v>
      </c>
      <c r="B4" s="262"/>
      <c r="C4" s="262"/>
      <c r="D4" s="263" t="s">
        <v>677</v>
      </c>
      <c r="E4" s="263" t="s">
        <v>678</v>
      </c>
    </row>
    <row r="5" customFormat="false" ht="16.5" hidden="false" customHeight="true" outlineLevel="0" collapsed="false">
      <c r="A5" s="264"/>
      <c r="B5" s="262"/>
      <c r="C5" s="262"/>
      <c r="D5" s="265" t="s">
        <v>679</v>
      </c>
      <c r="E5" s="265" t="s">
        <v>680</v>
      </c>
    </row>
    <row r="6" customFormat="false" ht="43.5" hidden="false" customHeight="true" outlineLevel="0" collapsed="false">
      <c r="A6" s="266" t="n">
        <v>1</v>
      </c>
      <c r="B6" s="267" t="s">
        <v>681</v>
      </c>
      <c r="C6" s="267" t="s">
        <v>133</v>
      </c>
      <c r="D6" s="267" t="s">
        <v>133</v>
      </c>
      <c r="E6" s="268" t="s">
        <v>682</v>
      </c>
    </row>
    <row r="7" customFormat="false" ht="27" hidden="false" customHeight="true" outlineLevel="0" collapsed="false">
      <c r="A7" s="266" t="n">
        <v>2</v>
      </c>
      <c r="B7" s="269" t="s">
        <v>683</v>
      </c>
      <c r="C7" s="267" t="s">
        <v>145</v>
      </c>
      <c r="D7" s="267" t="s">
        <v>145</v>
      </c>
      <c r="E7" s="268"/>
    </row>
    <row r="8" customFormat="false" ht="51" hidden="false" customHeight="true" outlineLevel="0" collapsed="false">
      <c r="A8" s="266" t="n">
        <v>3</v>
      </c>
      <c r="B8" s="267" t="s">
        <v>684</v>
      </c>
      <c r="C8" s="267" t="s">
        <v>541</v>
      </c>
      <c r="D8" s="267" t="s">
        <v>685</v>
      </c>
      <c r="E8" s="268"/>
    </row>
    <row r="9" customFormat="false" ht="24.75" hidden="false" customHeight="true" outlineLevel="0" collapsed="false">
      <c r="A9" s="266" t="n">
        <v>4</v>
      </c>
      <c r="B9" s="267" t="s">
        <v>568</v>
      </c>
      <c r="C9" s="267" t="s">
        <v>568</v>
      </c>
      <c r="D9" s="268" t="s">
        <v>686</v>
      </c>
      <c r="E9" s="268" t="s">
        <v>686</v>
      </c>
    </row>
    <row r="10" customFormat="false" ht="33" hidden="false" customHeight="true" outlineLevel="0" collapsed="false">
      <c r="A10" s="266" t="n">
        <v>5</v>
      </c>
      <c r="B10" s="267" t="s">
        <v>687</v>
      </c>
      <c r="C10" s="267" t="s">
        <v>166</v>
      </c>
      <c r="D10" s="268"/>
      <c r="E10" s="268"/>
    </row>
    <row r="11" customFormat="false" ht="66" hidden="false" customHeight="true" outlineLevel="0" collapsed="false">
      <c r="A11" s="266" t="n">
        <v>6</v>
      </c>
      <c r="B11" s="267" t="s">
        <v>688</v>
      </c>
      <c r="C11" s="267" t="s">
        <v>689</v>
      </c>
      <c r="D11" s="268"/>
      <c r="E11" s="268"/>
    </row>
    <row r="12" customFormat="false" ht="33" hidden="false" customHeight="true" outlineLevel="0" collapsed="false">
      <c r="A12" s="266" t="n">
        <v>7</v>
      </c>
      <c r="B12" s="267" t="s">
        <v>690</v>
      </c>
      <c r="C12" s="267" t="s">
        <v>174</v>
      </c>
      <c r="D12" s="267" t="s">
        <v>174</v>
      </c>
      <c r="E12" s="268" t="s">
        <v>691</v>
      </c>
    </row>
    <row r="13" customFormat="false" ht="42.75" hidden="false" customHeight="true" outlineLevel="0" collapsed="false">
      <c r="A13" s="266" t="n">
        <v>8</v>
      </c>
      <c r="B13" s="267" t="s">
        <v>692</v>
      </c>
      <c r="C13" s="267" t="s">
        <v>650</v>
      </c>
      <c r="D13" s="268" t="s">
        <v>693</v>
      </c>
      <c r="E13" s="268"/>
    </row>
    <row r="14" customFormat="false" ht="44.25" hidden="false" customHeight="true" outlineLevel="0" collapsed="false">
      <c r="A14" s="266" t="n">
        <v>9</v>
      </c>
      <c r="B14" s="267" t="s">
        <v>694</v>
      </c>
      <c r="C14" s="267" t="s">
        <v>187</v>
      </c>
      <c r="D14" s="268"/>
      <c r="E14" s="268"/>
    </row>
    <row r="15" customFormat="false" ht="43.5" hidden="false" customHeight="true" outlineLevel="0" collapsed="false">
      <c r="A15" s="266" t="n">
        <v>10</v>
      </c>
      <c r="B15" s="267" t="s">
        <v>695</v>
      </c>
      <c r="C15" s="267" t="s">
        <v>481</v>
      </c>
      <c r="D15" s="267" t="s">
        <v>481</v>
      </c>
      <c r="E15" s="267" t="s">
        <v>481</v>
      </c>
    </row>
    <row r="16" customFormat="false" ht="120.75" hidden="false" customHeight="true" outlineLevel="0" collapsed="false">
      <c r="A16" s="270" t="n">
        <v>11</v>
      </c>
      <c r="B16" s="271" t="s">
        <v>696</v>
      </c>
      <c r="C16" s="271" t="s">
        <v>505</v>
      </c>
      <c r="D16" s="272" t="s">
        <v>697</v>
      </c>
      <c r="E16" s="272" t="s">
        <v>697</v>
      </c>
    </row>
    <row r="17" customFormat="false" ht="13.5" hidden="false" customHeight="false" outlineLevel="0" collapsed="false">
      <c r="A17" s="266" t="n">
        <v>12</v>
      </c>
      <c r="B17" s="267" t="s">
        <v>698</v>
      </c>
      <c r="C17" s="267" t="s">
        <v>206</v>
      </c>
      <c r="D17" s="272"/>
      <c r="E17" s="272"/>
    </row>
    <row r="18" customFormat="false" ht="39" hidden="false" customHeight="false" outlineLevel="0" collapsed="false">
      <c r="A18" s="266" t="n">
        <v>13</v>
      </c>
      <c r="B18" s="267" t="s">
        <v>699</v>
      </c>
      <c r="C18" s="267" t="s">
        <v>551</v>
      </c>
      <c r="D18" s="272"/>
      <c r="E18" s="272"/>
    </row>
    <row r="19" customFormat="false" ht="26.25" hidden="false" customHeight="false" outlineLevel="0" collapsed="false">
      <c r="A19" s="266" t="n">
        <v>14</v>
      </c>
      <c r="B19" s="267" t="s">
        <v>700</v>
      </c>
      <c r="C19" s="267" t="s">
        <v>212</v>
      </c>
      <c r="D19" s="267" t="s">
        <v>212</v>
      </c>
      <c r="E19" s="267" t="s">
        <v>212</v>
      </c>
    </row>
    <row r="20" customFormat="false" ht="13.5" hidden="false" customHeight="true" outlineLevel="0" collapsed="false">
      <c r="A20" s="266" t="n">
        <v>15</v>
      </c>
      <c r="B20" s="267" t="s">
        <v>574</v>
      </c>
      <c r="C20" s="267" t="s">
        <v>574</v>
      </c>
      <c r="D20" s="268" t="s">
        <v>701</v>
      </c>
      <c r="E20" s="268" t="s">
        <v>701</v>
      </c>
    </row>
    <row r="21" customFormat="false" ht="26.25" hidden="false" customHeight="false" outlineLevel="0" collapsed="false">
      <c r="A21" s="266" t="n">
        <v>16</v>
      </c>
      <c r="B21" s="267" t="s">
        <v>218</v>
      </c>
      <c r="C21" s="267" t="s">
        <v>586</v>
      </c>
      <c r="D21" s="268"/>
      <c r="E21" s="268"/>
    </row>
    <row r="22" customFormat="false" ht="77.25" hidden="false" customHeight="false" outlineLevel="0" collapsed="false">
      <c r="A22" s="266" t="n">
        <v>17</v>
      </c>
      <c r="B22" s="267" t="s">
        <v>702</v>
      </c>
      <c r="C22" s="267" t="s">
        <v>598</v>
      </c>
      <c r="D22" s="268"/>
      <c r="E22" s="268"/>
    </row>
    <row r="23" customFormat="false" ht="39" hidden="false" customHeight="false" outlineLevel="0" collapsed="false">
      <c r="A23" s="266" t="n">
        <v>18</v>
      </c>
      <c r="B23" s="267" t="s">
        <v>703</v>
      </c>
      <c r="C23" s="267" t="s">
        <v>621</v>
      </c>
      <c r="D23" s="268"/>
      <c r="E23" s="268"/>
    </row>
    <row r="24" customFormat="false" ht="51.75" hidden="false" customHeight="false" outlineLevel="0" collapsed="false">
      <c r="A24" s="266" t="n">
        <v>19</v>
      </c>
      <c r="B24" s="267" t="s">
        <v>704</v>
      </c>
      <c r="C24" s="267" t="s">
        <v>229</v>
      </c>
      <c r="D24" s="268"/>
      <c r="E24" s="268"/>
    </row>
    <row r="25" customFormat="false" ht="13.5" hidden="false" customHeight="false" outlineLevel="0" collapsed="false">
      <c r="A25" s="266" t="n">
        <v>20</v>
      </c>
      <c r="B25" s="267" t="s">
        <v>705</v>
      </c>
      <c r="C25" s="267" t="s">
        <v>638</v>
      </c>
      <c r="D25" s="268"/>
      <c r="E25" s="268"/>
    </row>
    <row r="29" customFormat="false" ht="12.75" hidden="false" customHeight="true" outlineLevel="0" collapsed="false">
      <c r="A29" s="44" t="s">
        <v>67</v>
      </c>
      <c r="B29" s="44"/>
      <c r="C29" s="44"/>
      <c r="D29" s="44"/>
      <c r="E29" s="44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29:E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8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9" t="s">
        <v>66</v>
      </c>
      <c r="B4" s="39"/>
      <c r="C4" s="39"/>
      <c r="D4" s="39"/>
      <c r="E4" s="39"/>
      <c r="F4" s="39"/>
      <c r="G4" s="39"/>
      <c r="H4" s="39"/>
      <c r="I4" s="3"/>
      <c r="J4" s="3"/>
    </row>
    <row r="5" customFormat="false" ht="12.75" hidden="false" customHeight="false" outlineLevel="0" collapsed="false">
      <c r="A5" s="40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4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24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24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24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24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24"/>
      <c r="B11" s="41"/>
      <c r="C11" s="41"/>
      <c r="D11" s="41"/>
      <c r="E11" s="41"/>
      <c r="F11" s="41"/>
      <c r="G11" s="41"/>
      <c r="H11" s="41"/>
      <c r="I11" s="3"/>
      <c r="J11" s="3"/>
    </row>
    <row r="12" customFormat="false" ht="12.75" hidden="false" customHeight="false" outlineLevel="0" collapsed="false">
      <c r="A12" s="24"/>
      <c r="B12" s="41"/>
      <c r="C12" s="41"/>
      <c r="D12" s="41"/>
      <c r="E12" s="41"/>
      <c r="F12" s="41"/>
      <c r="G12" s="41"/>
      <c r="H12" s="41"/>
      <c r="I12" s="3"/>
      <c r="J12" s="3"/>
    </row>
    <row r="13" customFormat="false" ht="12.75" hidden="false" customHeight="false" outlineLevel="0" collapsed="false">
      <c r="A13" s="24"/>
      <c r="B13" s="41"/>
      <c r="C13" s="41"/>
      <c r="D13" s="41"/>
      <c r="E13" s="41"/>
      <c r="F13" s="41"/>
      <c r="G13" s="41"/>
      <c r="H13" s="41"/>
      <c r="I13" s="3"/>
      <c r="J13" s="3"/>
    </row>
    <row r="14" customFormat="false" ht="12.75" hidden="false" customHeight="false" outlineLevel="0" collapsed="false">
      <c r="A14" s="24"/>
      <c r="B14" s="41"/>
      <c r="C14" s="41"/>
      <c r="D14" s="41"/>
      <c r="E14" s="41"/>
      <c r="F14" s="41"/>
      <c r="G14" s="41"/>
      <c r="H14" s="41"/>
      <c r="I14" s="3"/>
      <c r="J14" s="3"/>
    </row>
    <row r="15" customFormat="false" ht="12.75" hidden="false" customHeight="false" outlineLevel="0" collapsed="false">
      <c r="A15" s="24"/>
      <c r="B15" s="41"/>
      <c r="C15" s="41"/>
      <c r="D15" s="41"/>
      <c r="E15" s="41"/>
      <c r="F15" s="41"/>
      <c r="G15" s="41"/>
      <c r="H15" s="41"/>
      <c r="I15" s="3"/>
      <c r="J15" s="3"/>
    </row>
    <row r="16" customFormat="false" ht="12.75" hidden="false" customHeight="false" outlineLevel="0" collapsed="false">
      <c r="A16" s="24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3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3"/>
    </row>
    <row r="19" s="3" customFormat="tru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</row>
    <row r="20" s="3" customFormat="tru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</row>
    <row r="21" s="3" customFormat="tru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</row>
    <row r="22" s="3" customFormat="true" ht="12.75" hidden="false" customHeight="false" outlineLevel="0" collapsed="false">
      <c r="A22" s="24"/>
    </row>
    <row r="23" customFormat="false" ht="1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</row>
    <row r="34" customFormat="false" ht="12.75" hidden="false" customHeight="true" outlineLevel="0" collapsed="false">
      <c r="A34" s="44" t="s">
        <v>67</v>
      </c>
      <c r="B34" s="44"/>
      <c r="C34" s="44"/>
      <c r="D34" s="44"/>
      <c r="E34" s="44"/>
    </row>
  </sheetData>
  <mergeCells count="3">
    <mergeCell ref="A4:H4"/>
    <mergeCell ref="A17:I21"/>
    <mergeCell ref="A34:E3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90" activeCellId="0" sqref="K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5"/>
      <c r="C1" s="45"/>
      <c r="D1" s="45"/>
      <c r="E1" s="45"/>
      <c r="F1" s="45"/>
      <c r="G1" s="45"/>
      <c r="H1" s="45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  <c r="H3" s="46"/>
    </row>
    <row r="5" customFormat="false" ht="12.75" hidden="false" customHeight="false" outlineLevel="0" collapsed="false">
      <c r="B5" s="45"/>
      <c r="C5" s="45"/>
      <c r="D5" s="45"/>
      <c r="E5" s="45"/>
      <c r="F5" s="45"/>
      <c r="G5" s="45"/>
      <c r="H5" s="45"/>
    </row>
    <row r="7" customFormat="false" ht="12.75" hidden="false" customHeight="false" outlineLevel="0" collapsed="false">
      <c r="B7" s="47"/>
    </row>
    <row r="19" customFormat="false" ht="12.75" hidden="false" customHeight="false" outlineLevel="0" collapsed="false">
      <c r="B19" s="47"/>
    </row>
    <row r="22" customFormat="false" ht="12.75" hidden="false" customHeight="false" outlineLevel="0" collapsed="false">
      <c r="B22" s="47"/>
    </row>
    <row r="26" customFormat="false" ht="12.75" hidden="false" customHeight="false" outlineLevel="0" collapsed="false">
      <c r="B26" s="47"/>
    </row>
    <row r="30" customFormat="false" ht="12.75" hidden="false" customHeight="false" outlineLevel="0" collapsed="false">
      <c r="B30" s="47"/>
    </row>
    <row r="43" customFormat="false" ht="12.75" hidden="false" customHeight="false" outlineLevel="0" collapsed="false">
      <c r="B43" s="47"/>
    </row>
    <row r="62" customFormat="false" ht="12.75" hidden="false" customHeight="false" outlineLevel="0" collapsed="false">
      <c r="B62" s="48"/>
    </row>
    <row r="66" customFormat="false" ht="12.75" hidden="false" customHeight="false" outlineLevel="0" collapsed="false">
      <c r="A66" s="44"/>
      <c r="B66" s="44"/>
      <c r="C66" s="44"/>
      <c r="D66" s="44"/>
      <c r="E66" s="44"/>
    </row>
    <row r="87" customFormat="false" ht="12.75" hidden="false" customHeight="true" outlineLevel="0" collapsed="false"/>
    <row r="88" customFormat="false" ht="12.75" hidden="false" customHeight="true" outlineLevel="0" collapsed="false">
      <c r="A88" s="49" t="s">
        <v>67</v>
      </c>
      <c r="B88" s="49"/>
      <c r="C88" s="49"/>
      <c r="D88" s="49"/>
      <c r="E88" s="49"/>
      <c r="F88" s="49"/>
      <c r="G88" s="49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28" activeCellId="0" sqref="K28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2.99"/>
    <col collapsed="false" customWidth="false" hidden="false" outlineLevel="0" max="257" min="9" style="3" width="12.42"/>
  </cols>
  <sheetData>
    <row r="2" s="51" customFormat="true" ht="12.75" hidden="false" customHeight="false" outlineLevel="0" collapsed="false">
      <c r="A2" s="50" t="s">
        <v>68</v>
      </c>
      <c r="B2" s="50"/>
      <c r="C2" s="50"/>
      <c r="D2" s="50"/>
      <c r="E2" s="50"/>
      <c r="F2" s="50"/>
      <c r="G2" s="50"/>
      <c r="H2" s="50"/>
    </row>
    <row r="3" s="51" customFormat="true" ht="13.15" hidden="false" customHeight="true" outlineLevel="0" collapsed="false">
      <c r="A3" s="52" t="s">
        <v>69</v>
      </c>
      <c r="B3" s="52"/>
      <c r="C3" s="52"/>
      <c r="D3" s="52"/>
      <c r="E3" s="52"/>
      <c r="F3" s="52"/>
      <c r="G3" s="52"/>
      <c r="H3" s="52"/>
    </row>
    <row r="4" s="51" customFormat="true" ht="12.75" hidden="false" customHeight="true" outlineLevel="0" collapsed="false">
      <c r="A4" s="12" t="s">
        <v>70</v>
      </c>
      <c r="B4" s="53"/>
      <c r="C4" s="53"/>
      <c r="D4" s="53"/>
      <c r="E4" s="53"/>
      <c r="F4" s="53"/>
      <c r="G4" s="53"/>
      <c r="H4" s="53"/>
    </row>
    <row r="5" s="23" customFormat="true" ht="9.6" hidden="false" customHeight="true" outlineLevel="0" collapsed="false">
      <c r="A5" s="52"/>
      <c r="B5" s="52"/>
      <c r="C5" s="52"/>
      <c r="D5" s="52"/>
      <c r="E5" s="52"/>
      <c r="F5" s="52"/>
      <c r="G5" s="52"/>
      <c r="H5" s="52"/>
    </row>
    <row r="7" customFormat="false" ht="12.75" hidden="false" customHeight="true" outlineLevel="0" collapsed="false">
      <c r="A7" s="54" t="s">
        <v>71</v>
      </c>
      <c r="B7" s="54"/>
      <c r="C7" s="54" t="s">
        <v>72</v>
      </c>
      <c r="D7" s="54"/>
      <c r="E7" s="54"/>
      <c r="F7" s="55" t="s">
        <v>73</v>
      </c>
      <c r="G7" s="55"/>
      <c r="H7" s="55"/>
      <c r="I7" s="55"/>
    </row>
    <row r="8" customFormat="false" ht="12" hidden="false" customHeight="true" outlineLevel="0" collapsed="false">
      <c r="A8" s="54"/>
      <c r="B8" s="54"/>
      <c r="C8" s="54"/>
      <c r="D8" s="54"/>
      <c r="E8" s="54"/>
      <c r="F8" s="55"/>
      <c r="G8" s="55"/>
      <c r="H8" s="55"/>
      <c r="I8" s="55"/>
    </row>
    <row r="9" customFormat="false" ht="20.25" hidden="false" customHeight="true" outlineLevel="0" collapsed="false">
      <c r="A9" s="54"/>
      <c r="B9" s="54"/>
      <c r="C9" s="56" t="n">
        <v>2012</v>
      </c>
      <c r="D9" s="56" t="n">
        <v>2013</v>
      </c>
      <c r="E9" s="57" t="s">
        <v>74</v>
      </c>
      <c r="F9" s="58" t="n">
        <v>2012</v>
      </c>
      <c r="G9" s="58" t="n">
        <v>2013</v>
      </c>
      <c r="H9" s="57" t="s">
        <v>74</v>
      </c>
      <c r="I9" s="59" t="s">
        <v>75</v>
      </c>
    </row>
    <row r="10" customFormat="false" ht="20.25" hidden="false" customHeight="true" outlineLevel="0" collapsed="false">
      <c r="A10" s="54"/>
      <c r="B10" s="54"/>
      <c r="C10" s="56"/>
      <c r="D10" s="56"/>
      <c r="E10" s="57"/>
      <c r="F10" s="58"/>
      <c r="G10" s="58"/>
      <c r="H10" s="57"/>
      <c r="I10" s="57"/>
    </row>
    <row r="11" customFormat="false" ht="3" hidden="false" customHeight="true" outlineLevel="0" collapsed="false">
      <c r="A11" s="60"/>
      <c r="B11" s="60"/>
      <c r="C11" s="61"/>
      <c r="D11" s="61"/>
      <c r="E11" s="60"/>
      <c r="F11" s="61"/>
      <c r="G11" s="61"/>
      <c r="H11" s="60"/>
    </row>
    <row r="12" customFormat="false" ht="12.75" hidden="false" customHeight="true" outlineLevel="0" collapsed="false">
      <c r="A12" s="60"/>
      <c r="B12" s="60"/>
      <c r="C12" s="62" t="s">
        <v>76</v>
      </c>
      <c r="D12" s="62"/>
      <c r="E12" s="62"/>
      <c r="F12" s="62"/>
      <c r="G12" s="62"/>
      <c r="H12" s="62"/>
    </row>
    <row r="13" customFormat="false" ht="6" hidden="false" customHeight="true" outlineLevel="0" collapsed="false">
      <c r="A13" s="63"/>
      <c r="B13" s="63"/>
      <c r="I13" s="64"/>
      <c r="J13" s="64"/>
    </row>
    <row r="14" customFormat="false" ht="12.75" hidden="false" customHeight="false" outlineLevel="0" collapsed="false">
      <c r="A14" s="65" t="s">
        <v>77</v>
      </c>
      <c r="B14" s="65"/>
      <c r="C14" s="66" t="n">
        <v>29.7554</v>
      </c>
      <c r="D14" s="66" t="n">
        <v>29.978287</v>
      </c>
      <c r="E14" s="67" t="n">
        <f aca="false">D14/C14*100-100</f>
        <v>0.74906403543558</v>
      </c>
      <c r="F14" s="66" t="n">
        <v>243.21422</v>
      </c>
      <c r="G14" s="66" t="n">
        <v>243.678706</v>
      </c>
      <c r="H14" s="67" t="n">
        <f aca="false">G14/F14*100-100</f>
        <v>0.190978142643132</v>
      </c>
      <c r="I14" s="68" t="n">
        <v>-1.1</v>
      </c>
      <c r="J14" s="69"/>
      <c r="K14" s="69"/>
      <c r="L14" s="69"/>
    </row>
    <row r="15" customFormat="false" ht="6" hidden="false" customHeight="true" outlineLevel="0" collapsed="false">
      <c r="A15" s="70"/>
      <c r="B15" s="70"/>
      <c r="C15" s="63"/>
      <c r="D15" s="63"/>
      <c r="E15" s="67"/>
      <c r="F15" s="69"/>
      <c r="G15" s="63"/>
      <c r="H15" s="67"/>
      <c r="I15" s="68"/>
      <c r="J15" s="69"/>
      <c r="K15" s="69"/>
      <c r="L15" s="69"/>
    </row>
    <row r="16" customFormat="false" ht="6" hidden="false" customHeight="true" outlineLevel="0" collapsed="false">
      <c r="A16" s="70"/>
      <c r="B16" s="70"/>
      <c r="C16" s="63"/>
      <c r="D16" s="63"/>
      <c r="E16" s="67"/>
      <c r="F16" s="69"/>
      <c r="G16" s="63"/>
      <c r="H16" s="67"/>
      <c r="I16" s="68"/>
      <c r="J16" s="69"/>
      <c r="K16" s="69"/>
      <c r="L16" s="69"/>
    </row>
    <row r="17" customFormat="false" ht="12.75" hidden="false" customHeight="false" outlineLevel="0" collapsed="false">
      <c r="A17" s="71"/>
      <c r="B17" s="70"/>
      <c r="C17" s="71" t="s">
        <v>78</v>
      </c>
      <c r="D17" s="63"/>
      <c r="E17" s="67"/>
      <c r="F17" s="69"/>
      <c r="G17" s="69"/>
      <c r="H17" s="67"/>
      <c r="I17" s="68"/>
      <c r="J17" s="69"/>
      <c r="K17" s="69"/>
      <c r="L17" s="69"/>
    </row>
    <row r="18" customFormat="false" ht="6" hidden="false" customHeight="true" outlineLevel="0" collapsed="false">
      <c r="A18" s="71"/>
      <c r="B18" s="70"/>
      <c r="C18" s="71"/>
      <c r="D18" s="63"/>
      <c r="E18" s="67"/>
      <c r="F18" s="69"/>
      <c r="G18" s="69"/>
      <c r="H18" s="67"/>
      <c r="I18" s="72"/>
      <c r="J18" s="69"/>
      <c r="K18" s="69"/>
      <c r="L18" s="69"/>
    </row>
    <row r="19" customFormat="false" ht="12.75" hidden="false" customHeight="false" outlineLevel="0" collapsed="false">
      <c r="A19" s="73" t="s">
        <v>79</v>
      </c>
      <c r="B19" s="73"/>
      <c r="C19" s="69" t="n">
        <v>20.797291</v>
      </c>
      <c r="D19" s="69" t="n">
        <v>20.317268</v>
      </c>
      <c r="E19" s="68" t="n">
        <f aca="false">D19/C19*100-100</f>
        <v>-2.30810349290205</v>
      </c>
      <c r="F19" s="69" t="n">
        <v>165.265124</v>
      </c>
      <c r="G19" s="69" t="n">
        <v>162.329389</v>
      </c>
      <c r="H19" s="68" t="n">
        <f aca="false">G19/F19*100-100</f>
        <v>-1.77637902598251</v>
      </c>
      <c r="I19" s="68" t="n">
        <v>-1.81391326097332</v>
      </c>
      <c r="J19" s="69"/>
      <c r="K19" s="69"/>
      <c r="L19" s="69"/>
    </row>
    <row r="20" customFormat="false" ht="12.75" hidden="false" customHeight="false" outlineLevel="0" collapsed="false">
      <c r="A20" s="73" t="s">
        <v>80</v>
      </c>
      <c r="B20" s="73"/>
      <c r="C20" s="69" t="n">
        <v>3.431074</v>
      </c>
      <c r="D20" s="69" t="n">
        <v>3.657628</v>
      </c>
      <c r="E20" s="68" t="n">
        <f aca="false">D20/C20*100-100</f>
        <v>6.6030053563403</v>
      </c>
      <c r="F20" s="69" t="n">
        <v>30.288607</v>
      </c>
      <c r="G20" s="69" t="n">
        <v>29.839376</v>
      </c>
      <c r="H20" s="68" t="n">
        <f aca="false">G20/F20*100-100</f>
        <v>-1.48316824210501</v>
      </c>
      <c r="I20" s="68" t="n">
        <v>-3.12286728802022</v>
      </c>
      <c r="J20" s="69"/>
      <c r="K20" s="69"/>
      <c r="L20" s="69"/>
    </row>
    <row r="21" customFormat="false" ht="12.75" hidden="false" customHeight="false" outlineLevel="0" collapsed="false">
      <c r="A21" s="73" t="s">
        <v>81</v>
      </c>
      <c r="B21" s="73"/>
      <c r="C21" s="69" t="n">
        <v>4.520374</v>
      </c>
      <c r="D21" s="69" t="n">
        <v>4.720676</v>
      </c>
      <c r="E21" s="74" t="s">
        <v>82</v>
      </c>
      <c r="F21" s="69" t="n">
        <v>37.945288</v>
      </c>
      <c r="G21" s="69" t="n">
        <v>41.205157</v>
      </c>
      <c r="H21" s="74" t="n">
        <f aca="false">G21/F21*100-100</f>
        <v>8.59097182237754</v>
      </c>
      <c r="I21" s="68" t="n">
        <v>4.37501752523264</v>
      </c>
      <c r="J21" s="69"/>
      <c r="K21" s="69"/>
      <c r="L21" s="69"/>
    </row>
    <row r="22" customFormat="false" ht="12.75" hidden="false" customHeight="false" outlineLevel="0" collapsed="false">
      <c r="A22" s="73" t="s">
        <v>83</v>
      </c>
      <c r="B22" s="73"/>
      <c r="C22" s="69" t="n">
        <v>1.006661</v>
      </c>
      <c r="D22" s="69" t="n">
        <v>1.282715</v>
      </c>
      <c r="E22" s="68" t="n">
        <f aca="false">D22/C22*100-100</f>
        <v>27.4227371478581</v>
      </c>
      <c r="F22" s="69" t="n">
        <v>9.715201</v>
      </c>
      <c r="G22" s="69" t="n">
        <v>10.304784</v>
      </c>
      <c r="H22" s="68" t="n">
        <f aca="false">G22/F22*100-100</f>
        <v>6.06866497152245</v>
      </c>
      <c r="I22" s="68" t="n">
        <v>-3.99876441053561</v>
      </c>
      <c r="J22" s="69"/>
      <c r="K22" s="69"/>
      <c r="L22" s="69"/>
    </row>
    <row r="23" customFormat="false" ht="12.75" hidden="false" customHeight="false" outlineLevel="0" collapsed="false">
      <c r="A23" s="70"/>
      <c r="B23" s="70"/>
      <c r="C23" s="69"/>
      <c r="D23" s="69"/>
      <c r="E23" s="68"/>
      <c r="F23" s="69"/>
      <c r="G23" s="69"/>
      <c r="H23" s="68"/>
      <c r="I23" s="68"/>
      <c r="J23" s="69"/>
      <c r="K23" s="69"/>
      <c r="L23" s="69"/>
    </row>
    <row r="24" customFormat="false" ht="12.75" hidden="false" customHeight="false" outlineLevel="0" collapsed="false">
      <c r="A24" s="71"/>
      <c r="B24" s="70"/>
      <c r="C24" s="40" t="s">
        <v>84</v>
      </c>
      <c r="D24" s="69"/>
      <c r="E24" s="68"/>
      <c r="F24" s="69"/>
      <c r="G24" s="69"/>
      <c r="H24" s="68"/>
      <c r="I24" s="68"/>
      <c r="J24" s="69"/>
      <c r="K24" s="69"/>
      <c r="L24" s="69"/>
    </row>
    <row r="25" customFormat="false" ht="6" hidden="false" customHeight="true" outlineLevel="0" collapsed="false">
      <c r="A25" s="71"/>
      <c r="B25" s="70"/>
      <c r="C25" s="71"/>
      <c r="D25" s="69"/>
      <c r="E25" s="68"/>
      <c r="F25" s="69"/>
      <c r="G25" s="69"/>
      <c r="H25" s="68"/>
      <c r="I25" s="68"/>
      <c r="J25" s="69"/>
      <c r="K25" s="69"/>
      <c r="L25" s="69"/>
    </row>
    <row r="26" customFormat="false" ht="12.75" hidden="false" customHeight="false" outlineLevel="0" collapsed="false">
      <c r="A26" s="75" t="s">
        <v>85</v>
      </c>
      <c r="B26" s="75"/>
      <c r="C26" s="69" t="n">
        <v>0.325293</v>
      </c>
      <c r="D26" s="69" t="n">
        <v>0.327699</v>
      </c>
      <c r="E26" s="68" t="n">
        <f aca="false">D26/C26*100-100</f>
        <v>0.739640877608807</v>
      </c>
      <c r="F26" s="69" t="n">
        <v>2.712386</v>
      </c>
      <c r="G26" s="69" t="n">
        <v>2.376291</v>
      </c>
      <c r="H26" s="68" t="n">
        <f aca="false">G26/F26*100-100</f>
        <v>-12.3911198479862</v>
      </c>
      <c r="I26" s="68" t="n">
        <v>-12.4</v>
      </c>
      <c r="J26" s="69"/>
      <c r="K26" s="69"/>
      <c r="L26" s="69"/>
    </row>
    <row r="27" customFormat="false" ht="12.75" hidden="false" customHeight="false" outlineLevel="0" collapsed="false">
      <c r="A27" s="76" t="s">
        <v>86</v>
      </c>
      <c r="B27" s="76"/>
      <c r="C27" s="69" t="n">
        <v>3.254444</v>
      </c>
      <c r="D27" s="69" t="n">
        <v>3.387749</v>
      </c>
      <c r="E27" s="68" t="n">
        <f aca="false">D27/C27*100-100</f>
        <v>4.09609137536242</v>
      </c>
      <c r="F27" s="69" t="n">
        <v>26.42943</v>
      </c>
      <c r="G27" s="69" t="n">
        <v>28.542554</v>
      </c>
      <c r="H27" s="68" t="n">
        <f aca="false">G27/F27*100-100</f>
        <v>7.99534458367054</v>
      </c>
      <c r="I27" s="68" t="n">
        <v>8</v>
      </c>
      <c r="J27" s="69"/>
      <c r="K27" s="69"/>
      <c r="L27" s="69"/>
    </row>
    <row r="28" customFormat="false" ht="12.75" hidden="false" customHeight="false" outlineLevel="0" collapsed="false">
      <c r="A28" s="75" t="s">
        <v>87</v>
      </c>
      <c r="B28" s="75"/>
      <c r="C28" s="69" t="n">
        <v>4.682134</v>
      </c>
      <c r="D28" s="69" t="n">
        <v>4.615633</v>
      </c>
      <c r="E28" s="68" t="n">
        <f aca="false">D28/C28*100-100</f>
        <v>-1.42031389960219</v>
      </c>
      <c r="F28" s="69" t="n">
        <v>34.754907</v>
      </c>
      <c r="G28" s="69" t="n">
        <v>33.373289</v>
      </c>
      <c r="H28" s="68" t="n">
        <f aca="false">G28/F28*100-100</f>
        <v>-3.97531778749976</v>
      </c>
      <c r="I28" s="68" t="n">
        <v>-4</v>
      </c>
      <c r="J28" s="69"/>
      <c r="K28" s="69"/>
      <c r="L28" s="69"/>
    </row>
    <row r="29" customFormat="false" ht="12.75" hidden="false" customHeight="false" outlineLevel="0" collapsed="false">
      <c r="A29" s="75" t="s">
        <v>88</v>
      </c>
      <c r="B29" s="75"/>
      <c r="C29" s="69" t="n">
        <v>1.103836</v>
      </c>
      <c r="D29" s="69" t="n">
        <v>1.005846</v>
      </c>
      <c r="E29" s="68" t="n">
        <f aca="false">D29/C29*100-100</f>
        <v>-8.87722451523597</v>
      </c>
      <c r="F29" s="69" t="n">
        <v>8.478663</v>
      </c>
      <c r="G29" s="69" t="n">
        <v>7.582406</v>
      </c>
      <c r="H29" s="68" t="n">
        <f aca="false">G29/F29*100-100</f>
        <v>-10.5707350321625</v>
      </c>
      <c r="I29" s="68" t="n">
        <v>-10.6</v>
      </c>
      <c r="J29" s="69"/>
      <c r="K29" s="69"/>
      <c r="L29" s="69"/>
    </row>
    <row r="30" customFormat="false" ht="12.75" hidden="false" customHeight="false" outlineLevel="0" collapsed="false">
      <c r="A30" s="76" t="s">
        <v>89</v>
      </c>
      <c r="B30" s="76"/>
      <c r="C30" s="69" t="n">
        <v>3.61837</v>
      </c>
      <c r="D30" s="69" t="n">
        <v>3.718463</v>
      </c>
      <c r="E30" s="68" t="n">
        <f aca="false">D30/C30*100-100</f>
        <v>2.76624557466482</v>
      </c>
      <c r="F30" s="69" t="n">
        <v>28.68057</v>
      </c>
      <c r="G30" s="69" t="n">
        <v>29.570655</v>
      </c>
      <c r="H30" s="68" t="n">
        <f aca="false">G30/F30*100-100</f>
        <v>3.10344250480377</v>
      </c>
      <c r="I30" s="68" t="n">
        <v>3.1</v>
      </c>
      <c r="J30" s="69"/>
      <c r="K30" s="69"/>
      <c r="L30" s="69"/>
    </row>
    <row r="31" customFormat="false" ht="12.75" hidden="false" customHeight="false" outlineLevel="0" collapsed="false">
      <c r="A31" s="75" t="s">
        <v>90</v>
      </c>
      <c r="B31" s="75"/>
      <c r="C31" s="69" t="n">
        <v>4.016732</v>
      </c>
      <c r="D31" s="69" t="n">
        <v>3.7197</v>
      </c>
      <c r="E31" s="68" t="n">
        <f aca="false">D31/C31*100-100</f>
        <v>-7.39486727020872</v>
      </c>
      <c r="F31" s="69" t="n">
        <v>28.758955</v>
      </c>
      <c r="G31" s="69" t="n">
        <v>28.518658</v>
      </c>
      <c r="H31" s="68" t="n">
        <f aca="false">G31/F31*100-100</f>
        <v>-0.835555394832682</v>
      </c>
      <c r="I31" s="68" t="n">
        <v>-1.2</v>
      </c>
      <c r="J31" s="69"/>
      <c r="K31" s="69"/>
      <c r="L31" s="69"/>
    </row>
    <row r="32" customFormat="false" ht="12.75" hidden="false" customHeight="false" outlineLevel="0" collapsed="false">
      <c r="A32" s="75" t="s">
        <v>91</v>
      </c>
      <c r="B32" s="75"/>
      <c r="C32" s="69" t="n">
        <v>4.886156</v>
      </c>
      <c r="D32" s="69" t="n">
        <v>4.443433</v>
      </c>
      <c r="E32" s="68" t="n">
        <f aca="false">D32/C32*100-100</f>
        <v>-9.06076269361846</v>
      </c>
      <c r="F32" s="69" t="n">
        <v>44.315733</v>
      </c>
      <c r="G32" s="69" t="n">
        <v>41.27931</v>
      </c>
      <c r="H32" s="68" t="n">
        <f aca="false">G32/F32*100-100</f>
        <v>-6.85179459854585</v>
      </c>
      <c r="I32" s="68" t="n">
        <v>-6.9</v>
      </c>
      <c r="J32" s="69"/>
      <c r="K32" s="69"/>
      <c r="L32" s="69"/>
    </row>
    <row r="33" customFormat="false" ht="12.75" hidden="false" customHeight="false" outlineLevel="0" collapsed="false">
      <c r="A33" s="75" t="s">
        <v>92</v>
      </c>
      <c r="B33" s="75"/>
      <c r="C33" s="69" t="n">
        <v>0.758581</v>
      </c>
      <c r="D33" s="69" t="n">
        <v>1.104178</v>
      </c>
      <c r="E33" s="74" t="s">
        <v>82</v>
      </c>
      <c r="F33" s="69" t="n">
        <v>7.705383</v>
      </c>
      <c r="G33" s="69" t="n">
        <v>9.122366</v>
      </c>
      <c r="H33" s="74" t="n">
        <f aca="false">G33/F33*100-100</f>
        <v>18.389520676649</v>
      </c>
      <c r="I33" s="68" t="n">
        <v>-2.3</v>
      </c>
      <c r="J33" s="69"/>
      <c r="K33" s="69"/>
      <c r="L33" s="69"/>
    </row>
    <row r="34" customFormat="false" ht="12.75" hidden="false" customHeight="false" outlineLevel="0" collapsed="false">
      <c r="A34" s="75" t="s">
        <v>93</v>
      </c>
      <c r="B34" s="75"/>
      <c r="C34" s="69" t="n">
        <v>1.165365</v>
      </c>
      <c r="D34" s="69" t="n">
        <v>1.15742</v>
      </c>
      <c r="E34" s="68" t="n">
        <f aca="false">D34/C34*100-100</f>
        <v>-0.681760650096763</v>
      </c>
      <c r="F34" s="69" t="n">
        <v>10.392957</v>
      </c>
      <c r="G34" s="69" t="n">
        <v>10.018849</v>
      </c>
      <c r="H34" s="68" t="n">
        <f aca="false">G34/F34*100-100</f>
        <v>-3.59963001867514</v>
      </c>
      <c r="I34" s="68" t="n">
        <v>-3.6</v>
      </c>
      <c r="J34" s="69"/>
      <c r="K34" s="69"/>
      <c r="L34" s="69"/>
    </row>
    <row r="35" customFormat="false" ht="12.75" hidden="false" customHeight="false" outlineLevel="0" collapsed="false">
      <c r="A35" s="75" t="s">
        <v>94</v>
      </c>
      <c r="B35" s="75"/>
      <c r="C35" s="69" t="n">
        <v>5.944489</v>
      </c>
      <c r="D35" s="69" t="n">
        <v>6.498166</v>
      </c>
      <c r="E35" s="68" t="n">
        <f aca="false">D35/C35*100-100</f>
        <v>9.31412271096809</v>
      </c>
      <c r="F35" s="69" t="n">
        <v>50.985236</v>
      </c>
      <c r="G35" s="69" t="n">
        <v>53.294328</v>
      </c>
      <c r="H35" s="68" t="n">
        <f aca="false">G35/F35*100-100</f>
        <v>4.52894245698892</v>
      </c>
      <c r="I35" s="68" t="n">
        <v>1.7</v>
      </c>
      <c r="J35" s="69"/>
      <c r="K35" s="69"/>
      <c r="L35" s="69"/>
    </row>
    <row r="36" customFormat="false" ht="6" hidden="false" customHeight="true" outlineLevel="0" collapsed="false">
      <c r="A36" s="77"/>
      <c r="B36" s="77"/>
      <c r="C36" s="78"/>
      <c r="D36" s="79"/>
      <c r="E36" s="79"/>
      <c r="G36" s="79"/>
      <c r="H36" s="69"/>
      <c r="I36" s="68"/>
      <c r="J36" s="69"/>
      <c r="K36" s="69"/>
      <c r="L36" s="69"/>
    </row>
    <row r="37" customFormat="false" ht="13.5" hidden="false" customHeight="true" outlineLevel="0" collapsed="false">
      <c r="A37" s="77"/>
      <c r="B37" s="77"/>
      <c r="C37" s="78"/>
      <c r="D37" s="79"/>
      <c r="E37" s="79"/>
      <c r="G37" s="79"/>
      <c r="H37" s="69"/>
      <c r="I37" s="68"/>
      <c r="J37" s="69"/>
      <c r="K37" s="69"/>
      <c r="L37" s="69"/>
    </row>
    <row r="38" customFormat="false" ht="12.75" hidden="false" customHeight="true" outlineLevel="0" collapsed="false">
      <c r="B38" s="80"/>
      <c r="C38" s="81" t="s">
        <v>95</v>
      </c>
      <c r="D38" s="81"/>
      <c r="E38" s="81"/>
      <c r="F38" s="81"/>
      <c r="G38" s="81"/>
      <c r="H38" s="81"/>
      <c r="I38" s="72"/>
      <c r="J38" s="69"/>
      <c r="K38" s="69"/>
      <c r="L38" s="69"/>
    </row>
    <row r="39" customFormat="false" ht="6" hidden="false" customHeight="true" outlineLevel="0" collapsed="false">
      <c r="E39" s="31"/>
      <c r="I39" s="72"/>
      <c r="J39" s="69"/>
      <c r="K39" s="69"/>
      <c r="L39" s="69"/>
    </row>
    <row r="40" customFormat="false" ht="12.75" hidden="false" customHeight="false" outlineLevel="0" collapsed="false">
      <c r="A40" s="65" t="s">
        <v>77</v>
      </c>
      <c r="B40" s="65"/>
      <c r="C40" s="82" t="n">
        <v>8660.856055</v>
      </c>
      <c r="D40" s="82" t="n">
        <v>9014.455881</v>
      </c>
      <c r="E40" s="67" t="n">
        <f aca="false">D40/C40*100-100</f>
        <v>4.08273528337723</v>
      </c>
      <c r="F40" s="82" t="n">
        <v>73110.758333</v>
      </c>
      <c r="G40" s="82" t="n">
        <v>72801.12236</v>
      </c>
      <c r="H40" s="67" t="n">
        <v>-0.423516292348808</v>
      </c>
      <c r="I40" s="68" t="n">
        <v>-2</v>
      </c>
      <c r="J40" s="69"/>
      <c r="K40" s="69"/>
      <c r="L40" s="69"/>
    </row>
    <row r="41" customFormat="false" ht="6" hidden="false" customHeight="true" outlineLevel="0" collapsed="false">
      <c r="B41" s="31"/>
      <c r="C41" s="83"/>
      <c r="D41" s="83"/>
      <c r="E41" s="84"/>
      <c r="G41" s="85"/>
      <c r="H41" s="72"/>
      <c r="I41" s="72"/>
      <c r="J41" s="69"/>
      <c r="K41" s="69"/>
      <c r="L41" s="69"/>
    </row>
    <row r="42" customFormat="false" ht="6" hidden="false" customHeight="true" outlineLevel="0" collapsed="false">
      <c r="B42" s="31"/>
      <c r="C42" s="83"/>
      <c r="D42" s="83"/>
      <c r="E42" s="84"/>
      <c r="G42" s="85"/>
      <c r="H42" s="72"/>
      <c r="I42" s="68"/>
      <c r="J42" s="69"/>
      <c r="K42" s="69"/>
      <c r="L42" s="69"/>
    </row>
    <row r="43" customFormat="false" ht="12.75" hidden="false" customHeight="false" outlineLevel="0" collapsed="false">
      <c r="A43" s="40"/>
      <c r="B43" s="31"/>
      <c r="C43" s="40" t="s">
        <v>78</v>
      </c>
      <c r="D43" s="83"/>
      <c r="E43" s="84"/>
      <c r="G43" s="85"/>
      <c r="H43" s="68"/>
      <c r="I43" s="72"/>
      <c r="J43" s="69"/>
      <c r="K43" s="69"/>
      <c r="L43" s="69"/>
    </row>
    <row r="44" customFormat="false" ht="6" hidden="false" customHeight="true" outlineLevel="0" collapsed="false">
      <c r="A44" s="40"/>
      <c r="B44" s="31"/>
      <c r="C44" s="40"/>
      <c r="D44" s="83"/>
      <c r="E44" s="84"/>
      <c r="G44" s="85"/>
      <c r="H44" s="68"/>
      <c r="I44" s="72"/>
      <c r="J44" s="69"/>
      <c r="K44" s="69"/>
      <c r="L44" s="69"/>
    </row>
    <row r="45" customFormat="false" ht="12.75" hidden="false" customHeight="false" outlineLevel="0" collapsed="false">
      <c r="A45" s="75" t="s">
        <v>79</v>
      </c>
      <c r="B45" s="75"/>
      <c r="C45" s="86" t="n">
        <v>4748.512585</v>
      </c>
      <c r="D45" s="86" t="n">
        <v>4806.03878</v>
      </c>
      <c r="E45" s="87" t="n">
        <f aca="false">D45/C45*100-100</f>
        <v>1.2114571451641</v>
      </c>
      <c r="F45" s="86" t="n">
        <v>37746.665423</v>
      </c>
      <c r="G45" s="86" t="n">
        <v>37561.805147</v>
      </c>
      <c r="H45" s="68" t="n">
        <f aca="false">G45/F45*100-100</f>
        <v>-0.489739355591809</v>
      </c>
      <c r="I45" s="68" t="n">
        <v>-0.53542615151602</v>
      </c>
      <c r="J45" s="69"/>
      <c r="K45" s="69"/>
      <c r="L45" s="69"/>
      <c r="M45" s="88"/>
    </row>
    <row r="46" customFormat="false" ht="12.75" hidden="false" customHeight="false" outlineLevel="0" collapsed="false">
      <c r="A46" s="75" t="s">
        <v>80</v>
      </c>
      <c r="B46" s="75"/>
      <c r="C46" s="86" t="n">
        <v>1479.084153</v>
      </c>
      <c r="D46" s="86" t="n">
        <v>1593.001548</v>
      </c>
      <c r="E46" s="87" t="n">
        <f aca="false">D46/C46*100-100</f>
        <v>7.70188733135591</v>
      </c>
      <c r="F46" s="86" t="n">
        <v>13574.618387</v>
      </c>
      <c r="G46" s="86" t="n">
        <v>12990.614988</v>
      </c>
      <c r="H46" s="68" t="n">
        <f aca="false">G46/F46*100-100</f>
        <v>-4.30217176167017</v>
      </c>
      <c r="I46" s="68" t="n">
        <v>-5.50474336512927</v>
      </c>
      <c r="J46" s="69"/>
      <c r="K46" s="69"/>
      <c r="L46" s="69"/>
      <c r="M46" s="88"/>
    </row>
    <row r="47" customFormat="false" ht="12.75" hidden="false" customHeight="false" outlineLevel="0" collapsed="false">
      <c r="A47" s="73" t="s">
        <v>81</v>
      </c>
      <c r="B47" s="73"/>
      <c r="C47" s="86" t="n">
        <v>1769.247959</v>
      </c>
      <c r="D47" s="86" t="n">
        <v>1789.218365</v>
      </c>
      <c r="E47" s="87" t="n">
        <f aca="false">D47/C47*100-100</f>
        <v>1.12875111136415</v>
      </c>
      <c r="F47" s="86" t="n">
        <v>15277.107906</v>
      </c>
      <c r="G47" s="86" t="n">
        <v>15521.881954</v>
      </c>
      <c r="H47" s="68" t="n">
        <f aca="false">G47/F47*100-100</f>
        <v>1.60222765660944</v>
      </c>
      <c r="I47" s="68" t="n">
        <v>-1.41167441721936</v>
      </c>
      <c r="J47" s="69"/>
      <c r="K47" s="69"/>
      <c r="L47" s="69"/>
    </row>
    <row r="48" customFormat="false" ht="12.75" hidden="false" customHeight="false" outlineLevel="0" collapsed="false">
      <c r="A48" s="73" t="s">
        <v>83</v>
      </c>
      <c r="B48" s="73"/>
      <c r="C48" s="86" t="n">
        <v>664.011358</v>
      </c>
      <c r="D48" s="86" t="n">
        <v>826.197188</v>
      </c>
      <c r="E48" s="87" t="n">
        <f aca="false">D48/C48*100-100</f>
        <v>24.4251590045844</v>
      </c>
      <c r="F48" s="86" t="n">
        <v>6512.366617</v>
      </c>
      <c r="G48" s="86" t="n">
        <v>6726.820271</v>
      </c>
      <c r="H48" s="68" t="n">
        <f aca="false">G48/F48*100-100</f>
        <v>3.29302182466489</v>
      </c>
      <c r="I48" s="68" t="n">
        <v>-4.88026368433182</v>
      </c>
      <c r="J48" s="69"/>
      <c r="K48" s="69"/>
      <c r="L48" s="69"/>
    </row>
    <row r="49" customFormat="false" ht="12.75" hidden="false" customHeight="false" outlineLevel="0" collapsed="false">
      <c r="B49" s="31"/>
      <c r="C49" s="89"/>
      <c r="D49" s="89"/>
      <c r="E49" s="90"/>
      <c r="F49" s="91"/>
      <c r="G49" s="89"/>
      <c r="H49" s="72"/>
      <c r="I49" s="72"/>
      <c r="J49" s="69"/>
      <c r="K49" s="69"/>
      <c r="L49" s="69"/>
    </row>
    <row r="50" customFormat="false" ht="12.75" hidden="false" customHeight="false" outlineLevel="0" collapsed="false">
      <c r="A50" s="40"/>
      <c r="C50" s="40" t="s">
        <v>84</v>
      </c>
      <c r="D50" s="89"/>
      <c r="E50" s="90"/>
      <c r="F50" s="91"/>
      <c r="G50" s="89"/>
      <c r="H50" s="72"/>
      <c r="I50" s="72"/>
      <c r="K50" s="69"/>
      <c r="L50" s="69"/>
    </row>
    <row r="51" customFormat="false" ht="6" hidden="false" customHeight="true" outlineLevel="0" collapsed="false">
      <c r="A51" s="40"/>
      <c r="C51" s="40"/>
      <c r="D51" s="89"/>
      <c r="E51" s="90"/>
      <c r="F51" s="91"/>
      <c r="G51" s="89"/>
      <c r="H51" s="72"/>
      <c r="I51" s="72"/>
      <c r="K51" s="69"/>
      <c r="L51" s="69"/>
    </row>
    <row r="52" customFormat="false" ht="12.75" hidden="false" customHeight="false" outlineLevel="0" collapsed="false">
      <c r="A52" s="75" t="s">
        <v>85</v>
      </c>
      <c r="B52" s="75"/>
      <c r="C52" s="86" t="n">
        <v>132.291229</v>
      </c>
      <c r="D52" s="86" t="n">
        <v>124.517131</v>
      </c>
      <c r="E52" s="87" t="n">
        <f aca="false">D52/C52*100-100</f>
        <v>-5.87650296906682</v>
      </c>
      <c r="F52" s="86" t="n">
        <v>1112.025192</v>
      </c>
      <c r="G52" s="86" t="n">
        <v>928.370515</v>
      </c>
      <c r="H52" s="87" t="n">
        <f aca="false">G52/F52*100-100</f>
        <v>-16.5153342137594</v>
      </c>
      <c r="I52" s="87" t="n">
        <v>-16.5153342137594</v>
      </c>
      <c r="J52" s="69"/>
      <c r="K52" s="69"/>
      <c r="L52" s="69"/>
    </row>
    <row r="53" customFormat="false" ht="12.75" hidden="false" customHeight="false" outlineLevel="0" collapsed="false">
      <c r="A53" s="76" t="s">
        <v>96</v>
      </c>
      <c r="B53" s="76"/>
      <c r="C53" s="86" t="n">
        <v>502.821941</v>
      </c>
      <c r="D53" s="86" t="n">
        <v>560.640245</v>
      </c>
      <c r="E53" s="87" t="n">
        <f aca="false">D53/C53*100-100</f>
        <v>11.4987631377049</v>
      </c>
      <c r="F53" s="86" t="n">
        <v>4323.117611</v>
      </c>
      <c r="G53" s="86" t="n">
        <v>4755.178159</v>
      </c>
      <c r="H53" s="87" t="n">
        <f aca="false">G53/F53*100-100</f>
        <v>9.99418907550975</v>
      </c>
      <c r="I53" s="87" t="n">
        <v>9.99418907550975</v>
      </c>
      <c r="J53" s="69"/>
      <c r="K53" s="69"/>
      <c r="L53" s="69"/>
    </row>
    <row r="54" customFormat="false" ht="12.75" hidden="false" customHeight="false" outlineLevel="0" collapsed="false">
      <c r="A54" s="75" t="s">
        <v>87</v>
      </c>
      <c r="B54" s="75"/>
      <c r="C54" s="86" t="n">
        <v>1055.924407</v>
      </c>
      <c r="D54" s="86" t="n">
        <v>1178.770547</v>
      </c>
      <c r="E54" s="87" t="n">
        <f aca="false">D54/C54*100-100</f>
        <v>11.6339900077715</v>
      </c>
      <c r="F54" s="86" t="n">
        <v>8133.553725</v>
      </c>
      <c r="G54" s="86" t="n">
        <v>8069.815537</v>
      </c>
      <c r="H54" s="87" t="n">
        <f aca="false">G54/F54*100-100</f>
        <v>-0.783645011209416</v>
      </c>
      <c r="I54" s="87" t="n">
        <v>-0.783645011209416</v>
      </c>
      <c r="J54" s="69"/>
      <c r="K54" s="69"/>
      <c r="L54" s="69"/>
    </row>
    <row r="55" customFormat="false" ht="12.75" hidden="false" customHeight="false" outlineLevel="0" collapsed="false">
      <c r="A55" s="75" t="s">
        <v>88</v>
      </c>
      <c r="B55" s="75"/>
      <c r="C55" s="86" t="n">
        <v>560.313803</v>
      </c>
      <c r="D55" s="86" t="n">
        <v>517.520367</v>
      </c>
      <c r="E55" s="87" t="n">
        <f aca="false">D55/C55*100-100</f>
        <v>-7.63740528448128</v>
      </c>
      <c r="F55" s="86" t="n">
        <v>4341.303349</v>
      </c>
      <c r="G55" s="86" t="n">
        <v>3940.024617</v>
      </c>
      <c r="H55" s="87" t="n">
        <f aca="false">G55/F55*100-100</f>
        <v>-9.24327787627263</v>
      </c>
      <c r="I55" s="87" t="n">
        <v>-9.24327787627264</v>
      </c>
      <c r="J55" s="69"/>
      <c r="K55" s="69"/>
      <c r="L55" s="69"/>
    </row>
    <row r="56" customFormat="false" ht="12.75" hidden="false" customHeight="false" outlineLevel="0" collapsed="false">
      <c r="A56" s="76" t="s">
        <v>97</v>
      </c>
      <c r="B56" s="76"/>
      <c r="C56" s="86" t="n">
        <v>856.756788</v>
      </c>
      <c r="D56" s="86" t="n">
        <v>857.491315</v>
      </c>
      <c r="E56" s="87" t="n">
        <f aca="false">D56/C56*100-100</f>
        <v>0.0857334322047905</v>
      </c>
      <c r="F56" s="86" t="n">
        <v>6970.335245</v>
      </c>
      <c r="G56" s="86" t="n">
        <v>6865.650985</v>
      </c>
      <c r="H56" s="87" t="n">
        <f aca="false">G56/F56*100-100</f>
        <v>-1.50185401878758</v>
      </c>
      <c r="I56" s="87" t="n">
        <v>-1.50185401878758</v>
      </c>
      <c r="J56" s="69"/>
      <c r="K56" s="69"/>
      <c r="L56" s="69"/>
    </row>
    <row r="57" customFormat="false" ht="12.75" hidden="false" customHeight="false" outlineLevel="0" collapsed="false">
      <c r="A57" s="75" t="s">
        <v>90</v>
      </c>
      <c r="B57" s="75"/>
      <c r="C57" s="86" t="n">
        <v>1149.290132</v>
      </c>
      <c r="D57" s="86" t="n">
        <v>1069.608738</v>
      </c>
      <c r="E57" s="87" t="n">
        <f aca="false">D57/C57*100-100</f>
        <v>-6.93309650726212</v>
      </c>
      <c r="F57" s="86" t="n">
        <v>8371.056937</v>
      </c>
      <c r="G57" s="86" t="n">
        <v>8287.774268</v>
      </c>
      <c r="H57" s="87" t="n">
        <f aca="false">G57/F57*100-100</f>
        <v>-0.994888335209993</v>
      </c>
      <c r="I57" s="87" t="n">
        <v>-1.65880900159979</v>
      </c>
      <c r="J57" s="69"/>
      <c r="K57" s="69"/>
      <c r="L57" s="69"/>
    </row>
    <row r="58" customFormat="false" ht="12.75" hidden="false" customHeight="false" outlineLevel="0" collapsed="false">
      <c r="A58" s="75" t="s">
        <v>91</v>
      </c>
      <c r="B58" s="75"/>
      <c r="C58" s="86" t="n">
        <v>944.471755</v>
      </c>
      <c r="D58" s="86" t="n">
        <v>912.0598</v>
      </c>
      <c r="E58" s="87" t="n">
        <f aca="false">D58/C58*100-100</f>
        <v>-3.43175482256746</v>
      </c>
      <c r="F58" s="86" t="n">
        <v>9112.915158</v>
      </c>
      <c r="G58" s="86" t="n">
        <v>8395.309386</v>
      </c>
      <c r="H58" s="87" t="n">
        <f aca="false">G58/F58*100-100</f>
        <v>-7.87460170053301</v>
      </c>
      <c r="I58" s="87" t="n">
        <v>-7.87460170053302</v>
      </c>
      <c r="J58" s="69"/>
      <c r="K58" s="69"/>
      <c r="L58" s="69"/>
    </row>
    <row r="59" customFormat="false" ht="12.75" hidden="false" customHeight="false" outlineLevel="0" collapsed="false">
      <c r="A59" s="75" t="s">
        <v>92</v>
      </c>
      <c r="B59" s="75"/>
      <c r="C59" s="86" t="n">
        <v>335.127072</v>
      </c>
      <c r="D59" s="86" t="n">
        <v>431.755462</v>
      </c>
      <c r="E59" s="92" t="n">
        <f aca="false">D59/C59*100-100</f>
        <v>28.8333584700671</v>
      </c>
      <c r="F59" s="86" t="n">
        <v>3398.144314</v>
      </c>
      <c r="G59" s="86" t="n">
        <v>3765.56701</v>
      </c>
      <c r="H59" s="92" t="n">
        <f aca="false">G59/F59*100-100</f>
        <v>10.8124512100989</v>
      </c>
      <c r="I59" s="87" t="n">
        <v>-1.90219346287599</v>
      </c>
      <c r="J59" s="69"/>
      <c r="K59" s="69"/>
      <c r="L59" s="69"/>
    </row>
    <row r="60" customFormat="false" ht="12.75" hidden="false" customHeight="false" outlineLevel="0" collapsed="false">
      <c r="A60" s="75" t="s">
        <v>93</v>
      </c>
      <c r="B60" s="75"/>
      <c r="C60" s="86" t="n">
        <v>204.998534</v>
      </c>
      <c r="D60" s="86" t="n">
        <v>197.132353</v>
      </c>
      <c r="E60" s="87" t="n">
        <f aca="false">D60/C60*100-100</f>
        <v>-3.8371889039948</v>
      </c>
      <c r="F60" s="86" t="n">
        <v>1781.301745</v>
      </c>
      <c r="G60" s="86" t="n">
        <v>1676.443832</v>
      </c>
      <c r="H60" s="87" t="n">
        <f aca="false">G60/F60*100-100</f>
        <v>-5.88658902369178</v>
      </c>
      <c r="I60" s="87" t="n">
        <v>-5.88658902369177</v>
      </c>
      <c r="J60" s="69"/>
      <c r="K60" s="69"/>
      <c r="L60" s="69"/>
    </row>
    <row r="61" customFormat="false" ht="12.75" hidden="false" customHeight="false" outlineLevel="0" collapsed="false">
      <c r="A61" s="75" t="s">
        <v>94</v>
      </c>
      <c r="B61" s="75"/>
      <c r="C61" s="86" t="n">
        <v>2918.860394</v>
      </c>
      <c r="D61" s="86" t="n">
        <v>3164.959923</v>
      </c>
      <c r="E61" s="87" t="n">
        <f aca="false">D61/C61*100-100</f>
        <v>8.43135661801028</v>
      </c>
      <c r="F61" s="86" t="n">
        <v>25567.005057</v>
      </c>
      <c r="G61" s="86" t="n">
        <v>26116.988051</v>
      </c>
      <c r="H61" s="87" t="n">
        <f aca="false">G61/F61*100-100</f>
        <v>2.15114360392957</v>
      </c>
      <c r="I61" s="87" t="n">
        <v>-0.530288904381777</v>
      </c>
      <c r="J61" s="69"/>
      <c r="K61" s="69"/>
      <c r="L61" s="69"/>
    </row>
    <row r="62" customFormat="false" ht="12.75" hidden="false" customHeight="false" outlineLevel="0" collapsed="false">
      <c r="C62" s="93"/>
      <c r="D62" s="94"/>
      <c r="E62" s="94"/>
      <c r="F62" s="93"/>
      <c r="G62" s="93"/>
      <c r="H62" s="93"/>
      <c r="J62" s="95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  <c r="B66" s="96"/>
      <c r="C66" s="96"/>
      <c r="D66" s="96"/>
      <c r="E66" s="78"/>
      <c r="F66" s="96"/>
      <c r="G66" s="96"/>
      <c r="H66" s="96"/>
      <c r="I66" s="96"/>
    </row>
    <row r="67" customFormat="false" ht="12.75" hidden="false" customHeight="false" outlineLevel="0" collapsed="false">
      <c r="A67" s="31"/>
      <c r="B67" s="96"/>
      <c r="C67" s="96"/>
      <c r="D67" s="96"/>
      <c r="E67" s="96"/>
      <c r="F67" s="96"/>
      <c r="G67" s="96"/>
      <c r="H67" s="96"/>
      <c r="I67" s="96"/>
    </row>
    <row r="68" customFormat="false" ht="12.75" hidden="false" customHeight="false" outlineLevel="0" collapsed="false">
      <c r="A68" s="97" t="s">
        <v>98</v>
      </c>
      <c r="B68" s="97"/>
      <c r="C68" s="97"/>
      <c r="D68" s="97"/>
      <c r="E68" s="97"/>
      <c r="F68" s="97"/>
      <c r="G68" s="97"/>
      <c r="H68" s="96"/>
      <c r="I68" s="96"/>
    </row>
    <row r="69" customFormat="false" ht="12.75" hidden="false" customHeight="true" outlineLevel="0" collapsed="false">
      <c r="A69" s="49" t="s">
        <v>99</v>
      </c>
      <c r="B69" s="49"/>
      <c r="C69" s="49"/>
      <c r="D69" s="49"/>
      <c r="E69" s="49"/>
      <c r="F69" s="49"/>
      <c r="G69" s="49"/>
      <c r="H69" s="49"/>
      <c r="I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98"/>
      <c r="G70" s="98"/>
      <c r="H70" s="98"/>
      <c r="I70" s="98"/>
    </row>
    <row r="71" customFormat="false" ht="12.75" hidden="false" customHeight="false" outlineLevel="0" collapsed="false">
      <c r="A71" s="99"/>
    </row>
    <row r="87" customFormat="false" ht="12.75" hidden="false" customHeight="true" outlineLevel="0" collapsed="false">
      <c r="A87" s="49" t="s">
        <v>67</v>
      </c>
      <c r="B87" s="49"/>
      <c r="C87" s="49"/>
      <c r="D87" s="49"/>
      <c r="E87" s="49"/>
    </row>
  </sheetData>
  <mergeCells count="50">
    <mergeCell ref="A2:H2"/>
    <mergeCell ref="A3:H3"/>
    <mergeCell ref="A5:H5"/>
    <mergeCell ref="A7:B10"/>
    <mergeCell ref="C7:E8"/>
    <mergeCell ref="F7:I8"/>
    <mergeCell ref="C9:C10"/>
    <mergeCell ref="D9:D10"/>
    <mergeCell ref="E9:E10"/>
    <mergeCell ref="F9:F10"/>
    <mergeCell ref="G9:G10"/>
    <mergeCell ref="H9:H10"/>
    <mergeCell ref="I9:I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8:G68"/>
    <mergeCell ref="A69:F69"/>
    <mergeCell ref="A70:E70"/>
    <mergeCell ref="A87:E87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41"/>
    <col collapsed="false" customWidth="true" hidden="false" outlineLevel="0" max="3" min="3" style="0" width="6.85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8" min="8" style="0" width="6.99"/>
    <col collapsed="false" customWidth="true" hidden="false" outlineLevel="0" max="11" min="11" style="0" width="11.13"/>
  </cols>
  <sheetData>
    <row r="1" s="51" customFormat="true" ht="11.25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1"/>
    </row>
    <row r="2" s="102" customFormat="true" ht="12.75" hidden="false" customHeight="true" outlineLevel="0" collapsed="false">
      <c r="A2" s="34" t="s">
        <v>101</v>
      </c>
      <c r="B2" s="34"/>
      <c r="C2" s="34"/>
      <c r="D2" s="34"/>
      <c r="E2" s="34"/>
      <c r="F2" s="34"/>
    </row>
    <row r="3" s="102" customFormat="true" ht="9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true" outlineLevel="0" collapsed="false">
      <c r="A4" s="104" t="s">
        <v>102</v>
      </c>
      <c r="B4" s="105" t="s">
        <v>77</v>
      </c>
      <c r="C4" s="106" t="s">
        <v>103</v>
      </c>
      <c r="D4" s="106"/>
      <c r="E4" s="106"/>
      <c r="F4" s="106"/>
      <c r="G4" s="105" t="s">
        <v>77</v>
      </c>
      <c r="H4" s="106" t="s">
        <v>103</v>
      </c>
      <c r="I4" s="106"/>
      <c r="J4" s="106"/>
      <c r="K4" s="106"/>
    </row>
    <row r="5" customFormat="false" ht="15.75" hidden="false" customHeight="true" outlineLevel="0" collapsed="false">
      <c r="A5" s="104"/>
      <c r="B5" s="105"/>
      <c r="C5" s="105" t="s">
        <v>104</v>
      </c>
      <c r="D5" s="105" t="s">
        <v>105</v>
      </c>
      <c r="E5" s="105" t="s">
        <v>106</v>
      </c>
      <c r="F5" s="107" t="s">
        <v>107</v>
      </c>
      <c r="G5" s="105"/>
      <c r="H5" s="105" t="s">
        <v>104</v>
      </c>
      <c r="I5" s="105" t="s">
        <v>105</v>
      </c>
      <c r="J5" s="105" t="s">
        <v>106</v>
      </c>
      <c r="K5" s="107" t="s">
        <v>107</v>
      </c>
    </row>
    <row r="6" customFormat="false" ht="22.5" hidden="false" customHeight="true" outlineLevel="0" collapsed="false">
      <c r="A6" s="108" t="s">
        <v>108</v>
      </c>
      <c r="B6" s="105"/>
      <c r="C6" s="105"/>
      <c r="D6" s="105"/>
      <c r="E6" s="105"/>
      <c r="F6" s="107"/>
      <c r="G6" s="105"/>
      <c r="H6" s="105"/>
      <c r="I6" s="105"/>
      <c r="J6" s="105"/>
      <c r="K6" s="107"/>
    </row>
    <row r="7" customFormat="false" ht="12" hidden="false" customHeight="true" outlineLevel="0" collapsed="false">
      <c r="A7" s="109"/>
      <c r="B7" s="110" t="s">
        <v>109</v>
      </c>
      <c r="C7" s="110"/>
      <c r="D7" s="110"/>
      <c r="E7" s="110"/>
      <c r="F7" s="110"/>
      <c r="G7" s="111" t="s">
        <v>110</v>
      </c>
      <c r="H7" s="111"/>
      <c r="I7" s="111"/>
      <c r="J7" s="111"/>
      <c r="K7" s="111"/>
    </row>
    <row r="8" customFormat="false" ht="8.25" hidden="false" customHeight="true" outlineLevel="0" collapsed="false">
      <c r="A8" s="112"/>
      <c r="B8" s="112"/>
      <c r="C8" s="112"/>
      <c r="D8" s="112"/>
      <c r="E8" s="112"/>
      <c r="F8" s="112"/>
      <c r="G8" s="113"/>
      <c r="H8" s="113"/>
      <c r="I8" s="113"/>
      <c r="J8" s="113"/>
      <c r="K8" s="113"/>
    </row>
    <row r="9" customFormat="false" ht="12.75" hidden="false" customHeight="false" outlineLevel="0" collapsed="false">
      <c r="A9" s="114" t="s">
        <v>77</v>
      </c>
      <c r="B9" s="115" t="n">
        <v>29978.287</v>
      </c>
      <c r="C9" s="115" t="n">
        <v>20317.268</v>
      </c>
      <c r="D9" s="115" t="n">
        <v>3657.628</v>
      </c>
      <c r="E9" s="115" t="n">
        <v>4720.676</v>
      </c>
      <c r="F9" s="115" t="n">
        <v>1282.715</v>
      </c>
      <c r="G9" s="116" t="n">
        <v>0.74906403543558</v>
      </c>
      <c r="H9" s="116" t="n">
        <v>-2.30810349290203</v>
      </c>
      <c r="I9" s="116" t="n">
        <v>6.60300535634033</v>
      </c>
      <c r="J9" s="116" t="s">
        <v>82</v>
      </c>
      <c r="K9" s="116" t="n">
        <v>27.4227371478581</v>
      </c>
    </row>
    <row r="10" customFormat="false" ht="7.5" hidden="false" customHeight="true" outlineLevel="0" collapsed="false">
      <c r="A10" s="117"/>
      <c r="B10" s="112"/>
      <c r="C10" s="112"/>
      <c r="D10" s="112"/>
      <c r="E10" s="112"/>
      <c r="F10" s="112"/>
      <c r="G10" s="118"/>
      <c r="H10" s="118"/>
      <c r="I10" s="118"/>
      <c r="J10" s="118"/>
      <c r="K10" s="118"/>
    </row>
    <row r="11" customFormat="false" ht="12.75" hidden="false" customHeight="false" outlineLevel="0" collapsed="false">
      <c r="A11" s="119" t="s">
        <v>111</v>
      </c>
      <c r="B11" s="112"/>
      <c r="C11" s="112"/>
      <c r="D11" s="112"/>
      <c r="E11" s="112"/>
      <c r="F11" s="112"/>
      <c r="G11" s="118"/>
      <c r="H11" s="118"/>
      <c r="I11" s="118"/>
      <c r="J11" s="118"/>
      <c r="K11" s="118"/>
    </row>
    <row r="12" customFormat="false" ht="7.5" hidden="false" customHeight="true" outlineLevel="0" collapsed="false">
      <c r="A12" s="117"/>
      <c r="B12" s="112"/>
      <c r="C12" s="112"/>
      <c r="D12" s="112"/>
      <c r="E12" s="112"/>
      <c r="F12" s="112"/>
      <c r="G12" s="118"/>
      <c r="H12" s="118"/>
      <c r="I12" s="118"/>
      <c r="J12" s="118"/>
      <c r="K12" s="118"/>
    </row>
    <row r="13" customFormat="false" ht="12.75" hidden="false" customHeight="true" outlineLevel="0" collapsed="false">
      <c r="A13" s="75" t="s">
        <v>112</v>
      </c>
      <c r="B13" s="112" t="n">
        <v>327.699</v>
      </c>
      <c r="C13" s="112" t="n">
        <v>238.846</v>
      </c>
      <c r="D13" s="112" t="n">
        <v>63.825</v>
      </c>
      <c r="E13" s="112" t="n">
        <v>13.849</v>
      </c>
      <c r="F13" s="112" t="n">
        <v>11.179</v>
      </c>
      <c r="G13" s="120" t="n">
        <v>0.739640877608807</v>
      </c>
      <c r="H13" s="120" t="n">
        <v>20.9481562503165</v>
      </c>
      <c r="I13" s="120" t="n">
        <v>-15.3783941450997</v>
      </c>
      <c r="J13" s="120" t="n">
        <v>-70.0814448357061</v>
      </c>
      <c r="K13" s="120" t="n">
        <v>83.20222877745</v>
      </c>
    </row>
    <row r="14" customFormat="false" ht="12.75" hidden="false" customHeight="false" outlineLevel="0" collapsed="false">
      <c r="A14" s="75" t="s">
        <v>113</v>
      </c>
      <c r="B14" s="112" t="n">
        <v>3387.749</v>
      </c>
      <c r="C14" s="112" t="n">
        <v>2376.675</v>
      </c>
      <c r="D14" s="112" t="n">
        <v>16.29</v>
      </c>
      <c r="E14" s="112" t="n">
        <v>994.148</v>
      </c>
      <c r="F14" s="112" t="n">
        <v>0.636</v>
      </c>
      <c r="G14" s="120" t="n">
        <v>4.09609137536242</v>
      </c>
      <c r="H14" s="120" t="n">
        <v>2.15465329290718</v>
      </c>
      <c r="I14" s="120" t="n">
        <v>-4.02403817828315</v>
      </c>
      <c r="J14" s="120" t="n">
        <v>9.29952075886993</v>
      </c>
      <c r="K14" s="120" t="n">
        <v>-53.3039647577093</v>
      </c>
      <c r="N14" s="121"/>
    </row>
    <row r="15" customFormat="false" ht="12.75" hidden="false" customHeight="false" outlineLevel="0" collapsed="false">
      <c r="A15" s="75" t="s">
        <v>114</v>
      </c>
      <c r="B15" s="112" t="n">
        <v>4615.633</v>
      </c>
      <c r="C15" s="112" t="n">
        <v>3541.637</v>
      </c>
      <c r="D15" s="112" t="n">
        <v>419.714</v>
      </c>
      <c r="E15" s="112" t="n">
        <v>637.688</v>
      </c>
      <c r="F15" s="112" t="n">
        <v>16.594</v>
      </c>
      <c r="G15" s="120" t="n">
        <v>-1.42031389960221</v>
      </c>
      <c r="H15" s="120" t="n">
        <v>-2.21194296234857</v>
      </c>
      <c r="I15" s="120" t="n">
        <v>24.3066661927948</v>
      </c>
      <c r="J15" s="120" t="n">
        <v>-10.0847421779163</v>
      </c>
      <c r="K15" s="120" t="n">
        <v>22.6278451078924</v>
      </c>
      <c r="N15" s="121"/>
    </row>
    <row r="16" customFormat="false" ht="12.75" hidden="false" customHeight="false" outlineLevel="0" collapsed="false">
      <c r="A16" s="75" t="s">
        <v>115</v>
      </c>
      <c r="B16" s="112" t="n">
        <v>160.337</v>
      </c>
      <c r="C16" s="112" t="n">
        <v>70.071</v>
      </c>
      <c r="D16" s="112" t="n">
        <v>22.076</v>
      </c>
      <c r="E16" s="112" t="n">
        <v>52.034</v>
      </c>
      <c r="F16" s="112" t="n">
        <v>16.156</v>
      </c>
      <c r="G16" s="120" t="n">
        <v>-15.6263155679044</v>
      </c>
      <c r="H16" s="120" t="n">
        <v>-12.4768923307519</v>
      </c>
      <c r="I16" s="120" t="n">
        <v>-14.9811291689132</v>
      </c>
      <c r="J16" s="120" t="n">
        <v>-19.2256942827427</v>
      </c>
      <c r="K16" s="120" t="n">
        <v>-17.5167202736509</v>
      </c>
      <c r="N16" s="121"/>
    </row>
    <row r="17" customFormat="false" ht="12.75" hidden="false" customHeight="false" outlineLevel="0" collapsed="false">
      <c r="A17" s="75" t="s">
        <v>116</v>
      </c>
      <c r="B17" s="112" t="n">
        <v>1.139</v>
      </c>
      <c r="C17" s="112" t="n">
        <v>0.928</v>
      </c>
      <c r="D17" s="122" t="n">
        <v>0.171</v>
      </c>
      <c r="E17" s="122" t="n">
        <v>0.04</v>
      </c>
      <c r="F17" s="122" t="n">
        <v>0</v>
      </c>
      <c r="G17" s="120" t="n">
        <v>-29.6479308214948</v>
      </c>
      <c r="H17" s="120" t="n">
        <v>-36.0881542699725</v>
      </c>
      <c r="I17" s="120" t="n">
        <v>42.5</v>
      </c>
      <c r="J17" s="120" t="n">
        <v>-14.8936170212766</v>
      </c>
      <c r="K17" s="120" t="n">
        <v>0</v>
      </c>
      <c r="N17" s="121"/>
    </row>
    <row r="18" customFormat="false" ht="12.75" hidden="false" customHeight="false" outlineLevel="0" collapsed="false">
      <c r="A18" s="75" t="s">
        <v>117</v>
      </c>
      <c r="B18" s="112" t="n">
        <v>844.37</v>
      </c>
      <c r="C18" s="112" t="n">
        <v>379.187</v>
      </c>
      <c r="D18" s="112" t="n">
        <v>162.41</v>
      </c>
      <c r="E18" s="112" t="n">
        <v>242.495</v>
      </c>
      <c r="F18" s="112" t="n">
        <v>60.278</v>
      </c>
      <c r="G18" s="120" t="n">
        <v>-7.43434719930716</v>
      </c>
      <c r="H18" s="120" t="n">
        <v>1.89555884589649</v>
      </c>
      <c r="I18" s="120" t="n">
        <v>-24.1999243912798</v>
      </c>
      <c r="J18" s="120" t="n">
        <v>-9.67654223500227</v>
      </c>
      <c r="K18" s="120" t="n">
        <v>5.16600659490203</v>
      </c>
      <c r="N18" s="123"/>
    </row>
    <row r="19" customFormat="false" ht="12.75" hidden="false" customHeight="false" outlineLevel="0" collapsed="false">
      <c r="A19" s="75" t="s">
        <v>118</v>
      </c>
      <c r="B19" s="112" t="n">
        <v>3718.463</v>
      </c>
      <c r="C19" s="112" t="n">
        <v>3031.449</v>
      </c>
      <c r="D19" s="112" t="n">
        <v>428.162</v>
      </c>
      <c r="E19" s="112" t="n">
        <v>218.966</v>
      </c>
      <c r="F19" s="112" t="n">
        <v>39.886</v>
      </c>
      <c r="G19" s="120" t="n">
        <v>2.76624557466485</v>
      </c>
      <c r="H19" s="120" t="n">
        <v>3.17044732109675</v>
      </c>
      <c r="I19" s="120" t="n">
        <v>9.64455825864276</v>
      </c>
      <c r="J19" s="120" t="n">
        <v>-12.3434747798239</v>
      </c>
      <c r="K19" s="120" t="n">
        <v>0.271506863090167</v>
      </c>
      <c r="N19" s="121"/>
    </row>
    <row r="20" customFormat="false" ht="12.75" hidden="false" customHeight="false" outlineLevel="0" collapsed="false">
      <c r="A20" s="75" t="s">
        <v>119</v>
      </c>
      <c r="B20" s="112" t="n">
        <v>2683.779</v>
      </c>
      <c r="C20" s="112" t="n">
        <v>1945.398</v>
      </c>
      <c r="D20" s="112" t="n">
        <v>332.251</v>
      </c>
      <c r="E20" s="112" t="n">
        <v>330.855</v>
      </c>
      <c r="F20" s="112" t="n">
        <v>75.275</v>
      </c>
      <c r="G20" s="120" t="n">
        <v>-6.17315415265179</v>
      </c>
      <c r="H20" s="120" t="n">
        <v>-9.68721028640243</v>
      </c>
      <c r="I20" s="120" t="n">
        <v>-0.851081607744504</v>
      </c>
      <c r="J20" s="120" t="n">
        <v>8.78879148773865</v>
      </c>
      <c r="K20" s="120" t="n">
        <v>12.2552455373786</v>
      </c>
      <c r="N20" s="123"/>
    </row>
    <row r="21" customFormat="false" ht="12.75" hidden="false" customHeight="false" outlineLevel="0" collapsed="false">
      <c r="A21" s="75" t="s">
        <v>120</v>
      </c>
      <c r="B21" s="112" t="n">
        <v>1035.921</v>
      </c>
      <c r="C21" s="112" t="n">
        <v>937.83</v>
      </c>
      <c r="D21" s="112" t="n">
        <v>50.302</v>
      </c>
      <c r="E21" s="112" t="n">
        <v>40.153</v>
      </c>
      <c r="F21" s="112" t="n">
        <v>7.636</v>
      </c>
      <c r="G21" s="120" t="n">
        <v>-10.416827009138</v>
      </c>
      <c r="H21" s="120" t="n">
        <v>-11.3981692563939</v>
      </c>
      <c r="I21" s="120" t="n">
        <v>-2.99676025917927</v>
      </c>
      <c r="J21" s="120" t="n">
        <v>13.6191284663271</v>
      </c>
      <c r="K21" s="120" t="n">
        <v>-28.67550906034</v>
      </c>
    </row>
    <row r="22" customFormat="false" ht="12.75" hidden="false" customHeight="false" outlineLevel="0" collapsed="false">
      <c r="A22" s="75" t="s">
        <v>121</v>
      </c>
      <c r="B22" s="112" t="n">
        <v>4443.433</v>
      </c>
      <c r="C22" s="112" t="n">
        <v>3470.671</v>
      </c>
      <c r="D22" s="112" t="n">
        <v>370.247</v>
      </c>
      <c r="E22" s="112" t="n">
        <v>435.461</v>
      </c>
      <c r="F22" s="112" t="n">
        <v>167.054</v>
      </c>
      <c r="G22" s="120" t="n">
        <v>-9.06076269361846</v>
      </c>
      <c r="H22" s="120" t="n">
        <v>-9.66007781266602</v>
      </c>
      <c r="I22" s="120" t="n">
        <v>2.99229463962836</v>
      </c>
      <c r="J22" s="120" t="n">
        <v>-14.707639393518</v>
      </c>
      <c r="K22" s="120" t="n">
        <v>-4.17039535577432</v>
      </c>
    </row>
    <row r="23" customFormat="false" ht="12.75" hidden="false" customHeight="false" outlineLevel="0" collapsed="false">
      <c r="A23" s="75" t="s">
        <v>122</v>
      </c>
      <c r="B23" s="112" t="n">
        <v>87.285</v>
      </c>
      <c r="C23" s="112" t="n">
        <v>67.831</v>
      </c>
      <c r="D23" s="112" t="n">
        <v>10.021</v>
      </c>
      <c r="E23" s="112" t="n">
        <v>5.929</v>
      </c>
      <c r="F23" s="112" t="n">
        <v>3.504</v>
      </c>
      <c r="G23" s="120" t="n">
        <v>14.6329931838777</v>
      </c>
      <c r="H23" s="120" t="n">
        <v>24.6160346854791</v>
      </c>
      <c r="I23" s="120" t="n">
        <v>-19.9472759226714</v>
      </c>
      <c r="J23" s="120" t="n">
        <v>-2.93058284217419</v>
      </c>
      <c r="K23" s="120" t="n">
        <v>13.581847649919</v>
      </c>
    </row>
    <row r="24" customFormat="false" ht="12.75" hidden="false" customHeight="false" outlineLevel="0" collapsed="false">
      <c r="A24" s="75" t="s">
        <v>123</v>
      </c>
      <c r="B24" s="112" t="n">
        <v>989.978</v>
      </c>
      <c r="C24" s="112" t="n">
        <v>611.303</v>
      </c>
      <c r="D24" s="112" t="n">
        <v>129.664</v>
      </c>
      <c r="E24" s="112" t="n">
        <v>207.783</v>
      </c>
      <c r="F24" s="112" t="n">
        <v>41.228</v>
      </c>
      <c r="G24" s="120" t="n">
        <v>45.7399558648386</v>
      </c>
      <c r="H24" s="120" t="n">
        <v>24.9548770591494</v>
      </c>
      <c r="I24" s="120" t="n">
        <v>35.7155566720047</v>
      </c>
      <c r="J24" s="120" t="n">
        <v>215.746045253544</v>
      </c>
      <c r="K24" s="120" t="n">
        <v>43.6015325670498</v>
      </c>
    </row>
    <row r="25" customFormat="false" ht="12.75" hidden="false" customHeight="false" outlineLevel="0" collapsed="false">
      <c r="A25" s="75" t="s">
        <v>124</v>
      </c>
      <c r="B25" s="112" t="n">
        <v>26.915</v>
      </c>
      <c r="C25" s="112" t="n">
        <v>25.527</v>
      </c>
      <c r="D25" s="112" t="n">
        <v>0.166</v>
      </c>
      <c r="E25" s="112" t="n">
        <v>0.88</v>
      </c>
      <c r="F25" s="112" t="n">
        <v>0.342</v>
      </c>
      <c r="G25" s="120" t="s">
        <v>82</v>
      </c>
      <c r="H25" s="120" t="s">
        <v>82</v>
      </c>
      <c r="I25" s="120" t="n">
        <v>213.207547169811</v>
      </c>
      <c r="J25" s="120" t="n">
        <v>110.023866348449</v>
      </c>
      <c r="K25" s="120" t="n">
        <v>-45.9715639810427</v>
      </c>
    </row>
    <row r="26" customFormat="false" ht="12.75" hidden="false" customHeight="false" outlineLevel="0" collapsed="false">
      <c r="A26" s="75" t="s">
        <v>125</v>
      </c>
      <c r="B26" s="112" t="n">
        <v>1157.42</v>
      </c>
      <c r="C26" s="112" t="n">
        <v>918.229</v>
      </c>
      <c r="D26" s="112" t="n">
        <v>156.952</v>
      </c>
      <c r="E26" s="112" t="n">
        <v>75.947</v>
      </c>
      <c r="F26" s="112" t="n">
        <v>6.292</v>
      </c>
      <c r="G26" s="120" t="n">
        <v>-0.681760650096734</v>
      </c>
      <c r="H26" s="120" t="n">
        <v>-1.24531085987644</v>
      </c>
      <c r="I26" s="120" t="n">
        <v>8.8153525101049</v>
      </c>
      <c r="J26" s="120" t="n">
        <v>-12.0729377713459</v>
      </c>
      <c r="K26" s="120" t="n">
        <v>27.2396359959555</v>
      </c>
    </row>
    <row r="27" customFormat="false" ht="12.75" hidden="false" customHeight="false" outlineLevel="0" collapsed="false">
      <c r="A27" s="75" t="s">
        <v>126</v>
      </c>
      <c r="B27" s="124" t="n">
        <v>0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  <c r="K27" s="122" t="n">
        <v>0</v>
      </c>
    </row>
    <row r="28" customFormat="false" ht="12.75" hidden="false" customHeight="false" outlineLevel="0" collapsed="false">
      <c r="A28" s="75" t="s">
        <v>127</v>
      </c>
      <c r="B28" s="112" t="n">
        <v>290.316</v>
      </c>
      <c r="C28" s="112" t="n">
        <v>172.877</v>
      </c>
      <c r="D28" s="112" t="n">
        <v>38.484</v>
      </c>
      <c r="E28" s="112" t="n">
        <v>50.559</v>
      </c>
      <c r="F28" s="112" t="n">
        <v>28.396</v>
      </c>
      <c r="G28" s="120" t="n">
        <v>6.2202952637067</v>
      </c>
      <c r="H28" s="120" t="n">
        <v>0.842899808670524</v>
      </c>
      <c r="I28" s="120" t="n">
        <v>78.5883335653627</v>
      </c>
      <c r="J28" s="120" t="n">
        <v>-5.19594974685919</v>
      </c>
      <c r="K28" s="120" t="n">
        <v>5.15479188268404</v>
      </c>
    </row>
    <row r="29" customFormat="false" ht="12.75" hidden="false" customHeight="false" outlineLevel="0" collapsed="false">
      <c r="A29" s="75" t="s">
        <v>128</v>
      </c>
      <c r="B29" s="112" t="n">
        <v>3.027</v>
      </c>
      <c r="C29" s="112" t="n">
        <v>0.23</v>
      </c>
      <c r="D29" s="122" t="n">
        <v>1.689</v>
      </c>
      <c r="E29" s="122" t="n">
        <v>1.108</v>
      </c>
      <c r="F29" s="122" t="n">
        <v>0</v>
      </c>
      <c r="G29" s="120" t="n">
        <v>-16.4043082021541</v>
      </c>
      <c r="H29" s="120" t="n">
        <v>-80.2575107296137</v>
      </c>
      <c r="I29" s="120" t="n">
        <v>-27.7278562259307</v>
      </c>
      <c r="J29" s="120" t="s">
        <v>82</v>
      </c>
      <c r="K29" s="122" t="n">
        <v>0</v>
      </c>
    </row>
    <row r="30" customFormat="false" ht="12.75" hidden="false" customHeight="false" outlineLevel="0" collapsed="false">
      <c r="A30" s="75" t="s">
        <v>129</v>
      </c>
      <c r="B30" s="112" t="n">
        <v>247.278</v>
      </c>
      <c r="C30" s="112" t="n">
        <v>103.48</v>
      </c>
      <c r="D30" s="122" t="n">
        <v>57.063</v>
      </c>
      <c r="E30" s="122" t="n">
        <v>67.21</v>
      </c>
      <c r="F30" s="122" t="n">
        <v>19.525</v>
      </c>
      <c r="G30" s="120" t="n">
        <v>66.3827210335083</v>
      </c>
      <c r="H30" s="120" t="n">
        <v>9.18836787236737</v>
      </c>
      <c r="I30" s="120" t="n">
        <v>14.0461676826222</v>
      </c>
      <c r="J30" s="120" t="s">
        <v>82</v>
      </c>
      <c r="K30" s="120" t="s">
        <v>82</v>
      </c>
    </row>
    <row r="31" customFormat="false" ht="12.75" hidden="false" customHeight="false" outlineLevel="0" collapsed="false">
      <c r="A31" s="75" t="s">
        <v>130</v>
      </c>
      <c r="B31" s="112" t="n">
        <v>5780.939</v>
      </c>
      <c r="C31" s="112" t="n">
        <v>2252.605</v>
      </c>
      <c r="D31" s="122" t="n">
        <v>1396.446</v>
      </c>
      <c r="E31" s="122" t="n">
        <v>1343.154</v>
      </c>
      <c r="F31" s="122" t="n">
        <v>788.734</v>
      </c>
      <c r="G31" s="120" t="n">
        <v>8.32319139491425</v>
      </c>
      <c r="H31" s="120" t="n">
        <v>-1.2876918829618</v>
      </c>
      <c r="I31" s="120" t="n">
        <v>7.64613923543232</v>
      </c>
      <c r="J31" s="120" t="n">
        <v>11.4491541456323</v>
      </c>
      <c r="K31" s="120" t="n">
        <v>42.8004482802947</v>
      </c>
    </row>
    <row r="32" customFormat="false" ht="13.5" hidden="false" customHeight="true" outlineLevel="0" collapsed="false">
      <c r="A32" s="75" t="s">
        <v>131</v>
      </c>
      <c r="B32" s="112" t="n">
        <v>176.606</v>
      </c>
      <c r="C32" s="112" t="n">
        <v>172.494</v>
      </c>
      <c r="D32" s="122" t="n">
        <v>1.695</v>
      </c>
      <c r="E32" s="122" t="n">
        <v>2.417</v>
      </c>
      <c r="F32" s="122" t="n">
        <v>0</v>
      </c>
      <c r="G32" s="120" t="n">
        <v>-3.06067558814812</v>
      </c>
      <c r="H32" s="120" t="n">
        <v>-4.36817040244381</v>
      </c>
      <c r="I32" s="120" t="s">
        <v>82</v>
      </c>
      <c r="J32" s="120" t="n">
        <v>51.2515644555695</v>
      </c>
      <c r="K32" s="122" t="n">
        <v>0</v>
      </c>
    </row>
    <row r="33" customFormat="false" ht="10.5" hidden="false" customHeight="true" outlineLevel="0" collapsed="false">
      <c r="A33" s="117"/>
      <c r="B33" s="112"/>
      <c r="C33" s="112"/>
      <c r="D33" s="112"/>
      <c r="E33" s="112"/>
      <c r="F33" s="112"/>
      <c r="G33" s="125"/>
      <c r="H33" s="125"/>
      <c r="I33" s="125"/>
      <c r="J33" s="125"/>
      <c r="K33" s="125"/>
    </row>
    <row r="34" customFormat="false" ht="12.75" hidden="false" customHeight="false" outlineLevel="0" collapsed="false">
      <c r="A34" s="126" t="s">
        <v>132</v>
      </c>
      <c r="B34" s="112"/>
      <c r="C34" s="112"/>
      <c r="D34" s="112"/>
      <c r="E34" s="112"/>
      <c r="F34" s="112"/>
      <c r="G34" s="125"/>
      <c r="H34" s="125"/>
      <c r="I34" s="125"/>
      <c r="J34" s="125"/>
      <c r="K34" s="125"/>
    </row>
    <row r="35" customFormat="false" ht="10.5" hidden="false" customHeight="true" outlineLevel="0" collapsed="false">
      <c r="A35" s="117"/>
      <c r="B35" s="112"/>
      <c r="C35" s="112"/>
      <c r="D35" s="112"/>
      <c r="E35" s="112"/>
      <c r="F35" s="112"/>
      <c r="G35" s="125"/>
      <c r="H35" s="125"/>
      <c r="I35" s="125"/>
      <c r="J35" s="125"/>
      <c r="K35" s="125"/>
    </row>
    <row r="36" customFormat="false" ht="12.75" hidden="false" customHeight="false" outlineLevel="0" collapsed="false">
      <c r="A36" s="119" t="s">
        <v>133</v>
      </c>
      <c r="B36" s="127"/>
      <c r="C36" s="128"/>
      <c r="D36" s="129"/>
      <c r="E36" s="129"/>
      <c r="F36" s="129"/>
      <c r="G36" s="125"/>
      <c r="H36" s="125"/>
      <c r="I36" s="125"/>
      <c r="J36" s="125"/>
      <c r="K36" s="125"/>
    </row>
    <row r="37" customFormat="false" ht="12.75" hidden="false" customHeight="false" outlineLevel="0" collapsed="false">
      <c r="A37" s="75" t="s">
        <v>134</v>
      </c>
      <c r="B37" s="124" t="n">
        <v>74.994</v>
      </c>
      <c r="C37" s="124" t="n">
        <v>71.911</v>
      </c>
      <c r="D37" s="124" t="n">
        <v>1.8</v>
      </c>
      <c r="E37" s="124" t="n">
        <v>1.283</v>
      </c>
      <c r="F37" s="124" t="n">
        <v>0</v>
      </c>
      <c r="G37" s="120" t="n">
        <v>-32.9830299455779</v>
      </c>
      <c r="H37" s="120" t="n">
        <v>-1.39317399591373</v>
      </c>
      <c r="I37" s="120" t="n">
        <v>-61.4643545279383</v>
      </c>
      <c r="J37" s="120" t="n">
        <v>-96.2600204051888</v>
      </c>
      <c r="K37" s="122" t="n">
        <v>0</v>
      </c>
    </row>
    <row r="38" customFormat="false" ht="12.75" hidden="false" customHeight="false" outlineLevel="0" collapsed="false">
      <c r="A38" s="75" t="s">
        <v>135</v>
      </c>
      <c r="B38" s="124" t="n">
        <v>0.864</v>
      </c>
      <c r="C38" s="124" t="n">
        <v>0.864</v>
      </c>
      <c r="D38" s="124" t="n">
        <v>0</v>
      </c>
      <c r="E38" s="124" t="n">
        <v>0</v>
      </c>
      <c r="F38" s="124" t="n">
        <v>0</v>
      </c>
      <c r="G38" s="120" t="n">
        <v>-52.8898582333697</v>
      </c>
      <c r="H38" s="120" t="n">
        <v>-52.8898582333697</v>
      </c>
      <c r="I38" s="122" t="n">
        <v>0</v>
      </c>
      <c r="J38" s="122" t="n">
        <v>0</v>
      </c>
      <c r="K38" s="122" t="n">
        <v>0</v>
      </c>
    </row>
    <row r="39" customFormat="false" ht="12.75" hidden="false" customHeight="false" outlineLevel="0" collapsed="false">
      <c r="A39" s="75" t="s">
        <v>136</v>
      </c>
      <c r="B39" s="124" t="n">
        <v>0</v>
      </c>
      <c r="C39" s="124" t="n">
        <v>0</v>
      </c>
      <c r="D39" s="124" t="n">
        <v>0</v>
      </c>
      <c r="E39" s="124" t="n">
        <v>0</v>
      </c>
      <c r="F39" s="124" t="n">
        <v>0</v>
      </c>
      <c r="G39" s="120" t="n">
        <v>-100</v>
      </c>
      <c r="H39" s="120" t="n">
        <v>-100</v>
      </c>
      <c r="I39" s="122" t="n">
        <v>0</v>
      </c>
      <c r="J39" s="122" t="n">
        <v>0</v>
      </c>
      <c r="K39" s="122" t="n">
        <v>0</v>
      </c>
    </row>
    <row r="40" customFormat="false" ht="12.75" hidden="false" customHeight="false" outlineLevel="0" collapsed="false">
      <c r="A40" s="75" t="s">
        <v>137</v>
      </c>
      <c r="B40" s="124" t="n">
        <v>1.132</v>
      </c>
      <c r="C40" s="124" t="n">
        <v>0.02</v>
      </c>
      <c r="D40" s="124" t="n">
        <v>1.112</v>
      </c>
      <c r="E40" s="124" t="n">
        <v>0</v>
      </c>
      <c r="F40" s="124" t="n">
        <v>0</v>
      </c>
      <c r="G40" s="120" t="n">
        <v>-3.82327952421412</v>
      </c>
      <c r="H40" s="120" t="s">
        <v>82</v>
      </c>
      <c r="I40" s="120" t="n">
        <v>-5.52251486830926</v>
      </c>
      <c r="J40" s="122" t="n">
        <v>0</v>
      </c>
      <c r="K40" s="122" t="n">
        <v>0</v>
      </c>
    </row>
    <row r="41" customFormat="false" ht="12.75" hidden="false" customHeight="false" outlineLevel="0" collapsed="false">
      <c r="A41" s="75" t="s">
        <v>138</v>
      </c>
      <c r="B41" s="124" t="n">
        <v>209.602</v>
      </c>
      <c r="C41" s="124" t="n">
        <v>132.541</v>
      </c>
      <c r="D41" s="124" t="n">
        <v>60.635</v>
      </c>
      <c r="E41" s="124" t="n">
        <v>11.494</v>
      </c>
      <c r="F41" s="124" t="n">
        <v>4.932</v>
      </c>
      <c r="G41" s="120" t="n">
        <v>47.5093951891002</v>
      </c>
      <c r="H41" s="120" t="n">
        <v>102.071930600235</v>
      </c>
      <c r="I41" s="120" t="n">
        <v>-7.18232889923003</v>
      </c>
      <c r="J41" s="120" t="n">
        <v>5.34323160113648</v>
      </c>
      <c r="K41" s="120" t="s">
        <v>82</v>
      </c>
    </row>
    <row r="42" customFormat="false" ht="12.75" hidden="false" customHeight="false" outlineLevel="0" collapsed="false">
      <c r="A42" s="75" t="s">
        <v>139</v>
      </c>
      <c r="B42" s="124" t="n">
        <v>0.15</v>
      </c>
      <c r="C42" s="124" t="n">
        <v>0.15</v>
      </c>
      <c r="D42" s="124" t="n">
        <v>0</v>
      </c>
      <c r="E42" s="124" t="n">
        <v>0</v>
      </c>
      <c r="F42" s="124" t="n">
        <v>0</v>
      </c>
      <c r="G42" s="120" t="s">
        <v>82</v>
      </c>
      <c r="H42" s="120" t="s">
        <v>82</v>
      </c>
      <c r="I42" s="122" t="n">
        <v>0</v>
      </c>
      <c r="J42" s="122" t="n">
        <v>0</v>
      </c>
      <c r="K42" s="122" t="n">
        <v>0</v>
      </c>
    </row>
    <row r="43" customFormat="false" ht="12.75" hidden="false" customHeight="false" outlineLevel="0" collapsed="false">
      <c r="A43" s="75" t="s">
        <v>140</v>
      </c>
      <c r="B43" s="124" t="n">
        <v>40.922</v>
      </c>
      <c r="C43" s="124" t="n">
        <v>33.325</v>
      </c>
      <c r="D43" s="124" t="n">
        <v>0.278</v>
      </c>
      <c r="E43" s="124" t="n">
        <v>1.072</v>
      </c>
      <c r="F43" s="124" t="n">
        <v>6.247</v>
      </c>
      <c r="G43" s="120" t="n">
        <v>-20.4981252307035</v>
      </c>
      <c r="H43" s="120" t="n">
        <v>-17.3364091878752</v>
      </c>
      <c r="I43" s="120" t="n">
        <v>-93.4572840668393</v>
      </c>
      <c r="J43" s="120" t="n">
        <v>-0.0931966449207664</v>
      </c>
      <c r="K43" s="120" t="n">
        <v>7.02415624464624</v>
      </c>
    </row>
    <row r="44" customFormat="false" ht="12.75" hidden="false" customHeight="false" outlineLevel="0" collapsed="false">
      <c r="A44" s="75" t="s">
        <v>141</v>
      </c>
      <c r="B44" s="124" t="n">
        <v>0</v>
      </c>
      <c r="C44" s="124" t="n">
        <v>0</v>
      </c>
      <c r="D44" s="124" t="n">
        <v>0</v>
      </c>
      <c r="E44" s="124" t="n">
        <v>0</v>
      </c>
      <c r="F44" s="124" t="n">
        <v>0</v>
      </c>
      <c r="G44" s="122" t="n">
        <v>0</v>
      </c>
      <c r="H44" s="122" t="n">
        <v>0</v>
      </c>
      <c r="I44" s="122" t="n">
        <v>0</v>
      </c>
      <c r="J44" s="122" t="n">
        <v>0</v>
      </c>
      <c r="K44" s="122" t="n">
        <v>0</v>
      </c>
    </row>
    <row r="45" customFormat="false" ht="12.75" hidden="false" customHeight="false" outlineLevel="0" collapsed="false">
      <c r="A45" s="75" t="s">
        <v>142</v>
      </c>
      <c r="B45" s="124" t="n">
        <v>0</v>
      </c>
      <c r="C45" s="124" t="n">
        <v>0</v>
      </c>
      <c r="D45" s="124" t="n">
        <v>0</v>
      </c>
      <c r="E45" s="124" t="n">
        <v>0</v>
      </c>
      <c r="F45" s="124" t="n">
        <v>0</v>
      </c>
      <c r="G45" s="122" t="n">
        <v>0</v>
      </c>
      <c r="H45" s="122" t="n">
        <v>0</v>
      </c>
      <c r="I45" s="122" t="n">
        <v>0</v>
      </c>
      <c r="J45" s="122" t="n">
        <v>0</v>
      </c>
      <c r="K45" s="122" t="n">
        <v>0</v>
      </c>
    </row>
    <row r="46" customFormat="false" ht="12.75" hidden="false" customHeight="false" outlineLevel="0" collapsed="false">
      <c r="A46" s="75" t="s">
        <v>143</v>
      </c>
      <c r="B46" s="124" t="n">
        <v>0.035</v>
      </c>
      <c r="C46" s="124" t="n">
        <v>0.035</v>
      </c>
      <c r="D46" s="124" t="n">
        <v>0</v>
      </c>
      <c r="E46" s="124" t="n">
        <v>0</v>
      </c>
      <c r="F46" s="124" t="n">
        <v>0</v>
      </c>
      <c r="G46" s="120" t="n">
        <v>75</v>
      </c>
      <c r="H46" s="120" t="n">
        <v>75</v>
      </c>
      <c r="I46" s="122" t="n">
        <v>0</v>
      </c>
      <c r="J46" s="122" t="n">
        <v>0</v>
      </c>
      <c r="K46" s="122" t="n">
        <v>0</v>
      </c>
    </row>
    <row r="47" customFormat="false" ht="12.75" hidden="false" customHeight="false" outlineLevel="0" collapsed="false">
      <c r="A47" s="75" t="s">
        <v>144</v>
      </c>
      <c r="B47" s="124" t="n">
        <v>0</v>
      </c>
      <c r="C47" s="124" t="n">
        <v>0</v>
      </c>
      <c r="D47" s="124" t="n">
        <v>0</v>
      </c>
      <c r="E47" s="124" t="n">
        <v>0</v>
      </c>
      <c r="F47" s="124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</row>
    <row r="48" customFormat="false" ht="7.5" hidden="false" customHeight="true" outlineLevel="0" collapsed="false">
      <c r="A48" s="130"/>
      <c r="B48" s="112"/>
      <c r="C48" s="112"/>
      <c r="D48" s="112"/>
      <c r="E48" s="112"/>
      <c r="F48" s="112"/>
      <c r="G48" s="118"/>
      <c r="H48" s="118"/>
      <c r="I48" s="118"/>
      <c r="J48" s="118"/>
      <c r="K48" s="118"/>
    </row>
    <row r="49" customFormat="false" ht="12.75" hidden="false" customHeight="false" outlineLevel="0" collapsed="false">
      <c r="A49" s="119" t="s">
        <v>145</v>
      </c>
      <c r="B49" s="131"/>
      <c r="C49" s="112"/>
      <c r="D49" s="112"/>
      <c r="E49" s="112"/>
      <c r="F49" s="112"/>
      <c r="G49" s="118"/>
      <c r="H49" s="118"/>
      <c r="I49" s="118"/>
      <c r="J49" s="118"/>
      <c r="K49" s="118"/>
    </row>
    <row r="50" customFormat="false" ht="12.75" hidden="false" customHeight="false" outlineLevel="0" collapsed="false">
      <c r="A50" s="75" t="s">
        <v>146</v>
      </c>
      <c r="B50" s="124" t="n">
        <v>3339.689</v>
      </c>
      <c r="C50" s="124" t="n">
        <v>2329.515</v>
      </c>
      <c r="D50" s="124" t="n">
        <v>16.29</v>
      </c>
      <c r="E50" s="124" t="n">
        <v>993.884</v>
      </c>
      <c r="F50" s="124" t="n">
        <v>0</v>
      </c>
      <c r="G50" s="120" t="n">
        <v>4.75664553041126</v>
      </c>
      <c r="H50" s="120" t="n">
        <v>2.93619234428321</v>
      </c>
      <c r="I50" s="120" t="n">
        <v>4.60412251974572</v>
      </c>
      <c r="J50" s="120" t="n">
        <v>9.29560985050925</v>
      </c>
      <c r="K50" s="120" t="n">
        <v>-100</v>
      </c>
    </row>
    <row r="51" customFormat="false" ht="12.75" hidden="false" customHeight="false" outlineLevel="0" collapsed="false">
      <c r="A51" s="75" t="s">
        <v>147</v>
      </c>
      <c r="B51" s="124" t="n">
        <v>19.616</v>
      </c>
      <c r="C51" s="124" t="n">
        <v>18.716</v>
      </c>
      <c r="D51" s="124" t="n">
        <v>0</v>
      </c>
      <c r="E51" s="124" t="n">
        <v>0.264</v>
      </c>
      <c r="F51" s="124" t="n">
        <v>0.636</v>
      </c>
      <c r="G51" s="120" t="n">
        <v>-16.1995898838004</v>
      </c>
      <c r="H51" s="120" t="n">
        <v>-10.9440426341835</v>
      </c>
      <c r="I51" s="120" t="n">
        <v>-100</v>
      </c>
      <c r="J51" s="120" t="n">
        <v>26.3157894736842</v>
      </c>
      <c r="K51" s="120" t="n">
        <v>-51.487414187643</v>
      </c>
    </row>
    <row r="52" customFormat="false" ht="12.75" hidden="false" customHeight="false" outlineLevel="0" collapsed="false">
      <c r="A52" s="75" t="s">
        <v>148</v>
      </c>
      <c r="B52" s="124" t="n">
        <v>28.444</v>
      </c>
      <c r="C52" s="124" t="n">
        <v>28.444</v>
      </c>
      <c r="D52" s="124" t="n">
        <v>0</v>
      </c>
      <c r="E52" s="124" t="n">
        <v>0</v>
      </c>
      <c r="F52" s="124" t="n">
        <v>0</v>
      </c>
      <c r="G52" s="120" t="n">
        <v>-33.8373147868158</v>
      </c>
      <c r="H52" s="120" t="n">
        <v>-33.0146244966206</v>
      </c>
      <c r="I52" s="120" t="n">
        <v>-100</v>
      </c>
      <c r="J52" s="122" t="n">
        <v>0</v>
      </c>
      <c r="K52" s="122" t="n">
        <v>0</v>
      </c>
    </row>
    <row r="53" customFormat="false" ht="7.5" hidden="false" customHeight="true" outlineLevel="0" collapsed="false">
      <c r="A53" s="130"/>
      <c r="B53" s="112"/>
      <c r="C53" s="112"/>
      <c r="D53" s="112"/>
      <c r="E53" s="112"/>
      <c r="F53" s="122"/>
      <c r="G53" s="118"/>
      <c r="H53" s="118"/>
      <c r="I53" s="118"/>
      <c r="J53" s="118"/>
      <c r="K53" s="118"/>
    </row>
    <row r="54" customFormat="false" ht="12.75" hidden="false" customHeight="false" outlineLevel="0" collapsed="false">
      <c r="A54" s="119" t="s">
        <v>149</v>
      </c>
      <c r="B54" s="112"/>
      <c r="C54" s="112"/>
      <c r="D54" s="112"/>
      <c r="E54" s="112"/>
      <c r="F54" s="122"/>
      <c r="G54" s="118"/>
      <c r="H54" s="118"/>
      <c r="I54" s="118"/>
      <c r="J54" s="118"/>
      <c r="K54" s="118"/>
    </row>
    <row r="55" customFormat="false" ht="12.75" hidden="false" customHeight="false" outlineLevel="0" collapsed="false">
      <c r="A55" s="75" t="s">
        <v>150</v>
      </c>
      <c r="B55" s="124" t="n">
        <v>1754.523</v>
      </c>
      <c r="C55" s="124" t="n">
        <v>1074.053</v>
      </c>
      <c r="D55" s="124" t="n">
        <v>247.779</v>
      </c>
      <c r="E55" s="124" t="n">
        <v>432.691</v>
      </c>
      <c r="F55" s="124" t="n">
        <v>0</v>
      </c>
      <c r="G55" s="120" t="n">
        <v>-2.2679988569767</v>
      </c>
      <c r="H55" s="120" t="n">
        <v>-6.08740435421662</v>
      </c>
      <c r="I55" s="120" t="n">
        <v>54.5518054403353</v>
      </c>
      <c r="J55" s="120" t="n">
        <v>-11.9195106311515</v>
      </c>
      <c r="K55" s="122" t="n">
        <v>0</v>
      </c>
    </row>
    <row r="56" customFormat="false" ht="12.75" hidden="false" customHeight="false" outlineLevel="0" collapsed="false">
      <c r="A56" s="75" t="s">
        <v>151</v>
      </c>
      <c r="B56" s="124" t="n">
        <v>0.062</v>
      </c>
      <c r="C56" s="124" t="n">
        <v>0</v>
      </c>
      <c r="D56" s="124" t="n">
        <v>0.062</v>
      </c>
      <c r="E56" s="124" t="n">
        <v>0</v>
      </c>
      <c r="F56" s="124" t="n">
        <v>0</v>
      </c>
      <c r="G56" s="120" t="s">
        <v>82</v>
      </c>
      <c r="H56" s="122" t="n">
        <v>0</v>
      </c>
      <c r="I56" s="120" t="s">
        <v>82</v>
      </c>
      <c r="J56" s="122" t="n">
        <v>0</v>
      </c>
      <c r="K56" s="122" t="n">
        <v>0</v>
      </c>
    </row>
    <row r="57" customFormat="false" ht="12.75" hidden="false" customHeight="false" outlineLevel="0" collapsed="false">
      <c r="A57" s="75" t="s">
        <v>152</v>
      </c>
      <c r="B57" s="124" t="n">
        <v>173.481</v>
      </c>
      <c r="C57" s="124" t="n">
        <v>141.435</v>
      </c>
      <c r="D57" s="124" t="n">
        <v>28.881</v>
      </c>
      <c r="E57" s="124" t="n">
        <v>3.14</v>
      </c>
      <c r="F57" s="124" t="n">
        <v>0.025</v>
      </c>
      <c r="G57" s="120" t="n">
        <v>5.07377168330262</v>
      </c>
      <c r="H57" s="120" t="n">
        <v>-0.367015131449165</v>
      </c>
      <c r="I57" s="120" t="n">
        <v>25.384214639229</v>
      </c>
      <c r="J57" s="120" t="n">
        <v>2654.38596491228</v>
      </c>
      <c r="K57" s="124" t="s">
        <v>82</v>
      </c>
    </row>
    <row r="58" customFormat="false" ht="12.75" hidden="false" customHeight="false" outlineLevel="0" collapsed="false">
      <c r="A58" s="75" t="s">
        <v>153</v>
      </c>
      <c r="B58" s="124" t="n">
        <v>154.053</v>
      </c>
      <c r="C58" s="124" t="n">
        <v>130.576</v>
      </c>
      <c r="D58" s="124" t="n">
        <v>22.364</v>
      </c>
      <c r="E58" s="124" t="n">
        <v>0.112</v>
      </c>
      <c r="F58" s="124" t="n">
        <v>1.001</v>
      </c>
      <c r="G58" s="120" t="n">
        <v>20.1764581984414</v>
      </c>
      <c r="H58" s="120" t="n">
        <v>11.8174967459067</v>
      </c>
      <c r="I58" s="120" t="n">
        <v>116.160835105355</v>
      </c>
      <c r="J58" s="124" t="s">
        <v>82</v>
      </c>
      <c r="K58" s="120" t="n">
        <v>-6.18556701030929</v>
      </c>
    </row>
    <row r="59" customFormat="false" ht="12.75" hidden="false" customHeight="false" outlineLevel="0" collapsed="false">
      <c r="A59" s="75" t="s">
        <v>154</v>
      </c>
      <c r="B59" s="124" t="n">
        <v>2533.514</v>
      </c>
      <c r="C59" s="124" t="n">
        <v>2195.573</v>
      </c>
      <c r="D59" s="124" t="n">
        <v>120.628</v>
      </c>
      <c r="E59" s="124" t="n">
        <v>201.745</v>
      </c>
      <c r="F59" s="124" t="n">
        <v>15.568</v>
      </c>
      <c r="G59" s="120" t="n">
        <v>-2.31677797904226</v>
      </c>
      <c r="H59" s="120" t="n">
        <v>-1.07103768998303</v>
      </c>
      <c r="I59" s="120" t="n">
        <v>-16.1973836865982</v>
      </c>
      <c r="J59" s="120" t="n">
        <v>-7.39312649471428</v>
      </c>
      <c r="K59" s="120" t="n">
        <v>24.8937023666266</v>
      </c>
    </row>
    <row r="60" customFormat="false" ht="12.75" hidden="false" customHeight="false" outlineLevel="0" collapsed="false">
      <c r="A60" s="75" t="s">
        <v>155</v>
      </c>
      <c r="B60" s="124" t="n">
        <v>0</v>
      </c>
      <c r="C60" s="124" t="n">
        <v>0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124" t="n">
        <v>0</v>
      </c>
      <c r="K60" s="124" t="n">
        <v>0</v>
      </c>
    </row>
    <row r="61" customFormat="false" ht="7.5" hidden="false" customHeight="true" outlineLevel="0" collapsed="false">
      <c r="A61" s="130"/>
      <c r="B61" s="112"/>
      <c r="C61" s="112"/>
      <c r="D61" s="112"/>
      <c r="E61" s="112"/>
      <c r="F61" s="112"/>
      <c r="G61" s="118"/>
      <c r="H61" s="118"/>
      <c r="I61" s="118"/>
      <c r="J61" s="118"/>
      <c r="K61" s="118"/>
    </row>
    <row r="62" customFormat="false" ht="12.75" hidden="false" customHeight="false" outlineLevel="0" collapsed="false">
      <c r="A62" s="119" t="s">
        <v>156</v>
      </c>
      <c r="B62" s="112"/>
      <c r="C62" s="112"/>
      <c r="D62" s="112"/>
      <c r="E62" s="112"/>
      <c r="F62" s="112"/>
      <c r="G62" s="118"/>
      <c r="H62" s="118"/>
      <c r="I62" s="118"/>
      <c r="J62" s="118"/>
      <c r="K62" s="118"/>
    </row>
    <row r="63" customFormat="false" ht="12.75" hidden="false" customHeight="false" outlineLevel="0" collapsed="false">
      <c r="A63" s="75" t="s">
        <v>157</v>
      </c>
      <c r="B63" s="124" t="n">
        <v>0.468</v>
      </c>
      <c r="C63" s="124" t="n">
        <v>0.428</v>
      </c>
      <c r="D63" s="124" t="n">
        <v>0.04</v>
      </c>
      <c r="E63" s="124" t="n">
        <v>0</v>
      </c>
      <c r="F63" s="124" t="n">
        <v>0</v>
      </c>
      <c r="G63" s="120" t="n">
        <v>-97.5883747294651</v>
      </c>
      <c r="H63" s="120" t="n">
        <v>-97.7944965474595</v>
      </c>
      <c r="I63" s="124" t="s">
        <v>82</v>
      </c>
      <c r="J63" s="124" t="n">
        <v>0</v>
      </c>
      <c r="K63" s="124" t="n">
        <v>0</v>
      </c>
    </row>
    <row r="64" customFormat="false" ht="12.75" hidden="false" customHeight="false" outlineLevel="0" collapsed="false">
      <c r="A64" s="75" t="s">
        <v>158</v>
      </c>
      <c r="B64" s="124" t="n">
        <v>0</v>
      </c>
      <c r="C64" s="124" t="n">
        <v>0</v>
      </c>
      <c r="D64" s="124" t="n">
        <v>0</v>
      </c>
      <c r="E64" s="124" t="n">
        <v>0</v>
      </c>
      <c r="F64" s="124" t="n">
        <v>0</v>
      </c>
      <c r="G64" s="120" t="n">
        <v>-100</v>
      </c>
      <c r="H64" s="120" t="n">
        <v>-100</v>
      </c>
      <c r="I64" s="124" t="n">
        <v>0</v>
      </c>
      <c r="J64" s="124" t="n">
        <v>0</v>
      </c>
      <c r="K64" s="124" t="n">
        <v>0</v>
      </c>
    </row>
    <row r="65" customFormat="false" ht="12.75" hidden="false" customHeight="false" outlineLevel="0" collapsed="false">
      <c r="A65" s="75" t="s">
        <v>159</v>
      </c>
      <c r="B65" s="124" t="n">
        <v>4.262</v>
      </c>
      <c r="C65" s="124" t="n">
        <v>1.826</v>
      </c>
      <c r="D65" s="124" t="n">
        <v>0.181</v>
      </c>
      <c r="E65" s="124" t="n">
        <v>0.192</v>
      </c>
      <c r="F65" s="124" t="n">
        <v>2.063</v>
      </c>
      <c r="G65" s="120" t="n">
        <v>-13.8641875505255</v>
      </c>
      <c r="H65" s="120" t="n">
        <v>72.9166666666667</v>
      </c>
      <c r="I65" s="120" t="n">
        <v>311.363636363636</v>
      </c>
      <c r="J65" s="120" t="n">
        <v>-83.8655462184874</v>
      </c>
      <c r="K65" s="120" t="n">
        <v>-22.385252069225</v>
      </c>
    </row>
    <row r="66" customFormat="false" ht="12.75" hidden="false" customHeight="false" outlineLevel="0" collapsed="false">
      <c r="A66" s="75" t="s">
        <v>160</v>
      </c>
      <c r="B66" s="124" t="n">
        <v>29.732</v>
      </c>
      <c r="C66" s="124" t="n">
        <v>17.716</v>
      </c>
      <c r="D66" s="124" t="n">
        <v>3.052</v>
      </c>
      <c r="E66" s="124" t="n">
        <v>8.964</v>
      </c>
      <c r="F66" s="124" t="n">
        <v>0</v>
      </c>
      <c r="G66" s="120" t="n">
        <v>20.8667018984511</v>
      </c>
      <c r="H66" s="120" t="n">
        <v>29.6071402443485</v>
      </c>
      <c r="I66" s="120" t="n">
        <v>-55.8768252132427</v>
      </c>
      <c r="J66" s="120" t="s">
        <v>82</v>
      </c>
      <c r="K66" s="120" t="n">
        <v>-100</v>
      </c>
    </row>
    <row r="67" customFormat="false" ht="12.75" hidden="false" customHeight="false" outlineLevel="0" collapsed="false">
      <c r="A67" s="75" t="s">
        <v>161</v>
      </c>
      <c r="B67" s="124" t="n">
        <v>3.468</v>
      </c>
      <c r="C67" s="124" t="n">
        <v>3.328</v>
      </c>
      <c r="D67" s="124" t="n">
        <v>0.057</v>
      </c>
      <c r="E67" s="124" t="n">
        <v>0.029</v>
      </c>
      <c r="F67" s="124" t="n">
        <v>0.054</v>
      </c>
      <c r="G67" s="120" t="n">
        <v>-19.1608391608392</v>
      </c>
      <c r="H67" s="120" t="n">
        <v>-12.3287671232877</v>
      </c>
      <c r="I67" s="120" t="s">
        <v>82</v>
      </c>
      <c r="J67" s="120" t="n">
        <v>3.57142857142858</v>
      </c>
      <c r="K67" s="120" t="n">
        <v>-88.412017167382</v>
      </c>
    </row>
    <row r="68" customFormat="false" ht="12.75" hidden="false" customHeight="false" outlineLevel="0" collapsed="false">
      <c r="A68" s="75" t="s">
        <v>162</v>
      </c>
      <c r="B68" s="124" t="n">
        <v>25.42</v>
      </c>
      <c r="C68" s="124" t="n">
        <v>15.024</v>
      </c>
      <c r="D68" s="124" t="n">
        <v>8.574</v>
      </c>
      <c r="E68" s="124" t="n">
        <v>0.69</v>
      </c>
      <c r="F68" s="124" t="n">
        <v>1.132</v>
      </c>
      <c r="G68" s="120" t="n">
        <v>19.0409290999344</v>
      </c>
      <c r="H68" s="120" t="n">
        <v>32.0210896309314</v>
      </c>
      <c r="I68" s="120" t="n">
        <v>9.64194373401534</v>
      </c>
      <c r="J68" s="120" t="n">
        <v>-14.3920595533499</v>
      </c>
      <c r="K68" s="120" t="n">
        <v>-16.0237388724036</v>
      </c>
    </row>
    <row r="69" customFormat="false" ht="12.75" hidden="false" customHeight="false" outlineLevel="0" collapsed="false">
      <c r="A69" s="75" t="s">
        <v>163</v>
      </c>
      <c r="B69" s="124" t="n">
        <v>76.261</v>
      </c>
      <c r="C69" s="124" t="n">
        <v>19.852</v>
      </c>
      <c r="D69" s="124" t="n">
        <v>3.771</v>
      </c>
      <c r="E69" s="124" t="n">
        <v>41.871</v>
      </c>
      <c r="F69" s="124" t="n">
        <v>10.767</v>
      </c>
      <c r="G69" s="120" t="n">
        <v>-21.3333745951187</v>
      </c>
      <c r="H69" s="120" t="n">
        <v>-8.4655108815935</v>
      </c>
      <c r="I69" s="120" t="n">
        <v>-19.0251234700451</v>
      </c>
      <c r="J69" s="120" t="n">
        <v>-31.4309576837416</v>
      </c>
      <c r="K69" s="120" t="n">
        <v>12.94450854925</v>
      </c>
    </row>
    <row r="70" customFormat="false" ht="12.75" hidden="false" customHeight="false" outlineLevel="0" collapsed="false">
      <c r="A70" s="75" t="s">
        <v>164</v>
      </c>
      <c r="B70" s="124" t="n">
        <v>20.726</v>
      </c>
      <c r="C70" s="124" t="n">
        <v>11.897</v>
      </c>
      <c r="D70" s="124" t="n">
        <v>6.401</v>
      </c>
      <c r="E70" s="124" t="n">
        <v>0.288</v>
      </c>
      <c r="F70" s="124" t="n">
        <v>2.14</v>
      </c>
      <c r="G70" s="120" t="n">
        <v>12.4457465277778</v>
      </c>
      <c r="H70" s="120" t="n">
        <v>32.1301643713905</v>
      </c>
      <c r="I70" s="120" t="n">
        <v>-1.9454656862745</v>
      </c>
      <c r="J70" s="120" t="n">
        <v>-14.792899408284</v>
      </c>
      <c r="K70" s="120" t="n">
        <v>-16.471506635441</v>
      </c>
    </row>
    <row r="71" customFormat="false" ht="12.75" hidden="false" customHeight="false" outlineLevel="0" collapsed="false">
      <c r="A71" s="75" t="s">
        <v>165</v>
      </c>
      <c r="B71" s="124" t="n">
        <v>0</v>
      </c>
      <c r="C71" s="124" t="n">
        <v>0</v>
      </c>
      <c r="D71" s="124" t="n">
        <v>0</v>
      </c>
      <c r="E71" s="124" t="n">
        <v>0</v>
      </c>
      <c r="F71" s="124" t="n">
        <v>0</v>
      </c>
      <c r="G71" s="124" t="n">
        <v>0</v>
      </c>
      <c r="H71" s="124" t="n">
        <v>0</v>
      </c>
      <c r="I71" s="124" t="n">
        <v>0</v>
      </c>
      <c r="J71" s="124" t="n">
        <v>0</v>
      </c>
      <c r="K71" s="124" t="n">
        <v>0</v>
      </c>
    </row>
    <row r="72" customFormat="false" ht="7.5" hidden="false" customHeight="true" outlineLevel="0" collapsed="false">
      <c r="A72" s="130"/>
      <c r="B72" s="122"/>
      <c r="C72" s="122"/>
      <c r="D72" s="122"/>
      <c r="E72" s="122"/>
      <c r="F72" s="122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A73" s="119" t="s">
        <v>166</v>
      </c>
      <c r="B73" s="112"/>
      <c r="C73" s="112"/>
      <c r="D73" s="112"/>
      <c r="E73" s="112"/>
      <c r="F73" s="112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A74" s="75" t="s">
        <v>167</v>
      </c>
      <c r="B74" s="124" t="n">
        <v>0.615</v>
      </c>
      <c r="C74" s="124" t="n">
        <v>0.488</v>
      </c>
      <c r="D74" s="124" t="n">
        <v>0.112</v>
      </c>
      <c r="E74" s="124" t="n">
        <v>0.015</v>
      </c>
      <c r="F74" s="124" t="n">
        <v>0</v>
      </c>
      <c r="G74" s="120" t="n">
        <v>-20.0260078023407</v>
      </c>
      <c r="H74" s="120" t="n">
        <v>-27.0553064275038</v>
      </c>
      <c r="I74" s="120" t="n">
        <v>111.320754716981</v>
      </c>
      <c r="J74" s="120" t="n">
        <v>-68.0851063829787</v>
      </c>
      <c r="K74" s="124" t="n">
        <v>0</v>
      </c>
    </row>
    <row r="75" customFormat="false" ht="12.75" hidden="false" customHeight="false" outlineLevel="0" collapsed="false">
      <c r="A75" s="75" t="s">
        <v>168</v>
      </c>
      <c r="B75" s="124" t="n">
        <v>0.338</v>
      </c>
      <c r="C75" s="124" t="n">
        <v>0.259</v>
      </c>
      <c r="D75" s="124" t="n">
        <v>0.054</v>
      </c>
      <c r="E75" s="124" t="n">
        <v>0.025</v>
      </c>
      <c r="F75" s="124" t="n">
        <v>0</v>
      </c>
      <c r="G75" s="120" t="n">
        <v>-50.7288629737609</v>
      </c>
      <c r="H75" s="120" t="n">
        <v>-59.2767295597484</v>
      </c>
      <c r="I75" s="124" t="n">
        <v>7.99999999999999</v>
      </c>
      <c r="J75" s="120" t="s">
        <v>82</v>
      </c>
      <c r="K75" s="124" t="n">
        <v>0</v>
      </c>
    </row>
    <row r="76" customFormat="false" ht="12.75" hidden="false" customHeight="false" outlineLevel="0" collapsed="false">
      <c r="A76" s="75" t="s">
        <v>169</v>
      </c>
      <c r="B76" s="124" t="n">
        <v>0.186</v>
      </c>
      <c r="C76" s="124" t="n">
        <v>0.181</v>
      </c>
      <c r="D76" s="124" t="n">
        <v>0.005</v>
      </c>
      <c r="E76" s="124" t="n">
        <v>0</v>
      </c>
      <c r="F76" s="124" t="n">
        <v>0</v>
      </c>
      <c r="G76" s="120" t="n">
        <v>13.4146341463415</v>
      </c>
      <c r="H76" s="120" t="n">
        <v>23.1292517006803</v>
      </c>
      <c r="I76" s="120" t="n">
        <v>-70.5882352941177</v>
      </c>
      <c r="J76" s="124" t="n">
        <v>0</v>
      </c>
      <c r="K76" s="124" t="n">
        <v>0</v>
      </c>
    </row>
    <row r="77" customFormat="false" ht="7.5" hidden="false" customHeight="true" outlineLevel="0" collapsed="false">
      <c r="A77" s="130"/>
      <c r="B77" s="122"/>
      <c r="C77" s="122"/>
      <c r="D77" s="122"/>
      <c r="E77" s="122"/>
      <c r="F77" s="122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A78" s="119" t="s">
        <v>170</v>
      </c>
      <c r="B78" s="122"/>
      <c r="C78" s="122"/>
      <c r="D78" s="122"/>
      <c r="E78" s="122"/>
      <c r="F78" s="122"/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A79" s="75" t="s">
        <v>171</v>
      </c>
      <c r="B79" s="124" t="n">
        <v>223.96</v>
      </c>
      <c r="C79" s="124" t="n">
        <v>152.588</v>
      </c>
      <c r="D79" s="124" t="n">
        <v>32.018</v>
      </c>
      <c r="E79" s="124" t="n">
        <v>35.331</v>
      </c>
      <c r="F79" s="124" t="n">
        <v>4.023</v>
      </c>
      <c r="G79" s="120" t="n">
        <v>47.2036176491853</v>
      </c>
      <c r="H79" s="120" t="n">
        <v>73.7983507221286</v>
      </c>
      <c r="I79" s="120" t="n">
        <v>-14.3376943039837</v>
      </c>
      <c r="J79" s="120" t="n">
        <v>43.5986018533572</v>
      </c>
      <c r="K79" s="120" t="n">
        <v>70.0338123415046</v>
      </c>
    </row>
    <row r="80" customFormat="false" ht="12.75" hidden="false" customHeight="false" outlineLevel="0" collapsed="false">
      <c r="A80" s="75" t="s">
        <v>172</v>
      </c>
      <c r="B80" s="124" t="n">
        <v>620.35</v>
      </c>
      <c r="C80" s="124" t="n">
        <v>226.539</v>
      </c>
      <c r="D80" s="124" t="n">
        <v>130.392</v>
      </c>
      <c r="E80" s="124" t="n">
        <v>207.164</v>
      </c>
      <c r="F80" s="124" t="n">
        <v>56.255</v>
      </c>
      <c r="G80" s="120" t="n">
        <v>-18.3722074702556</v>
      </c>
      <c r="H80" s="120" t="n">
        <v>-20.3082291772933</v>
      </c>
      <c r="I80" s="120" t="n">
        <v>-26.2838922683793</v>
      </c>
      <c r="J80" s="120" t="n">
        <v>-15.0514618444253</v>
      </c>
      <c r="K80" s="120" t="n">
        <v>2.37302323888555</v>
      </c>
    </row>
    <row r="81" customFormat="false" ht="12.75" hidden="false" customHeight="false" outlineLevel="0" collapsed="false">
      <c r="A81" s="75" t="s">
        <v>173</v>
      </c>
      <c r="B81" s="124" t="n">
        <v>0.06</v>
      </c>
      <c r="C81" s="124" t="n">
        <v>0.06</v>
      </c>
      <c r="D81" s="124" t="n">
        <v>0</v>
      </c>
      <c r="E81" s="124" t="n">
        <v>0</v>
      </c>
      <c r="F81" s="124" t="n">
        <v>0</v>
      </c>
      <c r="G81" s="120" t="n">
        <v>-11.764705882353</v>
      </c>
      <c r="H81" s="120" t="n">
        <v>-11.764705882353</v>
      </c>
      <c r="I81" s="124" t="n">
        <v>0</v>
      </c>
      <c r="J81" s="124" t="n">
        <v>0</v>
      </c>
      <c r="K81" s="124" t="n">
        <v>0</v>
      </c>
    </row>
    <row r="82" customFormat="false" ht="7.5" hidden="false" customHeight="true" outlineLevel="0" collapsed="false">
      <c r="A82" s="130"/>
      <c r="B82" s="122"/>
      <c r="C82" s="122"/>
      <c r="D82" s="122"/>
      <c r="E82" s="122"/>
      <c r="F82" s="122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A83" s="119" t="s">
        <v>174</v>
      </c>
      <c r="B83" s="122"/>
      <c r="C83" s="122"/>
      <c r="D83" s="122"/>
      <c r="E83" s="122"/>
      <c r="F83" s="122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A84" s="75" t="s">
        <v>175</v>
      </c>
      <c r="B84" s="124" t="n">
        <v>214.45</v>
      </c>
      <c r="C84" s="124" t="n">
        <v>144.22</v>
      </c>
      <c r="D84" s="124" t="n">
        <v>0.283</v>
      </c>
      <c r="E84" s="124" t="n">
        <v>69.492</v>
      </c>
      <c r="F84" s="124" t="n">
        <v>0.455</v>
      </c>
      <c r="G84" s="120" t="n">
        <v>-31.7674908445304</v>
      </c>
      <c r="H84" s="120" t="n">
        <v>-34.4162399614374</v>
      </c>
      <c r="I84" s="120" t="n">
        <v>-79.2369772560528</v>
      </c>
      <c r="J84" s="120" t="n">
        <v>-24.9457278942423</v>
      </c>
      <c r="K84" s="120" t="n">
        <v>3.64464692482915</v>
      </c>
    </row>
    <row r="85" customFormat="false" ht="12.75" hidden="false" customHeight="false" outlineLevel="0" collapsed="false">
      <c r="A85" s="75" t="s">
        <v>176</v>
      </c>
      <c r="B85" s="124" t="n">
        <v>3228.467</v>
      </c>
      <c r="C85" s="124" t="n">
        <v>2677.461</v>
      </c>
      <c r="D85" s="124" t="n">
        <v>403.038</v>
      </c>
      <c r="E85" s="124" t="n">
        <v>108.897</v>
      </c>
      <c r="F85" s="124" t="n">
        <v>39.071</v>
      </c>
      <c r="G85" s="120" t="n">
        <v>4.99485996368641</v>
      </c>
      <c r="H85" s="120" t="n">
        <v>4.59820811186059</v>
      </c>
      <c r="I85" s="120" t="n">
        <v>13.2326416398361</v>
      </c>
      <c r="J85" s="120" t="n">
        <v>-10.0106601879168</v>
      </c>
      <c r="K85" s="120" t="n">
        <v>2.3497668570231</v>
      </c>
    </row>
    <row r="86" customFormat="false" ht="12.75" hidden="false" customHeight="false" outlineLevel="0" collapsed="false">
      <c r="A86" s="75" t="s">
        <v>177</v>
      </c>
      <c r="B86" s="124" t="n">
        <v>189.69</v>
      </c>
      <c r="C86" s="124" t="n">
        <v>144.04</v>
      </c>
      <c r="D86" s="124" t="n">
        <v>13.394</v>
      </c>
      <c r="E86" s="124" t="n">
        <v>32.073</v>
      </c>
      <c r="F86" s="124" t="n">
        <v>0.183</v>
      </c>
      <c r="G86" s="120" t="n">
        <v>12.0377534566975</v>
      </c>
      <c r="H86" s="120" t="n">
        <v>16.4891509166929</v>
      </c>
      <c r="I86" s="120" t="n">
        <v>-11.962665965558</v>
      </c>
      <c r="J86" s="120" t="n">
        <v>8.33277038438153</v>
      </c>
      <c r="K86" s="120" t="n">
        <v>-78.1622911694511</v>
      </c>
    </row>
    <row r="87" customFormat="false" ht="12.75" hidden="false" customHeight="false" outlineLevel="0" collapsed="false">
      <c r="A87" s="75" t="s">
        <v>178</v>
      </c>
      <c r="B87" s="124" t="n">
        <v>85.856</v>
      </c>
      <c r="C87" s="124" t="n">
        <v>65.728</v>
      </c>
      <c r="D87" s="124" t="n">
        <v>11.447</v>
      </c>
      <c r="E87" s="124" t="n">
        <v>8.504</v>
      </c>
      <c r="F87" s="124" t="n">
        <v>0.177</v>
      </c>
      <c r="G87" s="120" t="n">
        <v>43.3633342795598</v>
      </c>
      <c r="H87" s="120" t="n">
        <v>87.8962865555587</v>
      </c>
      <c r="I87" s="120" t="n">
        <v>-36.3525159855435</v>
      </c>
      <c r="J87" s="120" t="n">
        <v>28.9657264179557</v>
      </c>
      <c r="K87" s="120" t="n">
        <v>-45.8715596330275</v>
      </c>
    </row>
    <row r="88" customFormat="false" ht="7.5" hidden="false" customHeight="true" outlineLevel="0" collapsed="false">
      <c r="A88" s="132"/>
      <c r="B88" s="122"/>
      <c r="C88" s="122"/>
      <c r="D88" s="122"/>
      <c r="E88" s="122"/>
      <c r="F88" s="122"/>
      <c r="G88" s="133"/>
      <c r="H88" s="133"/>
      <c r="I88" s="133"/>
      <c r="J88" s="133"/>
      <c r="K88" s="133"/>
    </row>
    <row r="89" customFormat="false" ht="12.75" hidden="false" customHeight="false" outlineLevel="0" collapsed="false">
      <c r="A89" s="134"/>
      <c r="B89" s="124"/>
      <c r="C89" s="122"/>
      <c r="D89" s="122"/>
      <c r="E89" s="122"/>
      <c r="F89" s="122"/>
      <c r="G89" s="129"/>
      <c r="H89" s="129"/>
      <c r="I89" s="129"/>
      <c r="J89" s="129"/>
      <c r="K89" s="129"/>
    </row>
    <row r="90" customFormat="false" ht="12.75" hidden="false" customHeight="false" outlineLevel="0" collapsed="false">
      <c r="B90" s="122"/>
      <c r="C90" s="122"/>
      <c r="D90" s="122"/>
      <c r="E90" s="122"/>
      <c r="F90" s="122"/>
      <c r="G90" s="129"/>
      <c r="H90" s="129"/>
      <c r="I90" s="129"/>
      <c r="J90" s="129"/>
      <c r="K90" s="129"/>
    </row>
    <row r="91" customFormat="false" ht="12.75" hidden="false" customHeight="false" outlineLevel="0" collapsed="false">
      <c r="B91" s="122"/>
      <c r="C91" s="122"/>
      <c r="D91" s="122"/>
      <c r="E91" s="122"/>
      <c r="F91" s="122"/>
      <c r="G91" s="129"/>
      <c r="H91" s="129"/>
      <c r="I91" s="129"/>
      <c r="J91" s="129"/>
      <c r="K91" s="129"/>
    </row>
    <row r="92" customFormat="false" ht="12.75" hidden="false" customHeight="true" outlineLevel="0" collapsed="false">
      <c r="A92" s="44" t="s">
        <v>67</v>
      </c>
      <c r="B92" s="44"/>
      <c r="C92" s="44"/>
      <c r="D92" s="44"/>
      <c r="E92" s="44"/>
      <c r="F92" s="122"/>
      <c r="G92" s="129"/>
      <c r="H92" s="129"/>
      <c r="I92" s="129"/>
      <c r="J92" s="129"/>
      <c r="K92" s="129"/>
    </row>
    <row r="93" customFormat="false" ht="12.75" hidden="false" customHeight="false" outlineLevel="0" collapsed="false">
      <c r="B93" s="122"/>
      <c r="C93" s="122"/>
      <c r="D93" s="122"/>
      <c r="E93" s="122"/>
      <c r="F93" s="122"/>
      <c r="G93" s="129"/>
      <c r="H93" s="129"/>
      <c r="I93" s="129"/>
      <c r="J93" s="129"/>
      <c r="K93" s="129"/>
    </row>
    <row r="94" customFormat="false" ht="12.75" hidden="false" customHeight="false" outlineLevel="0" collapsed="false">
      <c r="B94" s="122"/>
      <c r="C94" s="122"/>
      <c r="D94" s="122"/>
      <c r="E94" s="122"/>
      <c r="F94" s="122"/>
      <c r="G94" s="129"/>
      <c r="H94" s="129"/>
      <c r="I94" s="129"/>
      <c r="J94" s="129"/>
      <c r="K94" s="129"/>
    </row>
    <row r="95" customFormat="false" ht="12.75" hidden="false" customHeight="false" outlineLevel="0" collapsed="false">
      <c r="B95" s="122"/>
      <c r="C95" s="122"/>
      <c r="D95" s="122"/>
      <c r="E95" s="122"/>
      <c r="F95" s="122"/>
      <c r="G95" s="129"/>
      <c r="H95" s="129"/>
      <c r="I95" s="129"/>
      <c r="J95" s="129"/>
      <c r="K95" s="129"/>
    </row>
    <row r="96" customFormat="false" ht="12.75" hidden="false" customHeight="false" outlineLevel="0" collapsed="false">
      <c r="B96" s="122"/>
      <c r="C96" s="122"/>
      <c r="D96" s="122"/>
      <c r="E96" s="122"/>
      <c r="F96" s="122"/>
      <c r="G96" s="129"/>
      <c r="H96" s="129"/>
      <c r="I96" s="129"/>
      <c r="J96" s="129"/>
      <c r="K96" s="129"/>
    </row>
    <row r="97" customFormat="false" ht="7.5" hidden="false" customHeight="true" outlineLevel="0" collapsed="false">
      <c r="A97" s="132"/>
      <c r="B97" s="124"/>
      <c r="C97" s="122"/>
      <c r="D97" s="122"/>
      <c r="E97" s="122"/>
      <c r="F97" s="122"/>
      <c r="G97" s="129"/>
      <c r="H97" s="129"/>
      <c r="I97" s="129"/>
      <c r="J97" s="129"/>
      <c r="K97" s="129"/>
    </row>
    <row r="98" customFormat="false" ht="12.75" hidden="false" customHeight="false" outlineLevel="0" collapsed="false">
      <c r="A98" s="135"/>
      <c r="B98" s="124"/>
      <c r="C98" s="122"/>
      <c r="D98" s="122"/>
      <c r="E98" s="122"/>
      <c r="F98" s="122"/>
      <c r="G98" s="129"/>
      <c r="H98" s="129"/>
      <c r="I98" s="129"/>
      <c r="J98" s="129"/>
      <c r="K98" s="129"/>
    </row>
    <row r="99" customFormat="false" ht="12.75" hidden="false" customHeight="false" outlineLevel="0" collapsed="false">
      <c r="A99" s="136"/>
      <c r="B99" s="124"/>
      <c r="C99" s="122"/>
      <c r="D99" s="122"/>
      <c r="E99" s="122"/>
      <c r="F99" s="122"/>
      <c r="G99" s="129"/>
      <c r="H99" s="129"/>
      <c r="I99" s="129"/>
      <c r="J99" s="129"/>
      <c r="K99" s="129"/>
    </row>
    <row r="100" customFormat="false" ht="12.75" hidden="false" customHeight="false" outlineLevel="0" collapsed="false">
      <c r="A100" s="136"/>
      <c r="B100" s="124"/>
      <c r="C100" s="122"/>
      <c r="D100" s="122"/>
      <c r="E100" s="122"/>
      <c r="F100" s="122"/>
      <c r="G100" s="129"/>
      <c r="H100" s="129"/>
      <c r="I100" s="129"/>
      <c r="J100" s="129"/>
      <c r="K100" s="129"/>
    </row>
    <row r="101" customFormat="false" ht="12.75" hidden="false" customHeight="false" outlineLevel="0" collapsed="false">
      <c r="F101" s="122"/>
      <c r="G101" s="129"/>
      <c r="H101" s="129"/>
      <c r="I101" s="129"/>
      <c r="J101" s="129"/>
      <c r="K101" s="129"/>
    </row>
    <row r="102" customFormat="false" ht="7.5" hidden="false" customHeight="true" outlineLevel="0" collapsed="false">
      <c r="A102" s="132"/>
      <c r="B102" s="124"/>
      <c r="C102" s="122"/>
      <c r="D102" s="122"/>
      <c r="E102" s="122"/>
      <c r="F102" s="122"/>
      <c r="G102" s="129"/>
      <c r="H102" s="129"/>
      <c r="I102" s="129"/>
      <c r="J102" s="129"/>
      <c r="K102" s="129"/>
    </row>
    <row r="103" customFormat="false" ht="12.75" hidden="false" customHeight="false" outlineLevel="0" collapsed="false">
      <c r="G103" s="129"/>
      <c r="H103" s="129"/>
      <c r="I103" s="129"/>
      <c r="J103" s="129"/>
      <c r="K103" s="129"/>
    </row>
    <row r="104" customFormat="false" ht="12.75" hidden="false" customHeight="false" outlineLevel="0" collapsed="false">
      <c r="G104" s="129"/>
      <c r="H104" s="129"/>
      <c r="I104" s="129"/>
      <c r="J104" s="129"/>
      <c r="K104" s="129"/>
    </row>
    <row r="105" customFormat="false" ht="12.75" hidden="false" customHeight="false" outlineLevel="0" collapsed="false">
      <c r="G105" s="129"/>
      <c r="H105" s="129"/>
      <c r="I105" s="129"/>
      <c r="J105" s="129"/>
      <c r="K105" s="129"/>
    </row>
    <row r="106" customFormat="false" ht="12.75" hidden="false" customHeight="false" outlineLevel="0" collapsed="false">
      <c r="G106" s="129"/>
      <c r="H106" s="129"/>
      <c r="I106" s="129"/>
      <c r="J106" s="129"/>
      <c r="K106" s="129"/>
    </row>
    <row r="107" customFormat="false" ht="12.75" hidden="false" customHeight="false" outlineLevel="0" collapsed="false">
      <c r="G107" s="129"/>
      <c r="H107" s="129"/>
      <c r="I107" s="129"/>
      <c r="J107" s="129"/>
      <c r="K107" s="129"/>
    </row>
    <row r="108" customFormat="false" ht="12.75" hidden="false" customHeight="false" outlineLevel="0" collapsed="false">
      <c r="G108" s="129"/>
      <c r="H108" s="129"/>
      <c r="I108" s="129"/>
      <c r="J108" s="129"/>
      <c r="K108" s="129"/>
    </row>
    <row r="109" customFormat="false" ht="12.75" hidden="false" customHeight="false" outlineLevel="0" collapsed="false">
      <c r="G109" s="129"/>
      <c r="H109" s="129"/>
      <c r="I109" s="129"/>
      <c r="J109" s="129"/>
      <c r="K109" s="129"/>
    </row>
    <row r="110" customFormat="false" ht="12.75" hidden="false" customHeight="false" outlineLevel="0" collapsed="false">
      <c r="G110" s="129"/>
      <c r="H110" s="129"/>
      <c r="I110" s="129"/>
      <c r="J110" s="129"/>
      <c r="K110" s="129"/>
    </row>
    <row r="111" customFormat="false" ht="12.75" hidden="false" customHeight="false" outlineLevel="0" collapsed="false">
      <c r="G111" s="129"/>
      <c r="H111" s="129"/>
      <c r="I111" s="129"/>
      <c r="J111" s="129"/>
      <c r="K111" s="129"/>
    </row>
    <row r="112" customFormat="false" ht="12.75" hidden="false" customHeight="false" outlineLevel="0" collapsed="false">
      <c r="G112" s="129"/>
      <c r="H112" s="129"/>
      <c r="I112" s="129"/>
      <c r="J112" s="129"/>
      <c r="K112" s="129"/>
    </row>
    <row r="113" customFormat="false" ht="12.75" hidden="false" customHeight="false" outlineLevel="0" collapsed="false">
      <c r="G113" s="129"/>
      <c r="H113" s="129"/>
      <c r="I113" s="129"/>
      <c r="J113" s="129"/>
      <c r="K113" s="129"/>
    </row>
    <row r="114" customFormat="false" ht="12.75" hidden="false" customHeight="false" outlineLevel="0" collapsed="false">
      <c r="G114" s="129"/>
      <c r="H114" s="129"/>
      <c r="I114" s="129"/>
      <c r="J114" s="129"/>
      <c r="K114" s="129"/>
    </row>
    <row r="115" customFormat="false" ht="12.75" hidden="false" customHeight="false" outlineLevel="0" collapsed="false">
      <c r="G115" s="129"/>
      <c r="H115" s="129"/>
      <c r="I115" s="129"/>
      <c r="J115" s="129"/>
      <c r="K115" s="129"/>
    </row>
    <row r="116" customFormat="false" ht="12.75" hidden="false" customHeight="false" outlineLevel="0" collapsed="false">
      <c r="G116" s="129"/>
      <c r="H116" s="129"/>
      <c r="I116" s="129"/>
      <c r="J116" s="129"/>
      <c r="K116" s="129"/>
    </row>
    <row r="117" customFormat="false" ht="12.75" hidden="false" customHeight="false" outlineLevel="0" collapsed="false">
      <c r="G117" s="129"/>
      <c r="H117" s="129"/>
      <c r="I117" s="129"/>
      <c r="J117" s="129"/>
      <c r="K117" s="129"/>
    </row>
    <row r="118" customFormat="false" ht="12.75" hidden="false" customHeight="false" outlineLevel="0" collapsed="false">
      <c r="G118" s="129"/>
      <c r="H118" s="129"/>
      <c r="I118" s="129"/>
      <c r="J118" s="129"/>
      <c r="K118" s="129"/>
    </row>
    <row r="119" customFormat="false" ht="12.75" hidden="false" customHeight="false" outlineLevel="0" collapsed="false">
      <c r="G119" s="129"/>
      <c r="H119" s="129"/>
      <c r="I119" s="129"/>
      <c r="J119" s="129"/>
      <c r="K119" s="129"/>
    </row>
    <row r="120" customFormat="false" ht="12.75" hidden="false" customHeight="false" outlineLevel="0" collapsed="false">
      <c r="G120" s="129"/>
      <c r="H120" s="129"/>
      <c r="I120" s="129"/>
      <c r="J120" s="129"/>
      <c r="K120" s="129"/>
    </row>
    <row r="121" customFormat="false" ht="12.75" hidden="false" customHeight="false" outlineLevel="0" collapsed="false">
      <c r="G121" s="129"/>
      <c r="H121" s="129"/>
      <c r="I121" s="129"/>
      <c r="J121" s="129"/>
      <c r="K121" s="129"/>
    </row>
    <row r="122" customFormat="false" ht="12.75" hidden="false" customHeight="false" outlineLevel="0" collapsed="false">
      <c r="G122" s="129"/>
      <c r="H122" s="129"/>
      <c r="I122" s="129"/>
      <c r="J122" s="129"/>
      <c r="K122" s="129"/>
    </row>
    <row r="123" customFormat="false" ht="12.75" hidden="false" customHeight="false" outlineLevel="0" collapsed="false">
      <c r="G123" s="129"/>
      <c r="H123" s="129"/>
      <c r="I123" s="129"/>
      <c r="J123" s="129"/>
      <c r="K123" s="129"/>
    </row>
    <row r="124" customFormat="false" ht="12.75" hidden="false" customHeight="false" outlineLevel="0" collapsed="false">
      <c r="G124" s="129"/>
      <c r="H124" s="129"/>
      <c r="I124" s="129"/>
      <c r="J124" s="129"/>
      <c r="K124" s="129"/>
    </row>
    <row r="125" customFormat="false" ht="12.75" hidden="false" customHeight="false" outlineLevel="0" collapsed="false">
      <c r="G125" s="129"/>
      <c r="H125" s="129"/>
      <c r="I125" s="129"/>
      <c r="J125" s="129"/>
      <c r="K125" s="129"/>
    </row>
    <row r="126" customFormat="false" ht="12.75" hidden="false" customHeight="false" outlineLevel="0" collapsed="false">
      <c r="G126" s="129"/>
      <c r="H126" s="129"/>
      <c r="I126" s="129"/>
      <c r="J126" s="129"/>
      <c r="K126" s="129"/>
    </row>
    <row r="127" customFormat="false" ht="12.75" hidden="false" customHeight="false" outlineLevel="0" collapsed="false">
      <c r="G127" s="129"/>
      <c r="H127" s="129"/>
      <c r="I127" s="129"/>
      <c r="J127" s="129"/>
      <c r="K127" s="129"/>
    </row>
    <row r="128" customFormat="false" ht="12.75" hidden="false" customHeight="false" outlineLevel="0" collapsed="false">
      <c r="G128" s="129"/>
      <c r="H128" s="129"/>
      <c r="I128" s="129"/>
      <c r="J128" s="129"/>
      <c r="K128" s="129"/>
    </row>
    <row r="129" customFormat="false" ht="12.75" hidden="false" customHeight="false" outlineLevel="0" collapsed="false">
      <c r="G129" s="129"/>
      <c r="H129" s="129"/>
      <c r="I129" s="129"/>
      <c r="J129" s="129"/>
      <c r="K129" s="129"/>
    </row>
    <row r="130" customFormat="false" ht="12.75" hidden="false" customHeight="false" outlineLevel="0" collapsed="false">
      <c r="G130" s="129"/>
      <c r="H130" s="129"/>
      <c r="I130" s="129"/>
      <c r="J130" s="129"/>
      <c r="K130" s="129"/>
    </row>
    <row r="131" customFormat="false" ht="12.75" hidden="false" customHeight="false" outlineLevel="0" collapsed="false">
      <c r="G131" s="129"/>
      <c r="H131" s="129"/>
      <c r="I131" s="129"/>
      <c r="J131" s="129"/>
      <c r="K131" s="129"/>
    </row>
    <row r="132" customFormat="false" ht="12.75" hidden="false" customHeight="false" outlineLevel="0" collapsed="false">
      <c r="G132" s="129"/>
      <c r="H132" s="129"/>
      <c r="I132" s="129"/>
      <c r="J132" s="129"/>
      <c r="K132" s="129"/>
    </row>
    <row r="133" customFormat="false" ht="12.75" hidden="false" customHeight="false" outlineLevel="0" collapsed="false">
      <c r="G133" s="129"/>
      <c r="H133" s="129"/>
      <c r="I133" s="129"/>
      <c r="J133" s="129"/>
      <c r="K133" s="129"/>
    </row>
    <row r="134" customFormat="false" ht="12.75" hidden="false" customHeight="false" outlineLevel="0" collapsed="false">
      <c r="G134" s="129"/>
      <c r="H134" s="129"/>
      <c r="I134" s="129"/>
      <c r="J134" s="129"/>
      <c r="K134" s="129"/>
    </row>
    <row r="135" customFormat="false" ht="12.75" hidden="false" customHeight="false" outlineLevel="0" collapsed="false">
      <c r="G135" s="129"/>
      <c r="H135" s="129"/>
      <c r="I135" s="129"/>
      <c r="J135" s="129"/>
      <c r="K135" s="129"/>
    </row>
    <row r="136" customFormat="false" ht="12.75" hidden="false" customHeight="false" outlineLevel="0" collapsed="false">
      <c r="G136" s="129"/>
      <c r="H136" s="129"/>
      <c r="I136" s="129"/>
      <c r="J136" s="129"/>
      <c r="K136" s="129"/>
    </row>
    <row r="137" customFormat="false" ht="12.75" hidden="false" customHeight="false" outlineLevel="0" collapsed="false">
      <c r="G137" s="129"/>
      <c r="H137" s="129"/>
      <c r="I137" s="129"/>
      <c r="J137" s="129"/>
      <c r="K137" s="129"/>
    </row>
    <row r="138" customFormat="false" ht="12.75" hidden="false" customHeight="false" outlineLevel="0" collapsed="false">
      <c r="G138" s="129"/>
      <c r="H138" s="129"/>
      <c r="I138" s="129"/>
      <c r="J138" s="129"/>
      <c r="K138" s="129"/>
    </row>
    <row r="139" customFormat="false" ht="12.75" hidden="false" customHeight="false" outlineLevel="0" collapsed="false">
      <c r="G139" s="129"/>
      <c r="H139" s="129"/>
      <c r="I139" s="129"/>
      <c r="J139" s="129"/>
      <c r="K139" s="129"/>
    </row>
    <row r="140" customFormat="false" ht="12.75" hidden="false" customHeight="false" outlineLevel="0" collapsed="false">
      <c r="G140" s="129"/>
      <c r="H140" s="129"/>
      <c r="I140" s="129"/>
      <c r="J140" s="129"/>
      <c r="K140" s="129"/>
    </row>
    <row r="141" customFormat="false" ht="12.75" hidden="false" customHeight="false" outlineLevel="0" collapsed="false">
      <c r="G141" s="129"/>
      <c r="H141" s="129"/>
      <c r="I141" s="129"/>
      <c r="J141" s="129"/>
      <c r="K141" s="129"/>
    </row>
    <row r="142" customFormat="false" ht="12.75" hidden="false" customHeight="false" outlineLevel="0" collapsed="false">
      <c r="G142" s="129"/>
      <c r="H142" s="129"/>
      <c r="I142" s="129"/>
      <c r="J142" s="129"/>
      <c r="K142" s="129"/>
    </row>
    <row r="143" customFormat="false" ht="12.75" hidden="false" customHeight="false" outlineLevel="0" collapsed="false">
      <c r="G143" s="129"/>
      <c r="H143" s="129"/>
      <c r="I143" s="129"/>
      <c r="J143" s="129"/>
      <c r="K143" s="129"/>
    </row>
    <row r="144" customFormat="false" ht="12.75" hidden="false" customHeight="false" outlineLevel="0" collapsed="false">
      <c r="G144" s="129"/>
      <c r="H144" s="129"/>
      <c r="I144" s="129"/>
      <c r="J144" s="129"/>
      <c r="K144" s="129"/>
    </row>
    <row r="145" customFormat="false" ht="12.75" hidden="false" customHeight="false" outlineLevel="0" collapsed="false">
      <c r="G145" s="129"/>
      <c r="H145" s="129"/>
      <c r="I145" s="129"/>
      <c r="J145" s="129"/>
      <c r="K145" s="129"/>
    </row>
    <row r="146" customFormat="false" ht="12.75" hidden="false" customHeight="false" outlineLevel="0" collapsed="false">
      <c r="G146" s="129"/>
      <c r="H146" s="129"/>
      <c r="I146" s="129"/>
      <c r="J146" s="129"/>
      <c r="K146" s="129"/>
    </row>
    <row r="147" customFormat="false" ht="12.75" hidden="false" customHeight="false" outlineLevel="0" collapsed="false">
      <c r="G147" s="129"/>
      <c r="H147" s="129"/>
      <c r="I147" s="129"/>
      <c r="J147" s="129"/>
      <c r="K147" s="129"/>
    </row>
    <row r="148" customFormat="false" ht="12.75" hidden="false" customHeight="false" outlineLevel="0" collapsed="false">
      <c r="G148" s="129"/>
      <c r="H148" s="129"/>
      <c r="I148" s="129"/>
      <c r="J148" s="129"/>
      <c r="K148" s="129"/>
    </row>
    <row r="149" customFormat="false" ht="12.75" hidden="false" customHeight="false" outlineLevel="0" collapsed="false">
      <c r="G149" s="129"/>
      <c r="H149" s="129"/>
      <c r="I149" s="129"/>
      <c r="J149" s="129"/>
      <c r="K149" s="129"/>
    </row>
    <row r="150" customFormat="false" ht="12.75" hidden="false" customHeight="false" outlineLevel="0" collapsed="false">
      <c r="G150" s="129"/>
      <c r="H150" s="129"/>
      <c r="I150" s="129"/>
      <c r="J150" s="129"/>
      <c r="K150" s="129"/>
    </row>
    <row r="151" customFormat="false" ht="12.75" hidden="false" customHeight="false" outlineLevel="0" collapsed="false">
      <c r="G151" s="129"/>
      <c r="H151" s="129"/>
      <c r="I151" s="129"/>
      <c r="J151" s="129"/>
      <c r="K151" s="129"/>
    </row>
    <row r="152" customFormat="false" ht="12.75" hidden="false" customHeight="false" outlineLevel="0" collapsed="false">
      <c r="G152" s="129"/>
      <c r="H152" s="129"/>
      <c r="I152" s="129"/>
      <c r="J152" s="129"/>
      <c r="K152" s="129"/>
    </row>
    <row r="153" customFormat="false" ht="12.75" hidden="false" customHeight="false" outlineLevel="0" collapsed="false">
      <c r="G153" s="129"/>
      <c r="H153" s="129"/>
      <c r="I153" s="129"/>
      <c r="J153" s="129"/>
      <c r="K153" s="129"/>
    </row>
    <row r="154" customFormat="false" ht="12.75" hidden="false" customHeight="false" outlineLevel="0" collapsed="false">
      <c r="G154" s="129"/>
      <c r="H154" s="129"/>
      <c r="I154" s="129"/>
      <c r="J154" s="129"/>
      <c r="K154" s="129"/>
    </row>
    <row r="155" customFormat="false" ht="12.75" hidden="false" customHeight="false" outlineLevel="0" collapsed="false">
      <c r="G155" s="129"/>
      <c r="H155" s="129"/>
      <c r="I155" s="129"/>
      <c r="J155" s="129"/>
      <c r="K155" s="129"/>
    </row>
    <row r="156" customFormat="false" ht="12.75" hidden="false" customHeight="false" outlineLevel="0" collapsed="false">
      <c r="G156" s="129"/>
      <c r="H156" s="129"/>
      <c r="I156" s="129"/>
      <c r="J156" s="129"/>
      <c r="K156" s="129"/>
    </row>
    <row r="157" customFormat="false" ht="12.75" hidden="false" customHeight="false" outlineLevel="0" collapsed="false">
      <c r="G157" s="129"/>
      <c r="H157" s="129"/>
      <c r="I157" s="129"/>
      <c r="J157" s="129"/>
      <c r="K157" s="129"/>
    </row>
    <row r="158" customFormat="false" ht="12.75" hidden="false" customHeight="false" outlineLevel="0" collapsed="false">
      <c r="G158" s="129"/>
      <c r="H158" s="129"/>
      <c r="I158" s="129"/>
      <c r="J158" s="129"/>
      <c r="K158" s="129"/>
    </row>
    <row r="159" customFormat="false" ht="12.75" hidden="false" customHeight="false" outlineLevel="0" collapsed="false">
      <c r="G159" s="129"/>
      <c r="H159" s="129"/>
      <c r="I159" s="129"/>
      <c r="J159" s="129"/>
      <c r="K159" s="129"/>
    </row>
    <row r="160" customFormat="false" ht="12.75" hidden="false" customHeight="false" outlineLevel="0" collapsed="false">
      <c r="G160" s="129"/>
      <c r="H160" s="129"/>
      <c r="I160" s="129"/>
      <c r="J160" s="129"/>
      <c r="K160" s="129"/>
    </row>
    <row r="161" customFormat="false" ht="12.75" hidden="false" customHeight="false" outlineLevel="0" collapsed="false">
      <c r="G161" s="129"/>
      <c r="H161" s="129"/>
      <c r="I161" s="129"/>
      <c r="J161" s="129"/>
      <c r="K161" s="129"/>
    </row>
    <row r="162" customFormat="false" ht="12.75" hidden="false" customHeight="false" outlineLevel="0" collapsed="false">
      <c r="G162" s="129"/>
      <c r="H162" s="129"/>
      <c r="I162" s="129"/>
      <c r="J162" s="129"/>
      <c r="K162" s="129"/>
    </row>
    <row r="163" customFormat="false" ht="12.75" hidden="false" customHeight="false" outlineLevel="0" collapsed="false">
      <c r="G163" s="129"/>
      <c r="H163" s="129"/>
      <c r="I163" s="129"/>
      <c r="J163" s="129"/>
      <c r="K163" s="129"/>
    </row>
    <row r="164" customFormat="false" ht="12.75" hidden="false" customHeight="false" outlineLevel="0" collapsed="false">
      <c r="G164" s="129"/>
      <c r="H164" s="129"/>
      <c r="I164" s="129"/>
      <c r="J164" s="129"/>
      <c r="K164" s="129"/>
    </row>
    <row r="165" customFormat="false" ht="12.75" hidden="false" customHeight="false" outlineLevel="0" collapsed="false">
      <c r="G165" s="129"/>
      <c r="H165" s="129"/>
      <c r="I165" s="129"/>
      <c r="J165" s="129"/>
      <c r="K165" s="129"/>
    </row>
    <row r="166" customFormat="false" ht="12.75" hidden="false" customHeight="false" outlineLevel="0" collapsed="false">
      <c r="G166" s="129"/>
      <c r="H166" s="129"/>
      <c r="I166" s="129"/>
      <c r="J166" s="129"/>
      <c r="K166" s="129"/>
    </row>
    <row r="167" customFormat="false" ht="12.75" hidden="false" customHeight="false" outlineLevel="0" collapsed="false">
      <c r="G167" s="129"/>
      <c r="H167" s="129"/>
      <c r="I167" s="129"/>
      <c r="J167" s="129"/>
      <c r="K167" s="129"/>
    </row>
    <row r="168" customFormat="false" ht="12.75" hidden="false" customHeight="false" outlineLevel="0" collapsed="false">
      <c r="G168" s="129"/>
      <c r="H168" s="129"/>
      <c r="I168" s="129"/>
      <c r="J168" s="129"/>
      <c r="K168" s="129"/>
    </row>
    <row r="169" customFormat="false" ht="12.75" hidden="false" customHeight="false" outlineLevel="0" collapsed="false">
      <c r="G169" s="129"/>
      <c r="H169" s="129"/>
      <c r="I169" s="129"/>
      <c r="J169" s="129"/>
      <c r="K169" s="129"/>
    </row>
    <row r="170" customFormat="false" ht="12.75" hidden="false" customHeight="false" outlineLevel="0" collapsed="false">
      <c r="G170" s="129"/>
      <c r="H170" s="129"/>
      <c r="I170" s="129"/>
      <c r="J170" s="129"/>
      <c r="K170" s="129"/>
    </row>
    <row r="171" customFormat="false" ht="12.75" hidden="false" customHeight="false" outlineLevel="0" collapsed="false">
      <c r="G171" s="129"/>
      <c r="H171" s="129"/>
      <c r="I171" s="129"/>
      <c r="J171" s="129"/>
      <c r="K171" s="129"/>
    </row>
  </sheetData>
  <mergeCells count="19">
    <mergeCell ref="A1:F1"/>
    <mergeCell ref="A2:F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August 2013"/>
  </hyperlink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2" min="2" style="3" width="9.7"/>
    <col collapsed="false" customWidth="true" hidden="false" outlineLevel="0" max="3" min="3" style="3" width="6.85"/>
    <col collapsed="false" customWidth="true" hidden="false" outlineLevel="0" max="4" min="4" style="3" width="9.85"/>
    <col collapsed="false" customWidth="true" hidden="false" outlineLevel="0" max="5" min="5" style="3" width="8.28"/>
    <col collapsed="false" customWidth="true" hidden="false" outlineLevel="0" max="6" min="6" style="3" width="10.13"/>
    <col collapsed="false" customWidth="true" hidden="false" outlineLevel="0" max="7" min="7" style="3" width="9.28"/>
    <col collapsed="false" customWidth="true" hidden="false" outlineLevel="0" max="8" min="8" style="3" width="9.14"/>
    <col collapsed="false" customWidth="true" hidden="false" outlineLevel="0" max="9" min="9" style="3" width="9.99"/>
    <col collapsed="false" customWidth="true" hidden="false" outlineLevel="0" max="10" min="10" style="3" width="9.14"/>
    <col collapsed="false" customWidth="true" hidden="false" outlineLevel="0" max="11" min="11" style="3" width="10.99"/>
    <col collapsed="false" customWidth="false" hidden="false" outlineLevel="0" max="257" min="12" style="3" width="11.42"/>
  </cols>
  <sheetData>
    <row r="1" s="51" customFormat="true" ht="11.25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1"/>
    </row>
    <row r="2" s="23" customFormat="true" ht="12.75" hidden="false" customHeight="true" outlineLevel="0" collapsed="false">
      <c r="A2" s="34" t="s">
        <v>101</v>
      </c>
      <c r="B2" s="34"/>
      <c r="C2" s="34"/>
      <c r="D2" s="34"/>
      <c r="E2" s="34"/>
      <c r="F2" s="34"/>
    </row>
    <row r="3" s="23" customFormat="true" ht="9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true" outlineLevel="0" collapsed="false">
      <c r="A4" s="104" t="s">
        <v>102</v>
      </c>
      <c r="B4" s="105" t="s">
        <v>77</v>
      </c>
      <c r="C4" s="106" t="s">
        <v>103</v>
      </c>
      <c r="D4" s="106"/>
      <c r="E4" s="106"/>
      <c r="F4" s="106"/>
      <c r="G4" s="105" t="s">
        <v>77</v>
      </c>
      <c r="H4" s="106" t="s">
        <v>103</v>
      </c>
      <c r="I4" s="106"/>
      <c r="J4" s="106"/>
      <c r="K4" s="106"/>
    </row>
    <row r="5" customFormat="false" ht="15.75" hidden="false" customHeight="true" outlineLevel="0" collapsed="false">
      <c r="A5" s="104"/>
      <c r="B5" s="105"/>
      <c r="C5" s="105" t="s">
        <v>104</v>
      </c>
      <c r="D5" s="105" t="s">
        <v>105</v>
      </c>
      <c r="E5" s="105" t="s">
        <v>106</v>
      </c>
      <c r="F5" s="107" t="s">
        <v>107</v>
      </c>
      <c r="G5" s="105"/>
      <c r="H5" s="105" t="s">
        <v>104</v>
      </c>
      <c r="I5" s="105" t="s">
        <v>105</v>
      </c>
      <c r="J5" s="105" t="s">
        <v>106</v>
      </c>
      <c r="K5" s="107" t="s">
        <v>107</v>
      </c>
    </row>
    <row r="6" customFormat="false" ht="22.5" hidden="false" customHeight="true" outlineLevel="0" collapsed="false">
      <c r="A6" s="108" t="s">
        <v>108</v>
      </c>
      <c r="B6" s="105"/>
      <c r="C6" s="105"/>
      <c r="D6" s="105"/>
      <c r="E6" s="105"/>
      <c r="F6" s="107"/>
      <c r="G6" s="105"/>
      <c r="H6" s="105"/>
      <c r="I6" s="105"/>
      <c r="J6" s="105"/>
      <c r="K6" s="107"/>
    </row>
    <row r="7" customFormat="false" ht="12" hidden="false" customHeight="true" outlineLevel="0" collapsed="false">
      <c r="A7" s="109"/>
      <c r="B7" s="110" t="s">
        <v>109</v>
      </c>
      <c r="C7" s="110"/>
      <c r="D7" s="110"/>
      <c r="E7" s="110"/>
      <c r="F7" s="110"/>
      <c r="G7" s="111" t="s">
        <v>110</v>
      </c>
      <c r="H7" s="111"/>
      <c r="I7" s="111"/>
      <c r="J7" s="111"/>
      <c r="K7" s="111"/>
    </row>
    <row r="9" customFormat="false" ht="12.75" hidden="false" customHeight="false" outlineLevel="0" collapsed="false">
      <c r="A9" s="119" t="s">
        <v>179</v>
      </c>
    </row>
    <row r="10" customFormat="false" ht="12.75" hidden="false" customHeight="false" outlineLevel="0" collapsed="false">
      <c r="A10" s="75" t="s">
        <v>180</v>
      </c>
      <c r="B10" s="124" t="n">
        <v>474.359</v>
      </c>
      <c r="C10" s="124" t="n">
        <v>346.502</v>
      </c>
      <c r="D10" s="124" t="n">
        <v>87.801</v>
      </c>
      <c r="E10" s="124" t="n">
        <v>27.693</v>
      </c>
      <c r="F10" s="124" t="n">
        <v>12.363</v>
      </c>
      <c r="G10" s="121" t="n">
        <v>-10.4325627677673</v>
      </c>
      <c r="H10" s="121" t="n">
        <v>-15.647792005453</v>
      </c>
      <c r="I10" s="121" t="n">
        <v>7.396579983854</v>
      </c>
      <c r="J10" s="121" t="n">
        <v>-12.0298602287166</v>
      </c>
      <c r="K10" s="121" t="n">
        <v>120.886189029837</v>
      </c>
    </row>
    <row r="11" customFormat="false" ht="12.75" hidden="false" customHeight="false" outlineLevel="0" collapsed="false">
      <c r="A11" s="75" t="s">
        <v>181</v>
      </c>
      <c r="B11" s="124" t="n">
        <v>1069.574</v>
      </c>
      <c r="C11" s="124" t="n">
        <v>654.801</v>
      </c>
      <c r="D11" s="124" t="n">
        <v>139.789</v>
      </c>
      <c r="E11" s="124" t="n">
        <v>228.051</v>
      </c>
      <c r="F11" s="124" t="n">
        <v>46.933</v>
      </c>
      <c r="G11" s="121" t="n">
        <v>-2.03141372765975</v>
      </c>
      <c r="H11" s="121" t="n">
        <v>-4.01500459548718</v>
      </c>
      <c r="I11" s="121" t="n">
        <v>1.40880831646679</v>
      </c>
      <c r="J11" s="121" t="n">
        <v>-1.25525005412428</v>
      </c>
      <c r="K11" s="121" t="n">
        <v>15.13345108429</v>
      </c>
    </row>
    <row r="12" customFormat="false" ht="12.75" hidden="false" customHeight="false" outlineLevel="0" collapsed="false">
      <c r="A12" s="75" t="s">
        <v>182</v>
      </c>
      <c r="B12" s="124" t="n">
        <v>649.649</v>
      </c>
      <c r="C12" s="124" t="n">
        <v>588.976</v>
      </c>
      <c r="D12" s="124" t="n">
        <v>53.536</v>
      </c>
      <c r="E12" s="124" t="n">
        <v>4.669</v>
      </c>
      <c r="F12" s="124" t="n">
        <v>2.468</v>
      </c>
      <c r="G12" s="121" t="n">
        <v>-6.60809987119329</v>
      </c>
      <c r="H12" s="121" t="n">
        <v>-4.76578543132024</v>
      </c>
      <c r="I12" s="121" t="n">
        <v>-15.7722502792593</v>
      </c>
      <c r="J12" s="121" t="n">
        <v>-55.9818987461111</v>
      </c>
      <c r="K12" s="121" t="n">
        <v>-17.6784523015344</v>
      </c>
    </row>
    <row r="13" customFormat="false" ht="12.75" hidden="false" customHeight="false" outlineLevel="0" collapsed="false">
      <c r="A13" s="75" t="s">
        <v>183</v>
      </c>
      <c r="B13" s="124" t="n">
        <v>128.111</v>
      </c>
      <c r="C13" s="124" t="n">
        <v>56.421</v>
      </c>
      <c r="D13" s="124" t="n">
        <v>14.139</v>
      </c>
      <c r="E13" s="124" t="n">
        <v>48.097</v>
      </c>
      <c r="F13" s="124" t="n">
        <v>9.454</v>
      </c>
      <c r="G13" s="121" t="n">
        <v>72.6819339794309</v>
      </c>
      <c r="H13" s="121" t="n">
        <v>58.4592484412739</v>
      </c>
      <c r="I13" s="121" t="n">
        <v>-23.299338179451</v>
      </c>
      <c r="J13" s="121" t="s">
        <v>82</v>
      </c>
      <c r="K13" s="121" t="n">
        <v>-1.81742652404195</v>
      </c>
    </row>
    <row r="14" customFormat="false" ht="12.75" hidden="false" customHeight="false" outlineLevel="0" collapsed="false">
      <c r="A14" s="75" t="s">
        <v>184</v>
      </c>
      <c r="B14" s="124" t="n">
        <v>354.381</v>
      </c>
      <c r="C14" s="124" t="n">
        <v>295.359</v>
      </c>
      <c r="D14" s="124" t="n">
        <v>32.766</v>
      </c>
      <c r="E14" s="124" t="n">
        <v>22.251</v>
      </c>
      <c r="F14" s="124" t="n">
        <v>4.005</v>
      </c>
      <c r="G14" s="121" t="n">
        <v>-14.086330412015</v>
      </c>
      <c r="H14" s="121" t="n">
        <v>-15.8883215482798</v>
      </c>
      <c r="I14" s="121" t="n">
        <v>-0.778245465281785</v>
      </c>
      <c r="J14" s="121" t="n">
        <v>9.48678836785908</v>
      </c>
      <c r="K14" s="121" t="n">
        <v>-49.8622934401602</v>
      </c>
    </row>
    <row r="15" customFormat="false" ht="12.75" hidden="false" customHeight="false" outlineLevel="0" collapsed="false">
      <c r="A15" s="75" t="s">
        <v>185</v>
      </c>
      <c r="B15" s="124" t="n">
        <v>7.022</v>
      </c>
      <c r="C15" s="124" t="n">
        <v>2.743</v>
      </c>
      <c r="D15" s="124" t="n">
        <v>4.177</v>
      </c>
      <c r="E15" s="124" t="n">
        <v>0.05</v>
      </c>
      <c r="F15" s="124" t="n">
        <v>0.052</v>
      </c>
      <c r="G15" s="121" t="n">
        <v>-87.4694409250701</v>
      </c>
      <c r="H15" s="121" t="n">
        <v>-95.0511483572988</v>
      </c>
      <c r="I15" s="121" t="s">
        <v>82</v>
      </c>
      <c r="J15" s="121" t="n">
        <v>-65.034965034965</v>
      </c>
      <c r="K15" s="121" t="n">
        <v>-35.8024691358025</v>
      </c>
    </row>
    <row r="16" customFormat="false" ht="12.75" hidden="false" customHeight="false" outlineLevel="0" collapsed="false">
      <c r="A16" s="75" t="s">
        <v>186</v>
      </c>
      <c r="B16" s="124" t="n">
        <v>0.683</v>
      </c>
      <c r="C16" s="124" t="n">
        <v>0.596</v>
      </c>
      <c r="D16" s="124" t="n">
        <v>0.043</v>
      </c>
      <c r="E16" s="124" t="n">
        <v>0.044</v>
      </c>
      <c r="F16" s="124" t="n">
        <v>0</v>
      </c>
      <c r="G16" s="121" t="n">
        <v>3.3282904689864</v>
      </c>
      <c r="H16" s="121" t="n">
        <v>29.004329004329</v>
      </c>
      <c r="I16" s="121" t="n">
        <v>-55.2083333333333</v>
      </c>
      <c r="J16" s="121" t="n">
        <v>-57.2815533980583</v>
      </c>
      <c r="K16" s="124" t="n">
        <v>0</v>
      </c>
    </row>
    <row r="17" customFormat="false" ht="12.75" hidden="false" customHeight="false" outlineLevel="0" collapsed="false">
      <c r="A17" s="137"/>
      <c r="B17" s="124"/>
      <c r="C17" s="124"/>
      <c r="D17" s="124"/>
      <c r="E17" s="124"/>
      <c r="F17" s="124"/>
      <c r="G17" s="121"/>
      <c r="H17" s="121"/>
      <c r="I17" s="121"/>
      <c r="J17" s="121"/>
      <c r="K17" s="121"/>
    </row>
    <row r="18" customFormat="false" ht="12.75" hidden="false" customHeight="false" outlineLevel="0" collapsed="false">
      <c r="A18" s="119" t="s">
        <v>187</v>
      </c>
      <c r="B18" s="124"/>
      <c r="C18" s="124"/>
      <c r="D18" s="124"/>
      <c r="E18" s="124"/>
      <c r="F18" s="124"/>
      <c r="G18" s="138"/>
      <c r="H18" s="138"/>
      <c r="I18" s="138"/>
      <c r="J18" s="138"/>
      <c r="K18" s="138"/>
    </row>
    <row r="19" customFormat="false" ht="12.75" hidden="false" customHeight="false" outlineLevel="0" collapsed="false">
      <c r="A19" s="75" t="s">
        <v>188</v>
      </c>
      <c r="B19" s="124" t="n">
        <v>25.921</v>
      </c>
      <c r="C19" s="124" t="n">
        <v>8.407</v>
      </c>
      <c r="D19" s="124" t="n">
        <v>2.46</v>
      </c>
      <c r="E19" s="124" t="n">
        <v>10.689</v>
      </c>
      <c r="F19" s="124" t="n">
        <v>4.365</v>
      </c>
      <c r="G19" s="121" t="n">
        <v>-18.7123682890116</v>
      </c>
      <c r="H19" s="121" t="n">
        <v>-10.8389012620638</v>
      </c>
      <c r="I19" s="121" t="n">
        <v>-5.27531767423952</v>
      </c>
      <c r="J19" s="121" t="n">
        <v>-30.1555148980659</v>
      </c>
      <c r="K19" s="121" t="n">
        <v>-4.23431329530494</v>
      </c>
    </row>
    <row r="20" customFormat="false" ht="12.75" hidden="false" customHeight="false" outlineLevel="0" collapsed="false">
      <c r="A20" s="75" t="s">
        <v>189</v>
      </c>
      <c r="B20" s="124" t="n">
        <v>891.378</v>
      </c>
      <c r="C20" s="124" t="n">
        <v>840.094</v>
      </c>
      <c r="D20" s="124" t="n">
        <v>31.229</v>
      </c>
      <c r="E20" s="124" t="n">
        <v>19.402</v>
      </c>
      <c r="F20" s="124" t="n">
        <v>0.653</v>
      </c>
      <c r="G20" s="121" t="n">
        <v>-4.12671848010101</v>
      </c>
      <c r="H20" s="121" t="n">
        <v>-3.17526543144423</v>
      </c>
      <c r="I20" s="121" t="n">
        <v>-28.6194285714286</v>
      </c>
      <c r="J20" s="121" t="n">
        <v>13.6014989167984</v>
      </c>
      <c r="K20" s="121" t="n">
        <v>-48.7038491751767</v>
      </c>
    </row>
    <row r="21" customFormat="false" ht="12.75" hidden="false" customHeight="false" outlineLevel="0" collapsed="false">
      <c r="A21" s="75" t="s">
        <v>190</v>
      </c>
      <c r="B21" s="124" t="n">
        <v>118.622</v>
      </c>
      <c r="C21" s="124" t="n">
        <v>89.329</v>
      </c>
      <c r="D21" s="124" t="n">
        <v>16.613</v>
      </c>
      <c r="E21" s="124" t="n">
        <v>10.062</v>
      </c>
      <c r="F21" s="124" t="n">
        <v>2.618</v>
      </c>
      <c r="G21" s="121" t="n">
        <v>-39.0885516958073</v>
      </c>
      <c r="H21" s="121" t="n">
        <v>-50.756874159335</v>
      </c>
      <c r="I21" s="121" t="n">
        <v>201.561081866037</v>
      </c>
      <c r="J21" s="121" t="n">
        <v>240.277308082516</v>
      </c>
      <c r="K21" s="121" t="n">
        <v>-46.2974358974359</v>
      </c>
    </row>
    <row r="22" customFormat="false" ht="12.75" hidden="false" customHeight="false" outlineLevel="0" collapsed="false">
      <c r="A22" s="137"/>
      <c r="B22" s="124"/>
      <c r="C22" s="124"/>
      <c r="D22" s="124"/>
      <c r="E22" s="124"/>
      <c r="F22" s="124"/>
      <c r="G22" s="138"/>
      <c r="H22" s="138"/>
      <c r="I22" s="138"/>
      <c r="J22" s="138"/>
      <c r="K22" s="138"/>
    </row>
    <row r="23" customFormat="false" ht="12.75" hidden="false" customHeight="false" outlineLevel="0" collapsed="false">
      <c r="A23" s="119" t="s">
        <v>191</v>
      </c>
      <c r="B23" s="124"/>
      <c r="C23" s="124"/>
      <c r="D23" s="124"/>
      <c r="E23" s="124"/>
      <c r="F23" s="124"/>
      <c r="G23" s="138"/>
      <c r="H23" s="138"/>
      <c r="I23" s="138"/>
      <c r="J23" s="138"/>
      <c r="K23" s="138"/>
    </row>
    <row r="24" customFormat="false" ht="12.75" hidden="false" customHeight="false" outlineLevel="0" collapsed="false">
      <c r="A24" s="75" t="s">
        <v>192</v>
      </c>
      <c r="B24" s="124" t="n">
        <v>4055.194</v>
      </c>
      <c r="C24" s="124" t="n">
        <v>3237.246</v>
      </c>
      <c r="D24" s="124" t="n">
        <v>315.87</v>
      </c>
      <c r="E24" s="124" t="n">
        <v>367.694</v>
      </c>
      <c r="F24" s="124" t="n">
        <v>134.384</v>
      </c>
      <c r="G24" s="121" t="n">
        <v>-9.23477947904374</v>
      </c>
      <c r="H24" s="121" t="n">
        <v>-9.92261780541759</v>
      </c>
      <c r="I24" s="121" t="n">
        <v>6.20691974042566</v>
      </c>
      <c r="J24" s="121" t="n">
        <v>-15.7150356102336</v>
      </c>
      <c r="K24" s="121" t="n">
        <v>-4.1982419995295</v>
      </c>
    </row>
    <row r="25" customFormat="false" ht="12.75" hidden="false" customHeight="false" outlineLevel="0" collapsed="false">
      <c r="A25" s="75" t="s">
        <v>193</v>
      </c>
      <c r="B25" s="124" t="n">
        <v>144.711</v>
      </c>
      <c r="C25" s="124" t="n">
        <v>78.206</v>
      </c>
      <c r="D25" s="124" t="n">
        <v>6.461</v>
      </c>
      <c r="E25" s="124" t="n">
        <v>35.239</v>
      </c>
      <c r="F25" s="124" t="n">
        <v>24.805</v>
      </c>
      <c r="G25" s="121" t="n">
        <v>-6.97236382805015</v>
      </c>
      <c r="H25" s="121" t="n">
        <v>-8.82637536868857</v>
      </c>
      <c r="I25" s="121" t="n">
        <v>-31.8172224567328</v>
      </c>
      <c r="J25" s="121" t="n">
        <v>8.02881667688536</v>
      </c>
      <c r="K25" s="121" t="n">
        <v>-10.3995087415113</v>
      </c>
    </row>
    <row r="26" customFormat="false" ht="12.75" hidden="false" customHeight="false" outlineLevel="0" collapsed="false">
      <c r="A26" s="75" t="s">
        <v>194</v>
      </c>
      <c r="B26" s="124" t="n">
        <v>141.121</v>
      </c>
      <c r="C26" s="124" t="n">
        <v>93.053</v>
      </c>
      <c r="D26" s="124" t="n">
        <v>26.673</v>
      </c>
      <c r="E26" s="124" t="n">
        <v>15.774</v>
      </c>
      <c r="F26" s="124" t="n">
        <v>5.621</v>
      </c>
      <c r="G26" s="121" t="n">
        <v>-12.6115414863116</v>
      </c>
      <c r="H26" s="121" t="n">
        <v>-7.86101869455007</v>
      </c>
      <c r="I26" s="121" t="n">
        <v>-14.4904305453147</v>
      </c>
      <c r="J26" s="121" t="n">
        <v>-34.56943753111</v>
      </c>
      <c r="K26" s="121" t="n">
        <v>8.22102425876012</v>
      </c>
    </row>
    <row r="27" customFormat="false" ht="12.75" hidden="false" customHeight="false" outlineLevel="0" collapsed="false">
      <c r="A27" s="75" t="s">
        <v>195</v>
      </c>
      <c r="B27" s="124" t="n">
        <v>17.759</v>
      </c>
      <c r="C27" s="124" t="n">
        <v>7.996</v>
      </c>
      <c r="D27" s="124" t="n">
        <v>4.85</v>
      </c>
      <c r="E27" s="124" t="n">
        <v>3.664</v>
      </c>
      <c r="F27" s="124" t="n">
        <v>1.249</v>
      </c>
      <c r="G27" s="121" t="n">
        <v>69.3591455273698</v>
      </c>
      <c r="H27" s="121" t="n">
        <v>50.470455400828</v>
      </c>
      <c r="I27" s="121" t="n">
        <v>42.7730350309096</v>
      </c>
      <c r="J27" s="121" t="n">
        <v>135.022450288647</v>
      </c>
      <c r="K27" s="121" t="s">
        <v>82</v>
      </c>
    </row>
    <row r="28" customFormat="false" ht="12.75" hidden="false" customHeight="false" outlineLevel="0" collapsed="false">
      <c r="A28" s="75" t="s">
        <v>196</v>
      </c>
      <c r="B28" s="124" t="n">
        <v>84.648</v>
      </c>
      <c r="C28" s="124" t="n">
        <v>54.17</v>
      </c>
      <c r="D28" s="124" t="n">
        <v>16.393</v>
      </c>
      <c r="E28" s="124" t="n">
        <v>13.09</v>
      </c>
      <c r="F28" s="124" t="n">
        <v>0.995</v>
      </c>
      <c r="G28" s="121" t="n">
        <v>-6.81843200281809</v>
      </c>
      <c r="H28" s="121" t="n">
        <v>-3.02194851229903</v>
      </c>
      <c r="I28" s="121" t="n">
        <v>-8.99855667813921</v>
      </c>
      <c r="J28" s="121" t="n">
        <v>-18.2539186910635</v>
      </c>
      <c r="K28" s="121" t="n">
        <v>3.97074190177639</v>
      </c>
    </row>
    <row r="29" customFormat="false" ht="12.75" hidden="false" customHeight="false" outlineLevel="0" collapsed="false">
      <c r="A29" s="130"/>
      <c r="B29" s="124"/>
      <c r="C29" s="124"/>
      <c r="D29" s="124"/>
      <c r="E29" s="124"/>
      <c r="F29" s="124"/>
      <c r="G29" s="138"/>
      <c r="H29" s="138"/>
      <c r="I29" s="138"/>
      <c r="J29" s="138"/>
      <c r="K29" s="138"/>
    </row>
    <row r="30" customFormat="false" ht="12.75" hidden="false" customHeight="false" outlineLevel="0" collapsed="false">
      <c r="A30" s="119" t="s">
        <v>197</v>
      </c>
      <c r="B30" s="124"/>
      <c r="C30" s="124"/>
      <c r="D30" s="124"/>
      <c r="E30" s="124"/>
      <c r="F30" s="124"/>
      <c r="G30" s="138"/>
      <c r="H30" s="138"/>
      <c r="I30" s="138"/>
      <c r="J30" s="138"/>
      <c r="K30" s="138"/>
    </row>
    <row r="31" customFormat="false" ht="12.75" hidden="false" customHeight="false" outlineLevel="0" collapsed="false">
      <c r="A31" s="75" t="s">
        <v>198</v>
      </c>
      <c r="B31" s="124" t="n">
        <v>8.514</v>
      </c>
      <c r="C31" s="124" t="n">
        <v>8.202</v>
      </c>
      <c r="D31" s="124" t="n">
        <v>0.238</v>
      </c>
      <c r="E31" s="124" t="n">
        <v>0.051</v>
      </c>
      <c r="F31" s="124" t="n">
        <v>0.023</v>
      </c>
      <c r="G31" s="121" t="s">
        <v>82</v>
      </c>
      <c r="H31" s="121" t="s">
        <v>82</v>
      </c>
      <c r="I31" s="121" t="n">
        <v>-66.8984700973575</v>
      </c>
      <c r="J31" s="121" t="n">
        <v>-88.5906040268456</v>
      </c>
      <c r="K31" s="121" t="s">
        <v>82</v>
      </c>
    </row>
    <row r="32" customFormat="false" ht="12.75" hidden="false" customHeight="false" outlineLevel="0" collapsed="false">
      <c r="A32" s="75" t="s">
        <v>199</v>
      </c>
      <c r="B32" s="124" t="n">
        <v>41.188</v>
      </c>
      <c r="C32" s="124" t="n">
        <v>26.79</v>
      </c>
      <c r="D32" s="124" t="n">
        <v>5.569</v>
      </c>
      <c r="E32" s="124" t="n">
        <v>5.547</v>
      </c>
      <c r="F32" s="124" t="n">
        <v>3.282</v>
      </c>
      <c r="G32" s="121" t="n">
        <v>2.93654562267265</v>
      </c>
      <c r="H32" s="121" t="n">
        <v>0.0186671644577103</v>
      </c>
      <c r="I32" s="121" t="n">
        <v>-0.39348953675551</v>
      </c>
      <c r="J32" s="121" t="n">
        <v>10.4100318471338</v>
      </c>
      <c r="K32" s="121" t="n">
        <v>25.6027554535017</v>
      </c>
    </row>
    <row r="33" customFormat="false" ht="12.75" hidden="false" customHeight="false" outlineLevel="0" collapsed="false">
      <c r="A33" s="75" t="s">
        <v>200</v>
      </c>
      <c r="B33" s="124" t="n">
        <v>0.129</v>
      </c>
      <c r="C33" s="124" t="n">
        <v>0.104</v>
      </c>
      <c r="D33" s="124" t="n">
        <v>0.025</v>
      </c>
      <c r="E33" s="124" t="n">
        <v>0</v>
      </c>
      <c r="F33" s="124" t="n">
        <v>0</v>
      </c>
      <c r="G33" s="121" t="n">
        <v>14.1592920353982</v>
      </c>
      <c r="H33" s="121" t="n">
        <v>-7.96460176991151</v>
      </c>
      <c r="I33" s="121" t="s">
        <v>82</v>
      </c>
      <c r="J33" s="124" t="n">
        <v>0</v>
      </c>
      <c r="K33" s="124" t="n">
        <v>0</v>
      </c>
    </row>
    <row r="34" customFormat="false" ht="12.75" hidden="false" customHeight="false" outlineLevel="0" collapsed="false">
      <c r="A34" s="75" t="s">
        <v>201</v>
      </c>
      <c r="B34" s="124" t="n">
        <v>4.86</v>
      </c>
      <c r="C34" s="124" t="n">
        <v>3.947</v>
      </c>
      <c r="D34" s="124" t="n">
        <v>0.714</v>
      </c>
      <c r="E34" s="124" t="n">
        <v>0.042</v>
      </c>
      <c r="F34" s="124" t="n">
        <v>0.157</v>
      </c>
      <c r="G34" s="121" t="n">
        <v>-13.9061116031886</v>
      </c>
      <c r="H34" s="121" t="n">
        <v>-6.75643751476494</v>
      </c>
      <c r="I34" s="121" t="n">
        <v>-29.7935103244838</v>
      </c>
      <c r="J34" s="121" t="n">
        <v>-28.8135593220339</v>
      </c>
      <c r="K34" s="121" t="n">
        <v>-53.2738095238095</v>
      </c>
    </row>
    <row r="35" customFormat="false" ht="12.75" hidden="false" customHeight="false" outlineLevel="0" collapsed="false">
      <c r="A35" s="75" t="s">
        <v>202</v>
      </c>
      <c r="B35" s="124" t="n">
        <v>0.007</v>
      </c>
      <c r="C35" s="124" t="n">
        <v>0.007</v>
      </c>
      <c r="D35" s="124" t="n">
        <v>0</v>
      </c>
      <c r="E35" s="124" t="n">
        <v>0</v>
      </c>
      <c r="F35" s="124" t="n">
        <v>0</v>
      </c>
      <c r="G35" s="121" t="n">
        <v>-53.3333333333333</v>
      </c>
      <c r="H35" s="121" t="n">
        <v>-53.3333333333333</v>
      </c>
      <c r="I35" s="124" t="n">
        <v>0</v>
      </c>
      <c r="J35" s="124" t="n">
        <v>0</v>
      </c>
      <c r="K35" s="124" t="n">
        <v>0</v>
      </c>
    </row>
    <row r="36" customFormat="false" ht="12.75" hidden="false" customHeight="false" outlineLevel="0" collapsed="false">
      <c r="A36" s="75" t="s">
        <v>203</v>
      </c>
      <c r="B36" s="124" t="n">
        <v>0.131</v>
      </c>
      <c r="C36" s="124" t="n">
        <v>0.131</v>
      </c>
      <c r="D36" s="124" t="n">
        <v>0</v>
      </c>
      <c r="E36" s="124" t="n">
        <v>0</v>
      </c>
      <c r="F36" s="124" t="n">
        <v>0</v>
      </c>
      <c r="G36" s="121" t="s">
        <v>82</v>
      </c>
      <c r="H36" s="121" t="s">
        <v>82</v>
      </c>
      <c r="I36" s="124" t="n">
        <v>0</v>
      </c>
      <c r="J36" s="124" t="n">
        <v>0</v>
      </c>
      <c r="K36" s="124" t="n">
        <v>0</v>
      </c>
    </row>
    <row r="37" customFormat="false" ht="12.75" hidden="false" customHeight="false" outlineLevel="0" collapsed="false">
      <c r="A37" s="75" t="s">
        <v>204</v>
      </c>
      <c r="B37" s="124" t="n">
        <v>1.227</v>
      </c>
      <c r="C37" s="124" t="n">
        <v>1.203</v>
      </c>
      <c r="D37" s="124" t="n">
        <v>0.006</v>
      </c>
      <c r="E37" s="124" t="n">
        <v>0.018</v>
      </c>
      <c r="F37" s="124" t="n">
        <v>0</v>
      </c>
      <c r="G37" s="121" t="n">
        <v>-11.2798264642082</v>
      </c>
      <c r="H37" s="121" t="n">
        <v>-2.66990291262135</v>
      </c>
      <c r="I37" s="121" t="s">
        <v>82</v>
      </c>
      <c r="J37" s="121" t="n">
        <v>63.6363636363636</v>
      </c>
      <c r="K37" s="121" t="n">
        <v>-100</v>
      </c>
    </row>
    <row r="38" customFormat="false" ht="12.75" hidden="false" customHeight="false" outlineLevel="0" collapsed="false">
      <c r="A38" s="75" t="s">
        <v>205</v>
      </c>
      <c r="B38" s="124" t="n">
        <v>31.229</v>
      </c>
      <c r="C38" s="124" t="n">
        <v>27.447</v>
      </c>
      <c r="D38" s="124" t="n">
        <v>3.469</v>
      </c>
      <c r="E38" s="124" t="n">
        <v>0.271</v>
      </c>
      <c r="F38" s="124" t="n">
        <v>0.042</v>
      </c>
      <c r="G38" s="121" t="n">
        <v>15.1681663962236</v>
      </c>
      <c r="H38" s="121" t="n">
        <v>28.5092237100852</v>
      </c>
      <c r="I38" s="121" t="n">
        <v>-33.1727990753227</v>
      </c>
      <c r="J38" s="121" t="n">
        <v>-52.2045855379189</v>
      </c>
      <c r="K38" s="121" t="s">
        <v>82</v>
      </c>
    </row>
    <row r="39" customFormat="false" ht="12.75" hidden="false" customHeight="false" outlineLevel="0" collapsed="false">
      <c r="A39" s="137"/>
      <c r="B39" s="124"/>
      <c r="C39" s="124"/>
      <c r="D39" s="124"/>
      <c r="E39" s="124"/>
      <c r="F39" s="124"/>
      <c r="G39" s="138"/>
      <c r="H39" s="138"/>
      <c r="I39" s="138"/>
      <c r="J39" s="138"/>
      <c r="K39" s="138"/>
    </row>
    <row r="40" customFormat="false" ht="12.75" hidden="false" customHeight="false" outlineLevel="0" collapsed="false">
      <c r="A40" s="119" t="s">
        <v>206</v>
      </c>
      <c r="B40" s="124"/>
      <c r="C40" s="124"/>
      <c r="D40" s="124"/>
      <c r="E40" s="124"/>
      <c r="F40" s="124"/>
      <c r="G40" s="138"/>
      <c r="H40" s="138"/>
      <c r="I40" s="138"/>
      <c r="J40" s="138"/>
      <c r="K40" s="138"/>
    </row>
    <row r="41" customFormat="false" ht="12.75" hidden="false" customHeight="false" outlineLevel="0" collapsed="false">
      <c r="A41" s="75" t="s">
        <v>207</v>
      </c>
      <c r="B41" s="124" t="n">
        <v>827.569</v>
      </c>
      <c r="C41" s="124" t="n">
        <v>484.333</v>
      </c>
      <c r="D41" s="124" t="n">
        <v>114.18</v>
      </c>
      <c r="E41" s="124" t="n">
        <v>195.785</v>
      </c>
      <c r="F41" s="124" t="n">
        <v>33.271</v>
      </c>
      <c r="G41" s="121" t="n">
        <v>41.2925784471234</v>
      </c>
      <c r="H41" s="121" t="n">
        <v>14.7711250500594</v>
      </c>
      <c r="I41" s="121" t="n">
        <v>35.1530503539215</v>
      </c>
      <c r="J41" s="121" t="n">
        <v>260.967200722727</v>
      </c>
      <c r="K41" s="121" t="n">
        <v>33.1212739567079</v>
      </c>
    </row>
    <row r="42" customFormat="false" ht="12.75" hidden="false" customHeight="false" outlineLevel="0" collapsed="false">
      <c r="A42" s="75" t="s">
        <v>208</v>
      </c>
      <c r="B42" s="124" t="n">
        <v>162.409</v>
      </c>
      <c r="C42" s="124" t="n">
        <v>126.97</v>
      </c>
      <c r="D42" s="124" t="n">
        <v>15.484</v>
      </c>
      <c r="E42" s="124" t="n">
        <v>11.998</v>
      </c>
      <c r="F42" s="124" t="n">
        <v>7.957</v>
      </c>
      <c r="G42" s="121" t="n">
        <v>73.5806506776111</v>
      </c>
      <c r="H42" s="121" t="n">
        <v>88.887235941684</v>
      </c>
      <c r="I42" s="121" t="n">
        <v>40.0126593724568</v>
      </c>
      <c r="J42" s="121" t="n">
        <v>3.71715076071921</v>
      </c>
      <c r="K42" s="121" t="n">
        <v>114.070486951843</v>
      </c>
    </row>
    <row r="43" customFormat="false" ht="12.75" hidden="false" customHeight="false" outlineLevel="0" collapsed="false">
      <c r="A43" s="137"/>
      <c r="B43" s="124"/>
      <c r="C43" s="124"/>
      <c r="D43" s="124"/>
      <c r="E43" s="124"/>
      <c r="F43" s="124"/>
      <c r="G43" s="138"/>
      <c r="H43" s="138"/>
      <c r="I43" s="138"/>
      <c r="J43" s="138"/>
      <c r="K43" s="138"/>
    </row>
    <row r="44" customFormat="false" ht="12.75" hidden="false" customHeight="false" outlineLevel="0" collapsed="false">
      <c r="A44" s="119" t="s">
        <v>209</v>
      </c>
      <c r="B44" s="124"/>
      <c r="C44" s="124"/>
      <c r="D44" s="124"/>
      <c r="E44" s="124"/>
      <c r="F44" s="124"/>
      <c r="G44" s="138"/>
      <c r="H44" s="138"/>
      <c r="I44" s="138"/>
      <c r="J44" s="138"/>
      <c r="K44" s="138"/>
    </row>
    <row r="45" customFormat="false" ht="12.75" hidden="false" customHeight="false" outlineLevel="0" collapsed="false">
      <c r="A45" s="75" t="s">
        <v>210</v>
      </c>
      <c r="B45" s="124" t="n">
        <v>2.778</v>
      </c>
      <c r="C45" s="124" t="n">
        <v>1.436</v>
      </c>
      <c r="D45" s="124" t="n">
        <v>0.147</v>
      </c>
      <c r="E45" s="124" t="n">
        <v>0.853</v>
      </c>
      <c r="F45" s="124" t="n">
        <v>0.342</v>
      </c>
      <c r="G45" s="121" t="n">
        <v>8.94117647058825</v>
      </c>
      <c r="H45" s="121" t="n">
        <v>-3.03848750844026</v>
      </c>
      <c r="I45" s="121" t="s">
        <v>82</v>
      </c>
      <c r="J45" s="121" t="n">
        <v>112.189054726368</v>
      </c>
      <c r="K45" s="121" t="n">
        <v>-45.9715639810427</v>
      </c>
    </row>
    <row r="46" customFormat="false" ht="12.75" hidden="false" customHeight="false" outlineLevel="0" collapsed="false">
      <c r="A46" s="75" t="s">
        <v>211</v>
      </c>
      <c r="B46" s="124" t="n">
        <v>24.137</v>
      </c>
      <c r="C46" s="124" t="n">
        <v>24.091</v>
      </c>
      <c r="D46" s="124" t="n">
        <v>0.019</v>
      </c>
      <c r="E46" s="124" t="n">
        <v>0.027</v>
      </c>
      <c r="F46" s="124" t="n">
        <v>0</v>
      </c>
      <c r="G46" s="121" t="s">
        <v>82</v>
      </c>
      <c r="H46" s="121" t="s">
        <v>82</v>
      </c>
      <c r="I46" s="121" t="n">
        <v>0</v>
      </c>
      <c r="J46" s="121" t="n">
        <v>58.8235294117647</v>
      </c>
      <c r="K46" s="124" t="n">
        <v>0</v>
      </c>
    </row>
    <row r="47" customFormat="false" ht="12.75" hidden="false" customHeight="false" outlineLevel="0" collapsed="false">
      <c r="A47" s="137"/>
      <c r="B47" s="124"/>
      <c r="C47" s="124"/>
      <c r="D47" s="124"/>
      <c r="E47" s="124"/>
      <c r="F47" s="124"/>
      <c r="G47" s="138"/>
      <c r="H47" s="138"/>
      <c r="I47" s="138"/>
      <c r="J47" s="138"/>
      <c r="K47" s="138"/>
    </row>
    <row r="48" customFormat="false" ht="12.75" hidden="false" customHeight="false" outlineLevel="0" collapsed="false">
      <c r="A48" s="119" t="s">
        <v>212</v>
      </c>
      <c r="B48" s="124"/>
      <c r="C48" s="124"/>
      <c r="D48" s="124"/>
      <c r="E48" s="124"/>
      <c r="F48" s="124"/>
      <c r="G48" s="138"/>
      <c r="H48" s="138"/>
      <c r="I48" s="138"/>
      <c r="J48" s="138"/>
      <c r="K48" s="138"/>
    </row>
    <row r="49" customFormat="false" ht="12.75" hidden="false" customHeight="false" outlineLevel="0" collapsed="false">
      <c r="A49" s="75" t="s">
        <v>213</v>
      </c>
      <c r="B49" s="124" t="n">
        <v>131.022</v>
      </c>
      <c r="C49" s="124" t="n">
        <v>128.267</v>
      </c>
      <c r="D49" s="124" t="n">
        <v>1.341</v>
      </c>
      <c r="E49" s="124" t="n">
        <v>1.414</v>
      </c>
      <c r="F49" s="124" t="n">
        <v>0</v>
      </c>
      <c r="G49" s="121" t="n">
        <v>2.24271935574491</v>
      </c>
      <c r="H49" s="121" t="n">
        <v>1.21920424235728</v>
      </c>
      <c r="I49" s="121" t="n">
        <v>27.3504273504274</v>
      </c>
      <c r="J49" s="121" t="n">
        <v>279.088471849866</v>
      </c>
      <c r="K49" s="124" t="n">
        <v>0</v>
      </c>
    </row>
    <row r="50" customFormat="false" ht="12.75" hidden="false" customHeight="false" outlineLevel="0" collapsed="false">
      <c r="A50" s="75" t="s">
        <v>214</v>
      </c>
      <c r="B50" s="124" t="n">
        <v>1026.398</v>
      </c>
      <c r="C50" s="124" t="n">
        <v>789.962</v>
      </c>
      <c r="D50" s="124" t="n">
        <v>155.611</v>
      </c>
      <c r="E50" s="124" t="n">
        <v>74.533</v>
      </c>
      <c r="F50" s="124" t="n">
        <v>6.292</v>
      </c>
      <c r="G50" s="121" t="n">
        <v>-1.04307970270446</v>
      </c>
      <c r="H50" s="121" t="n">
        <v>-1.63419608858827</v>
      </c>
      <c r="I50" s="121" t="n">
        <v>8.67904235110069</v>
      </c>
      <c r="J50" s="121" t="n">
        <v>-13.3357363782238</v>
      </c>
      <c r="K50" s="121" t="n">
        <v>27.2396359959555</v>
      </c>
    </row>
    <row r="51" customFormat="false" ht="12.75" hidden="false" customHeight="false" outlineLevel="0" collapsed="false">
      <c r="A51" s="137"/>
      <c r="B51" s="124"/>
      <c r="C51" s="124"/>
      <c r="D51" s="124"/>
      <c r="E51" s="124"/>
      <c r="F51" s="124"/>
      <c r="G51" s="138"/>
      <c r="H51" s="138"/>
      <c r="I51" s="138"/>
      <c r="J51" s="138"/>
      <c r="K51" s="138"/>
    </row>
    <row r="52" customFormat="false" ht="12.75" hidden="false" customHeight="false" outlineLevel="0" collapsed="false">
      <c r="A52" s="119" t="s">
        <v>215</v>
      </c>
      <c r="B52" s="124"/>
      <c r="C52" s="124"/>
      <c r="D52" s="124"/>
      <c r="E52" s="124"/>
      <c r="F52" s="124"/>
      <c r="G52" s="138"/>
      <c r="H52" s="138"/>
      <c r="I52" s="138"/>
      <c r="J52" s="138"/>
      <c r="K52" s="138"/>
    </row>
    <row r="53" customFormat="false" ht="12.75" hidden="false" customHeight="false" outlineLevel="0" collapsed="false">
      <c r="A53" s="75" t="s">
        <v>216</v>
      </c>
      <c r="B53" s="124" t="n">
        <v>0</v>
      </c>
      <c r="C53" s="124" t="n">
        <v>0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  <c r="I53" s="124" t="n">
        <v>0</v>
      </c>
      <c r="J53" s="124" t="n">
        <v>0</v>
      </c>
      <c r="K53" s="124" t="n">
        <v>0</v>
      </c>
      <c r="L53" s="124"/>
      <c r="M53" s="124"/>
      <c r="N53" s="124"/>
      <c r="O53" s="124"/>
      <c r="P53" s="124"/>
    </row>
    <row r="54" customFormat="false" ht="12.75" hidden="false" customHeight="false" outlineLevel="0" collapsed="false">
      <c r="A54" s="75" t="s">
        <v>217</v>
      </c>
      <c r="B54" s="124" t="n">
        <v>0</v>
      </c>
      <c r="C54" s="124" t="n">
        <v>0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  <c r="I54" s="124" t="n">
        <v>0</v>
      </c>
      <c r="J54" s="124" t="n">
        <v>0</v>
      </c>
      <c r="K54" s="124" t="n">
        <v>0</v>
      </c>
      <c r="L54" s="124"/>
      <c r="M54" s="124"/>
      <c r="N54" s="124"/>
      <c r="O54" s="124"/>
      <c r="P54" s="124"/>
    </row>
    <row r="55" customFormat="false" ht="12.75" hidden="false" customHeight="false" outlineLevel="0" collapsed="false">
      <c r="A55" s="137"/>
      <c r="B55" s="124"/>
      <c r="C55" s="124"/>
      <c r="D55" s="124"/>
      <c r="E55" s="124"/>
      <c r="F55" s="124"/>
      <c r="G55" s="138"/>
      <c r="H55" s="138"/>
      <c r="I55" s="138"/>
      <c r="J55" s="138"/>
      <c r="K55" s="138"/>
    </row>
    <row r="56" customFormat="false" ht="12.75" hidden="false" customHeight="false" outlineLevel="0" collapsed="false">
      <c r="A56" s="119" t="s">
        <v>218</v>
      </c>
      <c r="B56" s="124"/>
      <c r="C56" s="124"/>
      <c r="D56" s="124"/>
      <c r="E56" s="124"/>
      <c r="F56" s="124"/>
      <c r="G56" s="138"/>
      <c r="H56" s="138"/>
      <c r="I56" s="138"/>
      <c r="J56" s="138"/>
      <c r="K56" s="138"/>
    </row>
    <row r="57" customFormat="false" ht="12.75" hidden="false" customHeight="false" outlineLevel="0" collapsed="false">
      <c r="A57" s="75" t="s">
        <v>219</v>
      </c>
      <c r="B57" s="124" t="n">
        <v>290.316</v>
      </c>
      <c r="C57" s="124" t="n">
        <v>172.877</v>
      </c>
      <c r="D57" s="124" t="n">
        <v>38.484</v>
      </c>
      <c r="E57" s="124" t="n">
        <v>50.559</v>
      </c>
      <c r="F57" s="124" t="n">
        <v>28.396</v>
      </c>
      <c r="G57" s="121" t="n">
        <v>6.2202952637067</v>
      </c>
      <c r="H57" s="121" t="n">
        <v>0.842899808670524</v>
      </c>
      <c r="I57" s="121" t="n">
        <v>78.5883335653627</v>
      </c>
      <c r="J57" s="121" t="n">
        <v>-5.19594974685919</v>
      </c>
      <c r="K57" s="121" t="n">
        <v>5.15479188268404</v>
      </c>
    </row>
    <row r="58" customFormat="false" ht="12.75" hidden="false" customHeight="false" outlineLevel="0" collapsed="false">
      <c r="A58" s="75" t="s">
        <v>220</v>
      </c>
      <c r="B58" s="124" t="n">
        <v>0</v>
      </c>
      <c r="C58" s="124" t="n">
        <v>0</v>
      </c>
      <c r="D58" s="124" t="n">
        <v>0</v>
      </c>
      <c r="E58" s="124" t="n">
        <v>0</v>
      </c>
      <c r="F58" s="124" t="n">
        <v>0</v>
      </c>
      <c r="G58" s="124" t="n">
        <v>0</v>
      </c>
      <c r="H58" s="124" t="n">
        <v>0</v>
      </c>
      <c r="I58" s="124" t="n">
        <v>0</v>
      </c>
      <c r="J58" s="124" t="n">
        <v>0</v>
      </c>
      <c r="K58" s="124" t="n">
        <v>0</v>
      </c>
    </row>
    <row r="59" customFormat="false" ht="12.75" hidden="false" customHeight="false" outlineLevel="0" collapsed="false">
      <c r="A59" s="137"/>
      <c r="B59" s="124"/>
      <c r="C59" s="124"/>
      <c r="D59" s="124"/>
      <c r="E59" s="124"/>
      <c r="F59" s="124"/>
      <c r="G59" s="138"/>
      <c r="H59" s="138"/>
      <c r="I59" s="138"/>
      <c r="J59" s="138"/>
      <c r="K59" s="138"/>
    </row>
    <row r="60" customFormat="false" ht="12.75" hidden="false" customHeight="false" outlineLevel="0" collapsed="false">
      <c r="A60" s="119" t="s">
        <v>221</v>
      </c>
      <c r="B60" s="124"/>
      <c r="C60" s="124"/>
      <c r="D60" s="124"/>
      <c r="E60" s="124"/>
      <c r="F60" s="124"/>
      <c r="G60" s="138"/>
      <c r="H60" s="138"/>
      <c r="I60" s="138"/>
      <c r="J60" s="138"/>
      <c r="K60" s="138"/>
    </row>
    <row r="61" customFormat="false" ht="12.75" hidden="false" customHeight="false" outlineLevel="0" collapsed="false">
      <c r="A61" s="75" t="s">
        <v>222</v>
      </c>
      <c r="B61" s="124" t="n">
        <v>0.371</v>
      </c>
      <c r="C61" s="124" t="n">
        <v>0.23</v>
      </c>
      <c r="D61" s="124" t="n">
        <v>0.136</v>
      </c>
      <c r="E61" s="124" t="n">
        <v>0.005</v>
      </c>
      <c r="F61" s="124" t="n">
        <v>0</v>
      </c>
      <c r="G61" s="121" t="n">
        <v>-23.5051546391752</v>
      </c>
      <c r="H61" s="121" t="n">
        <v>-35.0282485875706</v>
      </c>
      <c r="I61" s="121" t="s">
        <v>82</v>
      </c>
      <c r="J61" s="121" t="n">
        <v>-95.7983193277311</v>
      </c>
      <c r="K61" s="124" t="n">
        <v>0</v>
      </c>
    </row>
    <row r="62" customFormat="false" ht="12.75" hidden="false" customHeight="false" outlineLevel="0" collapsed="false">
      <c r="A62" s="75" t="s">
        <v>223</v>
      </c>
      <c r="B62" s="124" t="n">
        <v>0</v>
      </c>
      <c r="C62" s="124" t="n">
        <v>0</v>
      </c>
      <c r="D62" s="124" t="n">
        <v>0</v>
      </c>
      <c r="E62" s="124" t="n">
        <v>0</v>
      </c>
      <c r="F62" s="124" t="n">
        <v>0</v>
      </c>
      <c r="G62" s="124" t="n">
        <v>0</v>
      </c>
      <c r="H62" s="124" t="n">
        <v>0</v>
      </c>
      <c r="I62" s="124" t="n">
        <v>0</v>
      </c>
      <c r="J62" s="124" t="n">
        <v>0</v>
      </c>
      <c r="K62" s="124" t="n">
        <v>0</v>
      </c>
    </row>
    <row r="63" customFormat="false" ht="12.75" hidden="false" customHeight="false" outlineLevel="0" collapsed="false">
      <c r="A63" s="75" t="s">
        <v>224</v>
      </c>
      <c r="B63" s="124" t="n">
        <v>0</v>
      </c>
      <c r="C63" s="124" t="n">
        <v>0</v>
      </c>
      <c r="D63" s="124" t="n">
        <v>0</v>
      </c>
      <c r="E63" s="124" t="n">
        <v>0</v>
      </c>
      <c r="F63" s="124" t="n">
        <v>0</v>
      </c>
      <c r="G63" s="124" t="n">
        <v>0</v>
      </c>
      <c r="H63" s="124" t="n">
        <v>0</v>
      </c>
      <c r="I63" s="124" t="n">
        <v>0</v>
      </c>
      <c r="J63" s="124" t="n">
        <v>0</v>
      </c>
      <c r="K63" s="124" t="n">
        <v>0</v>
      </c>
    </row>
    <row r="64" customFormat="false" ht="12.75" hidden="false" customHeight="false" outlineLevel="0" collapsed="false">
      <c r="A64" s="75" t="s">
        <v>225</v>
      </c>
      <c r="B64" s="124" t="n">
        <v>0</v>
      </c>
      <c r="C64" s="124" t="n">
        <v>0</v>
      </c>
      <c r="D64" s="124" t="n">
        <v>0</v>
      </c>
      <c r="E64" s="124" t="n">
        <v>0</v>
      </c>
      <c r="F64" s="124" t="n">
        <v>0</v>
      </c>
      <c r="G64" s="124" t="n">
        <v>0</v>
      </c>
      <c r="H64" s="124" t="n">
        <v>0</v>
      </c>
      <c r="I64" s="124" t="n">
        <v>0</v>
      </c>
      <c r="J64" s="124" t="n">
        <v>0</v>
      </c>
      <c r="K64" s="124" t="n">
        <v>0</v>
      </c>
    </row>
    <row r="65" customFormat="false" ht="12.75" hidden="false" customHeight="false" outlineLevel="0" collapsed="false">
      <c r="A65" s="75" t="s">
        <v>226</v>
      </c>
      <c r="B65" s="124" t="n">
        <v>2.656</v>
      </c>
      <c r="C65" s="124" t="n">
        <v>0</v>
      </c>
      <c r="D65" s="124" t="n">
        <v>1.553</v>
      </c>
      <c r="E65" s="124" t="n">
        <v>1.103</v>
      </c>
      <c r="F65" s="124" t="n">
        <v>0</v>
      </c>
      <c r="G65" s="121" t="n">
        <v>-15.3061224489796</v>
      </c>
      <c r="H65" s="121" t="n">
        <v>-100</v>
      </c>
      <c r="I65" s="121" t="n">
        <v>-33.2043010752688</v>
      </c>
      <c r="J65" s="121" t="s">
        <v>82</v>
      </c>
      <c r="K65" s="124" t="n">
        <v>0</v>
      </c>
    </row>
    <row r="66" customFormat="false" ht="12.75" hidden="false" customHeight="false" outlineLevel="0" collapsed="false">
      <c r="A66" s="137"/>
      <c r="B66" s="124"/>
      <c r="C66" s="124"/>
      <c r="D66" s="124"/>
      <c r="E66" s="124"/>
      <c r="F66" s="124"/>
      <c r="G66" s="138"/>
      <c r="H66" s="138"/>
      <c r="I66" s="138"/>
      <c r="J66" s="138"/>
      <c r="K66" s="138"/>
    </row>
    <row r="67" customFormat="false" ht="12.75" hidden="false" customHeight="false" outlineLevel="0" collapsed="false">
      <c r="A67" s="119" t="s">
        <v>227</v>
      </c>
      <c r="B67" s="124"/>
      <c r="C67" s="124"/>
      <c r="D67" s="124"/>
      <c r="E67" s="124"/>
      <c r="F67" s="124"/>
      <c r="G67" s="138"/>
      <c r="H67" s="138"/>
      <c r="I67" s="138"/>
      <c r="J67" s="138"/>
      <c r="K67" s="138"/>
    </row>
    <row r="68" customFormat="false" ht="12.75" hidden="false" customHeight="false" outlineLevel="0" collapsed="false">
      <c r="A68" s="75" t="s">
        <v>228</v>
      </c>
      <c r="B68" s="124" t="n">
        <v>247.278</v>
      </c>
      <c r="C68" s="124" t="n">
        <v>103.48</v>
      </c>
      <c r="D68" s="124" t="n">
        <v>57.063</v>
      </c>
      <c r="E68" s="124" t="n">
        <v>67.21</v>
      </c>
      <c r="F68" s="124" t="n">
        <v>19.525</v>
      </c>
      <c r="G68" s="121" t="n">
        <v>66.3827210335083</v>
      </c>
      <c r="H68" s="121" t="n">
        <v>9.18836787236737</v>
      </c>
      <c r="I68" s="121" t="n">
        <v>14.0461676826222</v>
      </c>
      <c r="J68" s="121" t="s">
        <v>82</v>
      </c>
      <c r="K68" s="121" t="s">
        <v>82</v>
      </c>
    </row>
    <row r="69" customFormat="false" ht="12.75" hidden="false" customHeight="false" outlineLevel="0" collapsed="false">
      <c r="A69" s="137"/>
      <c r="B69" s="124"/>
      <c r="C69" s="124"/>
      <c r="D69" s="124"/>
      <c r="E69" s="124"/>
      <c r="F69" s="124"/>
      <c r="G69" s="138"/>
      <c r="H69" s="138"/>
      <c r="I69" s="138"/>
      <c r="J69" s="138"/>
      <c r="K69" s="138"/>
    </row>
    <row r="70" customFormat="false" ht="12.75" hidden="false" customHeight="false" outlineLevel="0" collapsed="false">
      <c r="A70" s="119" t="s">
        <v>229</v>
      </c>
      <c r="B70" s="124"/>
      <c r="C70" s="124"/>
      <c r="D70" s="124"/>
      <c r="E70" s="124"/>
      <c r="F70" s="124"/>
      <c r="G70" s="138"/>
      <c r="H70" s="138"/>
      <c r="I70" s="138"/>
      <c r="J70" s="138"/>
      <c r="K70" s="138"/>
    </row>
    <row r="71" customFormat="false" ht="12.75" hidden="false" customHeight="false" outlineLevel="0" collapsed="false">
      <c r="A71" s="75" t="s">
        <v>230</v>
      </c>
      <c r="B71" s="124" t="n">
        <v>5284.844</v>
      </c>
      <c r="C71" s="124" t="n">
        <v>2192.661</v>
      </c>
      <c r="D71" s="124" t="n">
        <v>1249.462</v>
      </c>
      <c r="E71" s="124" t="n">
        <v>1111.393</v>
      </c>
      <c r="F71" s="124" t="n">
        <v>731.328</v>
      </c>
      <c r="G71" s="121" t="n">
        <v>12.5055589179307</v>
      </c>
      <c r="H71" s="121" t="n">
        <v>-1.38930801289648</v>
      </c>
      <c r="I71" s="121" t="n">
        <v>15.1219251514275</v>
      </c>
      <c r="J71" s="121" t="n">
        <v>24.7703342460463</v>
      </c>
      <c r="K71" s="121" t="n">
        <v>46.9223428726407</v>
      </c>
    </row>
    <row r="72" customFormat="false" ht="12.75" hidden="false" customHeight="false" outlineLevel="0" collapsed="false">
      <c r="A72" s="75" t="s">
        <v>231</v>
      </c>
      <c r="B72" s="124" t="n">
        <v>496.095</v>
      </c>
      <c r="C72" s="124" t="n">
        <v>59.944</v>
      </c>
      <c r="D72" s="124" t="n">
        <v>146.984</v>
      </c>
      <c r="E72" s="124" t="n">
        <v>231.761</v>
      </c>
      <c r="F72" s="124" t="n">
        <v>57.406</v>
      </c>
      <c r="G72" s="121" t="n">
        <v>-22.4056220125629</v>
      </c>
      <c r="H72" s="121" t="n">
        <v>2.57884559440083</v>
      </c>
      <c r="I72" s="121" t="n">
        <v>-30.6410970280958</v>
      </c>
      <c r="J72" s="121" t="n">
        <v>-26.2895926162693</v>
      </c>
      <c r="K72" s="121" t="n">
        <v>5.20085031520306</v>
      </c>
    </row>
    <row r="73" customFormat="false" ht="12.75" hidden="false" customHeight="false" outlineLevel="0" collapsed="false">
      <c r="A73" s="137"/>
      <c r="B73" s="124"/>
      <c r="C73" s="124"/>
      <c r="D73" s="124"/>
      <c r="E73" s="124"/>
      <c r="F73" s="124"/>
      <c r="G73" s="138"/>
      <c r="H73" s="138"/>
      <c r="I73" s="138"/>
      <c r="J73" s="138"/>
      <c r="K73" s="138"/>
    </row>
    <row r="74" customFormat="false" ht="12.75" hidden="false" customHeight="false" outlineLevel="0" collapsed="false">
      <c r="A74" s="119" t="s">
        <v>232</v>
      </c>
      <c r="B74" s="124"/>
      <c r="C74" s="124"/>
      <c r="D74" s="124"/>
      <c r="E74" s="124"/>
      <c r="F74" s="124"/>
      <c r="G74" s="138"/>
      <c r="H74" s="138"/>
      <c r="I74" s="138"/>
      <c r="J74" s="138"/>
      <c r="K74" s="138"/>
    </row>
    <row r="75" customFormat="false" ht="12.75" hidden="false" customHeight="false" outlineLevel="0" collapsed="false">
      <c r="A75" s="75" t="s">
        <v>233</v>
      </c>
      <c r="B75" s="124" t="n">
        <v>176.606</v>
      </c>
      <c r="C75" s="124" t="n">
        <v>172.494</v>
      </c>
      <c r="D75" s="124" t="n">
        <v>1.695</v>
      </c>
      <c r="E75" s="124" t="n">
        <v>2.417</v>
      </c>
      <c r="F75" s="124" t="n">
        <v>0</v>
      </c>
      <c r="G75" s="121" t="n">
        <v>-3.06067558814812</v>
      </c>
      <c r="H75" s="121" t="n">
        <v>-4.36817040244381</v>
      </c>
      <c r="I75" s="121" t="s">
        <v>82</v>
      </c>
      <c r="J75" s="121" t="n">
        <v>51.2515644555695</v>
      </c>
      <c r="K75" s="124" t="n">
        <v>0</v>
      </c>
    </row>
    <row r="76" customFormat="false" ht="12.75" hidden="false" customHeight="false" outlineLevel="0" collapsed="false">
      <c r="B76" s="124"/>
      <c r="C76" s="124"/>
      <c r="D76" s="124"/>
      <c r="E76" s="124"/>
      <c r="F76" s="124"/>
    </row>
    <row r="77" customFormat="false" ht="12.75" hidden="false" customHeight="false" outlineLevel="0" collapsed="false">
      <c r="B77" s="124"/>
      <c r="C77" s="124"/>
      <c r="D77" s="124"/>
      <c r="E77" s="124"/>
      <c r="F77" s="124"/>
    </row>
    <row r="78" customFormat="false" ht="12.75" hidden="false" customHeight="false" outlineLevel="0" collapsed="false">
      <c r="B78" s="124"/>
      <c r="C78" s="124"/>
      <c r="D78" s="124"/>
      <c r="E78" s="124"/>
      <c r="F78" s="124"/>
    </row>
    <row r="79" customFormat="false" ht="12.75" hidden="false" customHeight="false" outlineLevel="0" collapsed="false">
      <c r="B79" s="124"/>
      <c r="C79" s="124"/>
      <c r="D79" s="124"/>
      <c r="E79" s="124"/>
      <c r="F79" s="124"/>
    </row>
    <row r="80" customFormat="false" ht="12.75" hidden="false" customHeight="false" outlineLevel="0" collapsed="false">
      <c r="B80" s="124"/>
      <c r="C80" s="124"/>
      <c r="D80" s="124"/>
      <c r="E80" s="124"/>
      <c r="F80" s="124"/>
    </row>
    <row r="81" customFormat="false" ht="12.75" hidden="false" customHeight="false" outlineLevel="0" collapsed="false">
      <c r="B81" s="124"/>
      <c r="C81" s="124"/>
      <c r="D81" s="124"/>
      <c r="E81" s="124"/>
      <c r="F81" s="124"/>
    </row>
    <row r="82" customFormat="false" ht="12.75" hidden="false" customHeight="false" outlineLevel="0" collapsed="false">
      <c r="B82" s="124"/>
      <c r="C82" s="124"/>
      <c r="D82" s="124"/>
      <c r="E82" s="124"/>
      <c r="F82" s="124"/>
    </row>
    <row r="83" customFormat="false" ht="12.75" hidden="false" customHeight="false" outlineLevel="0" collapsed="false">
      <c r="B83" s="124"/>
      <c r="C83" s="124"/>
      <c r="D83" s="124"/>
      <c r="E83" s="124"/>
      <c r="F83" s="124"/>
    </row>
    <row r="92" customFormat="false" ht="12.75" hidden="false" customHeight="true" outlineLevel="0" collapsed="false">
      <c r="A92" s="44" t="s">
        <v>67</v>
      </c>
      <c r="B92" s="44"/>
      <c r="C92" s="44"/>
      <c r="D92" s="44"/>
      <c r="E92" s="44"/>
    </row>
  </sheetData>
  <mergeCells count="19">
    <mergeCell ref="A1:F1"/>
    <mergeCell ref="A2:F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August 2013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11" min="2" style="0" width="12.28"/>
  </cols>
  <sheetData>
    <row r="1" customFormat="false" ht="12.75" hidden="false" customHeight="true" outlineLevel="0" collapsed="false">
      <c r="A1" s="100" t="s">
        <v>234</v>
      </c>
      <c r="B1" s="100"/>
      <c r="C1" s="100"/>
      <c r="D1" s="100"/>
      <c r="E1" s="100"/>
      <c r="F1" s="100"/>
    </row>
    <row r="2" customFormat="false" ht="12.75" hidden="false" customHeight="true" outlineLevel="0" collapsed="false">
      <c r="A2" s="34" t="s">
        <v>235</v>
      </c>
      <c r="B2" s="34"/>
      <c r="C2" s="34"/>
      <c r="D2" s="34"/>
      <c r="E2" s="34"/>
      <c r="F2" s="3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4" t="s">
        <v>236</v>
      </c>
      <c r="B4" s="105" t="s">
        <v>77</v>
      </c>
      <c r="C4" s="107" t="s">
        <v>103</v>
      </c>
      <c r="D4" s="107"/>
      <c r="E4" s="107"/>
      <c r="F4" s="107"/>
      <c r="G4" s="105" t="s">
        <v>77</v>
      </c>
      <c r="H4" s="106" t="s">
        <v>103</v>
      </c>
      <c r="I4" s="106"/>
      <c r="J4" s="106"/>
      <c r="K4" s="106"/>
    </row>
    <row r="5" customFormat="false" ht="12.75" hidden="false" customHeight="true" outlineLevel="0" collapsed="false">
      <c r="A5" s="54"/>
      <c r="B5" s="105"/>
      <c r="C5" s="105" t="s">
        <v>237</v>
      </c>
      <c r="D5" s="105" t="s">
        <v>105</v>
      </c>
      <c r="E5" s="105" t="s">
        <v>106</v>
      </c>
      <c r="F5" s="107" t="s">
        <v>107</v>
      </c>
      <c r="G5" s="105"/>
      <c r="H5" s="105" t="s">
        <v>104</v>
      </c>
      <c r="I5" s="105" t="s">
        <v>105</v>
      </c>
      <c r="J5" s="105" t="s">
        <v>106</v>
      </c>
      <c r="K5" s="107" t="s">
        <v>107</v>
      </c>
    </row>
    <row r="6" customFormat="false" ht="12.75" hidden="false" customHeight="false" outlineLevel="0" collapsed="false">
      <c r="A6" s="54"/>
      <c r="B6" s="105"/>
      <c r="C6" s="105"/>
      <c r="D6" s="105"/>
      <c r="E6" s="105"/>
      <c r="F6" s="107"/>
      <c r="G6" s="105"/>
      <c r="H6" s="105"/>
      <c r="I6" s="105"/>
      <c r="J6" s="105"/>
      <c r="K6" s="107"/>
    </row>
    <row r="7" customFormat="false" ht="12.75" hidden="false" customHeight="true" outlineLevel="0" collapsed="false">
      <c r="A7" s="54"/>
      <c r="B7" s="105"/>
      <c r="C7" s="105"/>
      <c r="D7" s="105"/>
      <c r="E7" s="105"/>
      <c r="F7" s="107"/>
      <c r="G7" s="111" t="s">
        <v>110</v>
      </c>
      <c r="H7" s="111"/>
      <c r="I7" s="111"/>
      <c r="J7" s="111"/>
      <c r="K7" s="111"/>
    </row>
    <row r="8" customFormat="false" ht="12.75" hidden="false" customHeight="false" outlineLevel="0" collapsed="false">
      <c r="A8" s="60"/>
      <c r="B8" s="61"/>
      <c r="C8" s="115"/>
      <c r="D8" s="115"/>
      <c r="E8" s="115"/>
      <c r="F8" s="115"/>
      <c r="G8" s="115"/>
    </row>
    <row r="9" customFormat="false" ht="12.75" hidden="false" customHeight="false" outlineLevel="0" collapsed="false">
      <c r="A9" s="60"/>
      <c r="B9" s="61"/>
      <c r="C9" s="139"/>
      <c r="D9" s="139"/>
      <c r="E9" s="139"/>
      <c r="F9" s="139"/>
      <c r="G9" s="139"/>
    </row>
    <row r="10" customFormat="false" ht="12.75" hidden="false" customHeight="false" outlineLevel="0" collapsed="false">
      <c r="A10" s="71"/>
      <c r="B10" s="62" t="s">
        <v>238</v>
      </c>
      <c r="C10" s="62"/>
      <c r="D10" s="62"/>
      <c r="E10" s="62"/>
      <c r="F10" s="62"/>
    </row>
    <row r="11" customFormat="false" ht="12.75" hidden="false" customHeight="false" outlineLevel="0" collapsed="false">
      <c r="A11" s="71"/>
      <c r="B11" s="40" t="s">
        <v>239</v>
      </c>
      <c r="C11" s="69"/>
      <c r="D11" s="68"/>
      <c r="E11" s="69"/>
      <c r="F11" s="69"/>
    </row>
    <row r="12" customFormat="false" ht="12.75" hidden="false" customHeight="false" outlineLevel="0" collapsed="false">
      <c r="A12" s="65" t="s">
        <v>77</v>
      </c>
      <c r="B12" s="139" t="n">
        <v>243678.706</v>
      </c>
      <c r="C12" s="139" t="n">
        <v>162329.389</v>
      </c>
      <c r="D12" s="139" t="n">
        <v>29839.376</v>
      </c>
      <c r="E12" s="139" t="n">
        <v>41205.157</v>
      </c>
      <c r="F12" s="139" t="n">
        <v>10304.784</v>
      </c>
      <c r="G12" s="140" t="n">
        <v>0.190978142643147</v>
      </c>
      <c r="H12" s="140" t="n">
        <v>-1.77637902598252</v>
      </c>
      <c r="I12" s="140" t="n">
        <v>-1.48316824210502</v>
      </c>
      <c r="J12" s="141" t="s">
        <v>82</v>
      </c>
      <c r="K12" s="140" t="n">
        <v>6.06866497152248</v>
      </c>
    </row>
    <row r="13" customFormat="false" ht="12.75" hidden="false" customHeight="false" outlineLevel="0" collapsed="false">
      <c r="A13" s="117"/>
      <c r="G13" s="140"/>
      <c r="H13" s="140"/>
      <c r="I13" s="140"/>
      <c r="J13" s="140"/>
      <c r="K13" s="140"/>
    </row>
    <row r="14" customFormat="false" ht="12.75" hidden="false" customHeight="false" outlineLevel="0" collapsed="false">
      <c r="A14" s="75" t="s">
        <v>112</v>
      </c>
      <c r="B14" s="124" t="n">
        <v>2376.291</v>
      </c>
      <c r="C14" s="124" t="n">
        <v>1587.812</v>
      </c>
      <c r="D14" s="124" t="n">
        <v>545.265</v>
      </c>
      <c r="E14" s="124" t="n">
        <v>122.148</v>
      </c>
      <c r="F14" s="124" t="n">
        <v>121.066</v>
      </c>
      <c r="G14" s="138" t="n">
        <v>-12.3911198479862</v>
      </c>
      <c r="H14" s="138" t="n">
        <v>6.60942557707169</v>
      </c>
      <c r="I14" s="138" t="n">
        <v>-9.09159114098794</v>
      </c>
      <c r="J14" s="138" t="n">
        <v>-78.2527881040892</v>
      </c>
      <c r="K14" s="138" t="n">
        <v>96.7113494191242</v>
      </c>
    </row>
    <row r="15" customFormat="false" ht="12.75" hidden="false" customHeight="false" outlineLevel="0" collapsed="false">
      <c r="A15" s="75" t="s">
        <v>113</v>
      </c>
      <c r="B15" s="124" t="n">
        <v>28542.554</v>
      </c>
      <c r="C15" s="124" t="n">
        <v>20479.108</v>
      </c>
      <c r="D15" s="124" t="n">
        <v>131.033</v>
      </c>
      <c r="E15" s="124" t="n">
        <v>7928.438</v>
      </c>
      <c r="F15" s="124" t="n">
        <v>3.975</v>
      </c>
      <c r="G15" s="138" t="n">
        <v>7.99534458367054</v>
      </c>
      <c r="H15" s="138" t="n">
        <v>6.30250244810064</v>
      </c>
      <c r="I15" s="138" t="n">
        <v>19.177247426056</v>
      </c>
      <c r="J15" s="138" t="n">
        <v>12.454020221883</v>
      </c>
      <c r="K15" s="138" t="n">
        <v>-4.56182472989195</v>
      </c>
    </row>
    <row r="16" customFormat="false" ht="12.75" hidden="false" customHeight="false" outlineLevel="0" collapsed="false">
      <c r="A16" s="75" t="s">
        <v>114</v>
      </c>
      <c r="B16" s="124" t="n">
        <v>33373.289</v>
      </c>
      <c r="C16" s="124" t="n">
        <v>25032.464</v>
      </c>
      <c r="D16" s="124" t="n">
        <v>2773.902</v>
      </c>
      <c r="E16" s="124" t="n">
        <v>5457.362</v>
      </c>
      <c r="F16" s="124" t="n">
        <v>109.561</v>
      </c>
      <c r="G16" s="138" t="n">
        <v>-3.97531778749976</v>
      </c>
      <c r="H16" s="138" t="n">
        <v>-5.81036409195812</v>
      </c>
      <c r="I16" s="138" t="n">
        <v>4.78606681386596</v>
      </c>
      <c r="J16" s="138" t="n">
        <v>0.424840480100855</v>
      </c>
      <c r="K16" s="138" t="n">
        <v>13.2272999731299</v>
      </c>
    </row>
    <row r="17" customFormat="false" ht="12.75" hidden="false" customHeight="false" outlineLevel="0" collapsed="false">
      <c r="A17" s="75" t="s">
        <v>115</v>
      </c>
      <c r="B17" s="124" t="n">
        <v>1321.922</v>
      </c>
      <c r="C17" s="124" t="n">
        <v>489.381</v>
      </c>
      <c r="D17" s="124" t="n">
        <v>173.01</v>
      </c>
      <c r="E17" s="124" t="n">
        <v>536.085</v>
      </c>
      <c r="F17" s="124" t="n">
        <v>123.446</v>
      </c>
      <c r="G17" s="138" t="n">
        <v>-14.3297462468447</v>
      </c>
      <c r="H17" s="138" t="n">
        <v>-15.3223378448058</v>
      </c>
      <c r="I17" s="138" t="n">
        <v>-38.1032792632927</v>
      </c>
      <c r="J17" s="138" t="n">
        <v>-1.8206092750162</v>
      </c>
      <c r="K17" s="138" t="n">
        <v>-11.5469221344072</v>
      </c>
    </row>
    <row r="18" customFormat="false" ht="12.75" hidden="false" customHeight="false" outlineLevel="0" collapsed="false">
      <c r="A18" s="75" t="s">
        <v>116</v>
      </c>
      <c r="B18" s="124" t="n">
        <v>10.824</v>
      </c>
      <c r="C18" s="124" t="n">
        <v>9.33</v>
      </c>
      <c r="D18" s="124" t="n">
        <v>1.103</v>
      </c>
      <c r="E18" s="124" t="n">
        <v>0.391</v>
      </c>
      <c r="F18" s="124" t="n">
        <v>0</v>
      </c>
      <c r="G18" s="138" t="n">
        <v>-28.1227173119065</v>
      </c>
      <c r="H18" s="138" t="n">
        <v>-30.8837691680865</v>
      </c>
      <c r="I18" s="138" t="n">
        <v>-6.76246830092985</v>
      </c>
      <c r="J18" s="138" t="n">
        <v>3.71352785145889</v>
      </c>
      <c r="K18" s="124" t="n">
        <v>0</v>
      </c>
    </row>
    <row r="19" customFormat="false" ht="12.75" hidden="false" customHeight="false" outlineLevel="0" collapsed="false">
      <c r="A19" s="75" t="s">
        <v>117</v>
      </c>
      <c r="B19" s="124" t="n">
        <v>6249.66</v>
      </c>
      <c r="C19" s="124" t="n">
        <v>2856.229</v>
      </c>
      <c r="D19" s="124" t="n">
        <v>1305.756</v>
      </c>
      <c r="E19" s="124" t="n">
        <v>1643.516</v>
      </c>
      <c r="F19" s="124" t="n">
        <v>444.159</v>
      </c>
      <c r="G19" s="138" t="n">
        <v>-9.69441963514851</v>
      </c>
      <c r="H19" s="138" t="n">
        <v>-4.3276221458438</v>
      </c>
      <c r="I19" s="138" t="n">
        <v>-14.927922797974</v>
      </c>
      <c r="J19" s="138" t="n">
        <v>-14.0025597528572</v>
      </c>
      <c r="K19" s="138" t="n">
        <v>-9.19556444193663</v>
      </c>
    </row>
    <row r="20" customFormat="false" ht="12.75" hidden="false" customHeight="false" outlineLevel="0" collapsed="false">
      <c r="A20" s="75" t="s">
        <v>118</v>
      </c>
      <c r="B20" s="124" t="n">
        <v>29570.655</v>
      </c>
      <c r="C20" s="124" t="n">
        <v>23893.403</v>
      </c>
      <c r="D20" s="124" t="n">
        <v>2591.909</v>
      </c>
      <c r="E20" s="124" t="n">
        <v>2729.775</v>
      </c>
      <c r="F20" s="124" t="n">
        <v>355.568</v>
      </c>
      <c r="G20" s="138" t="n">
        <v>3.10344250480377</v>
      </c>
      <c r="H20" s="138" t="n">
        <v>2.34459533232048</v>
      </c>
      <c r="I20" s="138" t="n">
        <v>-9.80312937058677</v>
      </c>
      <c r="J20" s="138" t="n">
        <v>28.7393492420495</v>
      </c>
      <c r="K20" s="138" t="n">
        <v>4.41452420456045</v>
      </c>
    </row>
    <row r="21" customFormat="false" ht="12.75" hidden="false" customHeight="false" outlineLevel="0" collapsed="false">
      <c r="A21" s="75" t="s">
        <v>119</v>
      </c>
      <c r="B21" s="124" t="n">
        <v>21290.511</v>
      </c>
      <c r="C21" s="124" t="n">
        <v>15583.863</v>
      </c>
      <c r="D21" s="124" t="n">
        <v>2780.756</v>
      </c>
      <c r="E21" s="124" t="n">
        <v>2378.868</v>
      </c>
      <c r="F21" s="124" t="n">
        <v>547.024</v>
      </c>
      <c r="G21" s="138" t="n">
        <v>-0.664162412295895</v>
      </c>
      <c r="H21" s="138" t="n">
        <v>-1.98420827431883</v>
      </c>
      <c r="I21" s="138" t="n">
        <v>0.326332723721919</v>
      </c>
      <c r="J21" s="138" t="n">
        <v>7.60155092337114</v>
      </c>
      <c r="K21" s="138" t="n">
        <v>-0.721236737701418</v>
      </c>
    </row>
    <row r="22" customFormat="false" ht="12.75" hidden="false" customHeight="false" outlineLevel="0" collapsed="false">
      <c r="A22" s="75" t="s">
        <v>120</v>
      </c>
      <c r="B22" s="124" t="n">
        <v>7228.147</v>
      </c>
      <c r="C22" s="124" t="n">
        <v>6501.647</v>
      </c>
      <c r="D22" s="124" t="n">
        <v>353.546</v>
      </c>
      <c r="E22" s="124" t="n">
        <v>285.051</v>
      </c>
      <c r="F22" s="124" t="n">
        <v>87.903</v>
      </c>
      <c r="G22" s="138" t="n">
        <v>-1.33697419976127</v>
      </c>
      <c r="H22" s="138" t="n">
        <v>-2.08482396524983</v>
      </c>
      <c r="I22" s="138" t="n">
        <v>3.25284455970653</v>
      </c>
      <c r="J22" s="138" t="n">
        <v>14.5187857556084</v>
      </c>
      <c r="K22" s="138" t="n">
        <v>-7.1715208988954</v>
      </c>
    </row>
    <row r="23" customFormat="false" ht="12.75" hidden="false" customHeight="false" outlineLevel="0" collapsed="false">
      <c r="A23" s="75" t="s">
        <v>121</v>
      </c>
      <c r="B23" s="124" t="n">
        <v>41279.31</v>
      </c>
      <c r="C23" s="124" t="n">
        <v>31983.317</v>
      </c>
      <c r="D23" s="124" t="n">
        <v>3326.526</v>
      </c>
      <c r="E23" s="124" t="n">
        <v>4341.511</v>
      </c>
      <c r="F23" s="124" t="n">
        <v>1627.956</v>
      </c>
      <c r="G23" s="138" t="n">
        <v>-6.85179459854585</v>
      </c>
      <c r="H23" s="138" t="n">
        <v>-7.12528948103784</v>
      </c>
      <c r="I23" s="138" t="n">
        <v>-2.71609054220039</v>
      </c>
      <c r="J23" s="138" t="n">
        <v>-5.7994947923515</v>
      </c>
      <c r="K23" s="138" t="n">
        <v>-12.0251091880044</v>
      </c>
    </row>
    <row r="24" customFormat="false" ht="12.75" hidden="false" customHeight="false" outlineLevel="0" collapsed="false">
      <c r="A24" s="75" t="s">
        <v>122</v>
      </c>
      <c r="B24" s="124" t="n">
        <v>609.043</v>
      </c>
      <c r="C24" s="124" t="n">
        <v>410.897</v>
      </c>
      <c r="D24" s="124" t="n">
        <v>100.324</v>
      </c>
      <c r="E24" s="124" t="n">
        <v>69.965</v>
      </c>
      <c r="F24" s="124" t="n">
        <v>27.857</v>
      </c>
      <c r="G24" s="138" t="n">
        <v>0.734866027125378</v>
      </c>
      <c r="H24" s="138" t="n">
        <v>2.5547782289766</v>
      </c>
      <c r="I24" s="138" t="n">
        <v>-16.1303806251515</v>
      </c>
      <c r="J24" s="138" t="n">
        <v>10.0338130062122</v>
      </c>
      <c r="K24" s="138" t="n">
        <v>34.347721244273</v>
      </c>
    </row>
    <row r="25" customFormat="false" ht="12.75" hidden="false" customHeight="false" outlineLevel="0" collapsed="false">
      <c r="A25" s="75" t="s">
        <v>123</v>
      </c>
      <c r="B25" s="124" t="n">
        <v>8349.513</v>
      </c>
      <c r="C25" s="124" t="n">
        <v>4594.178</v>
      </c>
      <c r="D25" s="124" t="n">
        <v>1207.21</v>
      </c>
      <c r="E25" s="124" t="n">
        <v>2107.968</v>
      </c>
      <c r="F25" s="124" t="n">
        <v>440.157</v>
      </c>
      <c r="G25" s="138" t="n">
        <v>17.9736650465889</v>
      </c>
      <c r="H25" s="138" t="n">
        <v>-1.87393446355486</v>
      </c>
      <c r="I25" s="138" t="n">
        <v>7.29401266684559</v>
      </c>
      <c r="J25" s="138" t="n">
        <v>146.729785817036</v>
      </c>
      <c r="K25" s="138" t="n">
        <v>5.80213884462006</v>
      </c>
    </row>
    <row r="26" customFormat="false" ht="12.75" hidden="false" customHeight="false" outlineLevel="0" collapsed="false">
      <c r="A26" s="75" t="s">
        <v>124</v>
      </c>
      <c r="B26" s="124" t="n">
        <v>163.81</v>
      </c>
      <c r="C26" s="124" t="n">
        <v>150.959</v>
      </c>
      <c r="D26" s="124" t="n">
        <v>0.693</v>
      </c>
      <c r="E26" s="124" t="n">
        <v>8.803</v>
      </c>
      <c r="F26" s="124" t="n">
        <v>3.355</v>
      </c>
      <c r="G26" s="121" t="s">
        <v>82</v>
      </c>
      <c r="H26" s="121" t="s">
        <v>82</v>
      </c>
      <c r="I26" s="138" t="n">
        <v>27.3897058823529</v>
      </c>
      <c r="J26" s="138" t="n">
        <v>73.4923137564052</v>
      </c>
      <c r="K26" s="138" t="n">
        <v>-31.0946806325734</v>
      </c>
    </row>
    <row r="27" customFormat="false" ht="12.75" hidden="false" customHeight="false" outlineLevel="0" collapsed="false">
      <c r="A27" s="75" t="s">
        <v>125</v>
      </c>
      <c r="B27" s="124" t="n">
        <v>10018.849</v>
      </c>
      <c r="C27" s="124" t="n">
        <v>8001.805</v>
      </c>
      <c r="D27" s="124" t="n">
        <v>1227.862</v>
      </c>
      <c r="E27" s="124" t="n">
        <v>745.093</v>
      </c>
      <c r="F27" s="124" t="n">
        <v>44.089</v>
      </c>
      <c r="G27" s="138" t="n">
        <v>-3.59963001867514</v>
      </c>
      <c r="H27" s="138" t="n">
        <v>-2.13101993899734</v>
      </c>
      <c r="I27" s="138" t="n">
        <v>-9.17179482058303</v>
      </c>
      <c r="J27" s="138" t="n">
        <v>-8.41674154251206</v>
      </c>
      <c r="K27" s="138" t="n">
        <v>-14.3886289054156</v>
      </c>
    </row>
    <row r="28" customFormat="false" ht="12.75" hidden="false" customHeight="false" outlineLevel="0" collapsed="false">
      <c r="A28" s="75" t="s">
        <v>126</v>
      </c>
      <c r="B28" s="124" t="n">
        <v>0</v>
      </c>
      <c r="C28" s="124" t="n">
        <v>0</v>
      </c>
      <c r="D28" s="124" t="n">
        <v>0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24" t="n">
        <v>0</v>
      </c>
      <c r="K28" s="124" t="n">
        <v>0</v>
      </c>
    </row>
    <row r="29" customFormat="false" ht="12.75" hidden="false" customHeight="false" outlineLevel="0" collapsed="false">
      <c r="A29" s="75" t="s">
        <v>127</v>
      </c>
      <c r="B29" s="124" t="n">
        <v>2686.134</v>
      </c>
      <c r="C29" s="124" t="n">
        <v>1464.054</v>
      </c>
      <c r="D29" s="124" t="n">
        <v>451.136</v>
      </c>
      <c r="E29" s="124" t="n">
        <v>551.523</v>
      </c>
      <c r="F29" s="124" t="n">
        <v>219.421</v>
      </c>
      <c r="G29" s="138" t="n">
        <v>17.8056610559001</v>
      </c>
      <c r="H29" s="138" t="n">
        <v>7.17857678834844</v>
      </c>
      <c r="I29" s="138" t="n">
        <v>131.635697085145</v>
      </c>
      <c r="J29" s="138" t="n">
        <v>8.15533714034704</v>
      </c>
      <c r="K29" s="138" t="n">
        <v>4.76156372942209</v>
      </c>
    </row>
    <row r="30" customFormat="false" ht="12.75" hidden="false" customHeight="false" outlineLevel="0" collapsed="false">
      <c r="A30" s="75" t="s">
        <v>128</v>
      </c>
      <c r="B30" s="124" t="n">
        <v>21.287</v>
      </c>
      <c r="C30" s="124" t="n">
        <v>8.822</v>
      </c>
      <c r="D30" s="124" t="n">
        <v>6.746</v>
      </c>
      <c r="E30" s="124" t="n">
        <v>5.719</v>
      </c>
      <c r="F30" s="124" t="n">
        <v>0</v>
      </c>
      <c r="G30" s="138" t="n">
        <v>13.5427778963089</v>
      </c>
      <c r="H30" s="138" t="n">
        <v>-1.99955565429906</v>
      </c>
      <c r="I30" s="138" t="n">
        <v>6.53821857233103</v>
      </c>
      <c r="J30" s="138" t="n">
        <v>67.5161101347393</v>
      </c>
      <c r="K30" s="124" t="n">
        <v>0</v>
      </c>
    </row>
    <row r="31" customFormat="false" ht="12.75" hidden="false" customHeight="false" outlineLevel="0" collapsed="false">
      <c r="A31" s="75" t="s">
        <v>129</v>
      </c>
      <c r="B31" s="124" t="n">
        <v>2087.988</v>
      </c>
      <c r="C31" s="124" t="n">
        <v>827.815</v>
      </c>
      <c r="D31" s="124" t="n">
        <v>580.441</v>
      </c>
      <c r="E31" s="124" t="n">
        <v>530.518</v>
      </c>
      <c r="F31" s="124" t="n">
        <v>149.214</v>
      </c>
      <c r="G31" s="138" t="n">
        <v>81.7448124527247</v>
      </c>
      <c r="H31" s="138" t="n">
        <v>21.8502114455872</v>
      </c>
      <c r="I31" s="138" t="n">
        <v>47.0014233108947</v>
      </c>
      <c r="J31" s="121" t="s">
        <v>82</v>
      </c>
      <c r="K31" s="121" t="s">
        <v>82</v>
      </c>
    </row>
    <row r="32" customFormat="false" ht="12.75" hidden="false" customHeight="false" outlineLevel="0" collapsed="false">
      <c r="A32" s="75" t="s">
        <v>130</v>
      </c>
      <c r="B32" s="124" t="n">
        <v>47204.953</v>
      </c>
      <c r="C32" s="124" t="n">
        <v>17206.578</v>
      </c>
      <c r="D32" s="124" t="n">
        <v>12272.822</v>
      </c>
      <c r="E32" s="124" t="n">
        <v>11725.52</v>
      </c>
      <c r="F32" s="124" t="n">
        <v>6000.033</v>
      </c>
      <c r="G32" s="138" t="n">
        <v>1.98929116777909</v>
      </c>
      <c r="H32" s="138" t="n">
        <v>-1.56458201421184</v>
      </c>
      <c r="I32" s="138" t="n">
        <v>-1.90132583404066</v>
      </c>
      <c r="J32" s="138" t="n">
        <v>7.38137517159655</v>
      </c>
      <c r="K32" s="138" t="n">
        <v>11.6502070355619</v>
      </c>
    </row>
    <row r="33" customFormat="false" ht="12.75" hidden="false" customHeight="false" outlineLevel="0" collapsed="false">
      <c r="A33" s="75" t="s">
        <v>131</v>
      </c>
      <c r="B33" s="124" t="n">
        <v>1293.966</v>
      </c>
      <c r="C33" s="124" t="n">
        <v>1247.727</v>
      </c>
      <c r="D33" s="124" t="n">
        <v>9.336</v>
      </c>
      <c r="E33" s="124" t="n">
        <v>36.903</v>
      </c>
      <c r="F33" s="124" t="n">
        <v>0</v>
      </c>
      <c r="G33" s="138" t="n">
        <v>3.24751489308733</v>
      </c>
      <c r="H33" s="138" t="n">
        <v>1.53416867799304</v>
      </c>
      <c r="I33" s="138" t="n">
        <v>81.1760139724433</v>
      </c>
      <c r="J33" s="138" t="n">
        <v>91.8135038203649</v>
      </c>
      <c r="K33" s="124" t="n">
        <v>0</v>
      </c>
    </row>
    <row r="34" customFormat="false" ht="12.75" hidden="false" customHeight="false" outlineLevel="0" collapsed="false">
      <c r="A34" s="142"/>
      <c r="B34" s="139"/>
      <c r="C34" s="139"/>
      <c r="D34" s="139"/>
      <c r="E34" s="139"/>
      <c r="F34" s="139"/>
      <c r="G34" s="129"/>
      <c r="H34" s="129"/>
      <c r="I34" s="129"/>
      <c r="J34" s="129"/>
      <c r="K34" s="129"/>
    </row>
    <row r="35" customFormat="false" ht="12.75" hidden="false" customHeight="false" outlineLevel="0" collapsed="false">
      <c r="B35" s="143"/>
      <c r="C35" s="143"/>
      <c r="D35" s="143"/>
      <c r="E35" s="143"/>
      <c r="F35" s="143"/>
    </row>
    <row r="36" customFormat="false" ht="12.75" hidden="false" customHeight="false" outlineLevel="0" collapsed="false"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B37" s="143"/>
      <c r="C37" s="143"/>
      <c r="D37" s="143"/>
      <c r="E37" s="143"/>
      <c r="F37" s="143"/>
    </row>
    <row r="38" customFormat="false" ht="12.75" hidden="false" customHeight="false" outlineLevel="0" collapsed="false">
      <c r="B38" s="143"/>
      <c r="C38" s="143"/>
      <c r="D38" s="143"/>
      <c r="E38" s="143"/>
      <c r="F38" s="143"/>
    </row>
    <row r="39" customFormat="false" ht="12.75" hidden="false" customHeight="false" outlineLevel="0" collapsed="false">
      <c r="B39" s="143"/>
      <c r="C39" s="143"/>
      <c r="D39" s="143"/>
      <c r="E39" s="143"/>
      <c r="F39" s="143"/>
    </row>
    <row r="40" customFormat="false" ht="12.75" hidden="false" customHeight="false" outlineLevel="0" collapsed="false">
      <c r="B40" s="143"/>
      <c r="C40" s="143"/>
      <c r="D40" s="143"/>
      <c r="E40" s="143"/>
      <c r="F40" s="143"/>
    </row>
    <row r="41" customFormat="false" ht="12.75" hidden="false" customHeight="false" outlineLevel="0" collapsed="false">
      <c r="B41" s="143"/>
      <c r="C41" s="143"/>
      <c r="D41" s="143"/>
      <c r="E41" s="143"/>
      <c r="F41" s="143"/>
    </row>
    <row r="42" customFormat="false" ht="12.75" hidden="false" customHeight="false" outlineLevel="0" collapsed="false">
      <c r="B42" s="143"/>
      <c r="C42" s="143"/>
      <c r="D42" s="143"/>
      <c r="E42" s="143"/>
      <c r="F42" s="143"/>
    </row>
    <row r="43" customFormat="false" ht="12.75" hidden="false" customHeight="false" outlineLevel="0" collapsed="false">
      <c r="B43" s="143"/>
      <c r="C43" s="143"/>
      <c r="D43" s="143"/>
      <c r="E43" s="143"/>
      <c r="F43" s="143"/>
    </row>
    <row r="44" customFormat="false" ht="12.75" hidden="false" customHeight="false" outlineLevel="0" collapsed="false">
      <c r="B44" s="143"/>
      <c r="C44" s="143"/>
      <c r="D44" s="143"/>
      <c r="E44" s="143"/>
      <c r="F44" s="143"/>
    </row>
    <row r="45" customFormat="false" ht="12.75" hidden="false" customHeight="false" outlineLevel="0" collapsed="false">
      <c r="B45" s="143"/>
      <c r="C45" s="143"/>
      <c r="D45" s="143"/>
      <c r="E45" s="143"/>
      <c r="F45" s="143"/>
    </row>
    <row r="46" customFormat="false" ht="12.75" hidden="false" customHeight="false" outlineLevel="0" collapsed="false">
      <c r="B46" s="143"/>
      <c r="C46" s="143"/>
      <c r="D46" s="143"/>
      <c r="E46" s="143"/>
      <c r="F46" s="143"/>
    </row>
    <row r="47" customFormat="false" ht="12.75" hidden="false" customHeight="false" outlineLevel="0" collapsed="false">
      <c r="B47" s="143"/>
      <c r="C47" s="143"/>
      <c r="D47" s="143"/>
      <c r="E47" s="143"/>
      <c r="F47" s="143"/>
    </row>
    <row r="48" customFormat="false" ht="12.75" hidden="false" customHeight="false" outlineLevel="0" collapsed="false">
      <c r="B48" s="143"/>
      <c r="C48" s="143"/>
      <c r="D48" s="143"/>
      <c r="E48" s="143"/>
      <c r="F48" s="143"/>
    </row>
    <row r="49" customFormat="false" ht="12.75" hidden="false" customHeight="false" outlineLevel="0" collapsed="false">
      <c r="B49" s="143"/>
      <c r="C49" s="143"/>
      <c r="D49" s="143"/>
      <c r="E49" s="143"/>
      <c r="F49" s="143"/>
    </row>
    <row r="50" customFormat="false" ht="12.75" hidden="false" customHeight="false" outlineLevel="0" collapsed="false">
      <c r="B50" s="143"/>
      <c r="C50" s="143"/>
      <c r="D50" s="143"/>
      <c r="E50" s="143"/>
      <c r="F50" s="143"/>
    </row>
    <row r="51" customFormat="false" ht="12.75" hidden="false" customHeight="false" outlineLevel="0" collapsed="false">
      <c r="B51" s="143"/>
      <c r="C51" s="143"/>
      <c r="D51" s="143"/>
      <c r="E51" s="143"/>
      <c r="F51" s="143"/>
    </row>
    <row r="52" customFormat="false" ht="12.75" hidden="false" customHeight="false" outlineLevel="0" collapsed="false"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B53" s="143"/>
      <c r="C53" s="143"/>
      <c r="D53" s="143"/>
      <c r="E53" s="143"/>
      <c r="F53" s="143"/>
    </row>
    <row r="54" customFormat="false" ht="12.75" hidden="false" customHeight="false" outlineLevel="0" collapsed="false">
      <c r="B54" s="143"/>
      <c r="C54" s="143"/>
      <c r="D54" s="143"/>
      <c r="E54" s="143"/>
      <c r="F54" s="143"/>
    </row>
    <row r="55" customFormat="false" ht="12.75" hidden="false" customHeight="false" outlineLevel="0" collapsed="false">
      <c r="B55" s="143"/>
      <c r="C55" s="143"/>
      <c r="D55" s="143"/>
      <c r="E55" s="143"/>
      <c r="F55" s="143"/>
    </row>
    <row r="56" customFormat="false" ht="12.75" hidden="false" customHeight="false" outlineLevel="0" collapsed="false">
      <c r="B56" s="143"/>
      <c r="C56" s="143"/>
      <c r="D56" s="143"/>
      <c r="E56" s="143"/>
      <c r="F56" s="143"/>
    </row>
    <row r="57" customFormat="false" ht="12.75" hidden="false" customHeight="false" outlineLevel="0" collapsed="false">
      <c r="B57" s="143"/>
      <c r="C57" s="143"/>
      <c r="D57" s="143"/>
      <c r="E57" s="143"/>
      <c r="F57" s="143"/>
    </row>
    <row r="58" customFormat="false" ht="12.75" hidden="false" customHeight="false" outlineLevel="0" collapsed="false">
      <c r="B58" s="143"/>
      <c r="C58" s="143"/>
      <c r="D58" s="143"/>
      <c r="E58" s="143"/>
      <c r="F58" s="143"/>
    </row>
    <row r="59" customFormat="false" ht="12.75" hidden="false" customHeight="false" outlineLevel="0" collapsed="false">
      <c r="B59" s="143"/>
      <c r="C59" s="143"/>
      <c r="D59" s="143"/>
      <c r="E59" s="143"/>
      <c r="F59" s="143"/>
    </row>
    <row r="77" customFormat="false" ht="12.75" hidden="false" customHeight="true" outlineLevel="0" collapsed="false">
      <c r="A77" s="44" t="s">
        <v>67</v>
      </c>
      <c r="B77" s="44"/>
      <c r="C77" s="44"/>
      <c r="D77" s="44"/>
      <c r="E77" s="44"/>
    </row>
  </sheetData>
  <mergeCells count="18">
    <mergeCell ref="A1:F1"/>
    <mergeCell ref="A2:F2"/>
    <mergeCell ref="A4:A7"/>
    <mergeCell ref="B4:B7"/>
    <mergeCell ref="C4:F4"/>
    <mergeCell ref="G4:G6"/>
    <mergeCell ref="H4:K4"/>
    <mergeCell ref="C5:C7"/>
    <mergeCell ref="D5:D7"/>
    <mergeCell ref="E5:E7"/>
    <mergeCell ref="F5:F7"/>
    <mergeCell ref="H5:H6"/>
    <mergeCell ref="I5:I6"/>
    <mergeCell ref="J5:J6"/>
    <mergeCell ref="K5:K6"/>
    <mergeCell ref="G7:K7"/>
    <mergeCell ref="B10:F10"/>
    <mergeCell ref="A77:E77"/>
  </mergeCells>
  <hyperlinks>
    <hyperlink ref="A1" location="Inhalt!A1" display="2 Güterverkehr der Eisenbahnen Januar bis August 2013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6.99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8" min="7" style="0" width="8.85"/>
    <col collapsed="false" customWidth="true" hidden="false" outlineLevel="0" max="11" min="11" style="0" width="10.13"/>
  </cols>
  <sheetData>
    <row r="1" s="51" customFormat="true" ht="11.25" hidden="false" customHeight="true" outlineLevel="0" collapsed="false">
      <c r="A1" s="100" t="s">
        <v>240</v>
      </c>
      <c r="B1" s="100"/>
      <c r="C1" s="100"/>
      <c r="D1" s="100"/>
      <c r="E1" s="100"/>
      <c r="F1" s="100"/>
      <c r="G1" s="101"/>
    </row>
    <row r="2" s="102" customFormat="true" ht="12.75" hidden="false" customHeight="true" outlineLevel="0" collapsed="false">
      <c r="A2" s="34" t="s">
        <v>241</v>
      </c>
      <c r="B2" s="34"/>
      <c r="C2" s="34"/>
      <c r="D2" s="34"/>
      <c r="E2" s="34"/>
      <c r="F2" s="34"/>
      <c r="G2" s="34"/>
      <c r="H2" s="34"/>
      <c r="I2" s="34"/>
    </row>
    <row r="3" s="102" customFormat="true" ht="9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true" outlineLevel="0" collapsed="false">
      <c r="A4" s="104" t="s">
        <v>242</v>
      </c>
      <c r="B4" s="105" t="s">
        <v>77</v>
      </c>
      <c r="C4" s="106" t="s">
        <v>103</v>
      </c>
      <c r="D4" s="106"/>
      <c r="E4" s="106"/>
      <c r="F4" s="106"/>
      <c r="G4" s="105" t="s">
        <v>77</v>
      </c>
      <c r="H4" s="106" t="s">
        <v>103</v>
      </c>
      <c r="I4" s="106"/>
      <c r="J4" s="106"/>
      <c r="K4" s="106"/>
    </row>
    <row r="5" customFormat="false" ht="15.75" hidden="false" customHeight="true" outlineLevel="0" collapsed="false">
      <c r="A5" s="104"/>
      <c r="B5" s="105"/>
      <c r="C5" s="105" t="s">
        <v>104</v>
      </c>
      <c r="D5" s="105" t="s">
        <v>105</v>
      </c>
      <c r="E5" s="105" t="s">
        <v>106</v>
      </c>
      <c r="F5" s="107" t="s">
        <v>107</v>
      </c>
      <c r="G5" s="105"/>
      <c r="H5" s="105" t="s">
        <v>104</v>
      </c>
      <c r="I5" s="105" t="s">
        <v>105</v>
      </c>
      <c r="J5" s="105" t="s">
        <v>106</v>
      </c>
      <c r="K5" s="107" t="s">
        <v>107</v>
      </c>
    </row>
    <row r="6" customFormat="false" ht="22.5" hidden="false" customHeight="true" outlineLevel="0" collapsed="false">
      <c r="A6" s="108" t="s">
        <v>108</v>
      </c>
      <c r="B6" s="105"/>
      <c r="C6" s="105"/>
      <c r="D6" s="105"/>
      <c r="E6" s="105"/>
      <c r="F6" s="107"/>
      <c r="G6" s="105"/>
      <c r="H6" s="105"/>
      <c r="I6" s="105"/>
      <c r="J6" s="105"/>
      <c r="K6" s="107"/>
    </row>
    <row r="7" customFormat="false" ht="12" hidden="false" customHeight="true" outlineLevel="0" collapsed="false">
      <c r="A7" s="109"/>
      <c r="B7" s="110" t="s">
        <v>243</v>
      </c>
      <c r="C7" s="110"/>
      <c r="D7" s="110"/>
      <c r="E7" s="110"/>
      <c r="F7" s="110"/>
      <c r="G7" s="111" t="s">
        <v>110</v>
      </c>
      <c r="H7" s="111"/>
      <c r="I7" s="111"/>
      <c r="J7" s="111"/>
      <c r="K7" s="111"/>
    </row>
    <row r="8" customFormat="false" ht="8.25" hidden="false" customHeight="true" outlineLevel="0" collapsed="false">
      <c r="A8" s="112"/>
      <c r="B8" s="112"/>
      <c r="C8" s="112"/>
      <c r="D8" s="112"/>
      <c r="E8" s="112"/>
      <c r="F8" s="112"/>
    </row>
    <row r="9" customFormat="false" ht="12.75" hidden="false" customHeight="false" outlineLevel="0" collapsed="false">
      <c r="A9" s="114" t="s">
        <v>77</v>
      </c>
      <c r="B9" s="144" t="n">
        <v>9014.455881</v>
      </c>
      <c r="C9" s="144" t="n">
        <v>4806.03878</v>
      </c>
      <c r="D9" s="144" t="n">
        <v>1593.001548</v>
      </c>
      <c r="E9" s="144" t="n">
        <v>1789.218365</v>
      </c>
      <c r="F9" s="144" t="n">
        <v>826.197188</v>
      </c>
      <c r="G9" s="140" t="n">
        <v>4.08273528337723</v>
      </c>
      <c r="H9" s="140" t="n">
        <v>1.2114571451641</v>
      </c>
      <c r="I9" s="140" t="n">
        <v>7.70188733135591</v>
      </c>
      <c r="J9" s="140" t="n">
        <v>1.12875111136415</v>
      </c>
      <c r="K9" s="140" t="n">
        <v>24.4251590045844</v>
      </c>
    </row>
    <row r="10" customFormat="false" ht="7.5" hidden="false" customHeight="true" outlineLevel="0" collapsed="false">
      <c r="A10" s="117"/>
      <c r="B10" s="112"/>
      <c r="C10" s="112"/>
      <c r="D10" s="112"/>
      <c r="E10" s="112"/>
      <c r="F10" s="112"/>
      <c r="G10" s="140"/>
      <c r="H10" s="140"/>
      <c r="I10" s="140"/>
      <c r="J10" s="140"/>
      <c r="K10" s="140"/>
    </row>
    <row r="11" customFormat="false" ht="12.75" hidden="false" customHeight="false" outlineLevel="0" collapsed="false">
      <c r="A11" s="119" t="s">
        <v>111</v>
      </c>
      <c r="B11" s="112"/>
      <c r="C11" s="112"/>
      <c r="D11" s="112"/>
      <c r="E11" s="112"/>
      <c r="F11" s="112"/>
      <c r="G11" s="140"/>
      <c r="H11" s="140"/>
      <c r="I11" s="140"/>
      <c r="J11" s="140"/>
      <c r="K11" s="140"/>
    </row>
    <row r="12" customFormat="false" ht="7.5" hidden="false" customHeight="true" outlineLevel="0" collapsed="false">
      <c r="A12" s="117"/>
      <c r="B12" s="112"/>
      <c r="C12" s="112"/>
      <c r="D12" s="112"/>
      <c r="E12" s="112"/>
      <c r="F12" s="112"/>
      <c r="G12" s="140"/>
      <c r="H12" s="140"/>
      <c r="I12" s="140"/>
      <c r="J12" s="140"/>
      <c r="K12" s="140"/>
    </row>
    <row r="13" customFormat="false" ht="12.75" hidden="false" customHeight="true" outlineLevel="0" collapsed="false">
      <c r="A13" s="75" t="s">
        <v>112</v>
      </c>
      <c r="B13" s="122" t="n">
        <v>124.517131</v>
      </c>
      <c r="C13" s="122" t="n">
        <v>86.535511</v>
      </c>
      <c r="D13" s="122" t="n">
        <v>28.332799</v>
      </c>
      <c r="E13" s="122" t="n">
        <v>3.153294</v>
      </c>
      <c r="F13" s="122" t="n">
        <v>6.495527</v>
      </c>
      <c r="G13" s="138" t="n">
        <v>-5.87650296906682</v>
      </c>
      <c r="H13" s="138" t="n">
        <v>7.18714318773831</v>
      </c>
      <c r="I13" s="138" t="n">
        <v>-10.0038771060919</v>
      </c>
      <c r="J13" s="138" t="n">
        <v>-81.023283457848</v>
      </c>
      <c r="K13" s="138" t="n">
        <v>87.7737277446924</v>
      </c>
    </row>
    <row r="14" customFormat="false" ht="12.75" hidden="false" customHeight="false" outlineLevel="0" collapsed="false">
      <c r="A14" s="75" t="s">
        <v>113</v>
      </c>
      <c r="B14" s="122" t="n">
        <v>560.640245</v>
      </c>
      <c r="C14" s="122" t="n">
        <v>285.581834</v>
      </c>
      <c r="D14" s="122" t="n">
        <v>8.980441</v>
      </c>
      <c r="E14" s="122" t="n">
        <v>265.603371</v>
      </c>
      <c r="F14" s="122" t="n">
        <v>0.474599</v>
      </c>
      <c r="G14" s="138" t="n">
        <v>11.4987631377049</v>
      </c>
      <c r="H14" s="138" t="n">
        <v>25.6536601517201</v>
      </c>
      <c r="I14" s="138" t="n">
        <v>-11.7141073535195</v>
      </c>
      <c r="J14" s="138" t="n">
        <v>0.468132052940746</v>
      </c>
      <c r="K14" s="138" t="n">
        <v>-52.8783860664291</v>
      </c>
    </row>
    <row r="15" customFormat="false" ht="12.75" hidden="false" customHeight="false" outlineLevel="0" collapsed="false">
      <c r="A15" s="75" t="s">
        <v>114</v>
      </c>
      <c r="B15" s="122" t="n">
        <v>1178.770547</v>
      </c>
      <c r="C15" s="122" t="n">
        <v>736.238381</v>
      </c>
      <c r="D15" s="122" t="n">
        <v>235.70291</v>
      </c>
      <c r="E15" s="122" t="n">
        <v>194.901052</v>
      </c>
      <c r="F15" s="122" t="n">
        <v>11.928204</v>
      </c>
      <c r="G15" s="138" t="n">
        <v>11.6339900077715</v>
      </c>
      <c r="H15" s="138" t="n">
        <v>10.6115770723517</v>
      </c>
      <c r="I15" s="138" t="n">
        <v>46.5262174159509</v>
      </c>
      <c r="J15" s="138" t="n">
        <v>-11.1570539254627</v>
      </c>
      <c r="K15" s="138" t="n">
        <v>18.3379046949721</v>
      </c>
    </row>
    <row r="16" customFormat="false" ht="12.75" hidden="false" customHeight="false" outlineLevel="0" collapsed="false">
      <c r="A16" s="75" t="s">
        <v>115</v>
      </c>
      <c r="B16" s="122" t="n">
        <v>92.084274</v>
      </c>
      <c r="C16" s="122" t="n">
        <v>38.838893</v>
      </c>
      <c r="D16" s="122" t="n">
        <v>10.69993</v>
      </c>
      <c r="E16" s="122" t="n">
        <v>32.690272</v>
      </c>
      <c r="F16" s="122" t="n">
        <v>9.855179</v>
      </c>
      <c r="G16" s="138" t="n">
        <v>-3.42205666944942</v>
      </c>
      <c r="H16" s="138" t="n">
        <v>4.65643041555607</v>
      </c>
      <c r="I16" s="138" t="n">
        <v>8.91809926290466</v>
      </c>
      <c r="J16" s="138" t="n">
        <v>-13.5110971958647</v>
      </c>
      <c r="K16" s="138" t="n">
        <v>-7.16107200213428</v>
      </c>
    </row>
    <row r="17" customFormat="false" ht="12.75" hidden="false" customHeight="false" outlineLevel="0" collapsed="false">
      <c r="A17" s="75" t="s">
        <v>116</v>
      </c>
      <c r="B17" s="122" t="n">
        <v>0.746656</v>
      </c>
      <c r="C17" s="122" t="n">
        <v>0.635655</v>
      </c>
      <c r="D17" s="122" t="n">
        <v>0.084949</v>
      </c>
      <c r="E17" s="122" t="n">
        <v>0.026052</v>
      </c>
      <c r="F17" s="122" t="n">
        <v>0</v>
      </c>
      <c r="G17" s="138" t="n">
        <v>-22.1248537212684</v>
      </c>
      <c r="H17" s="138" t="n">
        <v>-25.6333371550778</v>
      </c>
      <c r="I17" s="138" t="n">
        <v>28.250071712185</v>
      </c>
      <c r="J17" s="138" t="n">
        <v>-31.062951496388</v>
      </c>
      <c r="K17" s="122" t="n">
        <v>0</v>
      </c>
    </row>
    <row r="18" customFormat="false" ht="12.75" hidden="false" customHeight="false" outlineLevel="0" collapsed="false">
      <c r="A18" s="75" t="s">
        <v>117</v>
      </c>
      <c r="B18" s="122" t="n">
        <v>424.689437</v>
      </c>
      <c r="C18" s="122" t="n">
        <v>172.65853</v>
      </c>
      <c r="D18" s="122" t="n">
        <v>100.243104</v>
      </c>
      <c r="E18" s="122" t="n">
        <v>109.98077</v>
      </c>
      <c r="F18" s="122" t="n">
        <v>41.807033</v>
      </c>
      <c r="G18" s="138" t="n">
        <v>-8.4736645793955</v>
      </c>
      <c r="H18" s="138" t="n">
        <v>-4.18220276092015</v>
      </c>
      <c r="I18" s="138" t="n">
        <v>-18.974343952571</v>
      </c>
      <c r="J18" s="138" t="n">
        <v>-7.58569037539265</v>
      </c>
      <c r="K18" s="138" t="n">
        <v>1.75204583951967</v>
      </c>
    </row>
    <row r="19" customFormat="false" ht="12.75" hidden="false" customHeight="false" outlineLevel="0" collapsed="false">
      <c r="A19" s="75" t="s">
        <v>118</v>
      </c>
      <c r="B19" s="122" t="n">
        <v>857.491315</v>
      </c>
      <c r="C19" s="122" t="n">
        <v>624.367978</v>
      </c>
      <c r="D19" s="122" t="n">
        <v>129.700756</v>
      </c>
      <c r="E19" s="122" t="n">
        <v>81.957575</v>
      </c>
      <c r="F19" s="122" t="n">
        <v>21.465006</v>
      </c>
      <c r="G19" s="138" t="n">
        <v>0.0857334322047905</v>
      </c>
      <c r="H19" s="138" t="n">
        <v>-0.188199973138964</v>
      </c>
      <c r="I19" s="138" t="n">
        <v>13.0889869206679</v>
      </c>
      <c r="J19" s="138" t="n">
        <v>-12.2882105895235</v>
      </c>
      <c r="K19" s="138" t="n">
        <v>-7.00860342384134</v>
      </c>
    </row>
    <row r="20" customFormat="false" ht="12.75" hidden="false" customHeight="false" outlineLevel="0" collapsed="false">
      <c r="A20" s="75" t="s">
        <v>119</v>
      </c>
      <c r="B20" s="122" t="n">
        <v>844.24035</v>
      </c>
      <c r="C20" s="122" t="n">
        <v>535.04202</v>
      </c>
      <c r="D20" s="122" t="n">
        <v>127.664472</v>
      </c>
      <c r="E20" s="122" t="n">
        <v>132.92396</v>
      </c>
      <c r="F20" s="122" t="n">
        <v>48.609898</v>
      </c>
      <c r="G20" s="138" t="n">
        <v>-4.46841504746266</v>
      </c>
      <c r="H20" s="138" t="n">
        <v>-8.70661506598751</v>
      </c>
      <c r="I20" s="138" t="n">
        <v>-4.53861842548749</v>
      </c>
      <c r="J20" s="138" t="n">
        <v>10.6187167733997</v>
      </c>
      <c r="K20" s="138" t="n">
        <v>11.0778026803923</v>
      </c>
    </row>
    <row r="21" customFormat="false" ht="12.75" hidden="false" customHeight="false" outlineLevel="0" collapsed="false">
      <c r="A21" s="75" t="s">
        <v>120</v>
      </c>
      <c r="B21" s="122" t="n">
        <v>225.368388</v>
      </c>
      <c r="C21" s="122" t="n">
        <v>198.368813</v>
      </c>
      <c r="D21" s="122" t="n">
        <v>11.620259</v>
      </c>
      <c r="E21" s="122" t="n">
        <v>11.352953</v>
      </c>
      <c r="F21" s="122" t="n">
        <v>4.026363</v>
      </c>
      <c r="G21" s="138" t="n">
        <v>-15.1350151993834</v>
      </c>
      <c r="H21" s="138" t="n">
        <v>-16.6907206833766</v>
      </c>
      <c r="I21" s="138" t="n">
        <v>12.4534917918039</v>
      </c>
      <c r="J21" s="138" t="n">
        <v>-2.58691041691139</v>
      </c>
      <c r="K21" s="138" t="n">
        <v>-26.2835637237249</v>
      </c>
    </row>
    <row r="22" customFormat="false" ht="12.75" hidden="false" customHeight="false" outlineLevel="0" collapsed="false">
      <c r="A22" s="75" t="s">
        <v>121</v>
      </c>
      <c r="B22" s="122" t="n">
        <v>912.0598</v>
      </c>
      <c r="C22" s="122" t="n">
        <v>454.861103</v>
      </c>
      <c r="D22" s="122" t="n">
        <v>155.73634</v>
      </c>
      <c r="E22" s="122" t="n">
        <v>180.703688</v>
      </c>
      <c r="F22" s="122" t="n">
        <v>120.758669</v>
      </c>
      <c r="G22" s="138" t="n">
        <v>-3.43175482256746</v>
      </c>
      <c r="H22" s="138" t="n">
        <v>-0.564835876326569</v>
      </c>
      <c r="I22" s="138" t="n">
        <v>2.11273686807148</v>
      </c>
      <c r="J22" s="138" t="n">
        <v>-14.5079761697006</v>
      </c>
      <c r="K22" s="138" t="n">
        <v>-1.93675500630727</v>
      </c>
    </row>
    <row r="23" customFormat="false" ht="12.75" hidden="false" customHeight="false" outlineLevel="0" collapsed="false">
      <c r="A23" s="75" t="s">
        <v>122</v>
      </c>
      <c r="B23" s="122" t="n">
        <v>31.303498</v>
      </c>
      <c r="C23" s="122" t="n">
        <v>19.296256</v>
      </c>
      <c r="D23" s="122" t="n">
        <v>5.792328</v>
      </c>
      <c r="E23" s="122" t="n">
        <v>3.372432</v>
      </c>
      <c r="F23" s="122" t="n">
        <v>2.842482</v>
      </c>
      <c r="G23" s="138" t="n">
        <v>10.664430293</v>
      </c>
      <c r="H23" s="138" t="n">
        <v>28.3800253815972</v>
      </c>
      <c r="I23" s="138" t="n">
        <v>-25.495822818725</v>
      </c>
      <c r="J23" s="138" t="n">
        <v>12.036017025167</v>
      </c>
      <c r="K23" s="138" t="n">
        <v>15.003093066716</v>
      </c>
    </row>
    <row r="24" customFormat="false" ht="12.75" hidden="false" customHeight="false" outlineLevel="0" collapsed="false">
      <c r="A24" s="75" t="s">
        <v>123</v>
      </c>
      <c r="B24" s="122" t="n">
        <v>388.462385</v>
      </c>
      <c r="C24" s="122" t="n">
        <v>236.978156</v>
      </c>
      <c r="D24" s="122" t="n">
        <v>55.272264</v>
      </c>
      <c r="E24" s="122" t="n">
        <v>69.843015</v>
      </c>
      <c r="F24" s="122" t="n">
        <v>26.36895</v>
      </c>
      <c r="G24" s="138" t="n">
        <v>27.6077878916806</v>
      </c>
      <c r="H24" s="138" t="n">
        <v>6.30045425159867</v>
      </c>
      <c r="I24" s="138" t="n">
        <v>36.1943605868926</v>
      </c>
      <c r="J24" s="138" t="n">
        <v>198.401263758539</v>
      </c>
      <c r="K24" s="138" t="n">
        <v>50.7011138438801</v>
      </c>
    </row>
    <row r="25" customFormat="false" ht="12.75" hidden="false" customHeight="false" outlineLevel="0" collapsed="false">
      <c r="A25" s="75" t="s">
        <v>124</v>
      </c>
      <c r="B25" s="122" t="n">
        <v>11.989579</v>
      </c>
      <c r="C25" s="122" t="n">
        <v>11.18055</v>
      </c>
      <c r="D25" s="122" t="n">
        <v>0.086126</v>
      </c>
      <c r="E25" s="122" t="n">
        <v>0.576928</v>
      </c>
      <c r="F25" s="122" t="n">
        <v>0.145975</v>
      </c>
      <c r="G25" s="121" t="s">
        <v>82</v>
      </c>
      <c r="H25" s="121" t="s">
        <v>82</v>
      </c>
      <c r="I25" s="138" t="n">
        <v>230.846650276583</v>
      </c>
      <c r="J25" s="138" t="n">
        <v>210.27476457586</v>
      </c>
      <c r="K25" s="138" t="n">
        <v>-61.5263984650094</v>
      </c>
    </row>
    <row r="26" customFormat="false" ht="12.75" hidden="false" customHeight="false" outlineLevel="0" collapsed="false">
      <c r="A26" s="75" t="s">
        <v>125</v>
      </c>
      <c r="B26" s="122" t="n">
        <v>197.132353</v>
      </c>
      <c r="C26" s="122" t="n">
        <v>121.678667</v>
      </c>
      <c r="D26" s="122" t="n">
        <v>45.183346</v>
      </c>
      <c r="E26" s="122" t="n">
        <v>26.893263</v>
      </c>
      <c r="F26" s="122" t="n">
        <v>3.377077</v>
      </c>
      <c r="G26" s="138" t="n">
        <v>-3.8371889039948</v>
      </c>
      <c r="H26" s="138" t="n">
        <v>-4.29836852020479</v>
      </c>
      <c r="I26" s="138" t="n">
        <v>4.16831689445556</v>
      </c>
      <c r="J26" s="138" t="n">
        <v>-16.0485385976906</v>
      </c>
      <c r="K26" s="138" t="n">
        <v>38.1141892427982</v>
      </c>
    </row>
    <row r="27" customFormat="false" ht="12.75" hidden="false" customHeight="false" outlineLevel="0" collapsed="false">
      <c r="A27" s="75" t="s">
        <v>126</v>
      </c>
      <c r="B27" s="122" t="n">
        <v>0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  <c r="K27" s="122" t="n">
        <v>0</v>
      </c>
    </row>
    <row r="28" customFormat="false" ht="12.75" hidden="false" customHeight="false" outlineLevel="0" collapsed="false">
      <c r="A28" s="75" t="s">
        <v>127</v>
      </c>
      <c r="B28" s="122" t="n">
        <v>123.550416</v>
      </c>
      <c r="C28" s="122" t="n">
        <v>69.924614</v>
      </c>
      <c r="D28" s="122" t="n">
        <v>17.761604</v>
      </c>
      <c r="E28" s="122" t="n">
        <v>19.464304</v>
      </c>
      <c r="F28" s="122" t="n">
        <v>16.399894</v>
      </c>
      <c r="G28" s="138" t="n">
        <v>8.20238203479731</v>
      </c>
      <c r="H28" s="138" t="n">
        <v>3.74401109631594</v>
      </c>
      <c r="I28" s="138" t="n">
        <v>89.8876834533174</v>
      </c>
      <c r="J28" s="138" t="n">
        <v>-9.72154466510621</v>
      </c>
      <c r="K28" s="138" t="n">
        <v>3.34278904960127</v>
      </c>
    </row>
    <row r="29" customFormat="false" ht="12.75" hidden="false" customHeight="false" outlineLevel="0" collapsed="false">
      <c r="A29" s="75" t="s">
        <v>128</v>
      </c>
      <c r="B29" s="122" t="n">
        <v>1.789867</v>
      </c>
      <c r="C29" s="122" t="n">
        <v>0.126529</v>
      </c>
      <c r="D29" s="122" t="n">
        <v>1.068001</v>
      </c>
      <c r="E29" s="122" t="n">
        <v>0.595337</v>
      </c>
      <c r="F29" s="122" t="n">
        <v>0</v>
      </c>
      <c r="G29" s="138" t="n">
        <v>27.5505412036677</v>
      </c>
      <c r="H29" s="138" t="n">
        <v>-76.6738441911827</v>
      </c>
      <c r="I29" s="138" t="n">
        <v>39.3211362228092</v>
      </c>
      <c r="J29" s="121" t="s">
        <v>82</v>
      </c>
      <c r="K29" s="122" t="n">
        <v>0</v>
      </c>
    </row>
    <row r="30" customFormat="false" ht="12.75" hidden="false" customHeight="false" outlineLevel="0" collapsed="false">
      <c r="A30" s="75" t="s">
        <v>129</v>
      </c>
      <c r="B30" s="122" t="n">
        <v>128.342658</v>
      </c>
      <c r="C30" s="122" t="n">
        <v>50.50791</v>
      </c>
      <c r="D30" s="122" t="n">
        <v>30.968675</v>
      </c>
      <c r="E30" s="122" t="n">
        <v>33.947926</v>
      </c>
      <c r="F30" s="122" t="n">
        <v>12.918147</v>
      </c>
      <c r="G30" s="138" t="n">
        <v>55.7814419253556</v>
      </c>
      <c r="H30" s="138" t="n">
        <v>7.27644546549018</v>
      </c>
      <c r="I30" s="138" t="n">
        <v>-2.36643372640327</v>
      </c>
      <c r="J30" s="121" t="s">
        <v>82</v>
      </c>
      <c r="K30" s="121" t="s">
        <v>82</v>
      </c>
    </row>
    <row r="31" customFormat="false" ht="12.75" hidden="false" customHeight="false" outlineLevel="0" collapsed="false">
      <c r="A31" s="75" t="s">
        <v>130</v>
      </c>
      <c r="B31" s="122" t="n">
        <v>2859.591821</v>
      </c>
      <c r="C31" s="122" t="n">
        <v>1112.599057</v>
      </c>
      <c r="D31" s="122" t="n">
        <v>627.271676</v>
      </c>
      <c r="E31" s="122" t="n">
        <v>620.996903</v>
      </c>
      <c r="F31" s="122" t="n">
        <v>498.724185</v>
      </c>
      <c r="G31" s="138" t="n">
        <v>7.16251783146527</v>
      </c>
      <c r="H31" s="138" t="n">
        <v>-0.245047987301106</v>
      </c>
      <c r="I31" s="138" t="n">
        <v>4.88493924500905</v>
      </c>
      <c r="J31" s="138" t="n">
        <v>4.97522732870741</v>
      </c>
      <c r="K31" s="138" t="n">
        <v>37.1974302734203</v>
      </c>
    </row>
    <row r="32" customFormat="false" ht="13.5" hidden="false" customHeight="true" outlineLevel="0" collapsed="false">
      <c r="A32" s="75" t="s">
        <v>131</v>
      </c>
      <c r="B32" s="122" t="n">
        <v>51.685161</v>
      </c>
      <c r="C32" s="122" t="n">
        <v>50.618323</v>
      </c>
      <c r="D32" s="122" t="n">
        <v>0.831568</v>
      </c>
      <c r="E32" s="122" t="n">
        <v>0.23527</v>
      </c>
      <c r="F32" s="122" t="n">
        <v>0</v>
      </c>
      <c r="G32" s="138" t="n">
        <v>-1.4084273032625</v>
      </c>
      <c r="H32" s="138" t="n">
        <v>-3.16132873792917</v>
      </c>
      <c r="I32" s="121" t="s">
        <v>82</v>
      </c>
      <c r="J32" s="138" t="n">
        <v>99.7741321921066</v>
      </c>
      <c r="K32" s="122" t="n">
        <v>0</v>
      </c>
    </row>
    <row r="33" customFormat="false" ht="10.5" hidden="false" customHeight="true" outlineLevel="0" collapsed="false">
      <c r="A33" s="117"/>
      <c r="B33" s="112"/>
      <c r="C33" s="112"/>
      <c r="D33" s="112"/>
      <c r="E33" s="112"/>
      <c r="F33" s="112"/>
      <c r="G33" s="138"/>
      <c r="H33" s="138"/>
      <c r="I33" s="138"/>
      <c r="J33" s="138"/>
      <c r="K33" s="138"/>
    </row>
    <row r="34" customFormat="false" ht="12.75" hidden="false" customHeight="false" outlineLevel="0" collapsed="false">
      <c r="A34" s="126" t="s">
        <v>132</v>
      </c>
      <c r="B34" s="112"/>
      <c r="C34" s="112"/>
      <c r="D34" s="112"/>
      <c r="E34" s="112"/>
      <c r="F34" s="112"/>
      <c r="G34" s="138"/>
      <c r="H34" s="138"/>
      <c r="I34" s="138"/>
      <c r="J34" s="138"/>
      <c r="K34" s="138"/>
    </row>
    <row r="35" customFormat="false" ht="10.5" hidden="false" customHeight="true" outlineLevel="0" collapsed="false">
      <c r="A35" s="117"/>
      <c r="B35" s="112"/>
      <c r="C35" s="112"/>
      <c r="D35" s="112"/>
      <c r="E35" s="112"/>
      <c r="F35" s="112"/>
      <c r="G35" s="138"/>
      <c r="H35" s="138"/>
      <c r="I35" s="138"/>
      <c r="J35" s="138"/>
      <c r="K35" s="138"/>
    </row>
    <row r="36" customFormat="false" ht="12.75" hidden="false" customHeight="false" outlineLevel="0" collapsed="false">
      <c r="A36" s="119" t="s">
        <v>133</v>
      </c>
      <c r="B36" s="127"/>
      <c r="C36" s="128"/>
      <c r="D36" s="129"/>
      <c r="E36" s="129"/>
      <c r="F36" s="129"/>
      <c r="G36" s="138"/>
      <c r="H36" s="138"/>
      <c r="I36" s="138"/>
      <c r="J36" s="138"/>
      <c r="K36" s="138"/>
    </row>
    <row r="37" customFormat="false" ht="12.75" hidden="false" customHeight="false" outlineLevel="0" collapsed="false">
      <c r="A37" s="75" t="s">
        <v>134</v>
      </c>
      <c r="B37" s="122" t="n">
        <v>35.622459</v>
      </c>
      <c r="C37" s="122" t="n">
        <v>33.707067</v>
      </c>
      <c r="D37" s="122" t="n">
        <v>0.868231</v>
      </c>
      <c r="E37" s="122" t="n">
        <v>1.047161</v>
      </c>
      <c r="F37" s="122" t="n">
        <v>0</v>
      </c>
      <c r="G37" s="138" t="n">
        <v>-26.2148802051193</v>
      </c>
      <c r="H37" s="138" t="n">
        <v>4.15640616709018</v>
      </c>
      <c r="I37" s="138" t="n">
        <v>-49.6961715529898</v>
      </c>
      <c r="J37" s="138" t="n">
        <v>-92.620795460239</v>
      </c>
      <c r="K37" s="122" t="n">
        <v>0</v>
      </c>
    </row>
    <row r="38" customFormat="false" ht="12.75" hidden="false" customHeight="false" outlineLevel="0" collapsed="false">
      <c r="A38" s="75" t="s">
        <v>135</v>
      </c>
      <c r="B38" s="122" t="n">
        <v>0.031968</v>
      </c>
      <c r="C38" s="122" t="n">
        <v>0.031968</v>
      </c>
      <c r="D38" s="122" t="n">
        <v>0</v>
      </c>
      <c r="E38" s="122" t="n">
        <v>0</v>
      </c>
      <c r="F38" s="122" t="n">
        <v>0</v>
      </c>
      <c r="G38" s="138" t="n">
        <v>-52.8898582333697</v>
      </c>
      <c r="H38" s="138" t="n">
        <v>-52.8898582333697</v>
      </c>
      <c r="I38" s="122" t="n">
        <v>0</v>
      </c>
      <c r="J38" s="122" t="n">
        <v>0</v>
      </c>
      <c r="K38" s="122" t="n">
        <v>0</v>
      </c>
    </row>
    <row r="39" customFormat="false" ht="12.75" hidden="false" customHeight="false" outlineLevel="0" collapsed="false">
      <c r="A39" s="75" t="s">
        <v>136</v>
      </c>
      <c r="B39" s="122" t="n">
        <v>0</v>
      </c>
      <c r="C39" s="122" t="n">
        <v>0</v>
      </c>
      <c r="D39" s="122" t="n">
        <v>0</v>
      </c>
      <c r="E39" s="122" t="n">
        <v>0</v>
      </c>
      <c r="F39" s="122" t="n">
        <v>0</v>
      </c>
      <c r="G39" s="138" t="n">
        <v>-100</v>
      </c>
      <c r="H39" s="138" t="n">
        <v>-100</v>
      </c>
      <c r="I39" s="122" t="n">
        <v>0</v>
      </c>
      <c r="J39" s="122" t="n">
        <v>0</v>
      </c>
      <c r="K39" s="122" t="n">
        <v>0</v>
      </c>
    </row>
    <row r="40" customFormat="false" ht="12.75" hidden="false" customHeight="false" outlineLevel="0" collapsed="false">
      <c r="A40" s="75" t="s">
        <v>137</v>
      </c>
      <c r="B40" s="122" t="n">
        <v>0.95075</v>
      </c>
      <c r="C40" s="122" t="n">
        <v>0.008557</v>
      </c>
      <c r="D40" s="122" t="n">
        <v>0.942193</v>
      </c>
      <c r="E40" s="122" t="n">
        <v>0</v>
      </c>
      <c r="F40" s="122" t="n">
        <v>0</v>
      </c>
      <c r="G40" s="138" t="n">
        <v>-4.60226947764286</v>
      </c>
      <c r="H40" s="122" t="s">
        <v>82</v>
      </c>
      <c r="I40" s="138" t="n">
        <v>-5.46087413720618</v>
      </c>
      <c r="J40" s="122" t="n">
        <v>0</v>
      </c>
      <c r="K40" s="122" t="n">
        <v>0</v>
      </c>
    </row>
    <row r="41" customFormat="false" ht="12.75" hidden="false" customHeight="false" outlineLevel="0" collapsed="false">
      <c r="A41" s="75" t="s">
        <v>138</v>
      </c>
      <c r="B41" s="122" t="n">
        <v>71.226734</v>
      </c>
      <c r="C41" s="122" t="n">
        <v>40.652072</v>
      </c>
      <c r="D41" s="122" t="n">
        <v>26.353629</v>
      </c>
      <c r="E41" s="122" t="n">
        <v>1.324908</v>
      </c>
      <c r="F41" s="122" t="n">
        <v>2.896125</v>
      </c>
      <c r="G41" s="138" t="n">
        <v>30.6213498548401</v>
      </c>
      <c r="H41" s="138" t="n">
        <v>56.3739103909687</v>
      </c>
      <c r="I41" s="138" t="n">
        <v>-1.46497111545212</v>
      </c>
      <c r="J41" s="138" t="n">
        <v>-21.6448508812757</v>
      </c>
      <c r="K41" s="121" t="s">
        <v>82</v>
      </c>
    </row>
    <row r="42" customFormat="false" ht="12.75" hidden="false" customHeight="false" outlineLevel="0" collapsed="false">
      <c r="A42" s="75" t="s">
        <v>139</v>
      </c>
      <c r="B42" s="122" t="n">
        <v>0.17295</v>
      </c>
      <c r="C42" s="122" t="n">
        <v>0.17295</v>
      </c>
      <c r="D42" s="122" t="n">
        <v>0</v>
      </c>
      <c r="E42" s="122" t="n">
        <v>0</v>
      </c>
      <c r="F42" s="122" t="n">
        <v>0</v>
      </c>
      <c r="G42" s="121" t="s">
        <v>82</v>
      </c>
      <c r="H42" s="121" t="s">
        <v>82</v>
      </c>
      <c r="I42" s="122" t="n">
        <v>0</v>
      </c>
      <c r="J42" s="122" t="n">
        <v>0</v>
      </c>
      <c r="K42" s="122" t="n">
        <v>0</v>
      </c>
    </row>
    <row r="43" customFormat="false" ht="12.75" hidden="false" customHeight="false" outlineLevel="0" collapsed="false">
      <c r="A43" s="75" t="s">
        <v>140</v>
      </c>
      <c r="B43" s="122" t="n">
        <v>16.494535</v>
      </c>
      <c r="C43" s="122" t="n">
        <v>11.945162</v>
      </c>
      <c r="D43" s="122" t="n">
        <v>0.168746</v>
      </c>
      <c r="E43" s="122" t="n">
        <v>0.781225</v>
      </c>
      <c r="F43" s="122" t="n">
        <v>3.599402</v>
      </c>
      <c r="G43" s="138" t="n">
        <v>-12.5446017873005</v>
      </c>
      <c r="H43" s="138" t="n">
        <v>-6.29878554832312</v>
      </c>
      <c r="I43" s="138" t="n">
        <v>-91.6222282571191</v>
      </c>
      <c r="J43" s="138" t="n">
        <v>6.28289773523454</v>
      </c>
      <c r="K43" s="138" t="n">
        <v>7.02577400667298</v>
      </c>
    </row>
    <row r="44" customFormat="false" ht="12.75" hidden="false" customHeight="false" outlineLevel="0" collapsed="false">
      <c r="A44" s="75" t="s">
        <v>141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  <c r="I44" s="122" t="n">
        <v>0</v>
      </c>
      <c r="J44" s="122" t="n">
        <v>0</v>
      </c>
      <c r="K44" s="122" t="n">
        <v>0</v>
      </c>
    </row>
    <row r="45" customFormat="false" ht="12.75" hidden="false" customHeight="false" outlineLevel="0" collapsed="false">
      <c r="A45" s="75" t="s">
        <v>142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  <c r="I45" s="122" t="n">
        <v>0</v>
      </c>
      <c r="J45" s="122" t="n">
        <v>0</v>
      </c>
      <c r="K45" s="122" t="n">
        <v>0</v>
      </c>
    </row>
    <row r="46" customFormat="false" ht="12.75" hidden="false" customHeight="false" outlineLevel="0" collapsed="false">
      <c r="A46" s="75" t="s">
        <v>143</v>
      </c>
      <c r="B46" s="122" t="n">
        <v>0.017735</v>
      </c>
      <c r="C46" s="122" t="n">
        <v>0.017735</v>
      </c>
      <c r="D46" s="122" t="n">
        <v>0</v>
      </c>
      <c r="E46" s="122" t="n">
        <v>0</v>
      </c>
      <c r="F46" s="122" t="n">
        <v>0</v>
      </c>
      <c r="G46" s="138" t="n">
        <v>241.385948026949</v>
      </c>
      <c r="H46" s="138" t="n">
        <v>241.385948026949</v>
      </c>
      <c r="I46" s="122" t="n">
        <v>0</v>
      </c>
      <c r="J46" s="122" t="n">
        <v>0</v>
      </c>
      <c r="K46" s="122" t="n">
        <v>0</v>
      </c>
    </row>
    <row r="47" customFormat="false" ht="12.75" hidden="false" customHeight="false" outlineLevel="0" collapsed="false">
      <c r="A47" s="75" t="s">
        <v>144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</row>
    <row r="48" customFormat="false" ht="7.5" hidden="false" customHeight="true" outlineLevel="0" collapsed="false">
      <c r="A48" s="130"/>
      <c r="B48" s="112"/>
      <c r="C48" s="112"/>
      <c r="D48" s="112"/>
      <c r="E48" s="112"/>
      <c r="F48" s="112"/>
      <c r="G48" s="138"/>
      <c r="H48" s="138"/>
      <c r="I48" s="138"/>
      <c r="J48" s="138"/>
      <c r="K48" s="138"/>
    </row>
    <row r="49" customFormat="false" ht="12.75" hidden="false" customHeight="false" outlineLevel="0" collapsed="false">
      <c r="A49" s="119" t="s">
        <v>145</v>
      </c>
      <c r="B49" s="131"/>
      <c r="C49" s="112"/>
      <c r="D49" s="112"/>
      <c r="E49" s="112"/>
      <c r="F49" s="112"/>
      <c r="G49" s="138"/>
      <c r="H49" s="138"/>
      <c r="I49" s="138"/>
      <c r="J49" s="138"/>
      <c r="K49" s="138"/>
    </row>
    <row r="50" customFormat="false" ht="12.75" hidden="false" customHeight="false" outlineLevel="0" collapsed="false">
      <c r="A50" s="75" t="s">
        <v>146</v>
      </c>
      <c r="B50" s="122" t="n">
        <v>554.326183</v>
      </c>
      <c r="C50" s="122" t="n">
        <v>279.944155</v>
      </c>
      <c r="D50" s="122" t="n">
        <v>8.980441</v>
      </c>
      <c r="E50" s="122" t="n">
        <v>265.401587</v>
      </c>
      <c r="F50" s="122" t="n">
        <v>0</v>
      </c>
      <c r="G50" s="138" t="n">
        <v>11.9435891947127</v>
      </c>
      <c r="H50" s="138" t="n">
        <v>26.5563970271216</v>
      </c>
      <c r="I50" s="138" t="n">
        <v>-7.857000677187</v>
      </c>
      <c r="J50" s="138" t="n">
        <v>0.452261841175769</v>
      </c>
      <c r="K50" s="138" t="n">
        <v>-100</v>
      </c>
    </row>
    <row r="51" customFormat="false" ht="12.75" hidden="false" customHeight="false" outlineLevel="0" collapsed="false">
      <c r="A51" s="75" t="s">
        <v>147</v>
      </c>
      <c r="B51" s="122" t="n">
        <v>5.613852</v>
      </c>
      <c r="C51" s="122" t="n">
        <v>4.937469</v>
      </c>
      <c r="D51" s="122" t="n">
        <v>0</v>
      </c>
      <c r="E51" s="122" t="n">
        <v>0.201784</v>
      </c>
      <c r="F51" s="122" t="n">
        <v>0.474599</v>
      </c>
      <c r="G51" s="138" t="n">
        <v>-22.9412140167231</v>
      </c>
      <c r="H51" s="138" t="n">
        <v>-16.9874990374693</v>
      </c>
      <c r="I51" s="138" t="n">
        <v>-100</v>
      </c>
      <c r="J51" s="138" t="n">
        <v>26.8212357566197</v>
      </c>
      <c r="K51" s="138" t="n">
        <v>-51.4561150490452</v>
      </c>
    </row>
    <row r="52" customFormat="false" ht="12.75" hidden="false" customHeight="false" outlineLevel="0" collapsed="false">
      <c r="A52" s="75" t="s">
        <v>148</v>
      </c>
      <c r="B52" s="122" t="n">
        <v>0.70021</v>
      </c>
      <c r="C52" s="122" t="n">
        <v>0.70021</v>
      </c>
      <c r="D52" s="122" t="n">
        <v>0</v>
      </c>
      <c r="E52" s="122" t="n">
        <v>0</v>
      </c>
      <c r="F52" s="122" t="n">
        <v>0</v>
      </c>
      <c r="G52" s="138" t="n">
        <v>98.1991927220439</v>
      </c>
      <c r="H52" s="121" t="s">
        <v>82</v>
      </c>
      <c r="I52" s="138" t="n">
        <v>-100</v>
      </c>
      <c r="J52" s="122" t="n">
        <v>0</v>
      </c>
      <c r="K52" s="122" t="n">
        <v>0</v>
      </c>
    </row>
    <row r="53" customFormat="false" ht="7.5" hidden="false" customHeight="true" outlineLevel="0" collapsed="false">
      <c r="A53" s="130"/>
      <c r="B53" s="112"/>
      <c r="C53" s="112"/>
      <c r="D53" s="112"/>
      <c r="E53" s="112"/>
      <c r="F53" s="122"/>
      <c r="G53" s="138"/>
      <c r="H53" s="138"/>
      <c r="I53" s="138"/>
      <c r="J53" s="138"/>
      <c r="K53" s="138"/>
    </row>
    <row r="54" customFormat="false" ht="12.75" hidden="false" customHeight="false" outlineLevel="0" collapsed="false">
      <c r="A54" s="119" t="s">
        <v>149</v>
      </c>
      <c r="B54" s="112"/>
      <c r="C54" s="112"/>
      <c r="D54" s="122"/>
      <c r="E54" s="112"/>
      <c r="F54" s="122"/>
      <c r="G54" s="138"/>
      <c r="H54" s="138"/>
      <c r="I54" s="138"/>
      <c r="J54" s="138"/>
      <c r="K54" s="138"/>
    </row>
    <row r="55" customFormat="false" ht="12.75" hidden="false" customHeight="false" outlineLevel="0" collapsed="false">
      <c r="A55" s="75" t="s">
        <v>150</v>
      </c>
      <c r="B55" s="122" t="n">
        <v>514.613338</v>
      </c>
      <c r="C55" s="122" t="n">
        <v>174.286193</v>
      </c>
      <c r="D55" s="122" t="n">
        <v>177.672806</v>
      </c>
      <c r="E55" s="122" t="n">
        <v>162.654339</v>
      </c>
      <c r="F55" s="122" t="n">
        <v>0</v>
      </c>
      <c r="G55" s="138" t="n">
        <v>19.6877835533841</v>
      </c>
      <c r="H55" s="138" t="n">
        <v>34.9425496779871</v>
      </c>
      <c r="I55" s="138" t="n">
        <v>53.3724689518237</v>
      </c>
      <c r="J55" s="138" t="n">
        <v>-12.0612805528821</v>
      </c>
      <c r="K55" s="122" t="n">
        <v>0</v>
      </c>
    </row>
    <row r="56" customFormat="false" ht="12.75" hidden="false" customHeight="false" outlineLevel="0" collapsed="false">
      <c r="A56" s="75" t="s">
        <v>151</v>
      </c>
      <c r="B56" s="122" t="n">
        <v>0.042268</v>
      </c>
      <c r="C56" s="122" t="n">
        <v>0</v>
      </c>
      <c r="D56" s="122" t="n">
        <v>0.042268</v>
      </c>
      <c r="E56" s="122" t="n">
        <v>0</v>
      </c>
      <c r="F56" s="122" t="n">
        <v>0</v>
      </c>
      <c r="G56" s="121" t="s">
        <v>82</v>
      </c>
      <c r="H56" s="122" t="n">
        <v>0</v>
      </c>
      <c r="I56" s="121" t="s">
        <v>82</v>
      </c>
      <c r="J56" s="122" t="n">
        <v>0</v>
      </c>
      <c r="K56" s="122" t="n">
        <v>0</v>
      </c>
    </row>
    <row r="57" customFormat="false" ht="12.75" hidden="false" customHeight="false" outlineLevel="0" collapsed="false">
      <c r="A57" s="75" t="s">
        <v>152</v>
      </c>
      <c r="B57" s="122" t="n">
        <v>51.124689</v>
      </c>
      <c r="C57" s="122" t="n">
        <v>39.569179</v>
      </c>
      <c r="D57" s="122" t="n">
        <v>9.822769</v>
      </c>
      <c r="E57" s="122" t="n">
        <v>1.729921</v>
      </c>
      <c r="F57" s="122" t="n">
        <v>0.00282</v>
      </c>
      <c r="G57" s="138" t="n">
        <v>14.0463533152757</v>
      </c>
      <c r="H57" s="138" t="n">
        <v>6.95300881381895</v>
      </c>
      <c r="I57" s="138" t="n">
        <v>26.7541565772605</v>
      </c>
      <c r="J57" s="121" t="s">
        <v>82</v>
      </c>
      <c r="K57" s="121" t="s">
        <v>82</v>
      </c>
    </row>
    <row r="58" customFormat="false" ht="12.75" hidden="false" customHeight="false" outlineLevel="0" collapsed="false">
      <c r="A58" s="75" t="s">
        <v>153</v>
      </c>
      <c r="B58" s="122" t="n">
        <v>46.393353</v>
      </c>
      <c r="C58" s="122" t="n">
        <v>38.342783</v>
      </c>
      <c r="D58" s="122" t="n">
        <v>7.504259</v>
      </c>
      <c r="E58" s="122" t="n">
        <v>0.058991</v>
      </c>
      <c r="F58" s="122" t="n">
        <v>0.48732</v>
      </c>
      <c r="G58" s="138" t="n">
        <v>14.3917133224882</v>
      </c>
      <c r="H58" s="138" t="n">
        <v>4.23508149210741</v>
      </c>
      <c r="I58" s="138" t="n">
        <v>130.745854697241</v>
      </c>
      <c r="J58" s="121" t="s">
        <v>82</v>
      </c>
      <c r="K58" s="138" t="n">
        <v>-6.19098677333724</v>
      </c>
    </row>
    <row r="59" customFormat="false" ht="12.75" hidden="false" customHeight="false" outlineLevel="0" collapsed="false">
      <c r="A59" s="75" t="s">
        <v>154</v>
      </c>
      <c r="B59" s="122" t="n">
        <v>566.596899</v>
      </c>
      <c r="C59" s="122" t="n">
        <v>484.040226</v>
      </c>
      <c r="D59" s="122" t="n">
        <v>40.660808</v>
      </c>
      <c r="E59" s="122" t="n">
        <v>30.457801</v>
      </c>
      <c r="F59" s="122" t="n">
        <v>11.438064</v>
      </c>
      <c r="G59" s="138" t="n">
        <v>4.81341094377872</v>
      </c>
      <c r="H59" s="138" t="n">
        <v>4.61901940853299</v>
      </c>
      <c r="I59" s="138" t="n">
        <v>19.5381239807968</v>
      </c>
      <c r="J59" s="138" t="n">
        <v>-11.2846525290913</v>
      </c>
      <c r="K59" s="138" t="n">
        <v>19.6412414586903</v>
      </c>
    </row>
    <row r="60" customFormat="false" ht="12.75" hidden="false" customHeight="false" outlineLevel="0" collapsed="false">
      <c r="A60" s="75" t="s">
        <v>155</v>
      </c>
      <c r="B60" s="122" t="n">
        <v>0</v>
      </c>
      <c r="C60" s="122" t="n">
        <v>0</v>
      </c>
      <c r="D60" s="122" t="n">
        <v>0</v>
      </c>
      <c r="E60" s="122" t="n">
        <v>0</v>
      </c>
      <c r="F60" s="122" t="n">
        <v>0</v>
      </c>
      <c r="G60" s="122" t="n">
        <v>0</v>
      </c>
      <c r="H60" s="122" t="n">
        <v>0</v>
      </c>
      <c r="I60" s="122" t="n">
        <v>0</v>
      </c>
      <c r="J60" s="122" t="n">
        <v>0</v>
      </c>
      <c r="K60" s="122" t="n">
        <v>0</v>
      </c>
    </row>
    <row r="61" customFormat="false" ht="7.5" hidden="false" customHeight="true" outlineLevel="0" collapsed="false">
      <c r="A61" s="130"/>
      <c r="B61" s="112"/>
      <c r="C61" s="112"/>
      <c r="D61" s="112"/>
      <c r="E61" s="112"/>
      <c r="F61" s="112"/>
      <c r="G61" s="138"/>
      <c r="H61" s="138"/>
      <c r="I61" s="138"/>
      <c r="J61" s="138"/>
      <c r="K61" s="138"/>
    </row>
    <row r="62" customFormat="false" ht="12.75" hidden="false" customHeight="false" outlineLevel="0" collapsed="false">
      <c r="A62" s="119" t="s">
        <v>156</v>
      </c>
      <c r="B62" s="112"/>
      <c r="C62" s="112"/>
      <c r="D62" s="112"/>
      <c r="E62" s="112"/>
      <c r="F62" s="112"/>
      <c r="G62" s="138"/>
      <c r="H62" s="138"/>
      <c r="I62" s="138"/>
      <c r="J62" s="138"/>
      <c r="K62" s="138"/>
    </row>
    <row r="63" customFormat="false" ht="12.75" hidden="false" customHeight="false" outlineLevel="0" collapsed="false">
      <c r="A63" s="75" t="s">
        <v>244</v>
      </c>
      <c r="B63" s="122" t="n">
        <v>0.319105</v>
      </c>
      <c r="C63" s="122" t="n">
        <v>0.285931</v>
      </c>
      <c r="D63" s="122" t="n">
        <v>0.033174</v>
      </c>
      <c r="E63" s="122" t="n">
        <v>0</v>
      </c>
      <c r="F63" s="122" t="n">
        <v>0</v>
      </c>
      <c r="G63" s="138" t="n">
        <v>-93.1753457399939</v>
      </c>
      <c r="H63" s="138" t="n">
        <v>-93.8848334647912</v>
      </c>
      <c r="I63" s="122" t="n">
        <v>0</v>
      </c>
      <c r="J63" s="122" t="n">
        <v>0</v>
      </c>
      <c r="K63" s="122" t="n">
        <v>0</v>
      </c>
    </row>
    <row r="64" customFormat="false" ht="12.75" hidden="false" customHeight="false" outlineLevel="0" collapsed="false">
      <c r="A64" s="75" t="s">
        <v>158</v>
      </c>
      <c r="B64" s="122" t="n">
        <v>0</v>
      </c>
      <c r="C64" s="122" t="n">
        <v>0</v>
      </c>
      <c r="D64" s="122" t="n">
        <v>0</v>
      </c>
      <c r="E64" s="122" t="n">
        <v>0</v>
      </c>
      <c r="F64" s="122" t="n">
        <v>0</v>
      </c>
      <c r="G64" s="138" t="n">
        <v>-100</v>
      </c>
      <c r="H64" s="138" t="n">
        <v>-100</v>
      </c>
      <c r="I64" s="122" t="n">
        <v>0</v>
      </c>
      <c r="J64" s="122" t="n">
        <v>0</v>
      </c>
      <c r="K64" s="122" t="n">
        <v>0</v>
      </c>
    </row>
    <row r="65" customFormat="false" ht="12.75" hidden="false" customHeight="false" outlineLevel="0" collapsed="false">
      <c r="A65" s="75" t="s">
        <v>159</v>
      </c>
      <c r="B65" s="122" t="n">
        <v>2.293698</v>
      </c>
      <c r="C65" s="122" t="n">
        <v>1.329718</v>
      </c>
      <c r="D65" s="122" t="n">
        <v>0.082158</v>
      </c>
      <c r="E65" s="122" t="n">
        <v>0.048812</v>
      </c>
      <c r="F65" s="122" t="n">
        <v>0.83301</v>
      </c>
      <c r="G65" s="138" t="n">
        <v>40.5103512914994</v>
      </c>
      <c r="H65" s="138" t="n">
        <v>72.4984368067789</v>
      </c>
      <c r="I65" s="138" t="n">
        <v>279.517738359202</v>
      </c>
      <c r="J65" s="138" t="n">
        <v>-83.5756562233969</v>
      </c>
      <c r="K65" s="138" t="n">
        <v>53.4919459154681</v>
      </c>
    </row>
    <row r="66" customFormat="false" ht="12.75" hidden="false" customHeight="false" outlineLevel="0" collapsed="false">
      <c r="A66" s="75" t="s">
        <v>160</v>
      </c>
      <c r="B66" s="122" t="n">
        <v>10.847656</v>
      </c>
      <c r="C66" s="122" t="n">
        <v>6.184443</v>
      </c>
      <c r="D66" s="122" t="n">
        <v>1.272145</v>
      </c>
      <c r="E66" s="122" t="n">
        <v>3.391068</v>
      </c>
      <c r="F66" s="122" t="n">
        <v>0</v>
      </c>
      <c r="G66" s="138" t="n">
        <v>-13.2732857579154</v>
      </c>
      <c r="H66" s="138" t="n">
        <v>-31.205609856293</v>
      </c>
      <c r="I66" s="138" t="n">
        <v>89.4530464658078</v>
      </c>
      <c r="J66" s="121" t="s">
        <v>82</v>
      </c>
      <c r="K66" s="138" t="n">
        <v>-100</v>
      </c>
    </row>
    <row r="67" customFormat="false" ht="12.75" hidden="false" customHeight="false" outlineLevel="0" collapsed="false">
      <c r="A67" s="75" t="s">
        <v>161</v>
      </c>
      <c r="B67" s="122" t="n">
        <v>2.11831</v>
      </c>
      <c r="C67" s="122" t="n">
        <v>2.0594</v>
      </c>
      <c r="D67" s="122" t="n">
        <v>0.028044</v>
      </c>
      <c r="E67" s="122" t="n">
        <v>0.024775</v>
      </c>
      <c r="F67" s="122" t="n">
        <v>0.006091</v>
      </c>
      <c r="G67" s="138" t="n">
        <v>-16.9411038629282</v>
      </c>
      <c r="H67" s="138" t="n">
        <v>-16.761314261001</v>
      </c>
      <c r="I67" s="121" t="s">
        <v>82</v>
      </c>
      <c r="J67" s="138" t="n">
        <v>4.46533985495023</v>
      </c>
      <c r="K67" s="138" t="n">
        <v>-88.4124417387996</v>
      </c>
    </row>
    <row r="68" customFormat="false" ht="12.75" hidden="false" customHeight="false" outlineLevel="0" collapsed="false">
      <c r="A68" s="75" t="s">
        <v>245</v>
      </c>
      <c r="B68" s="122" t="n">
        <v>12.912146</v>
      </c>
      <c r="C68" s="122" t="n">
        <v>7.083861</v>
      </c>
      <c r="D68" s="122" t="n">
        <v>4.909413</v>
      </c>
      <c r="E68" s="122" t="n">
        <v>0.336875</v>
      </c>
      <c r="F68" s="122" t="n">
        <v>0.581997</v>
      </c>
      <c r="G68" s="138" t="n">
        <v>24.7603376375421</v>
      </c>
      <c r="H68" s="138" t="n">
        <v>39.2699391026114</v>
      </c>
      <c r="I68" s="138" t="n">
        <v>11.1050183379146</v>
      </c>
      <c r="J68" s="138" t="n">
        <v>-19.4885987491008</v>
      </c>
      <c r="K68" s="138" t="n">
        <v>36.6183726836963</v>
      </c>
    </row>
    <row r="69" customFormat="false" ht="12.75" hidden="false" customHeight="false" outlineLevel="0" collapsed="false">
      <c r="A69" s="75" t="s">
        <v>163</v>
      </c>
      <c r="B69" s="122" t="n">
        <v>47.61021</v>
      </c>
      <c r="C69" s="122" t="n">
        <v>10.834595</v>
      </c>
      <c r="D69" s="122" t="n">
        <v>1.286916</v>
      </c>
      <c r="E69" s="122" t="n">
        <v>28.770112</v>
      </c>
      <c r="F69" s="122" t="n">
        <v>6.718587</v>
      </c>
      <c r="G69" s="138" t="n">
        <v>-6.43865652320231</v>
      </c>
      <c r="H69" s="138" t="n">
        <v>53.644975089723</v>
      </c>
      <c r="I69" s="138" t="n">
        <v>-31.018653516295</v>
      </c>
      <c r="J69" s="138" t="n">
        <v>-20.7827787442712</v>
      </c>
      <c r="K69" s="138" t="n">
        <v>18.8853744659429</v>
      </c>
    </row>
    <row r="70" customFormat="false" ht="12.75" hidden="false" customHeight="false" outlineLevel="0" collapsed="false">
      <c r="A70" s="75" t="s">
        <v>164</v>
      </c>
      <c r="B70" s="122" t="n">
        <v>15.983149</v>
      </c>
      <c r="C70" s="122" t="n">
        <v>11.060945</v>
      </c>
      <c r="D70" s="122" t="n">
        <v>3.08808</v>
      </c>
      <c r="E70" s="122" t="n">
        <v>0.11863</v>
      </c>
      <c r="F70" s="122" t="n">
        <v>1.715494</v>
      </c>
      <c r="G70" s="138" t="n">
        <v>25.7928899936754</v>
      </c>
      <c r="H70" s="138" t="n">
        <v>37.8540917917644</v>
      </c>
      <c r="I70" s="138" t="n">
        <v>8.49125874003036</v>
      </c>
      <c r="J70" s="138" t="n">
        <v>-24.9238986665654</v>
      </c>
      <c r="K70" s="138" t="n">
        <v>2.24273242646605</v>
      </c>
    </row>
    <row r="71" customFormat="false" ht="12.75" hidden="false" customHeight="false" outlineLevel="0" collapsed="false">
      <c r="A71" s="75" t="s">
        <v>165</v>
      </c>
      <c r="B71" s="122" t="n">
        <v>0</v>
      </c>
      <c r="C71" s="122" t="n">
        <v>0</v>
      </c>
      <c r="D71" s="122" t="n">
        <v>0</v>
      </c>
      <c r="E71" s="122" t="n">
        <v>0</v>
      </c>
      <c r="F71" s="122" t="n">
        <v>0</v>
      </c>
      <c r="G71" s="122" t="n">
        <v>0</v>
      </c>
      <c r="H71" s="122" t="n">
        <v>0</v>
      </c>
      <c r="I71" s="122" t="n">
        <v>0</v>
      </c>
      <c r="J71" s="122" t="n">
        <v>0</v>
      </c>
      <c r="K71" s="122" t="n">
        <v>0</v>
      </c>
    </row>
    <row r="72" customFormat="false" ht="7.5" hidden="false" customHeight="true" outlineLevel="0" collapsed="false">
      <c r="A72" s="130"/>
      <c r="B72" s="122"/>
      <c r="C72" s="122"/>
      <c r="D72" s="122"/>
      <c r="E72" s="122"/>
      <c r="F72" s="122"/>
      <c r="G72" s="138"/>
      <c r="H72" s="138"/>
      <c r="I72" s="138"/>
      <c r="J72" s="138"/>
      <c r="K72" s="138"/>
    </row>
    <row r="73" customFormat="false" ht="12.75" hidden="false" customHeight="false" outlineLevel="0" collapsed="false">
      <c r="A73" s="119" t="s">
        <v>166</v>
      </c>
      <c r="B73" s="112"/>
      <c r="C73" s="112"/>
      <c r="D73" s="112"/>
      <c r="E73" s="112"/>
      <c r="F73" s="112"/>
      <c r="G73" s="138"/>
      <c r="H73" s="138"/>
      <c r="I73" s="138"/>
      <c r="J73" s="138"/>
      <c r="K73" s="138"/>
    </row>
    <row r="74" customFormat="false" ht="12.75" hidden="false" customHeight="false" outlineLevel="0" collapsed="false">
      <c r="A74" s="75" t="s">
        <v>167</v>
      </c>
      <c r="B74" s="122" t="n">
        <v>0.39807</v>
      </c>
      <c r="C74" s="122" t="n">
        <v>0.331218</v>
      </c>
      <c r="D74" s="122" t="n">
        <v>0.054968</v>
      </c>
      <c r="E74" s="122" t="n">
        <v>0.011884</v>
      </c>
      <c r="F74" s="122" t="n">
        <v>0</v>
      </c>
      <c r="G74" s="138" t="n">
        <v>-19.4666310601831</v>
      </c>
      <c r="H74" s="138" t="n">
        <v>-21.67843081616</v>
      </c>
      <c r="I74" s="138" t="n">
        <v>63.5660298756175</v>
      </c>
      <c r="J74" s="138" t="n">
        <v>-68.5533592654336</v>
      </c>
      <c r="K74" s="122" t="n">
        <v>0</v>
      </c>
    </row>
    <row r="75" customFormat="false" ht="12.75" hidden="false" customHeight="false" outlineLevel="0" collapsed="false">
      <c r="A75" s="75" t="s">
        <v>168</v>
      </c>
      <c r="B75" s="122" t="n">
        <v>0.232754</v>
      </c>
      <c r="C75" s="122" t="n">
        <v>0.192372</v>
      </c>
      <c r="D75" s="122" t="n">
        <v>0.026214</v>
      </c>
      <c r="E75" s="122" t="n">
        <v>0.014168</v>
      </c>
      <c r="F75" s="122" t="n">
        <v>0</v>
      </c>
      <c r="G75" s="138" t="n">
        <v>-35.5105591851889</v>
      </c>
      <c r="H75" s="138" t="n">
        <v>-42.8537478722994</v>
      </c>
      <c r="I75" s="138" t="n">
        <v>7.93428583192655</v>
      </c>
      <c r="J75" s="121" t="s">
        <v>82</v>
      </c>
      <c r="K75" s="122" t="n">
        <v>0</v>
      </c>
    </row>
    <row r="76" customFormat="false" ht="12.75" hidden="false" customHeight="false" outlineLevel="0" collapsed="false">
      <c r="A76" s="75" t="s">
        <v>169</v>
      </c>
      <c r="B76" s="122" t="n">
        <v>0.115832</v>
      </c>
      <c r="C76" s="122" t="n">
        <v>0.112065</v>
      </c>
      <c r="D76" s="122" t="n">
        <v>0.003767</v>
      </c>
      <c r="E76" s="122" t="n">
        <v>0</v>
      </c>
      <c r="F76" s="122" t="n">
        <v>0</v>
      </c>
      <c r="G76" s="138" t="n">
        <v>11.8328570325172</v>
      </c>
      <c r="H76" s="138" t="n">
        <v>17.67578125</v>
      </c>
      <c r="I76" s="138" t="n">
        <v>-54.8537871524449</v>
      </c>
      <c r="J76" s="122" t="n">
        <v>0</v>
      </c>
      <c r="K76" s="122" t="n">
        <v>0</v>
      </c>
    </row>
    <row r="77" customFormat="false" ht="7.5" hidden="false" customHeight="true" outlineLevel="0" collapsed="false">
      <c r="A77" s="130"/>
      <c r="B77" s="122"/>
      <c r="C77" s="122"/>
      <c r="D77" s="122"/>
      <c r="E77" s="122"/>
      <c r="F77" s="122"/>
      <c r="G77" s="138"/>
      <c r="H77" s="138"/>
      <c r="I77" s="138"/>
      <c r="J77" s="138"/>
      <c r="K77" s="138"/>
    </row>
    <row r="78" customFormat="false" ht="12.75" hidden="false" customHeight="false" outlineLevel="0" collapsed="false">
      <c r="A78" s="119" t="s">
        <v>170</v>
      </c>
      <c r="B78" s="122"/>
      <c r="C78" s="122"/>
      <c r="D78" s="122"/>
      <c r="E78" s="122"/>
      <c r="F78" s="122"/>
      <c r="G78" s="138"/>
      <c r="H78" s="138"/>
      <c r="I78" s="138"/>
      <c r="J78" s="138"/>
      <c r="K78" s="138"/>
    </row>
    <row r="79" customFormat="false" ht="12.75" hidden="false" customHeight="false" outlineLevel="0" collapsed="false">
      <c r="A79" s="75" t="s">
        <v>246</v>
      </c>
      <c r="B79" s="122" t="n">
        <v>79.376476</v>
      </c>
      <c r="C79" s="122" t="n">
        <v>41.859501</v>
      </c>
      <c r="D79" s="122" t="n">
        <v>18.606442</v>
      </c>
      <c r="E79" s="122" t="n">
        <v>16.048221</v>
      </c>
      <c r="F79" s="122" t="n">
        <v>2.862312</v>
      </c>
      <c r="G79" s="138" t="n">
        <v>28.8982485997039</v>
      </c>
      <c r="H79" s="138" t="n">
        <v>41.2987665037728</v>
      </c>
      <c r="I79" s="138" t="n">
        <v>-7.51123548255161</v>
      </c>
      <c r="J79" s="138" t="n">
        <v>55.395177916217</v>
      </c>
      <c r="K79" s="138" t="n">
        <v>89.4277483387171</v>
      </c>
    </row>
    <row r="80" customFormat="false" ht="12.75" hidden="false" customHeight="false" outlineLevel="0" collapsed="false">
      <c r="A80" s="75" t="s">
        <v>247</v>
      </c>
      <c r="B80" s="122" t="n">
        <v>345.285118</v>
      </c>
      <c r="C80" s="122" t="n">
        <v>130.771186</v>
      </c>
      <c r="D80" s="122" t="n">
        <v>81.636662</v>
      </c>
      <c r="E80" s="122" t="n">
        <v>93.932549</v>
      </c>
      <c r="F80" s="122" t="n">
        <v>38.944721</v>
      </c>
      <c r="G80" s="138" t="n">
        <v>-14.1898663665901</v>
      </c>
      <c r="H80" s="138" t="n">
        <v>-13.1234596652397</v>
      </c>
      <c r="I80" s="138" t="n">
        <v>-21.2002974974492</v>
      </c>
      <c r="J80" s="138" t="n">
        <v>-13.5704169346374</v>
      </c>
      <c r="K80" s="138" t="n">
        <v>-1.59544377955442</v>
      </c>
    </row>
    <row r="81" customFormat="false" ht="12.75" hidden="false" customHeight="false" outlineLevel="0" collapsed="false">
      <c r="A81" s="75" t="s">
        <v>173</v>
      </c>
      <c r="B81" s="122" t="n">
        <v>0.027843</v>
      </c>
      <c r="C81" s="122" t="n">
        <v>0.027843</v>
      </c>
      <c r="D81" s="122" t="n">
        <v>0</v>
      </c>
      <c r="E81" s="122" t="n">
        <v>0</v>
      </c>
      <c r="F81" s="122" t="n">
        <v>0</v>
      </c>
      <c r="G81" s="138" t="n">
        <v>-37.4356784935847</v>
      </c>
      <c r="H81" s="138" t="n">
        <v>-37.4356784935847</v>
      </c>
      <c r="I81" s="122" t="n">
        <v>0</v>
      </c>
      <c r="J81" s="122" t="n">
        <v>0</v>
      </c>
      <c r="K81" s="122" t="n">
        <v>0</v>
      </c>
    </row>
    <row r="82" customFormat="false" ht="7.5" hidden="false" customHeight="true" outlineLevel="0" collapsed="false">
      <c r="A82" s="130"/>
      <c r="B82" s="122"/>
      <c r="C82" s="122"/>
      <c r="D82" s="122"/>
      <c r="E82" s="122"/>
      <c r="F82" s="122"/>
      <c r="G82" s="138"/>
      <c r="H82" s="138"/>
      <c r="I82" s="138"/>
      <c r="J82" s="138"/>
      <c r="K82" s="138"/>
    </row>
    <row r="83" customFormat="false" ht="12.75" hidden="false" customHeight="false" outlineLevel="0" collapsed="false">
      <c r="A83" s="119" t="s">
        <v>174</v>
      </c>
      <c r="B83" s="122"/>
      <c r="C83" s="122"/>
      <c r="D83" s="122"/>
      <c r="E83" s="122"/>
      <c r="F83" s="122"/>
      <c r="G83" s="138"/>
      <c r="H83" s="138"/>
      <c r="I83" s="138"/>
      <c r="J83" s="138"/>
      <c r="K83" s="138"/>
    </row>
    <row r="84" customFormat="false" ht="12.75" hidden="false" customHeight="false" outlineLevel="0" collapsed="false">
      <c r="A84" s="75" t="s">
        <v>175</v>
      </c>
      <c r="B84" s="122" t="n">
        <v>45.817703</v>
      </c>
      <c r="C84" s="122" t="n">
        <v>33.406982</v>
      </c>
      <c r="D84" s="122" t="n">
        <v>0.134808</v>
      </c>
      <c r="E84" s="122" t="n">
        <v>11.986331</v>
      </c>
      <c r="F84" s="122" t="n">
        <v>0.289582</v>
      </c>
      <c r="G84" s="138" t="n">
        <v>-12.9796949912651</v>
      </c>
      <c r="H84" s="138" t="n">
        <v>89.0860494527612</v>
      </c>
      <c r="I84" s="138" t="n">
        <v>-59.9515168799686</v>
      </c>
      <c r="J84" s="138" t="n">
        <v>-65.1133493781494</v>
      </c>
      <c r="K84" s="138" t="n">
        <v>-0.00207190905700827</v>
      </c>
    </row>
    <row r="85" customFormat="false" ht="12.75" hidden="false" customHeight="false" outlineLevel="0" collapsed="false">
      <c r="A85" s="75" t="s">
        <v>176</v>
      </c>
      <c r="B85" s="122" t="n">
        <v>725.985216</v>
      </c>
      <c r="C85" s="122" t="n">
        <v>534.875414</v>
      </c>
      <c r="D85" s="122" t="n">
        <v>120.114038</v>
      </c>
      <c r="E85" s="122" t="n">
        <v>50.089161</v>
      </c>
      <c r="F85" s="122" t="n">
        <v>20.906603</v>
      </c>
      <c r="G85" s="138" t="n">
        <v>0.494216257359597</v>
      </c>
      <c r="H85" s="138" t="n">
        <v>-3.11858739052752</v>
      </c>
      <c r="I85" s="138" t="n">
        <v>14.6044147178226</v>
      </c>
      <c r="J85" s="138" t="n">
        <v>15.2149277435729</v>
      </c>
      <c r="K85" s="138" t="n">
        <v>-5.14226095289214</v>
      </c>
    </row>
    <row r="86" customFormat="false" ht="12.75" hidden="false" customHeight="false" outlineLevel="0" collapsed="false">
      <c r="A86" s="75" t="s">
        <v>177</v>
      </c>
      <c r="B86" s="122" t="n">
        <v>64.057006</v>
      </c>
      <c r="C86" s="122" t="n">
        <v>44.071692</v>
      </c>
      <c r="D86" s="122" t="n">
        <v>5.979347</v>
      </c>
      <c r="E86" s="122" t="n">
        <v>13.869076</v>
      </c>
      <c r="F86" s="122" t="n">
        <v>0.136891</v>
      </c>
      <c r="G86" s="138" t="n">
        <v>3.4999198185516</v>
      </c>
      <c r="H86" s="138" t="n">
        <v>-2.2092646274801</v>
      </c>
      <c r="I86" s="138" t="n">
        <v>13.9443909702738</v>
      </c>
      <c r="J86" s="138" t="n">
        <v>26.0438136401216</v>
      </c>
      <c r="K86" s="138" t="n">
        <v>-76.0909129016257</v>
      </c>
    </row>
    <row r="87" customFormat="false" ht="12.75" hidden="false" customHeight="false" outlineLevel="0" collapsed="false">
      <c r="A87" s="75" t="s">
        <v>178</v>
      </c>
      <c r="B87" s="122" t="n">
        <v>21.63139</v>
      </c>
      <c r="C87" s="122" t="n">
        <v>12.01389</v>
      </c>
      <c r="D87" s="122" t="n">
        <v>3.472563</v>
      </c>
      <c r="E87" s="122" t="n">
        <v>6.013007</v>
      </c>
      <c r="F87" s="122" t="n">
        <v>0.13193</v>
      </c>
      <c r="G87" s="138" t="n">
        <v>9.2535773196673</v>
      </c>
      <c r="H87" s="138" t="n">
        <v>12.0972349313261</v>
      </c>
      <c r="I87" s="138" t="n">
        <v>-19.1935981547853</v>
      </c>
      <c r="J87" s="138" t="n">
        <v>30.6100457319259</v>
      </c>
      <c r="K87" s="138" t="n">
        <v>-26.9878691282596</v>
      </c>
    </row>
    <row r="88" customFormat="false" ht="7.5" hidden="false" customHeight="true" outlineLevel="0" collapsed="false">
      <c r="A88" s="132"/>
      <c r="B88" s="122"/>
      <c r="C88" s="122"/>
      <c r="D88" s="122"/>
      <c r="E88" s="122"/>
      <c r="F88" s="122"/>
    </row>
    <row r="89" customFormat="false" ht="12.75" hidden="false" customHeight="false" outlineLevel="0" collapsed="false">
      <c r="A89" s="134"/>
      <c r="B89" s="124"/>
      <c r="C89" s="122"/>
      <c r="D89" s="122"/>
      <c r="E89" s="122"/>
      <c r="F89" s="122"/>
    </row>
    <row r="90" customFormat="false" ht="12.75" hidden="false" customHeight="false" outlineLevel="0" collapsed="false">
      <c r="B90" s="122"/>
      <c r="C90" s="122"/>
      <c r="D90" s="122"/>
      <c r="E90" s="122"/>
      <c r="F90" s="122"/>
    </row>
    <row r="91" customFormat="false" ht="12.75" hidden="false" customHeight="false" outlineLevel="0" collapsed="false">
      <c r="B91" s="122"/>
      <c r="C91" s="122"/>
      <c r="D91" s="122"/>
      <c r="E91" s="122"/>
      <c r="F91" s="122"/>
    </row>
    <row r="92" customFormat="false" ht="12.75" hidden="false" customHeight="true" outlineLevel="0" collapsed="false">
      <c r="A92" s="44" t="s">
        <v>67</v>
      </c>
      <c r="B92" s="44"/>
      <c r="C92" s="44"/>
      <c r="D92" s="44"/>
      <c r="E92" s="44"/>
      <c r="F92" s="122"/>
    </row>
    <row r="93" customFormat="false" ht="12.75" hidden="false" customHeight="false" outlineLevel="0" collapsed="false">
      <c r="B93" s="122"/>
      <c r="C93" s="122"/>
      <c r="D93" s="122"/>
      <c r="E93" s="122"/>
      <c r="F93" s="122"/>
    </row>
    <row r="94" customFormat="false" ht="12.75" hidden="false" customHeight="false" outlineLevel="0" collapsed="false">
      <c r="B94" s="122"/>
      <c r="C94" s="122"/>
      <c r="D94" s="122"/>
      <c r="E94" s="122"/>
      <c r="F94" s="122"/>
    </row>
    <row r="95" customFormat="false" ht="12.75" hidden="false" customHeight="false" outlineLevel="0" collapsed="false">
      <c r="B95" s="122"/>
      <c r="C95" s="122"/>
      <c r="D95" s="122"/>
      <c r="E95" s="122"/>
      <c r="F95" s="122"/>
    </row>
    <row r="96" customFormat="false" ht="12.75" hidden="false" customHeight="false" outlineLevel="0" collapsed="false">
      <c r="B96" s="122"/>
      <c r="C96" s="122"/>
      <c r="D96" s="122"/>
      <c r="E96" s="122"/>
      <c r="F96" s="122"/>
    </row>
    <row r="97" customFormat="false" ht="7.5" hidden="false" customHeight="true" outlineLevel="0" collapsed="false">
      <c r="A97" s="132"/>
      <c r="B97" s="124"/>
      <c r="C97" s="122"/>
      <c r="D97" s="122"/>
      <c r="E97" s="122"/>
      <c r="F97" s="122"/>
    </row>
    <row r="98" customFormat="false" ht="12.75" hidden="false" customHeight="false" outlineLevel="0" collapsed="false">
      <c r="A98" s="135"/>
      <c r="B98" s="124"/>
      <c r="C98" s="122"/>
      <c r="D98" s="122"/>
      <c r="E98" s="122"/>
      <c r="F98" s="122"/>
    </row>
    <row r="99" customFormat="false" ht="12.75" hidden="false" customHeight="false" outlineLevel="0" collapsed="false">
      <c r="A99" s="136"/>
      <c r="B99" s="124"/>
      <c r="C99" s="122"/>
      <c r="D99" s="122"/>
      <c r="E99" s="122"/>
      <c r="F99" s="122"/>
    </row>
    <row r="100" customFormat="false" ht="12.75" hidden="false" customHeight="false" outlineLevel="0" collapsed="false">
      <c r="A100" s="136"/>
      <c r="B100" s="124"/>
      <c r="C100" s="122"/>
      <c r="D100" s="122"/>
      <c r="E100" s="122"/>
      <c r="F100" s="122"/>
    </row>
    <row r="101" customFormat="false" ht="12.75" hidden="false" customHeight="false" outlineLevel="0" collapsed="false">
      <c r="F101" s="122"/>
    </row>
    <row r="102" customFormat="false" ht="7.5" hidden="false" customHeight="true" outlineLevel="0" collapsed="false">
      <c r="A102" s="132"/>
      <c r="B102" s="124"/>
      <c r="C102" s="122"/>
      <c r="D102" s="122"/>
      <c r="E102" s="122"/>
      <c r="F102" s="122"/>
    </row>
  </sheetData>
  <mergeCells count="19">
    <mergeCell ref="A1:F1"/>
    <mergeCell ref="A2:I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August 2013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Eisenbahnen Güter Güterabteilungen Gütergruppen Güterumschlag Güterverzeichnis Kombinierter Verkehr</cp:keywords>
  <dc:language>en-US</dc:language>
  <cp:lastModifiedBy>Haas-Helfrich, Daniela</cp:lastModifiedBy>
  <cp:lastPrinted>2013-11-19T14:19:31Z</cp:lastPrinted>
  <dcterms:modified xsi:type="dcterms:W3CDTF">2013-11-20T07:48:51Z</dcterms:modified>
  <cp:revision>0</cp:revision>
  <dc:subject/>
  <dc:title>Eisenbahnverkehr - Fachserie 8 Reihe 2 - August 2013</dc:title>
</cp:coreProperties>
</file>