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 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" sheetId="16" state="visible" r:id="rId17"/>
    <sheet name="Tabelle2.7" sheetId="17" state="visible" r:id="rId18"/>
    <sheet name="Tabelle2.8" sheetId="18" state="visible" r:id="rId19"/>
    <sheet name="Tabelle3.1" sheetId="19" state="visible" r:id="rId20"/>
    <sheet name="Tabelle3.2" sheetId="20" state="visible" r:id="rId21"/>
    <sheet name="Anhang NST-2007" sheetId="21" state="visible" r:id="rId22"/>
    <sheet name="NST-2007 Zusammenfassung" sheetId="22" state="visible" r:id="rId23"/>
  </sheets>
  <externalReferences>
    <externalReference r:id="rId24"/>
    <externalReference r:id="rId25"/>
  </externalReferences>
  <definedNames>
    <definedName function="false" hidden="false" localSheetId="20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64</definedName>
    <definedName function="false" hidden="false" localSheetId="4" name="_xlnm.Print_Area" vbProcedure="false">'Tabelle1 '!$A$1:$I$87</definedName>
    <definedName function="false" hidden="false" localSheetId="5" name="_xlnm.Print_Area" vbProcedure="false">'Tabelle2.1(1)'!$A$1:$K$92</definedName>
    <definedName function="false" hidden="false" localSheetId="6" name="_xlnm.Print_Area" vbProcedure="false">'Tabelle2.1(2)'!$A$1:$K$92</definedName>
    <definedName function="false" hidden="false" localSheetId="7" name="_xlnm.Print_Area" vbProcedure="false">'Tabelle2.1(3)'!$A$1:$K$77</definedName>
    <definedName function="false" hidden="false" localSheetId="8" name="_xlnm.Print_Area" vbProcedure="false">'Tabelle2.2(1)'!$A$1:$K$101</definedName>
    <definedName function="false" hidden="false" localSheetId="9" name="_xlnm.Print_Area" vbProcedure="false">'Tabelle2.2(2)'!$A$1:$K$90</definedName>
    <definedName function="false" hidden="false" localSheetId="10" name="_xlnm.Print_Area" vbProcedure="false">'Tabelle2.2(3)'!$A$1:$K$77</definedName>
    <definedName function="false" hidden="false" localSheetId="11" name="_xlnm.Print_Area" vbProcedure="false">'Tabelle2.3'!$A$1:$T$95</definedName>
    <definedName function="false" hidden="false" localSheetId="12" name="_xlnm.Print_Area" vbProcedure="false">'Tabelle2.4'!$A$1:$I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15" name="_xlnm.Print_Area" vbProcedure="false">'Tabelle2.6'!$A$1:$L$100</definedName>
    <definedName function="false" hidden="false" localSheetId="16" name="_xlnm.Print_Area" vbProcedure="false">'Tabelle2.7'!$A$1:$L$100</definedName>
    <definedName function="false" hidden="false" localSheetId="18" name="_xlnm.Print_Area" vbProcedure="false">'Tabelle3.1'!$A$1:$K$87</definedName>
    <definedName function="false" hidden="false" localSheetId="19" name="_xlnm.Print_Area" vbProcedure="false">'Tabelle3.2'!$A$1:$K$101</definedName>
    <definedName function="false" hidden="false" localSheetId="2" name="_xlnm.Print_Area" vbProcedure="false">'Vorbemerkungen '!$A$1:$J$34</definedName>
    <definedName function="false" hidden="false" name="a" vbProcedure="false">'[2]'!$D$50</definedName>
    <definedName function="false" hidden="false" name="a183a83" vbProcedure="false">'[1]1.2.3'!$BB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#REF!</definedName>
    <definedName function="false" hidden="false" localSheetId="0" name="Text9" vbProcedure="false">Deckblatt!$B$57</definedName>
    <definedName function="false" hidden="false" localSheetId="1" name="Z_6F36213A_1D3A_4178_9B7D_E274A2CD0AFE__wvu_PrintArea" vbProcedure="false">Inhalt!$B$1:$I$64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'Tabelle1 '!$A$2:$H$82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15" name="Z_6F36213A_1D3A_4178_9B7D_E274A2CD0AFE__wvu_PrintArea" vbProcedure="false">'Tabelle2.6'!$A$1:$L$97</definedName>
    <definedName function="false" hidden="false" localSheetId="16" name="Z_6F36213A_1D3A_4178_9B7D_E274A2CD0AFE__wvu_PrintArea" vbProcedure="false">'Tabelle2.7'!$A$1:$L$100</definedName>
    <definedName function="false" hidden="false" localSheetId="18" name="Z_6F36213A_1D3A_4178_9B7D_E274A2CD0AFE__wvu_PrintArea" vbProcedure="false">'Tabelle3.1'!$A$1:$F$88</definedName>
    <definedName function="false" hidden="false" localSheetId="19" name="Z_6F36213A_1D3A_4178_9B7D_E274A2CD0AFE__wvu_PrintArea" vbProcedure="false">'Tabelle3.2'!$A$1:$K$87</definedName>
    <definedName function="false" hidden="false" localSheetId="21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705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Juli 2013</t>
  </si>
  <si>
    <t xml:space="preserve">Erscheinungsfolge: monatlich</t>
  </si>
  <si>
    <t xml:space="preserve">Erschienen 08. Oktober 2013</t>
  </si>
  <si>
    <t xml:space="preserve">Artikelnummer: 2080200131075</t>
  </si>
  <si>
    <t xml:space="preserve">Ihr Kontakt zu uns:</t>
  </si>
  <si>
    <t xml:space="preserve">www.destatis.de/kontakt</t>
  </si>
  <si>
    <t xml:space="preserve">Telefon: +49 (0) 611 / 75 2391</t>
  </si>
  <si>
    <t xml:space="preserve">© Statistisches Bundesamt, Wiesbaden 2013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Versand der Regionen/Staaten und Gliederungspositionen der NST-2007 (zusammengefasste Güterabteilungen)</t>
  </si>
  <si>
    <t xml:space="preserve">Tab.2.7</t>
  </si>
  <si>
    <t xml:space="preserve">Empfang der Regionen/Staaten und Gliederungspositionen der NST-2007 (zusammengefasste Güterabteilungen)</t>
  </si>
  <si>
    <t xml:space="preserve">Tab.2.8</t>
  </si>
  <si>
    <t xml:space="preserve">Güterumschlag der Regionen/Staaten und Gliederungspositionen der NST-2007 (zusammengefasste Güterabteilungen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Statistisches Bundesamt, Fachserie 8, Reihe 2, Eisenbahnverkehr, 07/2013</t>
  </si>
  <si>
    <t xml:space="preserve">1 Gesamtübersicht</t>
  </si>
  <si>
    <t xml:space="preserve">Güterverkehr der Eisenbahnen</t>
  </si>
  <si>
    <t xml:space="preserve">Vorläufige Ergebnisse</t>
  </si>
  <si>
    <t xml:space="preserve">Hauptverkehrsverbindungen / Zusammengefasste Güterabteilungen</t>
  </si>
  <si>
    <t xml:space="preserve">Juli</t>
  </si>
  <si>
    <t xml:space="preserve">Januar bis Juli</t>
  </si>
  <si>
    <r>
      <rPr>
        <sz val="10"/>
        <color rgb="FF000000"/>
        <rFont val="MetaNormalLF-Roman"/>
        <family val="2"/>
      </rPr>
      <t xml:space="preserve">Rechnerische Veränderungs-rate in % </t>
    </r>
    <r>
      <rPr>
        <vertAlign val="superscript"/>
        <sz val="10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Bereinigte Veränderungs-rate in %</t>
    </r>
    <r>
      <rPr>
        <vertAlign val="superscript"/>
        <sz val="10"/>
        <color rgb="FF000000"/>
        <rFont val="MetaNormalLF-Roman"/>
        <family val="2"/>
      </rPr>
      <t xml:space="preserve">2</t>
    </r>
    <r>
      <rPr>
        <vertAlign val="superscript"/>
        <sz val="10"/>
        <rFont val="MetaNormalLF-Roman"/>
        <family val="2"/>
      </rPr>
      <t xml:space="preserve">)</t>
    </r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X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  ................................................................................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  .....................................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B    2   Kohle, rohes Erdöl und Erdgas ................................................................................</t>
  </si>
  <si>
    <t xml:space="preserve">B    5   Kokerei- und Mineralölerzeugnisse   .....................................</t>
  </si>
  <si>
    <t xml:space="preserve">1)   Durch Neuaufnahme von Eisenbahnunternehmen im Jahresverlauf  bezieht sich die Veränderung auf nicht identische Berichtsfirmenkreise.</t>
  </si>
  <si>
    <t xml:space="preserve">2)   Angepasste Veränderungsraten, auf Basis von bereinigten Vorjahresergebnissen berechnet.</t>
  </si>
  <si>
    <t xml:space="preserve">2 Güterverkehr der Eisenbahnen im Juli 2013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-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Veränderung gegenüber Vorjahreszeitraum in %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Juli 2013</t>
  </si>
  <si>
    <t xml:space="preserve">2.1  Beförderte Güter  nach Hauptverkehrsverbindungen und NST-2007 Güterabteilungen</t>
  </si>
  <si>
    <t xml:space="preserve">Hauptverkehrsverbindungen / Güterabteilungen</t>
  </si>
  <si>
    <t xml:space="preserve">Binnenverkehr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Baden-Württemberg</t>
  </si>
  <si>
    <t xml:space="preserve">Bayern</t>
  </si>
  <si>
    <t xml:space="preserve">Berlin</t>
  </si>
  <si>
    <t xml:space="preserve">Branden-           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innen-         verkehr</t>
  </si>
  <si>
    <t xml:space="preserve">Ausland</t>
  </si>
  <si>
    <t xml:space="preserve">1000 t</t>
  </si>
  <si>
    <t xml:space="preserve">Brandenburg</t>
  </si>
  <si>
    <t xml:space="preserve">Niedersachsen</t>
  </si>
  <si>
    <t xml:space="preserve">Saaarland</t>
  </si>
  <si>
    <t xml:space="preserve">Sachsen 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Statistisches Bundesamt, Fachserie 8, Reihe 2, Eisenbahnverkehr 07/2013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2   Kohle, rohes Erdöl und Erdgas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  Güterverkehr der Eisenbahnen im Juli 2013</t>
  </si>
  <si>
    <t xml:space="preserve">2.6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7  Empfang der Regionen/Staaten*) und Gliederungspositionen der NST-2007 (zusammengefasste Güterabteilungen)</t>
  </si>
  <si>
    <t xml:space="preserve">Empfangregion/Staat           </t>
  </si>
  <si>
    <t xml:space="preserve">2.8 Güterumschlag der Regionen/Staaten*) und Gliederungspositionen der NST-2007 (zusammengefasste Güterabteilungen)</t>
  </si>
  <si>
    <t xml:space="preserve">Güterumschlag/Staat           </t>
  </si>
  <si>
    <t xml:space="preserve">3 Kombinierter Verkehr der Eisenbahnen im Juli 2013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\ ###\ ##0"/>
    <numFmt numFmtId="170" formatCode="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.0\ ###\ ##0"/>
    <numFmt numFmtId="176" formatCode="0"/>
    <numFmt numFmtId="177" formatCode="_(* #,##0_);_(* \(#,##0\);_(* \-??_);_(@_)"/>
    <numFmt numFmtId="178" formatCode="_(* #,##0.00_);_(* \(#,##0.00\);_(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vertAlign val="superscript"/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0"/>
    </font>
    <font>
      <i val="true"/>
      <sz val="10"/>
      <name val="Arial"/>
      <family val="0"/>
    </font>
    <font>
      <sz val="10"/>
      <name val="Times New Roman"/>
      <family val="0"/>
    </font>
    <font>
      <b val="true"/>
      <i val="true"/>
      <sz val="10"/>
      <name val="Arial"/>
      <family val="0"/>
    </font>
    <font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6"/>
      <name val="MetaNormalLF-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16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16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8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Standard_2080400097005" xfId="39"/>
    <cellStyle name="Standard_alt_Monatsheft_2011" xfId="40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08__Verkehr__RGB,property=image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5</xdr:row>
      <xdr:rowOff>37800</xdr:rowOff>
    </xdr:from>
    <xdr:to>
      <xdr:col>9</xdr:col>
      <xdr:colOff>205560</xdr:colOff>
      <xdr:row>15</xdr:row>
      <xdr:rowOff>190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7760" y="866520"/>
          <a:ext cx="78156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31160</xdr:colOff>
      <xdr:row>86</xdr:row>
      <xdr:rowOff>142920</xdr:rowOff>
    </xdr:to>
    <xdr:pic>
      <xdr:nvPicPr>
        <xdr:cNvPr id="3" name="Picture 13" descr=""/>
        <xdr:cNvPicPr/>
      </xdr:nvPicPr>
      <xdr:blipFill>
        <a:blip r:embed="rId1"/>
        <a:stretch/>
      </xdr:blipFill>
      <xdr:spPr>
        <a:xfrm>
          <a:off x="0" y="0"/>
          <a:ext cx="11962440" cy="14068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9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20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1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2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3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3" min="2" style="3" width="10.13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3" width="10.99"/>
    <col collapsed="false" customWidth="false" hidden="false" outlineLevel="0" max="11" min="7" style="3" width="11.42"/>
    <col collapsed="false" customWidth="false" hidden="false" outlineLevel="0" max="16" min="12" style="123" width="11.42"/>
    <col collapsed="false" customWidth="false" hidden="false" outlineLevel="0" max="257" min="17" style="3" width="11.42"/>
  </cols>
  <sheetData>
    <row r="1" s="51" customFormat="true" ht="11.25" hidden="false" customHeight="true" outlineLevel="0" collapsed="false">
      <c r="A1" s="101" t="s">
        <v>100</v>
      </c>
      <c r="B1" s="101"/>
      <c r="C1" s="101"/>
      <c r="D1" s="101"/>
      <c r="E1" s="101"/>
      <c r="F1" s="101"/>
      <c r="G1" s="102"/>
      <c r="L1" s="123"/>
      <c r="M1" s="123"/>
      <c r="N1" s="123"/>
      <c r="O1" s="123"/>
      <c r="P1" s="123"/>
    </row>
    <row r="2" s="23" customFormat="true" ht="12.75" hidden="false" customHeight="true" outlineLevel="0" collapsed="false">
      <c r="A2" s="34" t="s">
        <v>240</v>
      </c>
      <c r="B2" s="34"/>
      <c r="C2" s="34"/>
      <c r="D2" s="34"/>
      <c r="E2" s="34"/>
      <c r="F2" s="34"/>
      <c r="G2" s="34"/>
      <c r="H2" s="34"/>
      <c r="I2" s="34"/>
      <c r="L2" s="123"/>
      <c r="M2" s="123"/>
      <c r="N2" s="123"/>
      <c r="O2" s="123"/>
      <c r="P2" s="123"/>
    </row>
    <row r="3" s="23" customFormat="true" ht="9" hidden="false" customHeight="true" outlineLevel="0" collapsed="false">
      <c r="A3" s="104"/>
      <c r="B3" s="104"/>
      <c r="C3" s="104"/>
      <c r="D3" s="104"/>
      <c r="E3" s="104"/>
      <c r="F3" s="104"/>
      <c r="L3" s="123"/>
      <c r="M3" s="123"/>
      <c r="N3" s="123"/>
      <c r="O3" s="123"/>
      <c r="P3" s="123"/>
    </row>
    <row r="4" customFormat="false" ht="12.75" hidden="false" customHeight="true" outlineLevel="0" collapsed="false">
      <c r="A4" s="105" t="s">
        <v>241</v>
      </c>
      <c r="B4" s="106" t="s">
        <v>77</v>
      </c>
      <c r="C4" s="107" t="s">
        <v>103</v>
      </c>
      <c r="D4" s="107"/>
      <c r="E4" s="107"/>
      <c r="F4" s="107"/>
      <c r="G4" s="106" t="s">
        <v>77</v>
      </c>
      <c r="H4" s="107" t="s">
        <v>103</v>
      </c>
      <c r="I4" s="107"/>
      <c r="J4" s="107"/>
      <c r="K4" s="107"/>
    </row>
    <row r="5" customFormat="false" ht="15.75" hidden="false" customHeight="true" outlineLevel="0" collapsed="false">
      <c r="A5" s="105"/>
      <c r="B5" s="106"/>
      <c r="C5" s="106" t="s">
        <v>104</v>
      </c>
      <c r="D5" s="106" t="s">
        <v>105</v>
      </c>
      <c r="E5" s="106" t="s">
        <v>106</v>
      </c>
      <c r="F5" s="108" t="s">
        <v>107</v>
      </c>
      <c r="G5" s="106"/>
      <c r="H5" s="106" t="s">
        <v>104</v>
      </c>
      <c r="I5" s="106" t="s">
        <v>105</v>
      </c>
      <c r="J5" s="106" t="s">
        <v>106</v>
      </c>
      <c r="K5" s="108" t="s">
        <v>107</v>
      </c>
    </row>
    <row r="6" customFormat="false" ht="22.5" hidden="false" customHeight="true" outlineLevel="0" collapsed="false">
      <c r="A6" s="109" t="s">
        <v>108</v>
      </c>
      <c r="B6" s="106"/>
      <c r="C6" s="106"/>
      <c r="D6" s="106"/>
      <c r="E6" s="106"/>
      <c r="F6" s="108"/>
      <c r="G6" s="106"/>
      <c r="H6" s="106"/>
      <c r="I6" s="106"/>
      <c r="J6" s="106"/>
      <c r="K6" s="108"/>
    </row>
    <row r="7" customFormat="false" ht="12" hidden="false" customHeight="true" outlineLevel="0" collapsed="false">
      <c r="A7" s="110"/>
      <c r="B7" s="111" t="s">
        <v>242</v>
      </c>
      <c r="C7" s="111"/>
      <c r="D7" s="111"/>
      <c r="E7" s="111"/>
      <c r="F7" s="111"/>
      <c r="G7" s="112" t="s">
        <v>110</v>
      </c>
      <c r="H7" s="112"/>
      <c r="I7" s="112"/>
      <c r="J7" s="112"/>
      <c r="K7" s="112"/>
    </row>
    <row r="9" customFormat="false" ht="12.75" hidden="false" customHeight="false" outlineLevel="0" collapsed="false">
      <c r="A9" s="120" t="s">
        <v>179</v>
      </c>
    </row>
    <row r="10" customFormat="false" ht="12.75" hidden="false" customHeight="false" outlineLevel="0" collapsed="false">
      <c r="A10" s="75" t="s">
        <v>180</v>
      </c>
      <c r="B10" s="123" t="n">
        <v>132.054035</v>
      </c>
      <c r="C10" s="123" t="n">
        <v>79.362013</v>
      </c>
      <c r="D10" s="123" t="n">
        <v>33.772393</v>
      </c>
      <c r="E10" s="123" t="n">
        <v>12.792654</v>
      </c>
      <c r="F10" s="123" t="n">
        <v>6.126975</v>
      </c>
      <c r="G10" s="121" t="n">
        <v>-4.00180649921715</v>
      </c>
      <c r="H10" s="121" t="n">
        <v>-10.582147396611</v>
      </c>
      <c r="I10" s="121" t="n">
        <v>12.1729855240673</v>
      </c>
      <c r="J10" s="121" t="n">
        <v>3.08649789828563</v>
      </c>
      <c r="K10" s="121" t="n">
        <v>-2.55649106512377</v>
      </c>
    </row>
    <row r="11" customFormat="false" ht="12.75" hidden="false" customHeight="false" outlineLevel="0" collapsed="false">
      <c r="A11" s="75" t="s">
        <v>181</v>
      </c>
      <c r="B11" s="123" t="n">
        <v>338.317409</v>
      </c>
      <c r="C11" s="123" t="n">
        <v>172.253805</v>
      </c>
      <c r="D11" s="123" t="n">
        <v>51.315245</v>
      </c>
      <c r="E11" s="123" t="n">
        <v>85.106241</v>
      </c>
      <c r="F11" s="123" t="n">
        <v>29.642118</v>
      </c>
      <c r="G11" s="121" t="n">
        <v>-5.10952464719038</v>
      </c>
      <c r="H11" s="121" t="n">
        <v>3.96365144073509</v>
      </c>
      <c r="I11" s="121" t="n">
        <v>-6.64643297113996</v>
      </c>
      <c r="J11" s="121" t="n">
        <v>-14.8019674917559</v>
      </c>
      <c r="K11" s="121" t="n">
        <v>-17.631274737508</v>
      </c>
    </row>
    <row r="12" customFormat="false" ht="12.75" hidden="false" customHeight="false" outlineLevel="0" collapsed="false">
      <c r="A12" s="75" t="s">
        <v>182</v>
      </c>
      <c r="B12" s="123" t="n">
        <v>162.012264</v>
      </c>
      <c r="C12" s="123" t="n">
        <v>139.410106</v>
      </c>
      <c r="D12" s="123" t="n">
        <v>20.897168</v>
      </c>
      <c r="E12" s="123" t="n">
        <v>1.321494</v>
      </c>
      <c r="F12" s="123" t="n">
        <v>0.383496</v>
      </c>
      <c r="G12" s="121" t="n">
        <v>-10.0180511786246</v>
      </c>
      <c r="H12" s="121" t="n">
        <v>-8.62525665986416</v>
      </c>
      <c r="I12" s="121" t="n">
        <v>-9.78644507445159</v>
      </c>
      <c r="J12" s="121" t="n">
        <v>-20.6454320925381</v>
      </c>
      <c r="K12" s="121" t="n">
        <v>-85.5322581192796</v>
      </c>
    </row>
    <row r="13" customFormat="false" ht="12.75" hidden="false" customHeight="false" outlineLevel="0" collapsed="false">
      <c r="A13" s="75" t="s">
        <v>183</v>
      </c>
      <c r="B13" s="123" t="n">
        <v>70.002197</v>
      </c>
      <c r="C13" s="123" t="n">
        <v>35.016761</v>
      </c>
      <c r="D13" s="123" t="n">
        <v>4.801972</v>
      </c>
      <c r="E13" s="123" t="n">
        <v>22.656319</v>
      </c>
      <c r="F13" s="123" t="n">
        <v>7.527145</v>
      </c>
      <c r="G13" s="121" t="n">
        <v>53.6326215025808</v>
      </c>
      <c r="H13" s="121" t="n">
        <v>14.6057006129256</v>
      </c>
      <c r="I13" s="121" t="n">
        <v>-11.7596644128069</v>
      </c>
      <c r="J13" s="121" t="s">
        <v>82</v>
      </c>
      <c r="K13" s="121" t="n">
        <v>-1.89803509211853</v>
      </c>
    </row>
    <row r="14" customFormat="false" ht="12.75" hidden="false" customHeight="false" outlineLevel="0" collapsed="false">
      <c r="A14" s="75" t="s">
        <v>184</v>
      </c>
      <c r="B14" s="123" t="n">
        <v>138.995637</v>
      </c>
      <c r="C14" s="123" t="n">
        <v>113.794973</v>
      </c>
      <c r="D14" s="123" t="n">
        <v>13.608731</v>
      </c>
      <c r="E14" s="123" t="n">
        <v>8.93909</v>
      </c>
      <c r="F14" s="123" t="n">
        <v>2.652843</v>
      </c>
      <c r="G14" s="121" t="n">
        <v>3.39429195902939</v>
      </c>
      <c r="H14" s="121" t="n">
        <v>6.52187158659197</v>
      </c>
      <c r="I14" s="121" t="n">
        <v>-26.8201593393605</v>
      </c>
      <c r="J14" s="121" t="n">
        <v>44.340345909553</v>
      </c>
      <c r="K14" s="121" t="n">
        <v>-5.77562473960674</v>
      </c>
    </row>
    <row r="15" customFormat="false" ht="12.75" hidden="false" customHeight="false" outlineLevel="0" collapsed="false">
      <c r="A15" s="75" t="s">
        <v>185</v>
      </c>
      <c r="B15" s="123" t="n">
        <v>2.400283</v>
      </c>
      <c r="C15" s="123" t="n">
        <v>1.613948</v>
      </c>
      <c r="D15" s="123" t="n">
        <v>0.531939</v>
      </c>
      <c r="E15" s="123" t="n">
        <v>0.188652</v>
      </c>
      <c r="F15" s="123" t="n">
        <v>0.065744</v>
      </c>
      <c r="G15" s="121" t="n">
        <v>-59.7205573950463</v>
      </c>
      <c r="H15" s="121" t="n">
        <v>-26.637526795893</v>
      </c>
      <c r="I15" s="121" t="n">
        <v>-84.8560835561766</v>
      </c>
      <c r="J15" s="121" t="n">
        <v>59.7540837842644</v>
      </c>
      <c r="K15" s="121" t="n">
        <v>-48.8234149379208</v>
      </c>
    </row>
    <row r="16" customFormat="false" ht="12.75" hidden="false" customHeight="false" outlineLevel="0" collapsed="false">
      <c r="A16" s="75" t="s">
        <v>186</v>
      </c>
      <c r="B16" s="123" t="n">
        <v>0.214182</v>
      </c>
      <c r="C16" s="123" t="n">
        <v>0.049964</v>
      </c>
      <c r="D16" s="123" t="n">
        <v>0.135096</v>
      </c>
      <c r="E16" s="123" t="n">
        <v>0.029122</v>
      </c>
      <c r="F16" s="123" t="n">
        <v>0</v>
      </c>
      <c r="G16" s="121" t="n">
        <v>226.98543555922</v>
      </c>
      <c r="H16" s="121" t="n">
        <v>62.215512483361</v>
      </c>
      <c r="I16" s="121" t="s">
        <v>82</v>
      </c>
      <c r="J16" s="121" t="n">
        <v>-16.077346474165</v>
      </c>
      <c r="K16" s="123" t="n">
        <v>0</v>
      </c>
    </row>
    <row r="17" customFormat="false" ht="12.75" hidden="false" customHeight="false" outlineLevel="0" collapsed="false">
      <c r="A17" s="137"/>
      <c r="B17" s="123"/>
      <c r="C17" s="123"/>
      <c r="D17" s="123"/>
      <c r="E17" s="123"/>
      <c r="F17" s="123"/>
      <c r="G17" s="121"/>
      <c r="H17" s="121"/>
      <c r="I17" s="121"/>
      <c r="J17" s="121"/>
      <c r="K17" s="121"/>
    </row>
    <row r="18" customFormat="false" ht="12.75" hidden="false" customHeight="false" outlineLevel="0" collapsed="false">
      <c r="A18" s="120" t="s">
        <v>187</v>
      </c>
      <c r="B18" s="123"/>
      <c r="C18" s="123"/>
      <c r="D18" s="123"/>
      <c r="E18" s="123"/>
      <c r="F18" s="123"/>
      <c r="G18" s="121"/>
      <c r="H18" s="121"/>
      <c r="I18" s="121"/>
      <c r="J18" s="121"/>
      <c r="K18" s="121"/>
    </row>
    <row r="19" customFormat="false" ht="12.75" hidden="false" customHeight="false" outlineLevel="0" collapsed="false">
      <c r="A19" s="75" t="s">
        <v>247</v>
      </c>
      <c r="B19" s="123" t="n">
        <v>14.265717</v>
      </c>
      <c r="C19" s="123" t="n">
        <v>6.626344</v>
      </c>
      <c r="D19" s="123" t="n">
        <v>0.542057</v>
      </c>
      <c r="E19" s="123" t="n">
        <v>4.366899</v>
      </c>
      <c r="F19" s="123" t="n">
        <v>2.730417</v>
      </c>
      <c r="G19" s="121" t="n">
        <v>-34.6845631278483</v>
      </c>
      <c r="H19" s="121" t="n">
        <v>-36.4231583845643</v>
      </c>
      <c r="I19" s="121" t="n">
        <v>-15.6424737499825</v>
      </c>
      <c r="J19" s="121" t="n">
        <v>-42.4126632299845</v>
      </c>
      <c r="K19" s="121" t="n">
        <v>-14.4881866090161</v>
      </c>
    </row>
    <row r="20" customFormat="false" ht="12.75" hidden="false" customHeight="false" outlineLevel="0" collapsed="false">
      <c r="A20" s="75" t="s">
        <v>248</v>
      </c>
      <c r="B20" s="123" t="n">
        <v>191.649726</v>
      </c>
      <c r="C20" s="123" t="n">
        <v>177.251422</v>
      </c>
      <c r="D20" s="123" t="n">
        <v>11.470445</v>
      </c>
      <c r="E20" s="123" t="n">
        <v>2.305969</v>
      </c>
      <c r="F20" s="123" t="n">
        <v>0.62189</v>
      </c>
      <c r="G20" s="121" t="n">
        <v>-0.0681362648960686</v>
      </c>
      <c r="H20" s="121" t="n">
        <v>0.507260183634273</v>
      </c>
      <c r="I20" s="121" t="n">
        <v>-3.92640964725692</v>
      </c>
      <c r="J20" s="121" t="n">
        <v>-26.605486775124</v>
      </c>
      <c r="K20" s="121" t="n">
        <v>81.5981124472192</v>
      </c>
    </row>
    <row r="21" customFormat="false" ht="12.75" hidden="false" customHeight="false" outlineLevel="0" collapsed="false">
      <c r="A21" s="75" t="s">
        <v>190</v>
      </c>
      <c r="B21" s="123" t="n">
        <v>40.748253</v>
      </c>
      <c r="C21" s="123" t="n">
        <v>22.063594</v>
      </c>
      <c r="D21" s="123" t="n">
        <v>6.749097</v>
      </c>
      <c r="E21" s="123" t="n">
        <v>11.006395</v>
      </c>
      <c r="F21" s="123" t="n">
        <v>0.929167</v>
      </c>
      <c r="G21" s="121" t="n">
        <v>7.23544204620627</v>
      </c>
      <c r="H21" s="121" t="n">
        <v>-28.5657289138026</v>
      </c>
      <c r="I21" s="121" t="n">
        <v>115.652490384606</v>
      </c>
      <c r="J21" s="121" t="s">
        <v>82</v>
      </c>
      <c r="K21" s="121" t="n">
        <v>-48.1796999089822</v>
      </c>
    </row>
    <row r="22" customFormat="false" ht="12.75" hidden="false" customHeight="false" outlineLevel="0" collapsed="false">
      <c r="A22" s="137"/>
      <c r="B22" s="123"/>
      <c r="C22" s="123"/>
      <c r="D22" s="123"/>
      <c r="E22" s="123"/>
      <c r="F22" s="123"/>
      <c r="G22" s="121"/>
      <c r="H22" s="121"/>
      <c r="I22" s="121"/>
      <c r="J22" s="121"/>
      <c r="K22" s="121"/>
    </row>
    <row r="23" customFormat="false" ht="12.75" hidden="false" customHeight="false" outlineLevel="0" collapsed="false">
      <c r="A23" s="120" t="s">
        <v>191</v>
      </c>
      <c r="B23" s="123"/>
      <c r="C23" s="123"/>
      <c r="D23" s="123"/>
      <c r="E23" s="123"/>
      <c r="F23" s="123"/>
      <c r="G23" s="121"/>
      <c r="H23" s="121"/>
      <c r="I23" s="121"/>
      <c r="J23" s="121"/>
      <c r="K23" s="121"/>
    </row>
    <row r="24" customFormat="false" ht="12.75" hidden="false" customHeight="false" outlineLevel="0" collapsed="false">
      <c r="A24" s="75" t="s">
        <v>192</v>
      </c>
      <c r="B24" s="123" t="n">
        <v>926.47838</v>
      </c>
      <c r="C24" s="123" t="n">
        <v>444.589801</v>
      </c>
      <c r="D24" s="123" t="n">
        <v>143.716193</v>
      </c>
      <c r="E24" s="123" t="n">
        <v>226.236678</v>
      </c>
      <c r="F24" s="123" t="n">
        <v>111.935708</v>
      </c>
      <c r="G24" s="121" t="n">
        <v>1.95650436887158</v>
      </c>
      <c r="H24" s="121" t="n">
        <v>4.23527312999426</v>
      </c>
      <c r="I24" s="121" t="n">
        <v>1.57678242679073</v>
      </c>
      <c r="J24" s="121" t="n">
        <v>5.99458547307228</v>
      </c>
      <c r="K24" s="121" t="n">
        <v>-12.0329633942112</v>
      </c>
    </row>
    <row r="25" customFormat="false" ht="12.75" hidden="false" customHeight="false" outlineLevel="0" collapsed="false">
      <c r="A25" s="75" t="s">
        <v>193</v>
      </c>
      <c r="B25" s="123" t="n">
        <v>81.420657</v>
      </c>
      <c r="C25" s="123" t="n">
        <v>29.433431</v>
      </c>
      <c r="D25" s="123" t="n">
        <v>6.710336</v>
      </c>
      <c r="E25" s="123" t="n">
        <v>24.586709</v>
      </c>
      <c r="F25" s="123" t="n">
        <v>20.690181</v>
      </c>
      <c r="G25" s="121" t="n">
        <v>-6.97512204418176</v>
      </c>
      <c r="H25" s="121" t="n">
        <v>-27.3914894490399</v>
      </c>
      <c r="I25" s="121" t="n">
        <v>18.6435355771339</v>
      </c>
      <c r="J25" s="121" t="n">
        <v>39.5457317497115</v>
      </c>
      <c r="K25" s="121" t="n">
        <v>-12.7494720208475</v>
      </c>
    </row>
    <row r="26" customFormat="false" ht="12.75" hidden="false" customHeight="false" outlineLevel="0" collapsed="false">
      <c r="A26" s="75" t="s">
        <v>194</v>
      </c>
      <c r="B26" s="123" t="n">
        <v>41.151052</v>
      </c>
      <c r="C26" s="123" t="n">
        <v>11.689319</v>
      </c>
      <c r="D26" s="123" t="n">
        <v>6.953988</v>
      </c>
      <c r="E26" s="123" t="n">
        <v>17.127325</v>
      </c>
      <c r="F26" s="123" t="n">
        <v>5.38042</v>
      </c>
      <c r="G26" s="121" t="n">
        <v>-47.7829320282488</v>
      </c>
      <c r="H26" s="121" t="n">
        <v>-68.5789864124827</v>
      </c>
      <c r="I26" s="121" t="n">
        <v>-40.605801372953</v>
      </c>
      <c r="J26" s="121" t="n">
        <v>-31.9642316690144</v>
      </c>
      <c r="K26" s="121" t="n">
        <v>13.9138505888759</v>
      </c>
    </row>
    <row r="27" customFormat="false" ht="12.75" hidden="false" customHeight="false" outlineLevel="0" collapsed="false">
      <c r="A27" s="75" t="s">
        <v>195</v>
      </c>
      <c r="B27" s="123" t="n">
        <v>10.090828</v>
      </c>
      <c r="C27" s="123" t="n">
        <v>6.540199</v>
      </c>
      <c r="D27" s="123" t="n">
        <v>1.713518</v>
      </c>
      <c r="E27" s="123" t="n">
        <v>1.018942</v>
      </c>
      <c r="F27" s="123" t="n">
        <v>0.818169</v>
      </c>
      <c r="G27" s="121" t="n">
        <v>-24.9650249706912</v>
      </c>
      <c r="H27" s="121" t="n">
        <v>46.7206136414163</v>
      </c>
      <c r="I27" s="121" t="n">
        <v>-74.0632951877814</v>
      </c>
      <c r="J27" s="121" t="n">
        <v>-55.3867735927207</v>
      </c>
      <c r="K27" s="121" t="s">
        <v>82</v>
      </c>
    </row>
    <row r="28" customFormat="false" ht="12.75" hidden="false" customHeight="false" outlineLevel="0" collapsed="false">
      <c r="A28" s="75" t="s">
        <v>196</v>
      </c>
      <c r="B28" s="123" t="n">
        <v>39.808067</v>
      </c>
      <c r="C28" s="123" t="n">
        <v>21.747664</v>
      </c>
      <c r="D28" s="123" t="n">
        <v>8.711265</v>
      </c>
      <c r="E28" s="123" t="n">
        <v>8.02663</v>
      </c>
      <c r="F28" s="123" t="n">
        <v>1.322508</v>
      </c>
      <c r="G28" s="121" t="n">
        <v>-12.9284803204108</v>
      </c>
      <c r="H28" s="121" t="n">
        <v>-15.3963480519171</v>
      </c>
      <c r="I28" s="121" t="n">
        <v>-11.7089290763825</v>
      </c>
      <c r="J28" s="121" t="n">
        <v>-10.7489185855181</v>
      </c>
      <c r="K28" s="121" t="n">
        <v>14.639630658916</v>
      </c>
    </row>
    <row r="29" customFormat="false" ht="12.75" hidden="false" customHeight="false" outlineLevel="0" collapsed="false">
      <c r="A29" s="130"/>
      <c r="B29" s="123"/>
      <c r="C29" s="123"/>
      <c r="D29" s="123"/>
      <c r="E29" s="123"/>
      <c r="F29" s="123"/>
      <c r="G29" s="121"/>
      <c r="H29" s="121"/>
      <c r="I29" s="121"/>
      <c r="J29" s="121"/>
      <c r="K29" s="121"/>
    </row>
    <row r="30" customFormat="false" ht="12.75" hidden="false" customHeight="false" outlineLevel="0" collapsed="false">
      <c r="A30" s="120" t="s">
        <v>197</v>
      </c>
      <c r="B30" s="123"/>
      <c r="C30" s="123"/>
      <c r="D30" s="123"/>
      <c r="E30" s="123"/>
      <c r="F30" s="123"/>
      <c r="G30" s="121"/>
      <c r="H30" s="121"/>
      <c r="I30" s="121"/>
      <c r="J30" s="121"/>
      <c r="K30" s="121"/>
    </row>
    <row r="31" customFormat="false" ht="12.75" hidden="false" customHeight="false" outlineLevel="0" collapsed="false">
      <c r="A31" s="75" t="s">
        <v>198</v>
      </c>
      <c r="B31" s="123" t="n">
        <v>1.989223</v>
      </c>
      <c r="C31" s="123" t="n">
        <v>0.50726</v>
      </c>
      <c r="D31" s="123" t="n">
        <v>1.204116</v>
      </c>
      <c r="E31" s="123" t="n">
        <v>0.267118</v>
      </c>
      <c r="F31" s="123" t="n">
        <v>0.010729</v>
      </c>
      <c r="G31" s="121" t="n">
        <v>30.9492791355815</v>
      </c>
      <c r="H31" s="121" t="n">
        <v>-10.2874282844146</v>
      </c>
      <c r="I31" s="121" t="n">
        <v>227.43855679859</v>
      </c>
      <c r="J31" s="121" t="n">
        <v>-51.0959195031929</v>
      </c>
      <c r="K31" s="121" t="n">
        <v>-72.9782143306888</v>
      </c>
    </row>
    <row r="32" customFormat="false" ht="12.75" hidden="false" customHeight="false" outlineLevel="0" collapsed="false">
      <c r="A32" s="75" t="s">
        <v>199</v>
      </c>
      <c r="B32" s="123" t="n">
        <v>12.50453</v>
      </c>
      <c r="C32" s="123" t="n">
        <v>1.333969</v>
      </c>
      <c r="D32" s="123" t="n">
        <v>3.462617</v>
      </c>
      <c r="E32" s="123" t="n">
        <v>4.247384</v>
      </c>
      <c r="F32" s="123" t="n">
        <v>3.46056</v>
      </c>
      <c r="G32" s="121" t="n">
        <v>33.302908639142</v>
      </c>
      <c r="H32" s="121" t="n">
        <v>3.06585551283793</v>
      </c>
      <c r="I32" s="121" t="n">
        <v>-7.7148572060601</v>
      </c>
      <c r="J32" s="121" t="n">
        <v>88.0258670453701</v>
      </c>
      <c r="K32" s="121" t="n">
        <v>66.755572517539</v>
      </c>
    </row>
    <row r="33" customFormat="false" ht="12.75" hidden="false" customHeight="false" outlineLevel="0" collapsed="false">
      <c r="A33" s="75" t="s">
        <v>200</v>
      </c>
      <c r="B33" s="123" t="n">
        <v>0.180868</v>
      </c>
      <c r="C33" s="123" t="n">
        <v>0.141719</v>
      </c>
      <c r="D33" s="123" t="n">
        <v>0.024108</v>
      </c>
      <c r="E33" s="123" t="n">
        <v>0.015041</v>
      </c>
      <c r="F33" s="123" t="n">
        <v>0</v>
      </c>
      <c r="G33" s="121" t="n">
        <v>11.3732927745416</v>
      </c>
      <c r="H33" s="121" t="n">
        <v>-12.7335312011232</v>
      </c>
      <c r="I33" s="121" t="s">
        <v>82</v>
      </c>
      <c r="J33" s="121" t="s">
        <v>82</v>
      </c>
      <c r="K33" s="123" t="n">
        <v>0</v>
      </c>
    </row>
    <row r="34" customFormat="false" ht="12.75" hidden="false" customHeight="false" outlineLevel="0" collapsed="false">
      <c r="A34" s="75" t="s">
        <v>201</v>
      </c>
      <c r="B34" s="123" t="n">
        <v>3.009391</v>
      </c>
      <c r="C34" s="123" t="n">
        <v>2.101191</v>
      </c>
      <c r="D34" s="123" t="n">
        <v>0.745495</v>
      </c>
      <c r="E34" s="123" t="n">
        <v>0.083192</v>
      </c>
      <c r="F34" s="123" t="n">
        <v>0.079513</v>
      </c>
      <c r="G34" s="121" t="n">
        <v>8.06329697099403</v>
      </c>
      <c r="H34" s="121" t="n">
        <v>9.28266947936041</v>
      </c>
      <c r="I34" s="121" t="n">
        <v>24.5187497598968</v>
      </c>
      <c r="J34" s="121" t="n">
        <v>-53.8951790335899</v>
      </c>
      <c r="K34" s="121" t="n">
        <v>-4.18619783821563</v>
      </c>
    </row>
    <row r="35" customFormat="false" ht="12.75" hidden="false" customHeight="false" outlineLevel="0" collapsed="false">
      <c r="A35" s="75" t="s">
        <v>202</v>
      </c>
      <c r="B35" s="123" t="n">
        <v>0.017675</v>
      </c>
      <c r="C35" s="123" t="n">
        <v>0.009603</v>
      </c>
      <c r="D35" s="123" t="n">
        <v>0</v>
      </c>
      <c r="E35" s="123" t="n">
        <v>0</v>
      </c>
      <c r="F35" s="123" t="n">
        <v>0.008072</v>
      </c>
      <c r="G35" s="121" t="n">
        <v>-24.0111779879622</v>
      </c>
      <c r="H35" s="121" t="n">
        <v>-58.7145313843508</v>
      </c>
      <c r="I35" s="123" t="n">
        <v>0</v>
      </c>
      <c r="J35" s="123" t="n">
        <v>0</v>
      </c>
      <c r="K35" s="121" t="s">
        <v>82</v>
      </c>
    </row>
    <row r="36" customFormat="false" ht="12.75" hidden="false" customHeight="false" outlineLevel="0" collapsed="false">
      <c r="A36" s="75" t="s">
        <v>203</v>
      </c>
      <c r="B36" s="123" t="n">
        <v>0.038906</v>
      </c>
      <c r="C36" s="123" t="n">
        <v>0.038906</v>
      </c>
      <c r="D36" s="123" t="n">
        <v>0</v>
      </c>
      <c r="E36" s="123" t="n">
        <v>0</v>
      </c>
      <c r="F36" s="123" t="n">
        <v>0</v>
      </c>
      <c r="G36" s="121" t="s">
        <v>82</v>
      </c>
      <c r="H36" s="121" t="s">
        <v>82</v>
      </c>
      <c r="I36" s="123" t="n">
        <v>0</v>
      </c>
      <c r="J36" s="123" t="n">
        <v>0</v>
      </c>
      <c r="K36" s="123" t="n">
        <v>0</v>
      </c>
    </row>
    <row r="37" customFormat="false" ht="12.75" hidden="false" customHeight="false" outlineLevel="0" collapsed="false">
      <c r="A37" s="75" t="s">
        <v>204</v>
      </c>
      <c r="B37" s="123" t="n">
        <v>0.433075</v>
      </c>
      <c r="C37" s="123" t="n">
        <v>0.404644</v>
      </c>
      <c r="D37" s="123" t="n">
        <v>0</v>
      </c>
      <c r="E37" s="123" t="n">
        <v>0.025611</v>
      </c>
      <c r="F37" s="123" t="n">
        <v>0.00282</v>
      </c>
      <c r="G37" s="121" t="n">
        <v>-19.2807351077313</v>
      </c>
      <c r="H37" s="121" t="n">
        <v>-22.4466327559309</v>
      </c>
      <c r="I37" s="123" t="n">
        <v>0</v>
      </c>
      <c r="J37" s="121" t="n">
        <v>87.9016874541453</v>
      </c>
      <c r="K37" s="121" t="n">
        <v>150</v>
      </c>
    </row>
    <row r="38" customFormat="false" ht="12.75" hidden="false" customHeight="false" outlineLevel="0" collapsed="false">
      <c r="A38" s="75" t="s">
        <v>205</v>
      </c>
      <c r="B38" s="123" t="n">
        <v>15.962587</v>
      </c>
      <c r="C38" s="123" t="n">
        <v>11.045493</v>
      </c>
      <c r="D38" s="123" t="n">
        <v>3.901</v>
      </c>
      <c r="E38" s="123" t="n">
        <v>0.637648</v>
      </c>
      <c r="F38" s="123" t="n">
        <v>0.378446</v>
      </c>
      <c r="G38" s="121" t="n">
        <v>-14.8452750414609</v>
      </c>
      <c r="H38" s="121" t="n">
        <v>-18.2991220783716</v>
      </c>
      <c r="I38" s="121" t="n">
        <v>-4.0498301379459</v>
      </c>
      <c r="J38" s="121" t="n">
        <v>-26.2904557024652</v>
      </c>
      <c r="K38" s="121" t="n">
        <v>28.1877057731652</v>
      </c>
    </row>
    <row r="39" customFormat="false" ht="12.75" hidden="false" customHeight="false" outlineLevel="0" collapsed="false">
      <c r="A39" s="137"/>
      <c r="B39" s="123"/>
      <c r="C39" s="123"/>
      <c r="D39" s="123"/>
      <c r="E39" s="123"/>
      <c r="F39" s="123"/>
      <c r="G39" s="121"/>
      <c r="H39" s="121"/>
      <c r="I39" s="121"/>
      <c r="J39" s="121"/>
      <c r="K39" s="121"/>
    </row>
    <row r="40" customFormat="false" ht="12.75" hidden="false" customHeight="false" outlineLevel="0" collapsed="false">
      <c r="A40" s="120" t="s">
        <v>206</v>
      </c>
      <c r="B40" s="123"/>
      <c r="C40" s="123"/>
      <c r="D40" s="123"/>
      <c r="E40" s="123"/>
      <c r="F40" s="123"/>
      <c r="G40" s="121"/>
      <c r="H40" s="121"/>
      <c r="I40" s="121"/>
      <c r="J40" s="121"/>
      <c r="K40" s="121"/>
    </row>
    <row r="41" customFormat="false" ht="12.75" hidden="false" customHeight="false" outlineLevel="0" collapsed="false">
      <c r="A41" s="75" t="s">
        <v>207</v>
      </c>
      <c r="B41" s="123" t="n">
        <v>423.845278</v>
      </c>
      <c r="C41" s="123" t="n">
        <v>244.316301</v>
      </c>
      <c r="D41" s="123" t="n">
        <v>59.2462</v>
      </c>
      <c r="E41" s="123" t="n">
        <v>83.640662</v>
      </c>
      <c r="F41" s="123" t="n">
        <v>36.642115</v>
      </c>
      <c r="G41" s="121" t="n">
        <v>6.76890508425512</v>
      </c>
      <c r="H41" s="121" t="n">
        <v>-9.96083148421387</v>
      </c>
      <c r="I41" s="121" t="n">
        <v>11.1519538661852</v>
      </c>
      <c r="J41" s="121" t="n">
        <v>122.812304309863</v>
      </c>
      <c r="K41" s="121" t="n">
        <v>5.32557031337892</v>
      </c>
    </row>
    <row r="42" customFormat="false" ht="12.75" hidden="false" customHeight="false" outlineLevel="0" collapsed="false">
      <c r="A42" s="75" t="s">
        <v>208</v>
      </c>
      <c r="B42" s="123" t="n">
        <v>24.119998</v>
      </c>
      <c r="C42" s="123" t="n">
        <v>11.579742</v>
      </c>
      <c r="D42" s="123" t="n">
        <v>6.381075</v>
      </c>
      <c r="E42" s="123" t="n">
        <v>4.870402</v>
      </c>
      <c r="F42" s="123" t="n">
        <v>1.288779</v>
      </c>
      <c r="G42" s="121" t="n">
        <v>-9.34818369562305</v>
      </c>
      <c r="H42" s="121" t="n">
        <v>-25.1510489364037</v>
      </c>
      <c r="I42" s="121" t="n">
        <v>49.7561826210709</v>
      </c>
      <c r="J42" s="121" t="n">
        <v>-12.805879298924</v>
      </c>
      <c r="K42" s="121" t="n">
        <v>-0.0797018468654613</v>
      </c>
    </row>
    <row r="43" customFormat="false" ht="12.75" hidden="false" customHeight="false" outlineLevel="0" collapsed="false">
      <c r="A43" s="137"/>
      <c r="B43" s="123"/>
      <c r="C43" s="123"/>
      <c r="D43" s="123"/>
      <c r="E43" s="123"/>
      <c r="F43" s="123"/>
      <c r="G43" s="121"/>
      <c r="H43" s="121"/>
      <c r="I43" s="121"/>
      <c r="J43" s="121"/>
      <c r="K43" s="121"/>
    </row>
    <row r="44" customFormat="false" ht="12.75" hidden="false" customHeight="false" outlineLevel="0" collapsed="false">
      <c r="A44" s="120" t="s">
        <v>209</v>
      </c>
      <c r="B44" s="123"/>
      <c r="C44" s="123"/>
      <c r="D44" s="123"/>
      <c r="E44" s="123"/>
      <c r="F44" s="123"/>
      <c r="G44" s="121"/>
      <c r="H44" s="121"/>
      <c r="I44" s="121"/>
      <c r="J44" s="121"/>
      <c r="K44" s="121"/>
    </row>
    <row r="45" customFormat="false" ht="12.75" hidden="false" customHeight="false" outlineLevel="0" collapsed="false">
      <c r="A45" s="75" t="s">
        <v>210</v>
      </c>
      <c r="B45" s="123" t="n">
        <v>2.343613</v>
      </c>
      <c r="C45" s="123" t="n">
        <v>1.617585</v>
      </c>
      <c r="D45" s="123" t="n">
        <v>0</v>
      </c>
      <c r="E45" s="123" t="n">
        <v>0.52465</v>
      </c>
      <c r="F45" s="123" t="n">
        <v>0.201378</v>
      </c>
      <c r="G45" s="121" t="n">
        <v>-19.6865544948516</v>
      </c>
      <c r="H45" s="121" t="n">
        <v>-26.9776944943398</v>
      </c>
      <c r="I45" s="121" t="n">
        <v>-100</v>
      </c>
      <c r="J45" s="121" t="n">
        <v>212.971634801801</v>
      </c>
      <c r="K45" s="121" t="n">
        <v>-60.8887421463045</v>
      </c>
    </row>
    <row r="46" customFormat="false" ht="12.75" hidden="false" customHeight="false" outlineLevel="0" collapsed="false">
      <c r="A46" s="75" t="s">
        <v>211</v>
      </c>
      <c r="B46" s="123" t="n">
        <v>9.909661</v>
      </c>
      <c r="C46" s="123" t="n">
        <v>9.884661</v>
      </c>
      <c r="D46" s="123" t="n">
        <v>0.025</v>
      </c>
      <c r="E46" s="123" t="n">
        <v>0</v>
      </c>
      <c r="F46" s="123" t="n">
        <v>0</v>
      </c>
      <c r="G46" s="121" t="s">
        <v>82</v>
      </c>
      <c r="H46" s="121" t="s">
        <v>82</v>
      </c>
      <c r="I46" s="121" t="s">
        <v>82</v>
      </c>
      <c r="J46" s="123" t="n">
        <v>0</v>
      </c>
      <c r="K46" s="123" t="n">
        <v>0</v>
      </c>
    </row>
    <row r="47" customFormat="false" ht="12.75" hidden="false" customHeight="false" outlineLevel="0" collapsed="false">
      <c r="A47" s="137"/>
      <c r="B47" s="123"/>
      <c r="C47" s="123"/>
      <c r="D47" s="123"/>
      <c r="E47" s="123"/>
      <c r="F47" s="123"/>
      <c r="G47" s="121"/>
      <c r="H47" s="121"/>
      <c r="I47" s="121"/>
      <c r="J47" s="121"/>
      <c r="K47" s="121"/>
    </row>
    <row r="48" customFormat="false" ht="12.75" hidden="false" customHeight="false" outlineLevel="0" collapsed="false">
      <c r="A48" s="120" t="s">
        <v>212</v>
      </c>
      <c r="B48" s="123"/>
      <c r="C48" s="123"/>
      <c r="D48" s="123"/>
      <c r="E48" s="123"/>
      <c r="F48" s="123"/>
      <c r="G48" s="121"/>
      <c r="H48" s="121"/>
      <c r="I48" s="121"/>
      <c r="J48" s="121"/>
      <c r="K48" s="121"/>
    </row>
    <row r="49" customFormat="false" ht="12.75" hidden="false" customHeight="false" outlineLevel="0" collapsed="false">
      <c r="A49" s="75" t="s">
        <v>213</v>
      </c>
      <c r="B49" s="123" t="n">
        <v>13.25522</v>
      </c>
      <c r="C49" s="123" t="n">
        <v>12.545378</v>
      </c>
      <c r="D49" s="123" t="n">
        <v>0.038502</v>
      </c>
      <c r="E49" s="123" t="n">
        <v>0.67134</v>
      </c>
      <c r="F49" s="123" t="n">
        <v>0</v>
      </c>
      <c r="G49" s="121" t="n">
        <v>4.49929193148775</v>
      </c>
      <c r="H49" s="121" t="n">
        <v>-0.00749223796177034</v>
      </c>
      <c r="I49" s="121" t="n">
        <v>0</v>
      </c>
      <c r="J49" s="121" t="s">
        <v>82</v>
      </c>
      <c r="K49" s="123" t="n">
        <v>0</v>
      </c>
    </row>
    <row r="50" customFormat="false" ht="12.75" hidden="false" customHeight="false" outlineLevel="0" collapsed="false">
      <c r="A50" s="75" t="s">
        <v>214</v>
      </c>
      <c r="B50" s="123" t="n">
        <v>191.822087</v>
      </c>
      <c r="C50" s="123" t="n">
        <v>112.101468</v>
      </c>
      <c r="D50" s="123" t="n">
        <v>40.82631</v>
      </c>
      <c r="E50" s="123" t="n">
        <v>35.728716</v>
      </c>
      <c r="F50" s="123" t="n">
        <v>3.165593</v>
      </c>
      <c r="G50" s="121" t="n">
        <v>-12.7944549660454</v>
      </c>
      <c r="H50" s="121" t="n">
        <v>-7.65822183745063</v>
      </c>
      <c r="I50" s="121" t="n">
        <v>-22.979919127454</v>
      </c>
      <c r="J50" s="121" t="n">
        <v>-15.4547823006638</v>
      </c>
      <c r="K50" s="121" t="n">
        <v>-4.06692177357793</v>
      </c>
    </row>
    <row r="51" customFormat="false" ht="12.75" hidden="false" customHeight="false" outlineLevel="0" collapsed="false">
      <c r="A51" s="137"/>
      <c r="B51" s="123"/>
      <c r="C51" s="123"/>
      <c r="D51" s="123"/>
      <c r="E51" s="123"/>
      <c r="F51" s="123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A52" s="120" t="s">
        <v>215</v>
      </c>
      <c r="B52" s="123"/>
      <c r="C52" s="123"/>
      <c r="D52" s="123"/>
      <c r="E52" s="123"/>
      <c r="F52" s="123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75" t="s">
        <v>216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  <c r="I53" s="123" t="n">
        <v>0</v>
      </c>
      <c r="J53" s="123" t="n">
        <v>0</v>
      </c>
      <c r="K53" s="123" t="n">
        <v>0</v>
      </c>
    </row>
    <row r="54" customFormat="false" ht="12.75" hidden="false" customHeight="false" outlineLevel="0" collapsed="false">
      <c r="A54" s="75" t="s">
        <v>217</v>
      </c>
      <c r="B54" s="123" t="n">
        <v>0</v>
      </c>
      <c r="C54" s="123" t="n">
        <v>0</v>
      </c>
      <c r="D54" s="123" t="n">
        <v>0</v>
      </c>
      <c r="E54" s="123" t="n">
        <v>0</v>
      </c>
      <c r="F54" s="123" t="n">
        <v>0</v>
      </c>
      <c r="G54" s="123" t="n">
        <v>0</v>
      </c>
      <c r="H54" s="123" t="n">
        <v>0</v>
      </c>
      <c r="I54" s="123" t="n">
        <v>0</v>
      </c>
      <c r="J54" s="123" t="n">
        <v>0</v>
      </c>
      <c r="K54" s="123" t="n">
        <v>0</v>
      </c>
    </row>
    <row r="55" customFormat="false" ht="12.75" hidden="false" customHeight="false" outlineLevel="0" collapsed="false">
      <c r="A55" s="137"/>
      <c r="B55" s="123"/>
      <c r="C55" s="123"/>
      <c r="D55" s="123"/>
      <c r="E55" s="123"/>
      <c r="F55" s="123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0" t="s">
        <v>218</v>
      </c>
      <c r="B56" s="123"/>
      <c r="C56" s="123"/>
      <c r="D56" s="123"/>
      <c r="E56" s="123"/>
      <c r="F56" s="123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75" t="s">
        <v>219</v>
      </c>
      <c r="B57" s="123" t="n">
        <v>154.086469</v>
      </c>
      <c r="C57" s="123" t="n">
        <v>90.103481</v>
      </c>
      <c r="D57" s="123" t="n">
        <v>21.458234</v>
      </c>
      <c r="E57" s="123" t="n">
        <v>22.6714</v>
      </c>
      <c r="F57" s="123" t="n">
        <v>19.853354</v>
      </c>
      <c r="G57" s="121" t="n">
        <v>21.9138597959592</v>
      </c>
      <c r="H57" s="121" t="n">
        <v>31.1469783673629</v>
      </c>
      <c r="I57" s="121" t="n">
        <v>87.9070874473865</v>
      </c>
      <c r="J57" s="121" t="n">
        <v>-17.1374893997726</v>
      </c>
      <c r="K57" s="121" t="n">
        <v>5.01328048117048</v>
      </c>
    </row>
    <row r="58" customFormat="false" ht="12.75" hidden="false" customHeight="false" outlineLevel="0" collapsed="false">
      <c r="A58" s="75" t="s">
        <v>220</v>
      </c>
      <c r="B58" s="123" t="n">
        <v>0</v>
      </c>
      <c r="C58" s="123" t="n">
        <v>0</v>
      </c>
      <c r="D58" s="123" t="n">
        <v>0</v>
      </c>
      <c r="E58" s="123" t="n">
        <v>0</v>
      </c>
      <c r="F58" s="123" t="n">
        <v>0</v>
      </c>
      <c r="G58" s="123" t="n">
        <v>0</v>
      </c>
      <c r="H58" s="123" t="n">
        <v>0</v>
      </c>
      <c r="I58" s="123" t="n">
        <v>0</v>
      </c>
      <c r="J58" s="123" t="n">
        <v>0</v>
      </c>
      <c r="K58" s="123" t="n">
        <v>0</v>
      </c>
    </row>
    <row r="59" customFormat="false" ht="12.75" hidden="false" customHeight="false" outlineLevel="0" collapsed="false">
      <c r="A59" s="137"/>
      <c r="B59" s="123"/>
      <c r="C59" s="123"/>
      <c r="D59" s="123"/>
      <c r="E59" s="123"/>
      <c r="F59" s="123"/>
      <c r="G59" s="121"/>
      <c r="H59" s="121"/>
      <c r="I59" s="121"/>
      <c r="J59" s="121"/>
      <c r="K59" s="121"/>
    </row>
    <row r="60" customFormat="false" ht="12.75" hidden="false" customHeight="false" outlineLevel="0" collapsed="false">
      <c r="A60" s="120" t="s">
        <v>221</v>
      </c>
      <c r="B60" s="123"/>
      <c r="C60" s="123"/>
      <c r="D60" s="123"/>
      <c r="E60" s="123"/>
      <c r="F60" s="123"/>
      <c r="G60" s="121"/>
      <c r="H60" s="121"/>
      <c r="I60" s="121"/>
      <c r="J60" s="121"/>
      <c r="K60" s="121"/>
    </row>
    <row r="61" customFormat="false" ht="12.75" hidden="false" customHeight="false" outlineLevel="0" collapsed="false">
      <c r="A61" s="75" t="s">
        <v>222</v>
      </c>
      <c r="B61" s="123" t="n">
        <v>0.244462</v>
      </c>
      <c r="C61" s="123" t="n">
        <v>0.142957</v>
      </c>
      <c r="D61" s="123" t="n">
        <v>0.075204</v>
      </c>
      <c r="E61" s="123" t="n">
        <v>0.026301</v>
      </c>
      <c r="F61" s="123" t="n">
        <v>0</v>
      </c>
      <c r="G61" s="121" t="n">
        <v>-44.5920707881161</v>
      </c>
      <c r="H61" s="121" t="n">
        <v>-47.0366816465803</v>
      </c>
      <c r="I61" s="121" t="n">
        <v>50.2427329937069</v>
      </c>
      <c r="J61" s="121" t="n">
        <v>-78.3052329417975</v>
      </c>
      <c r="K61" s="123" t="n">
        <v>0</v>
      </c>
    </row>
    <row r="62" customFormat="false" ht="12.75" hidden="false" customHeight="false" outlineLevel="0" collapsed="false">
      <c r="A62" s="75" t="s">
        <v>223</v>
      </c>
      <c r="B62" s="123" t="n">
        <v>0</v>
      </c>
      <c r="C62" s="123" t="n">
        <v>0</v>
      </c>
      <c r="D62" s="123" t="n">
        <v>0</v>
      </c>
      <c r="E62" s="123" t="n">
        <v>0</v>
      </c>
      <c r="F62" s="123" t="n">
        <v>0</v>
      </c>
      <c r="G62" s="123" t="n">
        <v>0</v>
      </c>
      <c r="H62" s="123" t="n">
        <v>0</v>
      </c>
      <c r="I62" s="123" t="n">
        <v>0</v>
      </c>
      <c r="J62" s="123" t="n">
        <v>0</v>
      </c>
      <c r="K62" s="123" t="n">
        <v>0</v>
      </c>
    </row>
    <row r="63" customFormat="false" ht="12.75" hidden="false" customHeight="false" outlineLevel="0" collapsed="false">
      <c r="A63" s="75" t="s">
        <v>224</v>
      </c>
      <c r="B63" s="123" t="n">
        <v>0</v>
      </c>
      <c r="C63" s="123" t="n">
        <v>0</v>
      </c>
      <c r="D63" s="123" t="n">
        <v>0</v>
      </c>
      <c r="E63" s="123" t="n">
        <v>0</v>
      </c>
      <c r="F63" s="123" t="n">
        <v>0</v>
      </c>
      <c r="G63" s="123" t="n">
        <v>0</v>
      </c>
      <c r="H63" s="123" t="n">
        <v>0</v>
      </c>
      <c r="I63" s="123" t="n">
        <v>0</v>
      </c>
      <c r="J63" s="123" t="n">
        <v>0</v>
      </c>
      <c r="K63" s="123" t="n">
        <v>0</v>
      </c>
    </row>
    <row r="64" customFormat="false" ht="12.75" hidden="false" customHeight="false" outlineLevel="0" collapsed="false">
      <c r="A64" s="75" t="s">
        <v>225</v>
      </c>
      <c r="B64" s="123" t="n">
        <v>0</v>
      </c>
      <c r="C64" s="123" t="n">
        <v>0</v>
      </c>
      <c r="D64" s="123" t="n">
        <v>0</v>
      </c>
      <c r="E64" s="123" t="n">
        <v>0</v>
      </c>
      <c r="F64" s="123" t="n">
        <v>0</v>
      </c>
      <c r="G64" s="123" t="n">
        <v>0</v>
      </c>
      <c r="H64" s="123" t="n">
        <v>0</v>
      </c>
      <c r="I64" s="123" t="n">
        <v>0</v>
      </c>
      <c r="J64" s="123" t="n">
        <v>0</v>
      </c>
      <c r="K64" s="123" t="n">
        <v>0</v>
      </c>
    </row>
    <row r="65" customFormat="false" ht="12.75" hidden="false" customHeight="false" outlineLevel="0" collapsed="false">
      <c r="A65" s="75" t="s">
        <v>226</v>
      </c>
      <c r="B65" s="123" t="n">
        <v>1.225749</v>
      </c>
      <c r="C65" s="123" t="n">
        <v>0.204716</v>
      </c>
      <c r="D65" s="123" t="n">
        <v>0.40352</v>
      </c>
      <c r="E65" s="123" t="n">
        <v>0.617513</v>
      </c>
      <c r="F65" s="123" t="n">
        <v>0</v>
      </c>
      <c r="G65" s="121" t="n">
        <v>-10.2037751440623</v>
      </c>
      <c r="H65" s="121" t="n">
        <v>-84.8120236044402</v>
      </c>
      <c r="I65" s="121" t="s">
        <v>82</v>
      </c>
      <c r="J65" s="121" t="s">
        <v>82</v>
      </c>
      <c r="K65" s="123" t="n">
        <v>0</v>
      </c>
    </row>
    <row r="66" customFormat="false" ht="12.75" hidden="false" customHeight="false" outlineLevel="0" collapsed="false">
      <c r="A66" s="137"/>
      <c r="B66" s="123"/>
      <c r="C66" s="123"/>
      <c r="D66" s="123"/>
      <c r="E66" s="123"/>
      <c r="F66" s="123"/>
      <c r="G66" s="121"/>
      <c r="H66" s="121"/>
      <c r="I66" s="121"/>
      <c r="J66" s="121"/>
      <c r="K66" s="121"/>
    </row>
    <row r="67" customFormat="false" ht="12.75" hidden="false" customHeight="false" outlineLevel="0" collapsed="false">
      <c r="A67" s="120" t="s">
        <v>227</v>
      </c>
      <c r="B67" s="123"/>
      <c r="C67" s="123"/>
      <c r="D67" s="123"/>
      <c r="E67" s="123"/>
      <c r="F67" s="123"/>
      <c r="G67" s="121"/>
      <c r="H67" s="121"/>
      <c r="I67" s="121"/>
      <c r="J67" s="121"/>
      <c r="K67" s="121"/>
    </row>
    <row r="68" customFormat="false" ht="12.75" hidden="false" customHeight="false" outlineLevel="0" collapsed="false">
      <c r="A68" s="75" t="s">
        <v>228</v>
      </c>
      <c r="B68" s="123" t="n">
        <v>120.500651</v>
      </c>
      <c r="C68" s="123" t="n">
        <v>55.809725</v>
      </c>
      <c r="D68" s="123" t="n">
        <v>40.215216</v>
      </c>
      <c r="E68" s="123" t="n">
        <v>13.035517</v>
      </c>
      <c r="F68" s="123" t="n">
        <v>11.440193</v>
      </c>
      <c r="G68" s="121" t="n">
        <v>29.828084841387</v>
      </c>
      <c r="H68" s="121" t="n">
        <v>23.2992474003084</v>
      </c>
      <c r="I68" s="121" t="n">
        <v>-4.43989604713352</v>
      </c>
      <c r="J68" s="121" t="n">
        <v>170.073518824113</v>
      </c>
      <c r="K68" s="121" t="s">
        <v>82</v>
      </c>
    </row>
    <row r="69" customFormat="false" ht="12.75" hidden="false" customHeight="false" outlineLevel="0" collapsed="false">
      <c r="A69" s="137"/>
      <c r="B69" s="123"/>
      <c r="C69" s="123"/>
      <c r="D69" s="123"/>
      <c r="E69" s="123"/>
      <c r="F69" s="123"/>
      <c r="G69" s="121"/>
      <c r="H69" s="121"/>
      <c r="I69" s="121"/>
      <c r="J69" s="121"/>
      <c r="K69" s="121"/>
    </row>
    <row r="70" customFormat="false" ht="12.75" hidden="false" customHeight="false" outlineLevel="0" collapsed="false">
      <c r="A70" s="120" t="s">
        <v>229</v>
      </c>
      <c r="B70" s="123"/>
      <c r="C70" s="123"/>
      <c r="D70" s="123"/>
      <c r="E70" s="123"/>
      <c r="F70" s="123"/>
      <c r="G70" s="121"/>
      <c r="H70" s="121"/>
      <c r="I70" s="121"/>
      <c r="J70" s="121"/>
      <c r="K70" s="121"/>
    </row>
    <row r="71" customFormat="false" ht="12.75" hidden="false" customHeight="false" outlineLevel="0" collapsed="false">
      <c r="A71" s="75" t="s">
        <v>230</v>
      </c>
      <c r="B71" s="123" t="n">
        <v>2941.8717</v>
      </c>
      <c r="C71" s="123" t="n">
        <v>1037.836436</v>
      </c>
      <c r="D71" s="123" t="n">
        <v>652.441848</v>
      </c>
      <c r="E71" s="123" t="n">
        <v>625.440877</v>
      </c>
      <c r="F71" s="123" t="n">
        <v>626.152539</v>
      </c>
      <c r="G71" s="121" t="n">
        <v>10.4059169572108</v>
      </c>
      <c r="H71" s="121" t="n">
        <v>-3.72113702677405</v>
      </c>
      <c r="I71" s="121" t="n">
        <v>2.21279884005253</v>
      </c>
      <c r="J71" s="121" t="n">
        <v>18.5143988160522</v>
      </c>
      <c r="K71" s="121" t="n">
        <v>48.872532126813</v>
      </c>
    </row>
    <row r="72" customFormat="false" ht="12.75" hidden="false" customHeight="false" outlineLevel="0" collapsed="false">
      <c r="A72" s="75" t="s">
        <v>231</v>
      </c>
      <c r="B72" s="123" t="n">
        <v>423.191907</v>
      </c>
      <c r="C72" s="123" t="n">
        <v>33.466273</v>
      </c>
      <c r="D72" s="123" t="n">
        <v>138.278578</v>
      </c>
      <c r="E72" s="123" t="n">
        <v>184.063559</v>
      </c>
      <c r="F72" s="123" t="n">
        <v>67.383497</v>
      </c>
      <c r="G72" s="121" t="n">
        <v>-15.1084918174295</v>
      </c>
      <c r="H72" s="121" t="n">
        <v>12.2321667724333</v>
      </c>
      <c r="I72" s="121" t="n">
        <v>-17.5171148378287</v>
      </c>
      <c r="J72" s="121" t="n">
        <v>-18.7833109505655</v>
      </c>
      <c r="K72" s="121" t="n">
        <v>-9.44596235757309</v>
      </c>
    </row>
    <row r="73" customFormat="false" ht="12.75" hidden="false" customHeight="false" outlineLevel="0" collapsed="false">
      <c r="A73" s="137"/>
      <c r="B73" s="123"/>
      <c r="C73" s="123"/>
      <c r="D73" s="123"/>
      <c r="E73" s="123"/>
      <c r="F73" s="123"/>
      <c r="G73" s="121"/>
      <c r="H73" s="121"/>
      <c r="I73" s="121"/>
      <c r="J73" s="121"/>
      <c r="K73" s="121"/>
    </row>
    <row r="74" customFormat="false" ht="12.75" hidden="false" customHeight="false" outlineLevel="0" collapsed="false">
      <c r="A74" s="120" t="s">
        <v>232</v>
      </c>
      <c r="B74" s="123"/>
      <c r="C74" s="123"/>
      <c r="D74" s="123"/>
      <c r="E74" s="123"/>
      <c r="F74" s="123"/>
      <c r="G74" s="121"/>
      <c r="H74" s="121"/>
      <c r="I74" s="121"/>
      <c r="J74" s="121"/>
      <c r="K74" s="121"/>
    </row>
    <row r="75" customFormat="false" ht="12.75" hidden="false" customHeight="false" outlineLevel="0" collapsed="false">
      <c r="A75" s="75" t="s">
        <v>233</v>
      </c>
      <c r="B75" s="123" t="n">
        <v>57.166906</v>
      </c>
      <c r="C75" s="123" t="n">
        <v>56.677977</v>
      </c>
      <c r="D75" s="123" t="n">
        <v>0.286486</v>
      </c>
      <c r="E75" s="123" t="n">
        <v>0.202443</v>
      </c>
      <c r="F75" s="123" t="n">
        <v>0</v>
      </c>
      <c r="G75" s="121" t="n">
        <v>8.21982273061472</v>
      </c>
      <c r="H75" s="121" t="n">
        <v>8.9442772803862</v>
      </c>
      <c r="I75" s="121" t="n">
        <v>-7.26597676518857</v>
      </c>
      <c r="J75" s="121" t="n">
        <v>-58.7799921812644</v>
      </c>
      <c r="K75" s="123" t="n">
        <v>0</v>
      </c>
    </row>
    <row r="76" customFormat="false" ht="12.75" hidden="false" customHeight="false" outlineLevel="0" collapsed="false">
      <c r="B76" s="123"/>
      <c r="C76" s="123"/>
      <c r="D76" s="123"/>
      <c r="E76" s="123"/>
      <c r="F76" s="123"/>
    </row>
    <row r="77" customFormat="false" ht="12.75" hidden="false" customHeight="false" outlineLevel="0" collapsed="false">
      <c r="B77" s="123"/>
      <c r="C77" s="123"/>
      <c r="D77" s="123"/>
      <c r="E77" s="123"/>
      <c r="F77" s="123"/>
    </row>
    <row r="78" customFormat="false" ht="12.75" hidden="false" customHeight="false" outlineLevel="0" collapsed="false">
      <c r="B78" s="123"/>
      <c r="C78" s="123"/>
      <c r="D78" s="123"/>
      <c r="E78" s="123"/>
      <c r="F78" s="123"/>
    </row>
    <row r="79" customFormat="false" ht="12.75" hidden="false" customHeight="false" outlineLevel="0" collapsed="false">
      <c r="B79" s="123"/>
      <c r="C79" s="123"/>
      <c r="D79" s="123"/>
      <c r="E79" s="123"/>
      <c r="F79" s="123"/>
    </row>
    <row r="80" customFormat="false" ht="12.75" hidden="false" customHeight="false" outlineLevel="0" collapsed="false">
      <c r="B80" s="123"/>
      <c r="C80" s="123"/>
      <c r="D80" s="123"/>
      <c r="E80" s="123"/>
      <c r="F80" s="123"/>
    </row>
    <row r="81" customFormat="false" ht="12.75" hidden="false" customHeight="false" outlineLevel="0" collapsed="false">
      <c r="B81" s="123"/>
      <c r="C81" s="123"/>
      <c r="D81" s="123"/>
      <c r="E81" s="123"/>
      <c r="F81" s="123"/>
    </row>
    <row r="82" customFormat="false" ht="12.75" hidden="false" customHeight="false" outlineLevel="0" collapsed="false">
      <c r="B82" s="123"/>
      <c r="C82" s="123"/>
      <c r="D82" s="123"/>
      <c r="E82" s="123"/>
      <c r="F82" s="123"/>
    </row>
    <row r="83" customFormat="false" ht="12.75" hidden="false" customHeight="false" outlineLevel="0" collapsed="false">
      <c r="B83" s="123"/>
      <c r="C83" s="123"/>
      <c r="D83" s="123"/>
      <c r="E83" s="123"/>
      <c r="F83" s="123"/>
    </row>
    <row r="90" customFormat="false" ht="12.75" hidden="false" customHeight="true" outlineLevel="0" collapsed="false">
      <c r="A90" s="44" t="s">
        <v>67</v>
      </c>
      <c r="B90" s="44"/>
      <c r="C90" s="44"/>
      <c r="D90" s="44"/>
      <c r="E90" s="44"/>
    </row>
  </sheetData>
  <mergeCells count="19">
    <mergeCell ref="A1:F1"/>
    <mergeCell ref="A2:I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0:E90"/>
  </mergeCells>
  <hyperlinks>
    <hyperlink ref="A1" location="Inhalt!A1" display="2 Güterverkehr der Eisenbahnen im Juli 2013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1.28"/>
  </cols>
  <sheetData>
    <row r="1" customFormat="false" ht="12.75" hidden="false" customHeight="true" outlineLevel="0" collapsed="false">
      <c r="A1" s="101" t="s">
        <v>234</v>
      </c>
      <c r="B1" s="101"/>
      <c r="C1" s="101"/>
      <c r="D1" s="101"/>
      <c r="E1" s="101"/>
      <c r="F1" s="101"/>
    </row>
    <row r="2" customFormat="false" ht="12.75" hidden="false" customHeight="true" outlineLevel="0" collapsed="false">
      <c r="A2" s="34" t="s">
        <v>249</v>
      </c>
      <c r="B2" s="34"/>
      <c r="C2" s="34"/>
      <c r="D2" s="34"/>
      <c r="E2" s="34"/>
      <c r="F2" s="34"/>
    </row>
    <row r="4" customFormat="false" ht="12.75" hidden="false" customHeight="true" outlineLevel="0" collapsed="false">
      <c r="A4" s="54" t="s">
        <v>236</v>
      </c>
      <c r="B4" s="106" t="s">
        <v>77</v>
      </c>
      <c r="C4" s="108" t="s">
        <v>103</v>
      </c>
      <c r="D4" s="108"/>
      <c r="E4" s="108"/>
      <c r="F4" s="108"/>
      <c r="G4" s="106" t="s">
        <v>77</v>
      </c>
      <c r="H4" s="107" t="s">
        <v>103</v>
      </c>
      <c r="I4" s="107"/>
      <c r="J4" s="107"/>
      <c r="K4" s="107"/>
    </row>
    <row r="5" customFormat="false" ht="12.75" hidden="false" customHeight="true" outlineLevel="0" collapsed="false">
      <c r="A5" s="54"/>
      <c r="B5" s="106"/>
      <c r="C5" s="106" t="s">
        <v>237</v>
      </c>
      <c r="D5" s="106" t="s">
        <v>105</v>
      </c>
      <c r="E5" s="106" t="s">
        <v>106</v>
      </c>
      <c r="F5" s="108" t="s">
        <v>107</v>
      </c>
      <c r="G5" s="106"/>
      <c r="H5" s="106" t="s">
        <v>104</v>
      </c>
      <c r="I5" s="106" t="s">
        <v>105</v>
      </c>
      <c r="J5" s="106" t="s">
        <v>106</v>
      </c>
      <c r="K5" s="108" t="s">
        <v>107</v>
      </c>
    </row>
    <row r="6" customFormat="false" ht="12.75" hidden="false" customHeight="false" outlineLevel="0" collapsed="false">
      <c r="A6" s="54"/>
      <c r="B6" s="106"/>
      <c r="C6" s="106"/>
      <c r="D6" s="106"/>
      <c r="E6" s="106"/>
      <c r="F6" s="108"/>
      <c r="G6" s="106"/>
      <c r="H6" s="106"/>
      <c r="I6" s="106"/>
      <c r="J6" s="106"/>
      <c r="K6" s="108"/>
    </row>
    <row r="7" customFormat="false" ht="12.75" hidden="false" customHeight="true" outlineLevel="0" collapsed="false">
      <c r="A7" s="54"/>
      <c r="B7" s="106"/>
      <c r="C7" s="106"/>
      <c r="D7" s="106"/>
      <c r="E7" s="106"/>
      <c r="F7" s="108"/>
      <c r="G7" s="112" t="s">
        <v>110</v>
      </c>
      <c r="H7" s="112"/>
      <c r="I7" s="112"/>
      <c r="J7" s="112"/>
      <c r="K7" s="112"/>
    </row>
    <row r="10" customFormat="false" ht="12.75" hidden="false" customHeight="false" outlineLevel="0" collapsed="false">
      <c r="A10" s="141"/>
      <c r="B10" s="81" t="s">
        <v>95</v>
      </c>
      <c r="C10" s="81"/>
      <c r="D10" s="81"/>
      <c r="E10" s="81"/>
      <c r="F10" s="81"/>
    </row>
    <row r="11" customFormat="false" ht="12.75" hidden="false" customHeight="false" outlineLevel="0" collapsed="false">
      <c r="A11" s="77"/>
      <c r="B11" s="40" t="s">
        <v>239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15" t="s">
        <v>77</v>
      </c>
      <c r="B13" s="140" t="n">
        <v>63786.666479</v>
      </c>
      <c r="C13" s="140" t="n">
        <v>32755.766367</v>
      </c>
      <c r="D13" s="140" t="n">
        <v>11397.61344</v>
      </c>
      <c r="E13" s="140" t="n">
        <v>13732.663589</v>
      </c>
      <c r="F13" s="140" t="n">
        <v>5900.623083</v>
      </c>
      <c r="G13" s="138" t="n">
        <v>-1.02907184581782</v>
      </c>
      <c r="H13" s="138" t="n">
        <v>-0.734545573474875</v>
      </c>
      <c r="I13" s="138" t="n">
        <v>-5.77007001508191</v>
      </c>
      <c r="J13" s="138" t="n">
        <v>1.66424321011654</v>
      </c>
      <c r="K13" s="138" t="n">
        <v>0.893718347899025</v>
      </c>
      <c r="L13" s="140"/>
      <c r="M13" s="140"/>
      <c r="N13" s="140"/>
      <c r="O13" s="140"/>
      <c r="P13" s="140"/>
    </row>
    <row r="14" customFormat="false" ht="12.75" hidden="false" customHeight="false" outlineLevel="0" collapsed="false">
      <c r="A14" s="144"/>
      <c r="G14" s="138"/>
      <c r="H14" s="138"/>
      <c r="I14" s="138"/>
      <c r="J14" s="138"/>
      <c r="K14" s="138"/>
      <c r="L14" s="3"/>
      <c r="M14" s="89"/>
      <c r="N14" s="90"/>
      <c r="O14" s="89"/>
      <c r="P14" s="89"/>
    </row>
    <row r="15" customFormat="false" ht="12.75" hidden="false" customHeight="false" outlineLevel="0" collapsed="false">
      <c r="A15" s="75" t="s">
        <v>112</v>
      </c>
      <c r="B15" s="123" t="n">
        <v>803.853384</v>
      </c>
      <c r="C15" s="123" t="n">
        <v>505.523675</v>
      </c>
      <c r="D15" s="123" t="n">
        <v>206.673193</v>
      </c>
      <c r="E15" s="123" t="n">
        <v>29.972987</v>
      </c>
      <c r="F15" s="123" t="n">
        <v>61.683529</v>
      </c>
      <c r="G15" s="139" t="n">
        <v>-17.951871185668</v>
      </c>
      <c r="H15" s="139" t="n">
        <v>2.83353935117225</v>
      </c>
      <c r="I15" s="139" t="n">
        <v>-7.04992887475278</v>
      </c>
      <c r="J15" s="139" t="n">
        <v>-87.2761016583756</v>
      </c>
      <c r="K15" s="139" t="n">
        <v>104.069717316753</v>
      </c>
      <c r="L15" s="123"/>
      <c r="M15" s="123"/>
      <c r="N15" s="123"/>
      <c r="O15" s="123"/>
      <c r="P15" s="123"/>
    </row>
    <row r="16" customFormat="false" ht="12.75" hidden="false" customHeight="false" outlineLevel="0" collapsed="false">
      <c r="A16" s="75" t="s">
        <v>113</v>
      </c>
      <c r="B16" s="123" t="n">
        <v>4194.537914</v>
      </c>
      <c r="C16" s="123" t="n">
        <v>2267.325814</v>
      </c>
      <c r="D16" s="123" t="n">
        <v>58.203936</v>
      </c>
      <c r="E16" s="123" t="n">
        <v>1866.922527</v>
      </c>
      <c r="F16" s="123" t="n">
        <v>2.085637</v>
      </c>
      <c r="G16" s="139" t="n">
        <v>9.79615915435153</v>
      </c>
      <c r="H16" s="139" t="n">
        <v>25.865384417674</v>
      </c>
      <c r="I16" s="139" t="n">
        <v>24.1996778964746</v>
      </c>
      <c r="J16" s="139" t="n">
        <v>-5.2348368318729</v>
      </c>
      <c r="K16" s="139" t="n">
        <v>4.72846453701811</v>
      </c>
      <c r="L16" s="123"/>
      <c r="M16" s="123"/>
      <c r="N16" s="123"/>
      <c r="O16" s="123"/>
      <c r="P16" s="123"/>
    </row>
    <row r="17" customFormat="false" ht="12.75" hidden="false" customHeight="false" outlineLevel="0" collapsed="false">
      <c r="A17" s="75" t="s">
        <v>114</v>
      </c>
      <c r="B17" s="123" t="n">
        <v>6891.04499</v>
      </c>
      <c r="C17" s="123" t="n">
        <v>4227.049773</v>
      </c>
      <c r="D17" s="123" t="n">
        <v>1180.534667</v>
      </c>
      <c r="E17" s="123" t="n">
        <v>1418.051017</v>
      </c>
      <c r="F17" s="123" t="n">
        <v>65.409533</v>
      </c>
      <c r="G17" s="139" t="n">
        <v>-2.63625459340565</v>
      </c>
      <c r="H17" s="139" t="n">
        <v>-5.02827229882543</v>
      </c>
      <c r="I17" s="139" t="n">
        <v>0.846171661360543</v>
      </c>
      <c r="J17" s="139" t="n">
        <v>1.52705749270774</v>
      </c>
      <c r="K17" s="139" t="n">
        <v>10.0665580139375</v>
      </c>
      <c r="L17" s="123"/>
      <c r="M17" s="123"/>
      <c r="N17" s="123"/>
      <c r="O17" s="123"/>
      <c r="P17" s="123"/>
    </row>
    <row r="18" customFormat="false" ht="12.75" hidden="false" customHeight="false" outlineLevel="0" collapsed="false">
      <c r="A18" s="75" t="s">
        <v>115</v>
      </c>
      <c r="B18" s="123" t="n">
        <v>638.597348</v>
      </c>
      <c r="C18" s="123" t="n">
        <v>233.039737</v>
      </c>
      <c r="D18" s="123" t="n">
        <v>65.45824</v>
      </c>
      <c r="E18" s="123" t="n">
        <v>280.382859</v>
      </c>
      <c r="F18" s="123" t="n">
        <v>59.716512</v>
      </c>
      <c r="G18" s="139" t="n">
        <v>-10.3087704327715</v>
      </c>
      <c r="H18" s="139" t="n">
        <v>-7.24144420967396</v>
      </c>
      <c r="I18" s="139" t="n">
        <v>-41.8285910689006</v>
      </c>
      <c r="J18" s="139" t="n">
        <v>-1.0808840641257</v>
      </c>
      <c r="K18" s="139" t="n">
        <v>-7.83014455676661</v>
      </c>
      <c r="L18" s="123"/>
      <c r="M18" s="123"/>
      <c r="N18" s="123"/>
      <c r="O18" s="123"/>
      <c r="P18" s="123"/>
    </row>
    <row r="19" customFormat="false" ht="12.75" hidden="false" customHeight="false" outlineLevel="0" collapsed="false">
      <c r="A19" s="75" t="s">
        <v>116</v>
      </c>
      <c r="B19" s="123" t="n">
        <v>6.157514</v>
      </c>
      <c r="C19" s="123" t="n">
        <v>5.252549</v>
      </c>
      <c r="D19" s="123" t="n">
        <v>0.672883</v>
      </c>
      <c r="E19" s="123" t="n">
        <v>0.232082</v>
      </c>
      <c r="F19" s="123" t="n">
        <v>0</v>
      </c>
      <c r="G19" s="139" t="n">
        <v>-7.14875316477648</v>
      </c>
      <c r="H19" s="139" t="n">
        <v>-6.31275782702562</v>
      </c>
      <c r="I19" s="139" t="n">
        <v>-15.0700509920735</v>
      </c>
      <c r="J19" s="139" t="n">
        <v>-0.324689268933753</v>
      </c>
      <c r="K19" s="123" t="n">
        <v>0</v>
      </c>
      <c r="L19" s="123"/>
      <c r="M19" s="123"/>
      <c r="N19" s="123"/>
      <c r="O19" s="123"/>
      <c r="P19" s="123"/>
    </row>
    <row r="20" customFormat="false" ht="12.75" hidden="false" customHeight="false" outlineLevel="0" collapsed="false">
      <c r="A20" s="75" t="s">
        <v>117</v>
      </c>
      <c r="B20" s="123" t="n">
        <v>2777.749388</v>
      </c>
      <c r="C20" s="123" t="n">
        <v>1194.70365</v>
      </c>
      <c r="D20" s="123" t="n">
        <v>700.81724</v>
      </c>
      <c r="E20" s="123" t="n">
        <v>624.730923</v>
      </c>
      <c r="F20" s="123" t="n">
        <v>257.497575</v>
      </c>
      <c r="G20" s="139" t="n">
        <v>-9.29391097333806</v>
      </c>
      <c r="H20" s="139" t="n">
        <v>-7.84642108341808</v>
      </c>
      <c r="I20" s="139" t="n">
        <v>-10.9772017142315</v>
      </c>
      <c r="J20" s="139" t="n">
        <v>-8.5785836067066</v>
      </c>
      <c r="K20" s="139" t="n">
        <v>-12.8159850170202</v>
      </c>
      <c r="L20" s="123"/>
      <c r="M20" s="123"/>
      <c r="N20" s="123"/>
      <c r="O20" s="123"/>
      <c r="P20" s="123"/>
    </row>
    <row r="21" customFormat="false" ht="12.75" hidden="false" customHeight="false" outlineLevel="0" collapsed="false">
      <c r="A21" s="75" t="s">
        <v>118</v>
      </c>
      <c r="B21" s="123" t="n">
        <v>6008.15967</v>
      </c>
      <c r="C21" s="123" t="n">
        <v>4337.535499</v>
      </c>
      <c r="D21" s="123" t="n">
        <v>658.918283</v>
      </c>
      <c r="E21" s="123" t="n">
        <v>866.424594</v>
      </c>
      <c r="F21" s="123" t="n">
        <v>145.281294</v>
      </c>
      <c r="G21" s="139" t="n">
        <v>-1.72433849898982</v>
      </c>
      <c r="H21" s="139" t="n">
        <v>-2.83245730612686</v>
      </c>
      <c r="I21" s="139" t="n">
        <v>-20.6079638728618</v>
      </c>
      <c r="J21" s="139" t="n">
        <v>34.3097439660177</v>
      </c>
      <c r="K21" s="139" t="n">
        <v>-16.7696405943663</v>
      </c>
      <c r="L21" s="123"/>
      <c r="M21" s="123"/>
      <c r="N21" s="123"/>
      <c r="O21" s="123"/>
      <c r="P21" s="123"/>
    </row>
    <row r="22" customFormat="false" ht="12.75" hidden="false" customHeight="false" outlineLevel="0" collapsed="false">
      <c r="A22" s="75" t="s">
        <v>119</v>
      </c>
      <c r="B22" s="123" t="n">
        <v>5864.939057</v>
      </c>
      <c r="C22" s="123" t="n">
        <v>3836.434894</v>
      </c>
      <c r="D22" s="123" t="n">
        <v>937.194846</v>
      </c>
      <c r="E22" s="123" t="n">
        <v>787.807718</v>
      </c>
      <c r="F22" s="123" t="n">
        <v>303.501599</v>
      </c>
      <c r="G22" s="139" t="n">
        <v>0.772006851100301</v>
      </c>
      <c r="H22" s="139" t="n">
        <v>0.916666986467334</v>
      </c>
      <c r="I22" s="139" t="n">
        <v>-4.3534223184305</v>
      </c>
      <c r="J22" s="139" t="n">
        <v>9.30060691931882</v>
      </c>
      <c r="K22" s="139" t="n">
        <v>-4.49848170535196</v>
      </c>
      <c r="L22" s="123"/>
      <c r="M22" s="123"/>
      <c r="N22" s="123"/>
      <c r="O22" s="123"/>
      <c r="P22" s="123"/>
    </row>
    <row r="23" customFormat="false" ht="12.75" hidden="false" customHeight="false" outlineLevel="0" collapsed="false">
      <c r="A23" s="75" t="s">
        <v>120</v>
      </c>
      <c r="B23" s="123" t="n">
        <v>1353.226473</v>
      </c>
      <c r="C23" s="123" t="n">
        <v>1140.062797</v>
      </c>
      <c r="D23" s="123" t="n">
        <v>84.163498</v>
      </c>
      <c r="E23" s="123" t="n">
        <v>95.870215</v>
      </c>
      <c r="F23" s="123" t="n">
        <v>33.129963</v>
      </c>
      <c r="G23" s="139" t="n">
        <v>-3.46223213139388</v>
      </c>
      <c r="H23" s="139" t="n">
        <v>-5.73616338188177</v>
      </c>
      <c r="I23" s="139" t="n">
        <v>22.376428790115</v>
      </c>
      <c r="J23" s="139" t="n">
        <v>34.8325923581497</v>
      </c>
      <c r="K23" s="139" t="n">
        <v>-36.8267770558793</v>
      </c>
      <c r="L23" s="123"/>
      <c r="M23" s="123"/>
      <c r="N23" s="123"/>
      <c r="O23" s="123"/>
      <c r="P23" s="123"/>
    </row>
    <row r="24" customFormat="false" ht="12.75" hidden="false" customHeight="false" outlineLevel="0" collapsed="false">
      <c r="A24" s="75" t="s">
        <v>121</v>
      </c>
      <c r="B24" s="123" t="n">
        <v>7483.249586</v>
      </c>
      <c r="C24" s="123" t="n">
        <v>3483.874484</v>
      </c>
      <c r="D24" s="123" t="n">
        <v>1291.729458</v>
      </c>
      <c r="E24" s="123" t="n">
        <v>1638.851812</v>
      </c>
      <c r="F24" s="123" t="n">
        <v>1068.793832</v>
      </c>
      <c r="G24" s="139" t="n">
        <v>-8.38830341590359</v>
      </c>
      <c r="H24" s="139" t="n">
        <v>-8.81534905576186</v>
      </c>
      <c r="I24" s="139" t="n">
        <v>-3.31732814660778</v>
      </c>
      <c r="J24" s="139" t="n">
        <v>-9.01709078680737</v>
      </c>
      <c r="K24" s="139" t="n">
        <v>-11.7018622544093</v>
      </c>
      <c r="L24" s="123"/>
      <c r="M24" s="123"/>
      <c r="N24" s="123"/>
      <c r="O24" s="123"/>
      <c r="P24" s="123"/>
    </row>
    <row r="25" customFormat="false" ht="12.75" hidden="false" customHeight="false" outlineLevel="0" collapsed="false">
      <c r="A25" s="75" t="s">
        <v>122</v>
      </c>
      <c r="B25" s="123" t="n">
        <v>215.163068</v>
      </c>
      <c r="C25" s="123" t="n">
        <v>110.102351</v>
      </c>
      <c r="D25" s="123" t="n">
        <v>51.714012</v>
      </c>
      <c r="E25" s="123" t="n">
        <v>34.185228</v>
      </c>
      <c r="F25" s="123" t="n">
        <v>19.161477</v>
      </c>
      <c r="G25" s="139" t="n">
        <v>-2.36966578200004</v>
      </c>
      <c r="H25" s="139" t="n">
        <v>-1.77994227602896</v>
      </c>
      <c r="I25" s="139" t="n">
        <v>-19.3808606179212</v>
      </c>
      <c r="J25" s="139" t="n">
        <v>15.3019100594436</v>
      </c>
      <c r="K25" s="139" t="n">
        <v>32.2090154492542</v>
      </c>
      <c r="L25" s="123"/>
      <c r="M25" s="123"/>
      <c r="N25" s="123"/>
      <c r="O25" s="123"/>
      <c r="P25" s="123"/>
    </row>
    <row r="26" customFormat="false" ht="12.75" hidden="false" customHeight="false" outlineLevel="0" collapsed="false">
      <c r="A26" s="75" t="s">
        <v>123</v>
      </c>
      <c r="B26" s="123" t="n">
        <v>3055.319285</v>
      </c>
      <c r="C26" s="123" t="n">
        <v>1751.488129</v>
      </c>
      <c r="D26" s="123" t="n">
        <v>448.245806</v>
      </c>
      <c r="E26" s="123" t="n">
        <v>611.160754</v>
      </c>
      <c r="F26" s="123" t="n">
        <v>244.424596</v>
      </c>
      <c r="G26" s="139" t="n">
        <v>8.02179917696175</v>
      </c>
      <c r="H26" s="139" t="n">
        <v>-4.50452540527928</v>
      </c>
      <c r="I26" s="139" t="n">
        <v>2.59374731847591</v>
      </c>
      <c r="J26" s="139" t="n">
        <v>97.5864072280637</v>
      </c>
      <c r="K26" s="139" t="n">
        <v>-1.47983478025101</v>
      </c>
      <c r="L26" s="123"/>
      <c r="M26" s="123"/>
      <c r="N26" s="123"/>
      <c r="O26" s="123"/>
      <c r="P26" s="123"/>
    </row>
    <row r="27" customFormat="false" ht="12.75" hidden="false" customHeight="false" outlineLevel="0" collapsed="false">
      <c r="A27" s="75" t="s">
        <v>124</v>
      </c>
      <c r="B27" s="123" t="n">
        <v>63.329195</v>
      </c>
      <c r="C27" s="123" t="n">
        <v>56.255204</v>
      </c>
      <c r="D27" s="123" t="n">
        <v>0.314395</v>
      </c>
      <c r="E27" s="123" t="n">
        <v>5.011499</v>
      </c>
      <c r="F27" s="123" t="n">
        <v>1.748097</v>
      </c>
      <c r="G27" s="121" t="s">
        <v>82</v>
      </c>
      <c r="H27" s="121" t="s">
        <v>82</v>
      </c>
      <c r="I27" s="139" t="n">
        <v>9.86762557747815</v>
      </c>
      <c r="J27" s="139" t="n">
        <v>108.014808216659</v>
      </c>
      <c r="K27" s="139" t="n">
        <v>-32.1095213054754</v>
      </c>
      <c r="L27" s="123"/>
      <c r="M27" s="123"/>
      <c r="N27" s="123"/>
      <c r="O27" s="123"/>
      <c r="P27" s="123"/>
    </row>
    <row r="28" customFormat="false" ht="12.75" hidden="false" customHeight="false" outlineLevel="0" collapsed="false">
      <c r="A28" s="75" t="s">
        <v>125</v>
      </c>
      <c r="B28" s="123" t="n">
        <v>1479.311479</v>
      </c>
      <c r="C28" s="123" t="n">
        <v>909.229304</v>
      </c>
      <c r="D28" s="123" t="n">
        <v>311.950272</v>
      </c>
      <c r="E28" s="123" t="n">
        <v>238.218963</v>
      </c>
      <c r="F28" s="123" t="n">
        <v>19.91294</v>
      </c>
      <c r="G28" s="139" t="n">
        <v>-6.15311390113003</v>
      </c>
      <c r="H28" s="139" t="n">
        <v>-1.7213470120559</v>
      </c>
      <c r="I28" s="139" t="n">
        <v>-14.7095728697138</v>
      </c>
      <c r="J28" s="139" t="n">
        <v>-9.46591215234979</v>
      </c>
      <c r="K28" s="139" t="n">
        <v>-10.5916343546473</v>
      </c>
      <c r="L28" s="123"/>
      <c r="M28" s="123"/>
      <c r="N28" s="123"/>
      <c r="O28" s="123"/>
      <c r="P28" s="123"/>
    </row>
    <row r="29" customFormat="false" ht="12.75" hidden="false" customHeight="false" outlineLevel="0" collapsed="false">
      <c r="A29" s="75" t="s">
        <v>126</v>
      </c>
      <c r="B29" s="123" t="n">
        <v>0</v>
      </c>
      <c r="C29" s="123" t="n">
        <v>0</v>
      </c>
      <c r="D29" s="123" t="n">
        <v>0</v>
      </c>
      <c r="E29" s="123" t="n">
        <v>0</v>
      </c>
      <c r="F29" s="123" t="n">
        <v>0</v>
      </c>
      <c r="G29" s="123" t="n">
        <v>0</v>
      </c>
      <c r="H29" s="123" t="n">
        <v>0</v>
      </c>
      <c r="I29" s="123" t="n">
        <v>0</v>
      </c>
      <c r="J29" s="123" t="n">
        <v>0</v>
      </c>
      <c r="K29" s="123" t="n">
        <v>0</v>
      </c>
      <c r="L29" s="123"/>
      <c r="M29" s="123"/>
      <c r="N29" s="123"/>
      <c r="O29" s="123"/>
      <c r="P29" s="123"/>
    </row>
    <row r="30" customFormat="false" ht="12.75" hidden="false" customHeight="false" outlineLevel="0" collapsed="false">
      <c r="A30" s="75" t="s">
        <v>127</v>
      </c>
      <c r="B30" s="123" t="n">
        <v>927.006529</v>
      </c>
      <c r="C30" s="123" t="n">
        <v>534.651924</v>
      </c>
      <c r="D30" s="123" t="n">
        <v>133.910273</v>
      </c>
      <c r="E30" s="123" t="n">
        <v>148.017573</v>
      </c>
      <c r="F30" s="123" t="n">
        <v>110.426759</v>
      </c>
      <c r="G30" s="139" t="n">
        <v>10.500331894409</v>
      </c>
      <c r="H30" s="139" t="n">
        <v>11.5569223454422</v>
      </c>
      <c r="I30" s="139" t="n">
        <v>78.4623871461924</v>
      </c>
      <c r="J30" s="139" t="n">
        <v>-17.4381538212544</v>
      </c>
      <c r="K30" s="139" t="n">
        <v>4.83166154535253</v>
      </c>
      <c r="L30" s="123"/>
      <c r="M30" s="123"/>
      <c r="N30" s="123"/>
      <c r="O30" s="123"/>
      <c r="P30" s="123"/>
    </row>
    <row r="31" customFormat="false" ht="12.75" hidden="false" customHeight="false" outlineLevel="0" collapsed="false">
      <c r="A31" s="75" t="s">
        <v>128</v>
      </c>
      <c r="B31" s="123" t="n">
        <v>9.228449</v>
      </c>
      <c r="C31" s="123" t="n">
        <v>4.521454</v>
      </c>
      <c r="D31" s="123" t="n">
        <v>2.485309</v>
      </c>
      <c r="E31" s="123" t="n">
        <v>2.221686</v>
      </c>
      <c r="F31" s="123" t="n">
        <v>0</v>
      </c>
      <c r="G31" s="139" t="n">
        <v>20.5126500784835</v>
      </c>
      <c r="H31" s="139" t="n">
        <v>25.7564236139118</v>
      </c>
      <c r="I31" s="139" t="n">
        <v>8.99966536658148</v>
      </c>
      <c r="J31" s="139" t="n">
        <v>24.6634536881638</v>
      </c>
      <c r="K31" s="123" t="n">
        <v>0</v>
      </c>
      <c r="L31" s="123"/>
      <c r="M31" s="123"/>
      <c r="N31" s="123"/>
      <c r="O31" s="123"/>
      <c r="P31" s="123"/>
    </row>
    <row r="32" customFormat="false" ht="12.75" hidden="false" customHeight="false" outlineLevel="0" collapsed="false">
      <c r="A32" s="75" t="s">
        <v>129</v>
      </c>
      <c r="B32" s="123" t="n">
        <v>874.337702</v>
      </c>
      <c r="C32" s="123" t="n">
        <v>365.578619</v>
      </c>
      <c r="D32" s="123" t="n">
        <v>263.34665</v>
      </c>
      <c r="E32" s="123" t="n">
        <v>159.889126</v>
      </c>
      <c r="F32" s="123" t="n">
        <v>85.523307</v>
      </c>
      <c r="G32" s="139" t="n">
        <v>54.5891948608677</v>
      </c>
      <c r="H32" s="139" t="n">
        <v>20.293876767477</v>
      </c>
      <c r="I32" s="139" t="n">
        <v>15.6205616023125</v>
      </c>
      <c r="J32" s="121" t="s">
        <v>82</v>
      </c>
      <c r="K32" s="121" t="s">
        <v>82</v>
      </c>
      <c r="L32" s="123"/>
      <c r="M32" s="123"/>
      <c r="N32" s="123"/>
      <c r="O32" s="123"/>
      <c r="P32" s="123"/>
    </row>
    <row r="33" customFormat="false" ht="12.75" hidden="false" customHeight="false" outlineLevel="0" collapsed="false">
      <c r="A33" s="75" t="s">
        <v>130</v>
      </c>
      <c r="B33" s="123" t="n">
        <v>20814.308288</v>
      </c>
      <c r="C33" s="123" t="n">
        <v>7471.921509</v>
      </c>
      <c r="D33" s="123" t="n">
        <v>4997.919136</v>
      </c>
      <c r="E33" s="123" t="n">
        <v>4922.14121</v>
      </c>
      <c r="F33" s="123" t="n">
        <v>3422.326433</v>
      </c>
      <c r="G33" s="139" t="n">
        <v>-0.533584385702412</v>
      </c>
      <c r="H33" s="139" t="n">
        <v>0.542231105523072</v>
      </c>
      <c r="I33" s="139" t="n">
        <v>-6.86983817575236</v>
      </c>
      <c r="J33" s="139" t="n">
        <v>0.739199518413486</v>
      </c>
      <c r="K33" s="139" t="n">
        <v>5.57125850902192</v>
      </c>
      <c r="L33" s="123"/>
      <c r="M33" s="123"/>
      <c r="N33" s="123"/>
      <c r="O33" s="123"/>
      <c r="P33" s="123"/>
    </row>
    <row r="34" customFormat="false" ht="12.75" hidden="false" customHeight="false" outlineLevel="0" collapsed="false">
      <c r="A34" s="75" t="s">
        <v>131</v>
      </c>
      <c r="B34" s="123" t="n">
        <v>327.14716</v>
      </c>
      <c r="C34" s="123" t="n">
        <v>321.215001</v>
      </c>
      <c r="D34" s="123" t="n">
        <v>3.361343</v>
      </c>
      <c r="E34" s="123" t="n">
        <v>2.570816</v>
      </c>
      <c r="F34" s="123" t="n">
        <v>0</v>
      </c>
      <c r="G34" s="139" t="n">
        <v>5.52597610980187</v>
      </c>
      <c r="H34" s="139" t="n">
        <v>4.7356261386655</v>
      </c>
      <c r="I34" s="139" t="n">
        <v>93.8929100465619</v>
      </c>
      <c r="J34" s="139" t="n">
        <v>61.5945641003077</v>
      </c>
      <c r="K34" s="123" t="n">
        <v>0</v>
      </c>
      <c r="L34" s="123"/>
      <c r="M34" s="123"/>
      <c r="N34" s="123"/>
      <c r="O34" s="123"/>
      <c r="P34" s="123"/>
    </row>
    <row r="35" customFormat="false" ht="12.75" hidden="false" customHeight="false" outlineLevel="0" collapsed="false">
      <c r="G35" s="63"/>
      <c r="H35" s="63"/>
      <c r="I35" s="63"/>
      <c r="J35" s="63"/>
      <c r="K35" s="63"/>
    </row>
    <row r="36" customFormat="false" ht="12.75" hidden="false" customHeight="false" outlineLevel="0" collapsed="false">
      <c r="G36" s="63"/>
      <c r="H36" s="63"/>
      <c r="I36" s="63"/>
      <c r="J36" s="63"/>
      <c r="K36" s="63"/>
    </row>
    <row r="37" customFormat="false" ht="12.75" hidden="false" customHeight="false" outlineLevel="0" collapsed="false">
      <c r="G37" s="63"/>
      <c r="H37" s="63"/>
      <c r="I37" s="63"/>
      <c r="J37" s="63"/>
      <c r="K37" s="63"/>
    </row>
    <row r="38" customFormat="false" ht="12.75" hidden="false" customHeight="false" outlineLevel="0" collapsed="false">
      <c r="G38" s="63"/>
      <c r="H38" s="63"/>
      <c r="I38" s="63"/>
      <c r="J38" s="63"/>
      <c r="K38" s="63"/>
    </row>
    <row r="39" customFormat="false" ht="12.75" hidden="false" customHeight="false" outlineLevel="0" collapsed="false">
      <c r="G39" s="63"/>
      <c r="H39" s="63"/>
      <c r="I39" s="63"/>
      <c r="J39" s="63"/>
      <c r="K39" s="63"/>
    </row>
    <row r="77" customFormat="false" ht="12.75" hidden="false" customHeight="true" outlineLevel="0" collapsed="false">
      <c r="A77" s="44" t="s">
        <v>67</v>
      </c>
      <c r="B77" s="44"/>
      <c r="C77" s="44"/>
      <c r="D77" s="44"/>
      <c r="E77" s="44"/>
    </row>
  </sheetData>
  <mergeCells count="18">
    <mergeCell ref="A1:F1"/>
    <mergeCell ref="A2:F2"/>
    <mergeCell ref="A4:A7"/>
    <mergeCell ref="B4:B7"/>
    <mergeCell ref="C4:F4"/>
    <mergeCell ref="G4:G6"/>
    <mergeCell ref="H4:K4"/>
    <mergeCell ref="C5:C7"/>
    <mergeCell ref="D5:D7"/>
    <mergeCell ref="E5:E7"/>
    <mergeCell ref="F5:F7"/>
    <mergeCell ref="H5:H6"/>
    <mergeCell ref="I5:I6"/>
    <mergeCell ref="J5:J6"/>
    <mergeCell ref="K5:K6"/>
    <mergeCell ref="G7:K7"/>
    <mergeCell ref="B10:F10"/>
    <mergeCell ref="A77:E77"/>
  </mergeCells>
  <hyperlinks>
    <hyperlink ref="A1" location="Inhalt!A1" display="2 Güterverkehr der Eisenbahnen Januar bis Juli 2013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" activeCellId="0" sqref="G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5.13"/>
    <col collapsed="false" customWidth="true" hidden="false" outlineLevel="0" max="11" min="2" style="145" width="11.7"/>
    <col collapsed="false" customWidth="false" hidden="false" outlineLevel="0" max="257" min="12" style="145" width="11.42"/>
  </cols>
  <sheetData>
    <row r="1" s="146" customFormat="true" ht="12" hidden="false" customHeight="true" outlineLevel="0" collapsed="false">
      <c r="A1" s="101" t="s">
        <v>10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" hidden="false" customHeight="true" outlineLevel="0" collapsed="false">
      <c r="A2" s="34" t="s">
        <v>25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9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3.5" hidden="false" customHeight="true" outlineLevel="0" collapsed="false">
      <c r="A4" s="148" t="s">
        <v>251</v>
      </c>
      <c r="B4" s="149" t="s">
        <v>252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</row>
    <row r="5" customFormat="false" ht="12.75" hidden="false" customHeight="true" outlineLevel="0" collapsed="false">
      <c r="A5" s="148"/>
      <c r="B5" s="150" t="s">
        <v>253</v>
      </c>
      <c r="C5" s="151" t="s">
        <v>254</v>
      </c>
      <c r="D5" s="150" t="s">
        <v>255</v>
      </c>
      <c r="E5" s="150" t="s">
        <v>256</v>
      </c>
      <c r="F5" s="150" t="s">
        <v>257</v>
      </c>
      <c r="G5" s="150" t="s">
        <v>258</v>
      </c>
      <c r="H5" s="150" t="s">
        <v>259</v>
      </c>
      <c r="I5" s="150" t="s">
        <v>260</v>
      </c>
      <c r="J5" s="150" t="s">
        <v>261</v>
      </c>
      <c r="K5" s="150" t="s">
        <v>262</v>
      </c>
      <c r="L5" s="150" t="s">
        <v>263</v>
      </c>
      <c r="M5" s="151" t="s">
        <v>264</v>
      </c>
      <c r="N5" s="150" t="s">
        <v>265</v>
      </c>
      <c r="O5" s="150" t="s">
        <v>266</v>
      </c>
      <c r="P5" s="150" t="s">
        <v>267</v>
      </c>
      <c r="Q5" s="152" t="s">
        <v>268</v>
      </c>
      <c r="R5" s="153" t="s">
        <v>269</v>
      </c>
      <c r="S5" s="149" t="s">
        <v>270</v>
      </c>
      <c r="T5" s="149" t="s">
        <v>77</v>
      </c>
    </row>
    <row r="6" customFormat="false" ht="12.75" hidden="false" customHeight="false" outlineLevel="0" collapsed="false">
      <c r="A6" s="148"/>
      <c r="B6" s="150"/>
      <c r="C6" s="151"/>
      <c r="D6" s="150"/>
      <c r="E6" s="150"/>
      <c r="F6" s="150"/>
      <c r="G6" s="150"/>
      <c r="H6" s="150"/>
      <c r="I6" s="150"/>
      <c r="J6" s="150"/>
      <c r="K6" s="150"/>
      <c r="L6" s="150"/>
      <c r="M6" s="151"/>
      <c r="N6" s="150"/>
      <c r="O6" s="150"/>
      <c r="P6" s="150"/>
      <c r="Q6" s="152"/>
      <c r="R6" s="153"/>
      <c r="S6" s="149"/>
      <c r="T6" s="149"/>
    </row>
    <row r="7" customFormat="false" ht="10.5" hidden="false" customHeight="true" outlineLevel="0" collapsed="false">
      <c r="A7" s="148"/>
      <c r="B7" s="150"/>
      <c r="C7" s="151"/>
      <c r="D7" s="150"/>
      <c r="E7" s="150"/>
      <c r="F7" s="150"/>
      <c r="G7" s="150"/>
      <c r="H7" s="150"/>
      <c r="I7" s="150"/>
      <c r="J7" s="150"/>
      <c r="K7" s="150"/>
      <c r="L7" s="150"/>
      <c r="M7" s="151"/>
      <c r="N7" s="150"/>
      <c r="O7" s="150"/>
      <c r="P7" s="150"/>
      <c r="Q7" s="152"/>
      <c r="R7" s="153"/>
      <c r="S7" s="149"/>
      <c r="T7" s="149"/>
    </row>
    <row r="8" customFormat="false" ht="12" hidden="false" customHeight="true" outlineLevel="0" collapsed="false">
      <c r="A8" s="148"/>
      <c r="B8" s="152" t="s">
        <v>271</v>
      </c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</row>
    <row r="9" customFormat="false" ht="9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  <c r="J9" s="147"/>
    </row>
    <row r="10" customFormat="false" ht="3.75" hidden="false" customHeight="true" outlineLevel="0" collapsed="false">
      <c r="A10" s="154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95" hidden="false" customHeight="true" outlineLevel="0" collapsed="false">
      <c r="A11" s="75" t="s">
        <v>253</v>
      </c>
      <c r="B11" s="122" t="n">
        <v>341.715</v>
      </c>
      <c r="C11" s="122" t="n">
        <v>165.719</v>
      </c>
      <c r="D11" s="122" t="n">
        <v>0</v>
      </c>
      <c r="E11" s="122" t="n">
        <v>3.105</v>
      </c>
      <c r="F11" s="122" t="n">
        <v>166.647</v>
      </c>
      <c r="G11" s="122" t="n">
        <v>120.006</v>
      </c>
      <c r="H11" s="122" t="n">
        <v>19.903</v>
      </c>
      <c r="I11" s="122" t="n">
        <v>9.965</v>
      </c>
      <c r="J11" s="122" t="n">
        <v>34.652</v>
      </c>
      <c r="K11" s="122" t="n">
        <v>71.514</v>
      </c>
      <c r="L11" s="122" t="n">
        <v>47.061</v>
      </c>
      <c r="M11" s="122" t="n">
        <v>8.051</v>
      </c>
      <c r="N11" s="122" t="n">
        <v>33.223</v>
      </c>
      <c r="O11" s="122" t="n">
        <v>4.932</v>
      </c>
      <c r="P11" s="122" t="n">
        <v>20.968</v>
      </c>
      <c r="Q11" s="122" t="n">
        <v>14.094</v>
      </c>
      <c r="R11" s="122" t="n">
        <v>1061.555</v>
      </c>
      <c r="S11" s="122" t="n">
        <v>559.381</v>
      </c>
      <c r="T11" s="143" t="n">
        <v>1620.936</v>
      </c>
    </row>
    <row r="12" customFormat="false" ht="12.95" hidden="false" customHeight="true" outlineLevel="0" collapsed="false">
      <c r="A12" s="75" t="s">
        <v>254</v>
      </c>
      <c r="B12" s="122" t="n">
        <v>132.324</v>
      </c>
      <c r="C12" s="122" t="n">
        <v>826.997</v>
      </c>
      <c r="D12" s="122" t="n">
        <v>1.259</v>
      </c>
      <c r="E12" s="122" t="n">
        <v>6</v>
      </c>
      <c r="F12" s="122" t="n">
        <v>193.934</v>
      </c>
      <c r="G12" s="122" t="n">
        <v>184.115</v>
      </c>
      <c r="H12" s="122" t="n">
        <v>32.998</v>
      </c>
      <c r="I12" s="122" t="n">
        <v>1.528</v>
      </c>
      <c r="J12" s="122" t="n">
        <v>78.415</v>
      </c>
      <c r="K12" s="122" t="n">
        <v>92.585</v>
      </c>
      <c r="L12" s="122" t="n">
        <v>35.047</v>
      </c>
      <c r="M12" s="122" t="n">
        <v>13.11</v>
      </c>
      <c r="N12" s="122" t="n">
        <v>44.17</v>
      </c>
      <c r="O12" s="122" t="n">
        <v>15.336</v>
      </c>
      <c r="P12" s="122" t="n">
        <v>2.011</v>
      </c>
      <c r="Q12" s="122" t="n">
        <v>2.826</v>
      </c>
      <c r="R12" s="122" t="n">
        <v>1662.655</v>
      </c>
      <c r="S12" s="122" t="n">
        <v>429.618</v>
      </c>
      <c r="T12" s="143" t="n">
        <v>2092.273</v>
      </c>
    </row>
    <row r="13" customFormat="false" ht="12.95" hidden="false" customHeight="true" outlineLevel="0" collapsed="false">
      <c r="A13" s="75" t="s">
        <v>255</v>
      </c>
      <c r="B13" s="122" t="n">
        <v>0</v>
      </c>
      <c r="C13" s="122" t="n">
        <v>44.596</v>
      </c>
      <c r="D13" s="122" t="n">
        <v>2.288</v>
      </c>
      <c r="E13" s="122" t="n">
        <v>29.367</v>
      </c>
      <c r="F13" s="122" t="n">
        <v>3.697</v>
      </c>
      <c r="G13" s="122" t="n">
        <v>23.6</v>
      </c>
      <c r="H13" s="122" t="n">
        <v>0</v>
      </c>
      <c r="I13" s="122" t="n">
        <v>0</v>
      </c>
      <c r="J13" s="122" t="n">
        <v>0</v>
      </c>
      <c r="K13" s="122" t="n">
        <v>5.176</v>
      </c>
      <c r="L13" s="122" t="n">
        <v>0</v>
      </c>
      <c r="M13" s="122" t="n">
        <v>2.297</v>
      </c>
      <c r="N13" s="122" t="n">
        <v>3.88</v>
      </c>
      <c r="O13" s="122" t="n">
        <v>1.209</v>
      </c>
      <c r="P13" s="122" t="n">
        <v>0</v>
      </c>
      <c r="Q13" s="122" t="n">
        <v>0.055</v>
      </c>
      <c r="R13" s="122" t="n">
        <v>116.165</v>
      </c>
      <c r="S13" s="122" t="n">
        <v>2.56</v>
      </c>
      <c r="T13" s="143" t="n">
        <v>118.725</v>
      </c>
    </row>
    <row r="14" customFormat="false" ht="12.95" hidden="false" customHeight="true" outlineLevel="0" collapsed="false">
      <c r="A14" s="75" t="s">
        <v>272</v>
      </c>
      <c r="B14" s="122" t="n">
        <v>22.451</v>
      </c>
      <c r="C14" s="122" t="n">
        <v>82.733</v>
      </c>
      <c r="D14" s="122" t="n">
        <v>229.857</v>
      </c>
      <c r="E14" s="122" t="n">
        <v>143.922</v>
      </c>
      <c r="F14" s="122" t="n">
        <v>30.717</v>
      </c>
      <c r="G14" s="122" t="n">
        <v>209.49</v>
      </c>
      <c r="H14" s="122" t="n">
        <v>14.853</v>
      </c>
      <c r="I14" s="122" t="n">
        <v>178.058</v>
      </c>
      <c r="J14" s="122" t="n">
        <v>164.793</v>
      </c>
      <c r="K14" s="122" t="n">
        <v>124.639</v>
      </c>
      <c r="L14" s="122" t="n">
        <v>65.641</v>
      </c>
      <c r="M14" s="122" t="n">
        <v>8.597</v>
      </c>
      <c r="N14" s="122" t="n">
        <v>225.961</v>
      </c>
      <c r="O14" s="122" t="n">
        <v>89.886</v>
      </c>
      <c r="P14" s="122" t="n">
        <v>0.076</v>
      </c>
      <c r="Q14" s="122" t="n">
        <v>36.421</v>
      </c>
      <c r="R14" s="122" t="n">
        <v>1628.095</v>
      </c>
      <c r="S14" s="122" t="n">
        <v>205.136</v>
      </c>
      <c r="T14" s="143" t="n">
        <v>1833.231</v>
      </c>
    </row>
    <row r="15" customFormat="false" ht="12.95" hidden="false" customHeight="true" outlineLevel="0" collapsed="false">
      <c r="A15" s="75" t="s">
        <v>257</v>
      </c>
      <c r="B15" s="122" t="n">
        <v>50.114</v>
      </c>
      <c r="C15" s="122" t="n">
        <v>86.826</v>
      </c>
      <c r="D15" s="122" t="n">
        <v>11.496</v>
      </c>
      <c r="E15" s="122" t="n">
        <v>6.381</v>
      </c>
      <c r="F15" s="122" t="n">
        <v>53.67</v>
      </c>
      <c r="G15" s="122" t="n">
        <v>61.315</v>
      </c>
      <c r="H15" s="122" t="n">
        <v>10.218</v>
      </c>
      <c r="I15" s="122" t="n">
        <v>0.041</v>
      </c>
      <c r="J15" s="122" t="n">
        <v>28.01</v>
      </c>
      <c r="K15" s="122" t="n">
        <v>23.599</v>
      </c>
      <c r="L15" s="122" t="n">
        <v>1.026</v>
      </c>
      <c r="M15" s="122" t="n">
        <v>0</v>
      </c>
      <c r="N15" s="122" t="n">
        <v>7.234</v>
      </c>
      <c r="O15" s="122" t="n">
        <v>3.345</v>
      </c>
      <c r="P15" s="122" t="n">
        <v>0.962</v>
      </c>
      <c r="Q15" s="122" t="n">
        <v>8.707</v>
      </c>
      <c r="R15" s="122" t="n">
        <v>352.944</v>
      </c>
      <c r="S15" s="122" t="n">
        <v>150.273</v>
      </c>
      <c r="T15" s="143" t="n">
        <v>503.217</v>
      </c>
    </row>
    <row r="16" customFormat="false" ht="12.95" hidden="false" customHeight="true" outlineLevel="0" collapsed="false">
      <c r="A16" s="75" t="s">
        <v>258</v>
      </c>
      <c r="B16" s="122" t="n">
        <v>124.593</v>
      </c>
      <c r="C16" s="122" t="n">
        <v>180.933</v>
      </c>
      <c r="D16" s="122" t="n">
        <v>41.575</v>
      </c>
      <c r="E16" s="122" t="n">
        <v>308.231</v>
      </c>
      <c r="F16" s="122" t="n">
        <v>77.355</v>
      </c>
      <c r="G16" s="122" t="n">
        <v>17.586</v>
      </c>
      <c r="H16" s="122" t="n">
        <v>46.975</v>
      </c>
      <c r="I16" s="122" t="n">
        <v>7.999</v>
      </c>
      <c r="J16" s="122" t="n">
        <v>723.555</v>
      </c>
      <c r="K16" s="122" t="n">
        <v>156.089</v>
      </c>
      <c r="L16" s="122" t="n">
        <v>22.566</v>
      </c>
      <c r="M16" s="122" t="n">
        <v>0</v>
      </c>
      <c r="N16" s="122" t="n">
        <v>94.853</v>
      </c>
      <c r="O16" s="122" t="n">
        <v>32.32</v>
      </c>
      <c r="P16" s="122" t="n">
        <v>30.82</v>
      </c>
      <c r="Q16" s="122" t="n">
        <v>26.311</v>
      </c>
      <c r="R16" s="122" t="n">
        <v>1891.761</v>
      </c>
      <c r="S16" s="122" t="n">
        <v>307.341</v>
      </c>
      <c r="T16" s="143" t="n">
        <v>2199.102</v>
      </c>
    </row>
    <row r="17" customFormat="false" ht="12.95" hidden="false" customHeight="true" outlineLevel="0" collapsed="false">
      <c r="A17" s="75" t="s">
        <v>259</v>
      </c>
      <c r="B17" s="122" t="n">
        <v>49.129</v>
      </c>
      <c r="C17" s="122" t="n">
        <v>111.05</v>
      </c>
      <c r="D17" s="122" t="n">
        <v>3.555</v>
      </c>
      <c r="E17" s="122" t="n">
        <v>4.864</v>
      </c>
      <c r="F17" s="122" t="n">
        <v>16.704</v>
      </c>
      <c r="G17" s="122" t="n">
        <v>133.137</v>
      </c>
      <c r="H17" s="122" t="n">
        <v>247.513</v>
      </c>
      <c r="I17" s="122" t="n">
        <v>23.888</v>
      </c>
      <c r="J17" s="122" t="n">
        <v>50.206</v>
      </c>
      <c r="K17" s="122" t="n">
        <v>20.55</v>
      </c>
      <c r="L17" s="122" t="n">
        <v>13.354</v>
      </c>
      <c r="M17" s="122" t="n">
        <v>1.002</v>
      </c>
      <c r="N17" s="122" t="n">
        <v>6.651</v>
      </c>
      <c r="O17" s="122" t="n">
        <v>5.783</v>
      </c>
      <c r="P17" s="122" t="n">
        <v>1.339</v>
      </c>
      <c r="Q17" s="122" t="n">
        <v>5.429</v>
      </c>
      <c r="R17" s="122" t="n">
        <v>694.154</v>
      </c>
      <c r="S17" s="122" t="n">
        <v>188.686</v>
      </c>
      <c r="T17" s="143" t="n">
        <v>882.84</v>
      </c>
    </row>
    <row r="18" customFormat="false" ht="12.95" hidden="false" customHeight="true" outlineLevel="0" collapsed="false">
      <c r="A18" s="75" t="s">
        <v>260</v>
      </c>
      <c r="B18" s="122" t="n">
        <v>14.543</v>
      </c>
      <c r="C18" s="122" t="n">
        <v>10.103</v>
      </c>
      <c r="D18" s="122" t="n">
        <v>49.744</v>
      </c>
      <c r="E18" s="122" t="n">
        <v>76.324</v>
      </c>
      <c r="F18" s="122" t="n">
        <v>0.035</v>
      </c>
      <c r="G18" s="122" t="n">
        <v>12.311</v>
      </c>
      <c r="H18" s="122" t="n">
        <v>0.296</v>
      </c>
      <c r="I18" s="122" t="n">
        <v>88.202</v>
      </c>
      <c r="J18" s="122" t="n">
        <v>10.838</v>
      </c>
      <c r="K18" s="122" t="n">
        <v>9.769</v>
      </c>
      <c r="L18" s="122" t="n">
        <v>0.075</v>
      </c>
      <c r="M18" s="122" t="n">
        <v>0</v>
      </c>
      <c r="N18" s="122" t="n">
        <v>11.377</v>
      </c>
      <c r="O18" s="122" t="n">
        <v>19.99</v>
      </c>
      <c r="P18" s="122" t="n">
        <v>0</v>
      </c>
      <c r="Q18" s="122" t="n">
        <v>7.901</v>
      </c>
      <c r="R18" s="122" t="n">
        <v>311.508</v>
      </c>
      <c r="S18" s="122" t="n">
        <v>88.828</v>
      </c>
      <c r="T18" s="143" t="n">
        <v>400.336</v>
      </c>
    </row>
    <row r="19" customFormat="false" ht="12.95" hidden="false" customHeight="true" outlineLevel="0" collapsed="false">
      <c r="A19" s="75" t="s">
        <v>273</v>
      </c>
      <c r="B19" s="122" t="n">
        <v>44.852</v>
      </c>
      <c r="C19" s="122" t="n">
        <v>91.82</v>
      </c>
      <c r="D19" s="122" t="n">
        <v>3.02</v>
      </c>
      <c r="E19" s="122" t="n">
        <v>15.27</v>
      </c>
      <c r="F19" s="122" t="n">
        <v>58.96</v>
      </c>
      <c r="G19" s="122" t="n">
        <v>66.801</v>
      </c>
      <c r="H19" s="122" t="n">
        <v>58.367</v>
      </c>
      <c r="I19" s="122" t="n">
        <v>4.488</v>
      </c>
      <c r="J19" s="122" t="n">
        <v>2085.942</v>
      </c>
      <c r="K19" s="122" t="n">
        <v>263.921</v>
      </c>
      <c r="L19" s="122" t="n">
        <v>31.459</v>
      </c>
      <c r="M19" s="122" t="n">
        <v>11.887</v>
      </c>
      <c r="N19" s="122" t="n">
        <v>53.046</v>
      </c>
      <c r="O19" s="122" t="n">
        <v>148.296</v>
      </c>
      <c r="P19" s="122" t="n">
        <v>32.404</v>
      </c>
      <c r="Q19" s="122" t="n">
        <v>9.442</v>
      </c>
      <c r="R19" s="122" t="n">
        <v>2979.975</v>
      </c>
      <c r="S19" s="122" t="n">
        <v>257.42</v>
      </c>
      <c r="T19" s="143" t="n">
        <v>3237.395</v>
      </c>
    </row>
    <row r="20" customFormat="false" ht="12.95" hidden="false" customHeight="true" outlineLevel="0" collapsed="false">
      <c r="A20" s="75" t="s">
        <v>262</v>
      </c>
      <c r="B20" s="122" t="n">
        <v>216.528</v>
      </c>
      <c r="C20" s="122" t="n">
        <v>182.989</v>
      </c>
      <c r="D20" s="122" t="n">
        <v>14.163</v>
      </c>
      <c r="E20" s="122" t="n">
        <v>90.695</v>
      </c>
      <c r="F20" s="122" t="n">
        <v>146.862</v>
      </c>
      <c r="G20" s="122" t="n">
        <v>81.41</v>
      </c>
      <c r="H20" s="122" t="n">
        <v>63.99</v>
      </c>
      <c r="I20" s="122" t="n">
        <v>2.571</v>
      </c>
      <c r="J20" s="122" t="n">
        <v>134.445</v>
      </c>
      <c r="K20" s="122" t="n">
        <v>3412.575</v>
      </c>
      <c r="L20" s="122" t="n">
        <v>306.356</v>
      </c>
      <c r="M20" s="122" t="n">
        <v>186.375</v>
      </c>
      <c r="N20" s="122" t="n">
        <v>83.439</v>
      </c>
      <c r="O20" s="122" t="n">
        <v>147.988</v>
      </c>
      <c r="P20" s="122" t="n">
        <v>80.677</v>
      </c>
      <c r="Q20" s="122" t="n">
        <v>28.13</v>
      </c>
      <c r="R20" s="122" t="n">
        <v>5179.193</v>
      </c>
      <c r="S20" s="122" t="n">
        <v>1140.02</v>
      </c>
      <c r="T20" s="143" t="n">
        <v>6319.213</v>
      </c>
    </row>
    <row r="21" customFormat="false" ht="12.95" hidden="false" customHeight="true" outlineLevel="0" collapsed="false">
      <c r="A21" s="75" t="s">
        <v>263</v>
      </c>
      <c r="B21" s="122" t="n">
        <v>104.044</v>
      </c>
      <c r="C21" s="122" t="n">
        <v>46.865</v>
      </c>
      <c r="D21" s="122" t="n">
        <v>0.138</v>
      </c>
      <c r="E21" s="122" t="n">
        <v>47.467</v>
      </c>
      <c r="F21" s="122" t="n">
        <v>0.314</v>
      </c>
      <c r="G21" s="122" t="n">
        <v>18.43</v>
      </c>
      <c r="H21" s="122" t="n">
        <v>13.783</v>
      </c>
      <c r="I21" s="122" t="n">
        <v>0.127</v>
      </c>
      <c r="J21" s="122" t="n">
        <v>16.914</v>
      </c>
      <c r="K21" s="122" t="n">
        <v>68.526</v>
      </c>
      <c r="L21" s="122" t="n">
        <v>43.718</v>
      </c>
      <c r="M21" s="122" t="n">
        <v>4.266</v>
      </c>
      <c r="N21" s="122" t="n">
        <v>2.385</v>
      </c>
      <c r="O21" s="122" t="n">
        <v>10.562</v>
      </c>
      <c r="P21" s="122" t="n">
        <v>16.122</v>
      </c>
      <c r="Q21" s="122" t="n">
        <v>1.09</v>
      </c>
      <c r="R21" s="122" t="n">
        <v>394.751</v>
      </c>
      <c r="S21" s="122" t="n">
        <v>365.762</v>
      </c>
      <c r="T21" s="143" t="n">
        <v>760.513</v>
      </c>
    </row>
    <row r="22" customFormat="false" ht="12.95" hidden="false" customHeight="true" outlineLevel="0" collapsed="false">
      <c r="A22" s="75" t="s">
        <v>274</v>
      </c>
      <c r="B22" s="122" t="n">
        <v>11.563</v>
      </c>
      <c r="C22" s="122" t="n">
        <v>5.192</v>
      </c>
      <c r="D22" s="122" t="n">
        <v>1.461</v>
      </c>
      <c r="E22" s="122" t="n">
        <v>17.498</v>
      </c>
      <c r="F22" s="122" t="n">
        <v>0.259</v>
      </c>
      <c r="G22" s="122" t="n">
        <v>0.099</v>
      </c>
      <c r="H22" s="122" t="n">
        <v>0.348</v>
      </c>
      <c r="I22" s="122" t="n">
        <v>0.408</v>
      </c>
      <c r="J22" s="122" t="n">
        <v>2.886</v>
      </c>
      <c r="K22" s="122" t="n">
        <v>78.198</v>
      </c>
      <c r="L22" s="122" t="n">
        <v>2.02</v>
      </c>
      <c r="M22" s="122" t="n">
        <v>300.478</v>
      </c>
      <c r="N22" s="122" t="n">
        <v>0.042</v>
      </c>
      <c r="O22" s="122" t="n">
        <v>11.697</v>
      </c>
      <c r="P22" s="122" t="n">
        <v>7.089</v>
      </c>
      <c r="Q22" s="122" t="n">
        <v>3.255</v>
      </c>
      <c r="R22" s="122" t="n">
        <v>442.493</v>
      </c>
      <c r="S22" s="122" t="n">
        <v>37.319</v>
      </c>
      <c r="T22" s="143" t="n">
        <v>479.812</v>
      </c>
    </row>
    <row r="23" customFormat="false" ht="12.95" hidden="false" customHeight="true" outlineLevel="0" collapsed="false">
      <c r="A23" s="75" t="s">
        <v>275</v>
      </c>
      <c r="B23" s="145" t="n">
        <v>15.847</v>
      </c>
      <c r="C23" s="145" t="n">
        <v>45.005</v>
      </c>
      <c r="D23" s="145" t="n">
        <v>45.274</v>
      </c>
      <c r="E23" s="145" t="n">
        <v>237.133</v>
      </c>
      <c r="F23" s="145" t="n">
        <v>36.917</v>
      </c>
      <c r="G23" s="145" t="n">
        <v>119.519</v>
      </c>
      <c r="H23" s="145" t="n">
        <v>10.027</v>
      </c>
      <c r="I23" s="145" t="n">
        <v>90.95</v>
      </c>
      <c r="J23" s="145" t="n">
        <v>131.326</v>
      </c>
      <c r="K23" s="122" t="n">
        <v>79.994</v>
      </c>
      <c r="L23" s="122" t="n">
        <v>2.103</v>
      </c>
      <c r="M23" s="122" t="n">
        <v>6.35</v>
      </c>
      <c r="N23" s="122" t="n">
        <v>96.254</v>
      </c>
      <c r="O23" s="122" t="n">
        <v>53.028</v>
      </c>
      <c r="P23" s="122" t="n">
        <v>3.6</v>
      </c>
      <c r="Q23" s="122" t="n">
        <v>34.495</v>
      </c>
      <c r="R23" s="122" t="n">
        <v>1007.822</v>
      </c>
      <c r="S23" s="122" t="n">
        <v>67.679</v>
      </c>
      <c r="T23" s="143" t="n">
        <v>1075.501</v>
      </c>
    </row>
    <row r="24" customFormat="false" ht="12.95" hidden="false" customHeight="true" outlineLevel="0" collapsed="false">
      <c r="A24" s="75" t="s">
        <v>266</v>
      </c>
      <c r="B24" s="122" t="n">
        <v>39.663</v>
      </c>
      <c r="C24" s="122" t="n">
        <v>171.774</v>
      </c>
      <c r="D24" s="122" t="n">
        <v>40.046</v>
      </c>
      <c r="E24" s="122" t="n">
        <v>113.006</v>
      </c>
      <c r="F24" s="122" t="n">
        <v>10.49</v>
      </c>
      <c r="G24" s="122" t="n">
        <v>162.784</v>
      </c>
      <c r="H24" s="122" t="n">
        <v>115.421</v>
      </c>
      <c r="I24" s="122" t="n">
        <v>177.744</v>
      </c>
      <c r="J24" s="122" t="n">
        <v>314.706</v>
      </c>
      <c r="K24" s="122" t="n">
        <v>120.54</v>
      </c>
      <c r="L24" s="122" t="n">
        <v>18.591</v>
      </c>
      <c r="M24" s="122" t="n">
        <v>5.637</v>
      </c>
      <c r="N24" s="122" t="n">
        <v>187.014</v>
      </c>
      <c r="O24" s="122" t="n">
        <v>1339.333</v>
      </c>
      <c r="P24" s="122" t="n">
        <v>9.286</v>
      </c>
      <c r="Q24" s="122" t="n">
        <v>105.125</v>
      </c>
      <c r="R24" s="122" t="n">
        <v>2931.16</v>
      </c>
      <c r="S24" s="122" t="n">
        <v>150.22</v>
      </c>
      <c r="T24" s="143" t="n">
        <v>3081.38</v>
      </c>
    </row>
    <row r="25" customFormat="false" ht="12.95" hidden="false" customHeight="true" outlineLevel="0" collapsed="false">
      <c r="A25" s="75" t="s">
        <v>267</v>
      </c>
      <c r="B25" s="122" t="n">
        <v>42.506</v>
      </c>
      <c r="C25" s="122" t="n">
        <v>4.792</v>
      </c>
      <c r="D25" s="122" t="n">
        <v>0</v>
      </c>
      <c r="E25" s="122" t="n">
        <v>12.958</v>
      </c>
      <c r="F25" s="122" t="n">
        <v>1.158</v>
      </c>
      <c r="G25" s="122" t="n">
        <v>26.101</v>
      </c>
      <c r="H25" s="122" t="n">
        <v>3.301</v>
      </c>
      <c r="I25" s="122" t="n">
        <v>7.383</v>
      </c>
      <c r="J25" s="122" t="n">
        <v>15.525</v>
      </c>
      <c r="K25" s="122" t="n">
        <v>52.416</v>
      </c>
      <c r="L25" s="122" t="n">
        <v>9.962</v>
      </c>
      <c r="M25" s="122" t="n">
        <v>16.126</v>
      </c>
      <c r="N25" s="122" t="n">
        <v>2.756</v>
      </c>
      <c r="O25" s="122" t="n">
        <v>7.603</v>
      </c>
      <c r="P25" s="122" t="n">
        <v>59.848</v>
      </c>
      <c r="Q25" s="122" t="n">
        <v>0.544</v>
      </c>
      <c r="R25" s="122" t="n">
        <v>262.979</v>
      </c>
      <c r="S25" s="122" t="n">
        <v>67.295</v>
      </c>
      <c r="T25" s="143" t="n">
        <v>330.274</v>
      </c>
    </row>
    <row r="26" customFormat="false" ht="12.95" hidden="false" customHeight="true" outlineLevel="0" collapsed="false">
      <c r="A26" s="75" t="s">
        <v>276</v>
      </c>
      <c r="B26" s="122" t="n">
        <v>16.558</v>
      </c>
      <c r="C26" s="122" t="n">
        <v>17.268</v>
      </c>
      <c r="D26" s="122" t="n">
        <v>8.857</v>
      </c>
      <c r="E26" s="122" t="n">
        <v>7.486</v>
      </c>
      <c r="F26" s="122" t="n">
        <v>9.97</v>
      </c>
      <c r="G26" s="122" t="n">
        <v>29.367</v>
      </c>
      <c r="H26" s="122" t="n">
        <v>9.745</v>
      </c>
      <c r="I26" s="122" t="n">
        <v>21.62</v>
      </c>
      <c r="J26" s="122" t="n">
        <v>7.826</v>
      </c>
      <c r="K26" s="122" t="n">
        <v>43.269</v>
      </c>
      <c r="L26" s="122" t="n">
        <v>19.194</v>
      </c>
      <c r="M26" s="122" t="n">
        <v>0.204</v>
      </c>
      <c r="N26" s="122" t="n">
        <v>8.311</v>
      </c>
      <c r="O26" s="122" t="n">
        <v>25.583</v>
      </c>
      <c r="P26" s="122" t="n">
        <v>1.42</v>
      </c>
      <c r="Q26" s="122" t="n">
        <v>64.693</v>
      </c>
      <c r="R26" s="122" t="n">
        <v>291.371</v>
      </c>
      <c r="S26" s="122" t="n">
        <v>72.291</v>
      </c>
      <c r="T26" s="143" t="n">
        <v>363.662</v>
      </c>
    </row>
    <row r="27" customFormat="false" ht="3.95" hidden="false" customHeight="true" outlineLevel="0" collapsed="false">
      <c r="A27" s="75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43"/>
    </row>
    <row r="28" customFormat="false" ht="9.95" hidden="false" customHeight="true" outlineLevel="0" collapsed="false">
      <c r="A28" s="75" t="s">
        <v>277</v>
      </c>
      <c r="B28" s="122" t="n">
        <v>1226.43</v>
      </c>
      <c r="C28" s="122" t="n">
        <v>2074.662</v>
      </c>
      <c r="D28" s="122" t="n">
        <v>452.733</v>
      </c>
      <c r="E28" s="122" t="n">
        <v>1119.707</v>
      </c>
      <c r="F28" s="122" t="n">
        <v>807.689</v>
      </c>
      <c r="G28" s="122" t="n">
        <v>1266.071</v>
      </c>
      <c r="H28" s="122" t="n">
        <v>647.738</v>
      </c>
      <c r="I28" s="122" t="n">
        <v>614.972</v>
      </c>
      <c r="J28" s="122" t="n">
        <v>3800.039</v>
      </c>
      <c r="K28" s="122" t="n">
        <v>4623.36</v>
      </c>
      <c r="L28" s="122" t="n">
        <v>618.173</v>
      </c>
      <c r="M28" s="122" t="n">
        <v>564.38</v>
      </c>
      <c r="N28" s="122" t="n">
        <v>860.596</v>
      </c>
      <c r="O28" s="122" t="n">
        <v>1916.891</v>
      </c>
      <c r="P28" s="122" t="n">
        <v>266.622</v>
      </c>
      <c r="Q28" s="122" t="n">
        <v>348.518</v>
      </c>
      <c r="R28" s="122" t="n">
        <v>21208.581</v>
      </c>
      <c r="S28" s="122" t="n">
        <v>4089.829</v>
      </c>
      <c r="T28" s="143" t="n">
        <v>25298.41</v>
      </c>
    </row>
    <row r="29" customFormat="false" ht="4.5" hidden="false" customHeight="true" outlineLevel="0" collapsed="false">
      <c r="A29" s="118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43"/>
    </row>
    <row r="30" customFormat="false" ht="9.95" hidden="false" customHeight="true" outlineLevel="0" collapsed="false">
      <c r="A30" s="75" t="s">
        <v>278</v>
      </c>
      <c r="B30" s="122" t="n">
        <v>702.068</v>
      </c>
      <c r="C30" s="122" t="n">
        <v>509.55</v>
      </c>
      <c r="D30" s="122" t="n">
        <v>49.252</v>
      </c>
      <c r="E30" s="122" t="n">
        <v>235.507</v>
      </c>
      <c r="F30" s="122" t="n">
        <v>342.656</v>
      </c>
      <c r="G30" s="122" t="n">
        <v>366.339</v>
      </c>
      <c r="H30" s="122" t="n">
        <v>104.589</v>
      </c>
      <c r="I30" s="122" t="n">
        <v>71.859</v>
      </c>
      <c r="J30" s="122" t="n">
        <v>236.157</v>
      </c>
      <c r="K30" s="122" t="n">
        <v>1507.215</v>
      </c>
      <c r="L30" s="122" t="n">
        <v>305.871</v>
      </c>
      <c r="M30" s="122" t="n">
        <v>884.024</v>
      </c>
      <c r="N30" s="122" t="n">
        <v>152.881</v>
      </c>
      <c r="O30" s="122" t="n">
        <v>106.178</v>
      </c>
      <c r="P30" s="122" t="n">
        <v>25.801</v>
      </c>
      <c r="Q30" s="122" t="n">
        <v>48.222</v>
      </c>
      <c r="R30" s="122" t="n">
        <v>5648.169</v>
      </c>
      <c r="S30" s="122" t="n">
        <v>1643.754</v>
      </c>
      <c r="T30" s="143" t="n">
        <v>7291.923</v>
      </c>
    </row>
    <row r="31" customFormat="false" ht="5.25" hidden="false" customHeight="true" outlineLevel="0" collapsed="false">
      <c r="A31" s="118"/>
      <c r="B31" s="156"/>
      <c r="C31" s="156"/>
      <c r="D31" s="156"/>
      <c r="E31" s="156"/>
      <c r="F31" s="156"/>
      <c r="G31" s="156"/>
      <c r="H31" s="156"/>
      <c r="I31" s="156"/>
      <c r="J31" s="156"/>
      <c r="K31" s="157"/>
      <c r="L31" s="157"/>
      <c r="M31" s="157"/>
      <c r="N31" s="157"/>
      <c r="O31" s="157"/>
      <c r="P31" s="157"/>
      <c r="Q31" s="157"/>
    </row>
    <row r="32" customFormat="false" ht="17.25" hidden="false" customHeight="true" outlineLevel="0" collapsed="false">
      <c r="A32" s="115" t="s">
        <v>279</v>
      </c>
      <c r="B32" s="143" t="n">
        <v>1928.498</v>
      </c>
      <c r="C32" s="143" t="n">
        <v>2584.212</v>
      </c>
      <c r="D32" s="143" t="n">
        <v>501.985</v>
      </c>
      <c r="E32" s="143" t="n">
        <v>1355.214</v>
      </c>
      <c r="F32" s="143" t="n">
        <v>1150.345</v>
      </c>
      <c r="G32" s="143" t="n">
        <v>1632.41</v>
      </c>
      <c r="H32" s="143" t="n">
        <v>752.327</v>
      </c>
      <c r="I32" s="143" t="n">
        <v>686.831</v>
      </c>
      <c r="J32" s="143" t="n">
        <v>4036.196</v>
      </c>
      <c r="K32" s="143" t="n">
        <v>6130.575</v>
      </c>
      <c r="L32" s="143" t="n">
        <v>924.044</v>
      </c>
      <c r="M32" s="143" t="n">
        <v>1448.404</v>
      </c>
      <c r="N32" s="143" t="n">
        <v>1013.477</v>
      </c>
      <c r="O32" s="143" t="n">
        <v>2023.069</v>
      </c>
      <c r="P32" s="143" t="n">
        <v>292.423</v>
      </c>
      <c r="Q32" s="143" t="n">
        <v>396.74</v>
      </c>
      <c r="R32" s="143" t="n">
        <v>26856.75</v>
      </c>
      <c r="S32" s="143" t="n">
        <v>5733.583</v>
      </c>
      <c r="T32" s="143" t="n">
        <v>32590.333</v>
      </c>
    </row>
    <row r="33" customFormat="false" ht="12" hidden="false" customHeight="true" outlineLevel="0" collapsed="false">
      <c r="A33" s="158"/>
      <c r="B33" s="158"/>
      <c r="C33" s="158"/>
      <c r="D33" s="158"/>
      <c r="E33" s="158"/>
      <c r="F33" s="158"/>
      <c r="G33" s="158"/>
      <c r="H33" s="158"/>
      <c r="I33" s="158"/>
      <c r="J33" s="158"/>
    </row>
    <row r="34" customFormat="false" ht="12" hidden="false" customHeight="true" outlineLevel="0" collapsed="false">
      <c r="A34" s="158"/>
      <c r="B34" s="158"/>
      <c r="C34" s="159"/>
      <c r="D34" s="159"/>
      <c r="E34" s="159"/>
      <c r="F34" s="159"/>
      <c r="G34" s="159"/>
      <c r="H34" s="159"/>
      <c r="I34" s="159"/>
      <c r="J34" s="159"/>
    </row>
    <row r="35" customFormat="false" ht="12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  <c r="K35" s="147"/>
    </row>
    <row r="36" customFormat="false" ht="9" hidden="false" customHeight="true" outlineLevel="0" collapsed="false">
      <c r="A36" s="160"/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61"/>
      <c r="M36" s="161"/>
      <c r="N36" s="161"/>
      <c r="O36" s="161"/>
      <c r="P36" s="161"/>
      <c r="Q36" s="161"/>
      <c r="R36" s="161"/>
      <c r="S36" s="161"/>
    </row>
    <row r="37" customFormat="false" ht="13.5" hidden="false" customHeight="true" outlineLevel="0" collapsed="false">
      <c r="A37" s="148" t="s">
        <v>251</v>
      </c>
      <c r="B37" s="149" t="s">
        <v>252</v>
      </c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</row>
    <row r="38" customFormat="false" ht="10.5" hidden="false" customHeight="true" outlineLevel="0" collapsed="false">
      <c r="A38" s="148"/>
      <c r="B38" s="153" t="s">
        <v>253</v>
      </c>
      <c r="C38" s="148" t="s">
        <v>254</v>
      </c>
      <c r="D38" s="150" t="s">
        <v>255</v>
      </c>
      <c r="E38" s="150" t="s">
        <v>256</v>
      </c>
      <c r="F38" s="153" t="s">
        <v>257</v>
      </c>
      <c r="G38" s="153" t="s">
        <v>258</v>
      </c>
      <c r="H38" s="153" t="s">
        <v>259</v>
      </c>
      <c r="I38" s="150" t="s">
        <v>260</v>
      </c>
      <c r="J38" s="153" t="s">
        <v>261</v>
      </c>
      <c r="K38" s="153" t="s">
        <v>262</v>
      </c>
      <c r="L38" s="153" t="s">
        <v>263</v>
      </c>
      <c r="M38" s="151" t="s">
        <v>264</v>
      </c>
      <c r="N38" s="150" t="s">
        <v>265</v>
      </c>
      <c r="O38" s="150" t="s">
        <v>266</v>
      </c>
      <c r="P38" s="153" t="s">
        <v>267</v>
      </c>
      <c r="Q38" s="149" t="s">
        <v>268</v>
      </c>
      <c r="R38" s="153" t="s">
        <v>269</v>
      </c>
      <c r="S38" s="149" t="s">
        <v>270</v>
      </c>
      <c r="T38" s="149" t="s">
        <v>77</v>
      </c>
    </row>
    <row r="39" customFormat="false" ht="12" hidden="false" customHeight="true" outlineLevel="0" collapsed="false">
      <c r="A39" s="148"/>
      <c r="B39" s="153"/>
      <c r="C39" s="148"/>
      <c r="D39" s="150"/>
      <c r="E39" s="150"/>
      <c r="F39" s="150"/>
      <c r="G39" s="150"/>
      <c r="H39" s="150"/>
      <c r="I39" s="150"/>
      <c r="J39" s="150"/>
      <c r="K39" s="150"/>
      <c r="L39" s="150"/>
      <c r="M39" s="151"/>
      <c r="N39" s="150"/>
      <c r="O39" s="150"/>
      <c r="P39" s="150"/>
      <c r="Q39" s="149"/>
      <c r="R39" s="153"/>
      <c r="S39" s="149"/>
      <c r="T39" s="149"/>
    </row>
    <row r="40" customFormat="false" ht="10.5" hidden="false" customHeight="true" outlineLevel="0" collapsed="false">
      <c r="A40" s="148"/>
      <c r="B40" s="153"/>
      <c r="C40" s="148"/>
      <c r="D40" s="150"/>
      <c r="E40" s="150"/>
      <c r="F40" s="150"/>
      <c r="G40" s="150"/>
      <c r="H40" s="150"/>
      <c r="I40" s="150"/>
      <c r="J40" s="150"/>
      <c r="K40" s="150"/>
      <c r="L40" s="150"/>
      <c r="M40" s="151"/>
      <c r="N40" s="150"/>
      <c r="O40" s="150"/>
      <c r="P40" s="150"/>
      <c r="Q40" s="149"/>
      <c r="R40" s="153"/>
      <c r="S40" s="149"/>
      <c r="T40" s="149"/>
    </row>
    <row r="41" customFormat="false" ht="12" hidden="false" customHeight="true" outlineLevel="0" collapsed="false">
      <c r="A41" s="148"/>
      <c r="B41" s="152" t="s">
        <v>110</v>
      </c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</row>
    <row r="42" customFormat="false" ht="9" hidden="false" customHeight="true" outlineLevel="0" collapsed="false">
      <c r="A42" s="162"/>
      <c r="B42" s="147"/>
      <c r="C42" s="147"/>
      <c r="D42" s="147"/>
      <c r="E42" s="147"/>
      <c r="F42" s="147"/>
      <c r="G42" s="147"/>
      <c r="H42" s="147"/>
      <c r="I42" s="147"/>
      <c r="J42" s="147"/>
      <c r="K42" s="132"/>
      <c r="M42" s="163"/>
    </row>
    <row r="43" customFormat="false" ht="4.5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32"/>
      <c r="K43" s="132"/>
      <c r="M43" s="164"/>
    </row>
    <row r="44" customFormat="false" ht="12.95" hidden="false" customHeight="true" outlineLevel="0" collapsed="false">
      <c r="A44" s="75" t="s">
        <v>253</v>
      </c>
      <c r="B44" s="165" t="n">
        <v>15.1718907987866</v>
      </c>
      <c r="C44" s="165" t="n">
        <v>-20.3603317858962</v>
      </c>
      <c r="D44" s="122" t="n">
        <v>0</v>
      </c>
      <c r="E44" s="166" t="n">
        <v>-10.7758620689655</v>
      </c>
      <c r="F44" s="165" t="n">
        <v>-7.15527327427714</v>
      </c>
      <c r="G44" s="165" t="n">
        <v>12.7272044111707</v>
      </c>
      <c r="H44" s="165" t="n">
        <v>0.261951538965292</v>
      </c>
      <c r="I44" s="166" t="s">
        <v>82</v>
      </c>
      <c r="J44" s="165" t="n">
        <v>32.0478622056246</v>
      </c>
      <c r="K44" s="165" t="n">
        <v>23.4191633301118</v>
      </c>
      <c r="L44" s="165" t="n">
        <v>99.5547640249332</v>
      </c>
      <c r="M44" s="165" t="n">
        <v>-28.6511875221553</v>
      </c>
      <c r="N44" s="165" t="n">
        <v>-5.14489650249821</v>
      </c>
      <c r="O44" s="165" t="n">
        <v>-21.377331420373</v>
      </c>
      <c r="P44" s="165" t="n">
        <v>-4.60418562329392</v>
      </c>
      <c r="Q44" s="165" t="n">
        <v>35.9768451519537</v>
      </c>
      <c r="R44" s="165" t="n">
        <v>5.24304281876135</v>
      </c>
      <c r="S44" s="165" t="n">
        <v>-1.00362444518382</v>
      </c>
      <c r="T44" s="167" t="n">
        <v>3.00014869208157</v>
      </c>
    </row>
    <row r="45" customFormat="false" ht="12.95" hidden="false" customHeight="true" outlineLevel="0" collapsed="false">
      <c r="A45" s="75" t="s">
        <v>254</v>
      </c>
      <c r="B45" s="165" t="n">
        <v>37.8877715833898</v>
      </c>
      <c r="C45" s="165" t="n">
        <v>41.6512796620911</v>
      </c>
      <c r="D45" s="166" t="s">
        <v>82</v>
      </c>
      <c r="E45" s="165" t="n">
        <v>2.17983651226159</v>
      </c>
      <c r="F45" s="165" t="n">
        <v>-3.03154547318211</v>
      </c>
      <c r="G45" s="165" t="n">
        <v>-29.4459602385076</v>
      </c>
      <c r="H45" s="165" t="n">
        <v>15.0116761353735</v>
      </c>
      <c r="I45" s="165" t="n">
        <v>-55.6072051133062</v>
      </c>
      <c r="J45" s="165" t="n">
        <v>12.2314617355336</v>
      </c>
      <c r="K45" s="165" t="n">
        <v>24.7003205559895</v>
      </c>
      <c r="L45" s="165" t="n">
        <v>40.9661330544606</v>
      </c>
      <c r="M45" s="165" t="n">
        <v>63.895486935867</v>
      </c>
      <c r="N45" s="165" t="n">
        <v>-1.39744620055362</v>
      </c>
      <c r="O45" s="165" t="n">
        <v>-39.0630587674335</v>
      </c>
      <c r="P45" s="165" t="n">
        <v>51.544837980407</v>
      </c>
      <c r="Q45" s="165" t="n">
        <v>-84.0492182649433</v>
      </c>
      <c r="R45" s="165" t="n">
        <v>15.0776814406867</v>
      </c>
      <c r="S45" s="165" t="n">
        <v>0.304917910308376</v>
      </c>
      <c r="T45" s="167" t="n">
        <v>11.6997121918849</v>
      </c>
    </row>
    <row r="46" customFormat="false" ht="12.95" hidden="false" customHeight="true" outlineLevel="0" collapsed="false">
      <c r="A46" s="75" t="s">
        <v>255</v>
      </c>
      <c r="B46" s="122" t="n">
        <v>0</v>
      </c>
      <c r="C46" s="122" t="n">
        <v>0</v>
      </c>
      <c r="D46" s="166" t="n">
        <v>-77.0050251256281</v>
      </c>
      <c r="E46" s="165" t="n">
        <v>-9.40025914728204</v>
      </c>
      <c r="F46" s="165" t="n">
        <v>83.9303482587065</v>
      </c>
      <c r="G46" s="165" t="n">
        <v>-32.0824220098998</v>
      </c>
      <c r="H46" s="122" t="n">
        <v>0</v>
      </c>
      <c r="I46" s="165" t="n">
        <v>-100</v>
      </c>
      <c r="J46" s="122" t="n">
        <v>0</v>
      </c>
      <c r="K46" s="165" t="n">
        <v>-36.7082416238689</v>
      </c>
      <c r="L46" s="122" t="n">
        <v>0</v>
      </c>
      <c r="M46" s="165" t="n">
        <v>-20.0208913649025</v>
      </c>
      <c r="N46" s="165" t="n">
        <v>14.1176470588235</v>
      </c>
      <c r="O46" s="165" t="n">
        <v>214.025974025974</v>
      </c>
      <c r="P46" s="165" t="n">
        <v>-100</v>
      </c>
      <c r="Q46" s="166" t="n">
        <v>-90.299823633157</v>
      </c>
      <c r="R46" s="165" t="n">
        <v>19.485502103455</v>
      </c>
      <c r="S46" s="166" t="s">
        <v>82</v>
      </c>
      <c r="T46" s="167" t="n">
        <v>22.0872837957345</v>
      </c>
    </row>
    <row r="47" customFormat="false" ht="12.95" hidden="false" customHeight="true" outlineLevel="0" collapsed="false">
      <c r="A47" s="75" t="s">
        <v>272</v>
      </c>
      <c r="B47" s="166" t="n">
        <v>9.91383530794087</v>
      </c>
      <c r="C47" s="166" t="n">
        <v>-48.2614786186885</v>
      </c>
      <c r="D47" s="166" t="n">
        <v>34.4137959264825</v>
      </c>
      <c r="E47" s="165" t="n">
        <v>14.1721602132369</v>
      </c>
      <c r="F47" s="165" t="n">
        <v>28.5230125523013</v>
      </c>
      <c r="G47" s="165" t="n">
        <v>52.6027477090284</v>
      </c>
      <c r="H47" s="165" t="n">
        <v>-24.7797022181708</v>
      </c>
      <c r="I47" s="165" t="n">
        <v>-5.27620547303911</v>
      </c>
      <c r="J47" s="165" t="n">
        <v>16.8960233801978</v>
      </c>
      <c r="K47" s="165" t="n">
        <v>11.1716645557201</v>
      </c>
      <c r="L47" s="165" t="n">
        <v>240.974494831437</v>
      </c>
      <c r="M47" s="165" t="n">
        <v>85.2402499461323</v>
      </c>
      <c r="N47" s="165" t="n">
        <v>26.8624203464054</v>
      </c>
      <c r="O47" s="165" t="n">
        <v>19.3673474808106</v>
      </c>
      <c r="P47" s="165" t="n">
        <v>-98.2955819690514</v>
      </c>
      <c r="Q47" s="165" t="n">
        <v>-9.68581843429959</v>
      </c>
      <c r="R47" s="165" t="n">
        <v>14.5352833211043</v>
      </c>
      <c r="S47" s="165" t="n">
        <v>18.0856330374515</v>
      </c>
      <c r="T47" s="167" t="n">
        <v>14.921918734802</v>
      </c>
    </row>
    <row r="48" customFormat="false" ht="12.95" hidden="false" customHeight="true" outlineLevel="0" collapsed="false">
      <c r="A48" s="75" t="s">
        <v>257</v>
      </c>
      <c r="B48" s="166" t="n">
        <v>-7.60182163467744</v>
      </c>
      <c r="C48" s="166" t="n">
        <v>-2.7475666170096</v>
      </c>
      <c r="D48" s="166" t="n">
        <v>52.2447357965832</v>
      </c>
      <c r="E48" s="165" t="n">
        <v>-44.0312253311113</v>
      </c>
      <c r="F48" s="165" t="n">
        <v>-14.9997624364517</v>
      </c>
      <c r="G48" s="165" t="n">
        <v>19.0767497863746</v>
      </c>
      <c r="H48" s="165" t="n">
        <v>-32.590051457976</v>
      </c>
      <c r="I48" s="166" t="n">
        <v>0</v>
      </c>
      <c r="J48" s="165" t="n">
        <v>6.40884397675036</v>
      </c>
      <c r="K48" s="165" t="n">
        <v>-20.6436209563521</v>
      </c>
      <c r="L48" s="165" t="n">
        <v>-57.585779247623</v>
      </c>
      <c r="M48" s="166" t="n">
        <v>-100</v>
      </c>
      <c r="N48" s="165" t="n">
        <v>3.56478167501788</v>
      </c>
      <c r="O48" s="165" t="n">
        <v>-57.9562594268477</v>
      </c>
      <c r="P48" s="166" t="n">
        <v>32.3246217331499</v>
      </c>
      <c r="Q48" s="165" t="n">
        <v>-32.0561841591884</v>
      </c>
      <c r="R48" s="165" t="n">
        <v>-6.93558551550836</v>
      </c>
      <c r="S48" s="165" t="n">
        <v>-2.07740077283481</v>
      </c>
      <c r="T48" s="167" t="n">
        <v>-5.53605352275542</v>
      </c>
    </row>
    <row r="49" customFormat="false" ht="12.95" hidden="false" customHeight="true" outlineLevel="0" collapsed="false">
      <c r="A49" s="75" t="s">
        <v>258</v>
      </c>
      <c r="B49" s="166" t="n">
        <v>-3.10531473099715</v>
      </c>
      <c r="C49" s="166" t="n">
        <v>-39.924296505354</v>
      </c>
      <c r="D49" s="166" t="n">
        <v>1.01807755855769</v>
      </c>
      <c r="E49" s="165" t="n">
        <v>17.755984626787</v>
      </c>
      <c r="F49" s="165" t="n">
        <v>21.9206581871483</v>
      </c>
      <c r="G49" s="165" t="n">
        <v>-13.7052848520536</v>
      </c>
      <c r="H49" s="165" t="n">
        <v>-10.5408493620263</v>
      </c>
      <c r="I49" s="166" t="n">
        <v>-48.8162272843614</v>
      </c>
      <c r="J49" s="165" t="n">
        <v>-10.4697290662338</v>
      </c>
      <c r="K49" s="165" t="n">
        <v>50.9535598924585</v>
      </c>
      <c r="L49" s="165" t="n">
        <v>-12.6297041969955</v>
      </c>
      <c r="M49" s="166" t="n">
        <v>-100</v>
      </c>
      <c r="N49" s="165" t="n">
        <v>-5.08815465588666</v>
      </c>
      <c r="O49" s="165" t="n">
        <v>-1.02587658857756</v>
      </c>
      <c r="P49" s="165" t="n">
        <v>-0.149031296572275</v>
      </c>
      <c r="Q49" s="165" t="n">
        <v>-11.1924933337834</v>
      </c>
      <c r="R49" s="165" t="n">
        <v>-6.1234870300557</v>
      </c>
      <c r="S49" s="165" t="n">
        <v>-4.30194577729894</v>
      </c>
      <c r="T49" s="167" t="n">
        <v>-5.87309250974612</v>
      </c>
    </row>
    <row r="50" customFormat="false" ht="12.95" hidden="false" customHeight="true" outlineLevel="0" collapsed="false">
      <c r="A50" s="75" t="s">
        <v>259</v>
      </c>
      <c r="B50" s="166" t="n">
        <v>7.36467143075679</v>
      </c>
      <c r="C50" s="166" t="n">
        <v>-7.04156970417373</v>
      </c>
      <c r="D50" s="122" t="n">
        <v>0</v>
      </c>
      <c r="E50" s="165" t="n">
        <v>-54.571775473989</v>
      </c>
      <c r="F50" s="165" t="n">
        <v>-0.919390236668846</v>
      </c>
      <c r="G50" s="165" t="n">
        <v>19.9918886034879</v>
      </c>
      <c r="H50" s="165" t="n">
        <v>46.5744825748379</v>
      </c>
      <c r="I50" s="165" t="n">
        <v>-14.6277831385583</v>
      </c>
      <c r="J50" s="165" t="n">
        <v>-13.6983240223464</v>
      </c>
      <c r="K50" s="165" t="n">
        <v>-42.9166666666667</v>
      </c>
      <c r="L50" s="165" t="n">
        <v>-9.85554205481301</v>
      </c>
      <c r="M50" s="166" t="n">
        <v>-95.3570270145035</v>
      </c>
      <c r="N50" s="165" t="n">
        <v>52.0576131687243</v>
      </c>
      <c r="O50" s="165" t="n">
        <v>-38.8753831518867</v>
      </c>
      <c r="P50" s="165" t="n">
        <v>6.18556701030929</v>
      </c>
      <c r="Q50" s="165" t="n">
        <v>46.05864944848</v>
      </c>
      <c r="R50" s="165" t="n">
        <v>6.79768789684462</v>
      </c>
      <c r="S50" s="165" t="n">
        <v>0.457870582347496</v>
      </c>
      <c r="T50" s="167" t="n">
        <v>5.3763620542924</v>
      </c>
    </row>
    <row r="51" customFormat="false" ht="12.95" hidden="false" customHeight="true" outlineLevel="0" collapsed="false">
      <c r="A51" s="75" t="s">
        <v>260</v>
      </c>
      <c r="B51" s="166" t="s">
        <v>82</v>
      </c>
      <c r="C51" s="166" t="n">
        <v>-9.2680736416704</v>
      </c>
      <c r="D51" s="166" t="s">
        <v>82</v>
      </c>
      <c r="E51" s="165" t="n">
        <v>6.49810931111946</v>
      </c>
      <c r="F51" s="166" t="n">
        <v>-92.2737306843267</v>
      </c>
      <c r="G51" s="165" t="n">
        <v>101.786592361908</v>
      </c>
      <c r="H51" s="166" t="n">
        <v>-95.6083086053413</v>
      </c>
      <c r="I51" s="165" t="n">
        <v>44.9451127325314</v>
      </c>
      <c r="J51" s="166" t="n">
        <v>47.8782917178333</v>
      </c>
      <c r="K51" s="165" t="n">
        <v>46.6596607116049</v>
      </c>
      <c r="L51" s="166" t="n">
        <v>0</v>
      </c>
      <c r="M51" s="165" t="n">
        <v>-100</v>
      </c>
      <c r="N51" s="165" t="n">
        <v>60.0590883511537</v>
      </c>
      <c r="O51" s="165" t="n">
        <v>8.2412822178904</v>
      </c>
      <c r="P51" s="166" t="n">
        <v>-100</v>
      </c>
      <c r="Q51" s="165" t="n">
        <v>-16.3206947680576</v>
      </c>
      <c r="R51" s="165" t="n">
        <v>42.5131072091938</v>
      </c>
      <c r="S51" s="165" t="n">
        <v>-7.98839859125752</v>
      </c>
      <c r="T51" s="167" t="n">
        <v>27.0415902412399</v>
      </c>
    </row>
    <row r="52" customFormat="false" ht="12.95" hidden="false" customHeight="true" outlineLevel="0" collapsed="false">
      <c r="A52" s="75" t="s">
        <v>273</v>
      </c>
      <c r="B52" s="165" t="n">
        <v>-33.6734542980939</v>
      </c>
      <c r="C52" s="165" t="n">
        <v>-7.92033534567482</v>
      </c>
      <c r="D52" s="166" t="n">
        <v>61.0666666666667</v>
      </c>
      <c r="E52" s="165" t="n">
        <v>-36.140849782536</v>
      </c>
      <c r="F52" s="165" t="n">
        <v>-9.08950736257806</v>
      </c>
      <c r="G52" s="165" t="n">
        <v>-5.18898051293697</v>
      </c>
      <c r="H52" s="165" t="n">
        <v>-25.5750790574314</v>
      </c>
      <c r="I52" s="165" t="n">
        <v>-75.6179714239148</v>
      </c>
      <c r="J52" s="165" t="n">
        <v>-8.06794523059456</v>
      </c>
      <c r="K52" s="165" t="n">
        <v>-5.71556158902544</v>
      </c>
      <c r="L52" s="165" t="n">
        <v>6.56481826496392</v>
      </c>
      <c r="M52" s="165" t="n">
        <v>137.597441535079</v>
      </c>
      <c r="N52" s="165" t="n">
        <v>42.8771513992512</v>
      </c>
      <c r="O52" s="165" t="n">
        <v>15.9123950663603</v>
      </c>
      <c r="P52" s="165" t="n">
        <v>-10.2904127792697</v>
      </c>
      <c r="Q52" s="165" t="n">
        <v>86.7853610286845</v>
      </c>
      <c r="R52" s="165" t="n">
        <v>-7.30911115534875</v>
      </c>
      <c r="S52" s="165" t="n">
        <v>24.7576767990074</v>
      </c>
      <c r="T52" s="167" t="n">
        <v>-5.37518530989426</v>
      </c>
    </row>
    <row r="53" customFormat="false" ht="12.95" hidden="false" customHeight="true" outlineLevel="0" collapsed="false">
      <c r="A53" s="75" t="s">
        <v>262</v>
      </c>
      <c r="B53" s="165" t="n">
        <v>-1.19238298629649</v>
      </c>
      <c r="C53" s="165" t="n">
        <v>-3.66566290431265</v>
      </c>
      <c r="D53" s="165" t="n">
        <v>-13.2062752788332</v>
      </c>
      <c r="E53" s="165" t="n">
        <v>12.2977105852928</v>
      </c>
      <c r="F53" s="165" t="n">
        <v>-28.4915058648242</v>
      </c>
      <c r="G53" s="165" t="n">
        <v>-8.64613140324299</v>
      </c>
      <c r="H53" s="165" t="n">
        <v>13.824753637625</v>
      </c>
      <c r="I53" s="165" t="n">
        <v>-60.4522381172127</v>
      </c>
      <c r="J53" s="165" t="n">
        <v>-1.07573561332383</v>
      </c>
      <c r="K53" s="165" t="n">
        <v>-3.32347466918233</v>
      </c>
      <c r="L53" s="165" t="n">
        <v>18.5721307731905</v>
      </c>
      <c r="M53" s="166" t="n">
        <v>72.6781677352407</v>
      </c>
      <c r="N53" s="165" t="n">
        <v>3.87157813492014</v>
      </c>
      <c r="O53" s="165" t="n">
        <v>49.8521608813642</v>
      </c>
      <c r="P53" s="165" t="n">
        <v>9.63038456312</v>
      </c>
      <c r="Q53" s="165" t="n">
        <v>63.5274968026973</v>
      </c>
      <c r="R53" s="165" t="n">
        <v>0.26776438902057</v>
      </c>
      <c r="S53" s="165" t="n">
        <v>-10.3525990606061</v>
      </c>
      <c r="T53" s="167" t="n">
        <v>-1.8303463723116</v>
      </c>
    </row>
    <row r="54" customFormat="false" ht="12.95" hidden="false" customHeight="true" outlineLevel="0" collapsed="false">
      <c r="A54" s="75" t="s">
        <v>263</v>
      </c>
      <c r="B54" s="165" t="n">
        <v>-30.0549240005109</v>
      </c>
      <c r="C54" s="165" t="n">
        <v>-1.58960144471043</v>
      </c>
      <c r="D54" s="166" t="n">
        <v>-55.9105431309904</v>
      </c>
      <c r="E54" s="165" t="n">
        <v>40.443221492396</v>
      </c>
      <c r="F54" s="165" t="n">
        <v>-95.220700152207</v>
      </c>
      <c r="G54" s="165" t="n">
        <v>27.3933780327642</v>
      </c>
      <c r="H54" s="165" t="n">
        <v>26.148636280432</v>
      </c>
      <c r="I54" s="122" t="n">
        <v>0</v>
      </c>
      <c r="J54" s="165" t="n">
        <v>24.8081463990555</v>
      </c>
      <c r="K54" s="165" t="n">
        <v>26.4667343360709</v>
      </c>
      <c r="L54" s="165" t="n">
        <v>14.1670801451963</v>
      </c>
      <c r="M54" s="165" t="n">
        <v>-28.3145689800034</v>
      </c>
      <c r="N54" s="166" t="n">
        <v>279.173290937997</v>
      </c>
      <c r="O54" s="165" t="n">
        <v>-24.1943587167157</v>
      </c>
      <c r="P54" s="165" t="n">
        <v>7.50866897839424</v>
      </c>
      <c r="Q54" s="166" t="n">
        <v>11.3381001021451</v>
      </c>
      <c r="R54" s="165" t="n">
        <v>-2.52219327596211</v>
      </c>
      <c r="S54" s="165" t="n">
        <v>5.2794888031777</v>
      </c>
      <c r="T54" s="167" t="n">
        <v>1.0802979857387</v>
      </c>
    </row>
    <row r="55" customFormat="false" ht="12.95" hidden="false" customHeight="true" outlineLevel="0" collapsed="false">
      <c r="A55" s="75" t="s">
        <v>274</v>
      </c>
      <c r="B55" s="165" t="n">
        <v>-0.172666839333502</v>
      </c>
      <c r="C55" s="165" t="n">
        <v>9.4435075885329</v>
      </c>
      <c r="D55" s="165" t="n">
        <v>-36.9715271786022</v>
      </c>
      <c r="E55" s="165" t="n">
        <v>108.831602816565</v>
      </c>
      <c r="F55" s="165" t="n">
        <v>-98.2634931277238</v>
      </c>
      <c r="G55" s="165" t="n">
        <v>-43.1034482758621</v>
      </c>
      <c r="H55" s="166" t="n">
        <v>-83.5538752362949</v>
      </c>
      <c r="I55" s="166" t="n">
        <v>-60.9195402298851</v>
      </c>
      <c r="J55" s="165" t="n">
        <v>-82.4995452064763</v>
      </c>
      <c r="K55" s="165" t="n">
        <v>-9.19352029263195</v>
      </c>
      <c r="L55" s="165" t="n">
        <v>-12.4024284475282</v>
      </c>
      <c r="M55" s="165" t="n">
        <v>-36.6410330481795</v>
      </c>
      <c r="N55" s="165" t="n">
        <v>-93.3227344992051</v>
      </c>
      <c r="O55" s="165" t="n">
        <v>-46.542662583977</v>
      </c>
      <c r="P55" s="165" t="n">
        <v>3.7465242206937</v>
      </c>
      <c r="Q55" s="165" t="n">
        <v>131.34328358209</v>
      </c>
      <c r="R55" s="165" t="n">
        <v>-32.4625829158921</v>
      </c>
      <c r="S55" s="165" t="n">
        <v>-25.6089781924012</v>
      </c>
      <c r="T55" s="167" t="n">
        <v>-31.9751385131878</v>
      </c>
    </row>
    <row r="56" customFormat="false" ht="12.95" hidden="false" customHeight="true" outlineLevel="0" collapsed="false">
      <c r="A56" s="75" t="s">
        <v>275</v>
      </c>
      <c r="B56" s="165" t="n">
        <v>101.461988304094</v>
      </c>
      <c r="C56" s="165" t="n">
        <v>-9.50130705811381</v>
      </c>
      <c r="D56" s="168" t="n">
        <v>2.98673824526286</v>
      </c>
      <c r="E56" s="165" t="n">
        <v>-17.3772765124196</v>
      </c>
      <c r="F56" s="165" t="n">
        <v>-27.4715127701375</v>
      </c>
      <c r="G56" s="165" t="n">
        <v>5.7278581791161</v>
      </c>
      <c r="H56" s="165" t="n">
        <v>-11.8195409374725</v>
      </c>
      <c r="I56" s="165" t="n">
        <v>3.50635605276037</v>
      </c>
      <c r="J56" s="165" t="n">
        <v>2.52955045828583</v>
      </c>
      <c r="K56" s="165" t="n">
        <v>29.2205799208465</v>
      </c>
      <c r="L56" s="165" t="n">
        <v>-87.906843013226</v>
      </c>
      <c r="M56" s="165" t="n">
        <v>42.7928940859006</v>
      </c>
      <c r="N56" s="165" t="n">
        <v>35.5480136880202</v>
      </c>
      <c r="O56" s="165" t="n">
        <v>-19.1720269487547</v>
      </c>
      <c r="P56" s="166" t="n">
        <v>-35.9886201991465</v>
      </c>
      <c r="Q56" s="165" t="n">
        <v>103.055097716035</v>
      </c>
      <c r="R56" s="165" t="n">
        <v>-1.46489311256789</v>
      </c>
      <c r="S56" s="165" t="n">
        <v>-36.4414977038588</v>
      </c>
      <c r="T56" s="167" t="n">
        <v>-4.76291256083479</v>
      </c>
    </row>
    <row r="57" customFormat="false" ht="12.95" hidden="false" customHeight="true" outlineLevel="0" collapsed="false">
      <c r="A57" s="75" t="s">
        <v>266</v>
      </c>
      <c r="B57" s="165" t="n">
        <v>13.1515134225316</v>
      </c>
      <c r="C57" s="165" t="n">
        <v>-14.8453301606187</v>
      </c>
      <c r="D57" s="165" t="n">
        <v>94.8331225065681</v>
      </c>
      <c r="E57" s="165" t="n">
        <v>12.080217404241</v>
      </c>
      <c r="F57" s="165" t="n">
        <v>-21.8563766388558</v>
      </c>
      <c r="G57" s="165" t="n">
        <v>-26.3976994759616</v>
      </c>
      <c r="H57" s="165" t="n">
        <v>143.926201445539</v>
      </c>
      <c r="I57" s="165" t="n">
        <v>18.679557715934</v>
      </c>
      <c r="J57" s="165" t="n">
        <v>18.3292098752435</v>
      </c>
      <c r="K57" s="165" t="n">
        <v>60.1115760111576</v>
      </c>
      <c r="L57" s="165" t="n">
        <v>-39.177517503108</v>
      </c>
      <c r="M57" s="165" t="n">
        <v>154.607046070461</v>
      </c>
      <c r="N57" s="165" t="n">
        <v>6.67678213896605</v>
      </c>
      <c r="O57" s="165" t="n">
        <v>23.9553871555286</v>
      </c>
      <c r="P57" s="165" t="n">
        <v>63.3996128805209</v>
      </c>
      <c r="Q57" s="165" t="n">
        <v>2.56497814548862</v>
      </c>
      <c r="R57" s="165" t="n">
        <v>15.9552613558548</v>
      </c>
      <c r="S57" s="165" t="n">
        <v>19.6867206858363</v>
      </c>
      <c r="T57" s="167" t="n">
        <v>16.1317701258938</v>
      </c>
    </row>
    <row r="58" customFormat="false" ht="12.95" hidden="false" customHeight="true" outlineLevel="0" collapsed="false">
      <c r="A58" s="75" t="s">
        <v>267</v>
      </c>
      <c r="B58" s="165" t="n">
        <v>15.2580059112232</v>
      </c>
      <c r="C58" s="165" t="n">
        <v>-46.011716989635</v>
      </c>
      <c r="D58" s="165" t="n">
        <v>-100</v>
      </c>
      <c r="E58" s="165" t="n">
        <v>247.213290460879</v>
      </c>
      <c r="F58" s="165" t="n">
        <v>-79.9619311299533</v>
      </c>
      <c r="G58" s="165" t="n">
        <v>-51.6961228833164</v>
      </c>
      <c r="H58" s="165" t="n">
        <v>-22.7113088269726</v>
      </c>
      <c r="I58" s="165" t="n">
        <v>152.755905511811</v>
      </c>
      <c r="J58" s="165" t="n">
        <v>7.45431893687707</v>
      </c>
      <c r="K58" s="165" t="n">
        <v>19.9945057460739</v>
      </c>
      <c r="L58" s="165" t="n">
        <v>-12.9500174764069</v>
      </c>
      <c r="M58" s="165" t="n">
        <v>11.7455477790867</v>
      </c>
      <c r="N58" s="165" t="n">
        <v>-48.7446531523154</v>
      </c>
      <c r="O58" s="165" t="n">
        <v>31.7449315543233</v>
      </c>
      <c r="P58" s="165" t="n">
        <v>1.9418137221503</v>
      </c>
      <c r="Q58" s="166" t="n">
        <v>-24.9655172413793</v>
      </c>
      <c r="R58" s="165" t="n">
        <v>-6.10508501203236</v>
      </c>
      <c r="S58" s="165" t="n">
        <v>-10.1523384824898</v>
      </c>
      <c r="T58" s="167" t="n">
        <v>-6.95904241683263</v>
      </c>
    </row>
    <row r="59" customFormat="false" ht="12.95" hidden="false" customHeight="true" outlineLevel="0" collapsed="false">
      <c r="A59" s="75" t="s">
        <v>276</v>
      </c>
      <c r="B59" s="165" t="n">
        <v>38.4911341585815</v>
      </c>
      <c r="C59" s="165" t="n">
        <v>25.9426737655897</v>
      </c>
      <c r="D59" s="165" t="n">
        <v>-0.505504381037966</v>
      </c>
      <c r="E59" s="165" t="n">
        <v>-44.0047871942554</v>
      </c>
      <c r="F59" s="165" t="n">
        <v>-45.0355587408347</v>
      </c>
      <c r="G59" s="166" t="n">
        <v>301.792310849637</v>
      </c>
      <c r="H59" s="166" t="n">
        <v>94.1235059760956</v>
      </c>
      <c r="I59" s="165" t="n">
        <v>42.838266384778</v>
      </c>
      <c r="J59" s="165" t="n">
        <v>-53.6237037037037</v>
      </c>
      <c r="K59" s="165" t="n">
        <v>0.0809548040893588</v>
      </c>
      <c r="L59" s="165" t="n">
        <v>-4.06837265093962</v>
      </c>
      <c r="M59" s="122" t="n">
        <v>0</v>
      </c>
      <c r="N59" s="165" t="n">
        <v>-6.06916817359856</v>
      </c>
      <c r="O59" s="165" t="n">
        <v>51.2355166706077</v>
      </c>
      <c r="P59" s="165" t="n">
        <v>12.3417721518987</v>
      </c>
      <c r="Q59" s="165" t="n">
        <v>104.356066588748</v>
      </c>
      <c r="R59" s="165" t="n">
        <v>25.4050029266949</v>
      </c>
      <c r="S59" s="165" t="n">
        <v>1.87426896464255</v>
      </c>
      <c r="T59" s="167" t="n">
        <v>19.8997708577175</v>
      </c>
    </row>
    <row r="60" customFormat="false" ht="4.5" hidden="false" customHeight="true" outlineLevel="0" collapsed="false">
      <c r="A60" s="130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7"/>
      <c r="T60" s="169"/>
    </row>
    <row r="61" customFormat="false" ht="11.25" hidden="false" customHeight="true" outlineLevel="0" collapsed="false">
      <c r="A61" s="75" t="s">
        <v>277</v>
      </c>
      <c r="B61" s="165" t="n">
        <v>3.5984896480069</v>
      </c>
      <c r="C61" s="165" t="n">
        <v>-0.683599640392131</v>
      </c>
      <c r="D61" s="165" t="n">
        <v>34.2266299030508</v>
      </c>
      <c r="E61" s="165" t="n">
        <v>4.14542133195926</v>
      </c>
      <c r="F61" s="165" t="n">
        <v>-13.0821861790508</v>
      </c>
      <c r="G61" s="165" t="n">
        <v>-2.46992991478538</v>
      </c>
      <c r="H61" s="165" t="n">
        <v>22.8579828346531</v>
      </c>
      <c r="I61" s="165" t="n">
        <v>6.05434023436489</v>
      </c>
      <c r="J61" s="165" t="n">
        <v>-4.93725798337469</v>
      </c>
      <c r="K61" s="165" t="n">
        <v>0.453253764965496</v>
      </c>
      <c r="L61" s="165" t="n">
        <v>19.1874768632774</v>
      </c>
      <c r="M61" s="165" t="n">
        <v>-15.3844193267396</v>
      </c>
      <c r="N61" s="165" t="n">
        <v>13.3855072463768</v>
      </c>
      <c r="O61" s="165" t="n">
        <v>19.2864930390475</v>
      </c>
      <c r="P61" s="125" t="n">
        <v>0.0855875132322836</v>
      </c>
      <c r="Q61" s="125" t="n">
        <v>15.7536384953136</v>
      </c>
      <c r="R61" s="165" t="n">
        <v>2.26585375062329</v>
      </c>
      <c r="S61" s="165" t="n">
        <v>-2.14638555744676</v>
      </c>
      <c r="T61" s="167" t="n">
        <v>1.52578770602754</v>
      </c>
    </row>
    <row r="62" customFormat="false" ht="4.5" hidden="false" customHeight="true" outlineLevel="0" collapsed="false">
      <c r="A62" s="130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  <c r="R62" s="165"/>
      <c r="S62" s="167"/>
      <c r="T62" s="167"/>
    </row>
    <row r="63" customFormat="false" ht="12.75" hidden="false" customHeight="false" outlineLevel="0" collapsed="false">
      <c r="A63" s="75" t="s">
        <v>278</v>
      </c>
      <c r="B63" s="165" t="n">
        <v>5.60097227716516</v>
      </c>
      <c r="C63" s="165" t="n">
        <v>-15.3266210577567</v>
      </c>
      <c r="D63" s="165" t="n">
        <v>-10.3889960336232</v>
      </c>
      <c r="E63" s="165" t="n">
        <v>22.1243297621887</v>
      </c>
      <c r="F63" s="165" t="n">
        <v>27.8457445816217</v>
      </c>
      <c r="G63" s="165" t="n">
        <v>28.4156395911328</v>
      </c>
      <c r="H63" s="165" t="n">
        <v>21.440016720078</v>
      </c>
      <c r="I63" s="165" t="n">
        <v>-2.51912746215204</v>
      </c>
      <c r="J63" s="165" t="n">
        <v>-19.2984314663568</v>
      </c>
      <c r="K63" s="165" t="n">
        <v>2.82541956610724</v>
      </c>
      <c r="L63" s="166" t="n">
        <v>30.6019188645651</v>
      </c>
      <c r="M63" s="165" t="n">
        <v>15.7704088915546</v>
      </c>
      <c r="N63" s="166" t="n">
        <v>53.6816815609325</v>
      </c>
      <c r="O63" s="165" t="n">
        <v>5.60981917285007</v>
      </c>
      <c r="P63" s="125" t="n">
        <v>12.7912568306011</v>
      </c>
      <c r="Q63" s="125" t="n">
        <v>-15.9470812779976</v>
      </c>
      <c r="R63" s="125" t="n">
        <v>7.29698338846197</v>
      </c>
      <c r="S63" s="165" t="n">
        <v>27.3212298097099</v>
      </c>
      <c r="T63" s="167" t="n">
        <v>11.2407764297649</v>
      </c>
    </row>
    <row r="64" customFormat="false" ht="4.5" hidden="false" customHeight="true" outlineLevel="0" collapsed="false">
      <c r="A64" s="170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25"/>
      <c r="Q64" s="125"/>
      <c r="R64" s="125"/>
      <c r="S64" s="165"/>
      <c r="T64" s="167"/>
    </row>
    <row r="65" s="156" customFormat="true" ht="19.5" hidden="false" customHeight="true" outlineLevel="0" collapsed="false">
      <c r="A65" s="115" t="s">
        <v>279</v>
      </c>
      <c r="B65" s="167" t="n">
        <v>4.31863927458846</v>
      </c>
      <c r="C65" s="167" t="n">
        <v>-3.95852418957715</v>
      </c>
      <c r="D65" s="167" t="n">
        <v>27.9751282338905</v>
      </c>
      <c r="E65" s="167" t="n">
        <v>6.87976151043389</v>
      </c>
      <c r="F65" s="167" t="n">
        <v>-3.92005539226862</v>
      </c>
      <c r="G65" s="167" t="n">
        <v>3.09458699894532</v>
      </c>
      <c r="H65" s="167" t="n">
        <v>22.6588777351883</v>
      </c>
      <c r="I65" s="167" t="n">
        <v>5.08735719061602</v>
      </c>
      <c r="J65" s="167" t="n">
        <v>-5.91685701105656</v>
      </c>
      <c r="K65" s="167" t="n">
        <v>1.0262513432512</v>
      </c>
      <c r="L65" s="167" t="n">
        <v>22.7383155101168</v>
      </c>
      <c r="M65" s="167" t="n">
        <v>1.24493741760415</v>
      </c>
      <c r="N65" s="167" t="n">
        <v>18.0549553337938</v>
      </c>
      <c r="O65" s="167" t="n">
        <v>18.4812082211324</v>
      </c>
      <c r="P65" s="171" t="n">
        <v>1.09033460204861</v>
      </c>
      <c r="Q65" s="171" t="n">
        <v>10.6799420851037</v>
      </c>
      <c r="R65" s="171" t="n">
        <v>3.28436731150295</v>
      </c>
      <c r="S65" s="167" t="n">
        <v>4.80783801752176</v>
      </c>
      <c r="T65" s="167" t="n">
        <v>3.54917115120972</v>
      </c>
    </row>
    <row r="77" customFormat="false" ht="8.45" hidden="false" customHeight="true" outlineLevel="0" collapsed="false">
      <c r="A77" s="172"/>
      <c r="B77" s="172"/>
      <c r="C77" s="172"/>
      <c r="D77" s="172"/>
      <c r="E77" s="172"/>
    </row>
    <row r="94" customFormat="false" ht="12.75" hidden="false" customHeight="true" outlineLevel="0" collapsed="false">
      <c r="A94" s="49" t="s">
        <v>67</v>
      </c>
      <c r="B94" s="49"/>
      <c r="C94" s="49"/>
      <c r="D94" s="49"/>
      <c r="E94" s="49"/>
    </row>
  </sheetData>
  <mergeCells count="51">
    <mergeCell ref="A1:F1"/>
    <mergeCell ref="G1:K1"/>
    <mergeCell ref="A2:F2"/>
    <mergeCell ref="G2:K2"/>
    <mergeCell ref="A4:A8"/>
    <mergeCell ref="B4:T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B8:T8"/>
    <mergeCell ref="A35:K35"/>
    <mergeCell ref="A37:A41"/>
    <mergeCell ref="B37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T41"/>
    <mergeCell ref="A77:E77"/>
    <mergeCell ref="A94:E94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29.85"/>
    <col collapsed="false" customWidth="true" hidden="false" outlineLevel="0" max="2" min="2" style="93" width="12.99"/>
    <col collapsed="false" customWidth="true" hidden="false" outlineLevel="0" max="3" min="3" style="93" width="10.56"/>
    <col collapsed="false" customWidth="true" hidden="false" outlineLevel="0" max="4" min="4" style="93" width="10.28"/>
    <col collapsed="false" customWidth="true" hidden="false" outlineLevel="0" max="5" min="5" style="93" width="12.7"/>
    <col collapsed="false" customWidth="false" hidden="false" outlineLevel="0" max="257" min="6" style="93" width="11.56"/>
  </cols>
  <sheetData>
    <row r="1" s="173" customFormat="true" ht="12.75" hidden="false" customHeight="true" outlineLevel="0" collapsed="false">
      <c r="A1" s="101" t="s">
        <v>100</v>
      </c>
      <c r="B1" s="101"/>
      <c r="C1" s="101"/>
      <c r="D1" s="101"/>
      <c r="E1" s="101"/>
    </row>
    <row r="2" s="174" customFormat="true" ht="12" hidden="false" customHeight="true" outlineLevel="0" collapsed="false">
      <c r="A2" s="34" t="s">
        <v>280</v>
      </c>
      <c r="B2" s="34"/>
      <c r="C2" s="34"/>
      <c r="D2" s="34"/>
      <c r="E2" s="34"/>
    </row>
    <row r="3" customFormat="false" ht="9" hidden="false" customHeight="true" outlineLevel="0" collapsed="false">
      <c r="A3" s="175"/>
      <c r="B3" s="175"/>
      <c r="C3" s="175"/>
      <c r="D3" s="175"/>
      <c r="E3" s="175"/>
    </row>
    <row r="4" customFormat="false" ht="13.5" hidden="false" customHeight="true" outlineLevel="0" collapsed="false">
      <c r="A4" s="176" t="s">
        <v>281</v>
      </c>
      <c r="B4" s="108" t="s">
        <v>103</v>
      </c>
      <c r="C4" s="108"/>
      <c r="D4" s="108"/>
      <c r="E4" s="108"/>
      <c r="F4" s="108" t="s">
        <v>103</v>
      </c>
      <c r="G4" s="108"/>
      <c r="H4" s="108"/>
      <c r="I4" s="108"/>
    </row>
    <row r="5" customFormat="false" ht="13.5" hidden="false" customHeight="true" outlineLevel="0" collapsed="false">
      <c r="A5" s="176"/>
      <c r="B5" s="106" t="s">
        <v>237</v>
      </c>
      <c r="C5" s="106"/>
      <c r="D5" s="108" t="s">
        <v>282</v>
      </c>
      <c r="E5" s="108"/>
      <c r="F5" s="106" t="s">
        <v>237</v>
      </c>
      <c r="G5" s="106"/>
      <c r="H5" s="108" t="s">
        <v>282</v>
      </c>
      <c r="I5" s="108"/>
    </row>
    <row r="6" customFormat="false" ht="13.5" hidden="false" customHeight="true" outlineLevel="0" collapsed="false">
      <c r="A6" s="176"/>
      <c r="B6" s="176" t="s">
        <v>283</v>
      </c>
      <c r="C6" s="106" t="s">
        <v>284</v>
      </c>
      <c r="D6" s="106" t="s">
        <v>283</v>
      </c>
      <c r="E6" s="106" t="s">
        <v>284</v>
      </c>
      <c r="F6" s="176" t="s">
        <v>283</v>
      </c>
      <c r="G6" s="106" t="s">
        <v>284</v>
      </c>
      <c r="H6" s="106" t="s">
        <v>283</v>
      </c>
      <c r="I6" s="177" t="s">
        <v>284</v>
      </c>
    </row>
    <row r="7" customFormat="false" ht="12" hidden="false" customHeight="true" outlineLevel="0" collapsed="false">
      <c r="A7" s="176"/>
      <c r="B7" s="108" t="s">
        <v>109</v>
      </c>
      <c r="C7" s="108"/>
      <c r="D7" s="108"/>
      <c r="E7" s="108"/>
      <c r="F7" s="112" t="s">
        <v>110</v>
      </c>
      <c r="G7" s="112"/>
      <c r="H7" s="112"/>
      <c r="I7" s="112"/>
      <c r="J7" s="178"/>
    </row>
    <row r="8" customFormat="false" ht="12.75" hidden="false" customHeight="false" outlineLevel="0" collapsed="false">
      <c r="A8" s="175"/>
      <c r="B8" s="113"/>
      <c r="C8" s="113"/>
      <c r="E8" s="113"/>
    </row>
    <row r="9" customFormat="false" ht="12.75" hidden="false" customHeight="false" outlineLevel="0" collapsed="false">
      <c r="A9" s="179" t="s">
        <v>285</v>
      </c>
      <c r="B9" s="140" t="n">
        <v>21208.581</v>
      </c>
      <c r="C9" s="140" t="n">
        <v>21208.581</v>
      </c>
      <c r="D9" s="140" t="n">
        <v>4089.829</v>
      </c>
      <c r="E9" s="140" t="n">
        <v>5648.169</v>
      </c>
      <c r="F9" s="167" t="n">
        <v>2.26585375062329</v>
      </c>
      <c r="G9" s="167" t="n">
        <v>2.26585375062329</v>
      </c>
      <c r="H9" s="167" t="n">
        <v>-2.14638555744676</v>
      </c>
      <c r="I9" s="168" t="s">
        <v>82</v>
      </c>
      <c r="J9" s="167"/>
      <c r="K9" s="140"/>
      <c r="L9" s="140"/>
      <c r="M9" s="140"/>
    </row>
    <row r="10" customFormat="false" ht="12.75" hidden="false" customHeight="false" outlineLevel="0" collapsed="false">
      <c r="A10" s="180" t="s">
        <v>286</v>
      </c>
      <c r="B10" s="123" t="n">
        <v>1061.555</v>
      </c>
      <c r="C10" s="123" t="n">
        <v>1226.43</v>
      </c>
      <c r="D10" s="123" t="n">
        <v>559.381</v>
      </c>
      <c r="E10" s="123" t="n">
        <v>702.068</v>
      </c>
      <c r="F10" s="165" t="n">
        <v>5.24304281876135</v>
      </c>
      <c r="G10" s="165" t="n">
        <v>3.5984896480069</v>
      </c>
      <c r="H10" s="165" t="n">
        <v>-1.00362444518382</v>
      </c>
      <c r="I10" s="165" t="n">
        <v>5.60097227716516</v>
      </c>
      <c r="J10" s="165"/>
      <c r="K10" s="123"/>
      <c r="L10" s="123"/>
      <c r="M10" s="123"/>
    </row>
    <row r="11" customFormat="false" ht="12.75" hidden="false" customHeight="false" outlineLevel="0" collapsed="false">
      <c r="A11" s="180" t="s">
        <v>287</v>
      </c>
      <c r="B11" s="123" t="n">
        <v>300.57</v>
      </c>
      <c r="C11" s="123" t="n">
        <v>422.484</v>
      </c>
      <c r="D11" s="123" t="n">
        <v>71.268</v>
      </c>
      <c r="E11" s="123" t="n">
        <v>233.307</v>
      </c>
      <c r="F11" s="165" t="n">
        <v>10.0843844767723</v>
      </c>
      <c r="G11" s="165" t="n">
        <v>7.28962184372452</v>
      </c>
      <c r="H11" s="165" t="n">
        <v>22.4409854654159</v>
      </c>
      <c r="I11" s="165" t="n">
        <v>19.4443164539465</v>
      </c>
      <c r="J11" s="165"/>
      <c r="K11" s="123"/>
      <c r="L11" s="123"/>
      <c r="M11" s="123"/>
    </row>
    <row r="12" customFormat="false" ht="12.75" hidden="false" customHeight="false" outlineLevel="0" collapsed="false">
      <c r="A12" s="180" t="s">
        <v>288</v>
      </c>
      <c r="B12" s="123" t="n">
        <v>347.653</v>
      </c>
      <c r="C12" s="123" t="n">
        <v>264.014</v>
      </c>
      <c r="D12" s="123" t="n">
        <v>133.915</v>
      </c>
      <c r="E12" s="123" t="n">
        <v>133.734</v>
      </c>
      <c r="F12" s="165" t="n">
        <v>-11.6539987243115</v>
      </c>
      <c r="G12" s="165" t="n">
        <v>-2.74975228286533</v>
      </c>
      <c r="H12" s="165" t="n">
        <v>-16.8978249402712</v>
      </c>
      <c r="I12" s="165" t="n">
        <v>-12.2658776758009</v>
      </c>
      <c r="J12" s="165"/>
      <c r="K12" s="123"/>
      <c r="L12" s="123"/>
      <c r="M12" s="123"/>
    </row>
    <row r="13" customFormat="false" ht="12.75" hidden="false" customHeight="false" outlineLevel="0" collapsed="false">
      <c r="A13" s="180" t="s">
        <v>289</v>
      </c>
      <c r="B13" s="123" t="n">
        <v>270.709</v>
      </c>
      <c r="C13" s="123" t="n">
        <v>285.533</v>
      </c>
      <c r="D13" s="123" t="n">
        <v>342.308</v>
      </c>
      <c r="E13" s="123" t="n">
        <v>305.254</v>
      </c>
      <c r="F13" s="165" t="n">
        <v>42.9252505200469</v>
      </c>
      <c r="G13" s="165" t="n">
        <v>20.3683562660192</v>
      </c>
      <c r="H13" s="165" t="n">
        <v>3.44475369361365</v>
      </c>
      <c r="I13" s="165" t="n">
        <v>5.90786396785856</v>
      </c>
      <c r="J13" s="165"/>
      <c r="K13" s="123"/>
      <c r="L13" s="123"/>
      <c r="M13" s="123"/>
    </row>
    <row r="14" customFormat="false" ht="12.75" hidden="false" customHeight="false" outlineLevel="0" collapsed="false">
      <c r="A14" s="180" t="s">
        <v>290</v>
      </c>
      <c r="B14" s="123" t="n">
        <v>142.623</v>
      </c>
      <c r="C14" s="123" t="n">
        <v>254.399</v>
      </c>
      <c r="D14" s="123" t="n">
        <v>11.89</v>
      </c>
      <c r="E14" s="123" t="n">
        <v>29.773</v>
      </c>
      <c r="F14" s="165" t="n">
        <v>-6.60838817404971</v>
      </c>
      <c r="G14" s="165" t="n">
        <v>-9.58110010093974</v>
      </c>
      <c r="H14" s="165" t="n">
        <v>-19.6187128177393</v>
      </c>
      <c r="I14" s="165" t="n">
        <v>3.21003917218428</v>
      </c>
      <c r="J14" s="165"/>
      <c r="K14" s="123"/>
      <c r="L14" s="123"/>
      <c r="M14" s="123"/>
    </row>
    <row r="15" customFormat="false" ht="12.75" hidden="false" customHeight="false" outlineLevel="0" collapsed="false">
      <c r="A15" s="180" t="s">
        <v>291</v>
      </c>
      <c r="B15" s="123" t="n">
        <v>1662.655</v>
      </c>
      <c r="C15" s="123" t="n">
        <v>2074.662</v>
      </c>
      <c r="D15" s="123" t="n">
        <v>429.618</v>
      </c>
      <c r="E15" s="123" t="n">
        <v>509.55</v>
      </c>
      <c r="F15" s="165" t="n">
        <v>15.0776814406867</v>
      </c>
      <c r="G15" s="165" t="n">
        <v>-0.683599640392131</v>
      </c>
      <c r="H15" s="165" t="n">
        <v>0.304917910308376</v>
      </c>
      <c r="I15" s="165" t="n">
        <v>-15.3266210577567</v>
      </c>
      <c r="J15" s="165"/>
      <c r="K15" s="123"/>
      <c r="L15" s="123"/>
      <c r="M15" s="123"/>
    </row>
    <row r="16" customFormat="false" ht="12.75" hidden="false" customHeight="false" outlineLevel="0" collapsed="false">
      <c r="A16" s="180" t="s">
        <v>292</v>
      </c>
      <c r="B16" s="123" t="n">
        <v>781.669</v>
      </c>
      <c r="C16" s="123" t="n">
        <v>837.323</v>
      </c>
      <c r="D16" s="123" t="n">
        <v>225.862</v>
      </c>
      <c r="E16" s="123" t="n">
        <v>298.659</v>
      </c>
      <c r="F16" s="165" t="n">
        <v>36.29276645011</v>
      </c>
      <c r="G16" s="165" t="n">
        <v>6.95938644068663</v>
      </c>
      <c r="H16" s="165" t="n">
        <v>7.01317160996872</v>
      </c>
      <c r="I16" s="165" t="n">
        <v>-12.809965609655</v>
      </c>
      <c r="J16" s="165"/>
      <c r="K16" s="123"/>
      <c r="L16" s="123"/>
      <c r="M16" s="123"/>
    </row>
    <row r="17" customFormat="false" ht="12.75" hidden="false" customHeight="false" outlineLevel="0" collapsed="false">
      <c r="A17" s="180" t="s">
        <v>293</v>
      </c>
      <c r="B17" s="123" t="n">
        <v>335.141</v>
      </c>
      <c r="C17" s="123" t="n">
        <v>241.405</v>
      </c>
      <c r="D17" s="123" t="n">
        <v>63.011</v>
      </c>
      <c r="E17" s="123" t="n">
        <v>71.829</v>
      </c>
      <c r="F17" s="165" t="n">
        <v>-0.124865895815944</v>
      </c>
      <c r="G17" s="165" t="n">
        <v>-0.45688272381274</v>
      </c>
      <c r="H17" s="165" t="n">
        <v>69.116186693148</v>
      </c>
      <c r="I17" s="165" t="n">
        <v>14.1012199771254</v>
      </c>
      <c r="J17" s="165"/>
      <c r="K17" s="123"/>
      <c r="L17" s="123"/>
      <c r="M17" s="123"/>
    </row>
    <row r="18" customFormat="false" ht="12.75" hidden="false" customHeight="false" outlineLevel="0" collapsed="false">
      <c r="A18" s="180" t="s">
        <v>294</v>
      </c>
      <c r="B18" s="123" t="n">
        <v>182.398</v>
      </c>
      <c r="C18" s="123" t="n">
        <v>213.571</v>
      </c>
      <c r="D18" s="123" t="n">
        <v>48.924</v>
      </c>
      <c r="E18" s="123" t="n">
        <v>37.695</v>
      </c>
      <c r="F18" s="165" t="n">
        <v>13.9894883540712</v>
      </c>
      <c r="G18" s="165" t="n">
        <v>-5.50457497831974</v>
      </c>
      <c r="H18" s="165" t="n">
        <v>-33.1036180162442</v>
      </c>
      <c r="I18" s="165" t="n">
        <v>-44.397734312771</v>
      </c>
      <c r="J18" s="165"/>
      <c r="K18" s="123"/>
      <c r="L18" s="123"/>
      <c r="M18" s="123"/>
    </row>
    <row r="19" customFormat="false" ht="12.75" hidden="false" customHeight="false" outlineLevel="0" collapsed="false">
      <c r="A19" s="180" t="s">
        <v>295</v>
      </c>
      <c r="B19" s="123" t="n">
        <v>38.525</v>
      </c>
      <c r="C19" s="123" t="n">
        <v>30.042</v>
      </c>
      <c r="D19" s="123" t="n">
        <v>7.802</v>
      </c>
      <c r="E19" s="123" t="n">
        <v>3.674</v>
      </c>
      <c r="F19" s="165" t="n">
        <v>-38.3925287448227</v>
      </c>
      <c r="G19" s="165" t="n">
        <v>-54.1930958770432</v>
      </c>
      <c r="H19" s="165" t="n">
        <v>43.287419651056</v>
      </c>
      <c r="I19" s="165" t="n">
        <v>134.161886551944</v>
      </c>
      <c r="J19" s="165"/>
      <c r="K19" s="123"/>
      <c r="L19" s="123"/>
      <c r="M19" s="123"/>
    </row>
    <row r="20" customFormat="false" ht="12.75" hidden="false" customHeight="false" outlineLevel="0" collapsed="false">
      <c r="A20" s="180" t="s">
        <v>296</v>
      </c>
      <c r="B20" s="123" t="n">
        <v>117.188</v>
      </c>
      <c r="C20" s="123" t="n">
        <v>224.123</v>
      </c>
      <c r="D20" s="123" t="n">
        <v>30.761</v>
      </c>
      <c r="E20" s="123" t="n">
        <v>45.164</v>
      </c>
      <c r="F20" s="165" t="n">
        <v>-11.8191053087024</v>
      </c>
      <c r="G20" s="165" t="n">
        <v>-10.3436274901992</v>
      </c>
      <c r="H20" s="165" t="n">
        <v>-33.1384354554742</v>
      </c>
      <c r="I20" s="165" t="n">
        <v>-7.16165104423615</v>
      </c>
      <c r="J20" s="165"/>
      <c r="K20" s="123"/>
      <c r="L20" s="123"/>
      <c r="M20" s="123"/>
    </row>
    <row r="21" customFormat="false" ht="12.75" hidden="false" customHeight="false" outlineLevel="0" collapsed="false">
      <c r="A21" s="180" t="s">
        <v>297</v>
      </c>
      <c r="B21" s="123" t="n">
        <v>65.591</v>
      </c>
      <c r="C21" s="123" t="n">
        <v>263.09</v>
      </c>
      <c r="D21" s="123" t="n">
        <v>25.091</v>
      </c>
      <c r="E21" s="123" t="n">
        <v>13.552</v>
      </c>
      <c r="F21" s="165" t="n">
        <v>23.4026941601445</v>
      </c>
      <c r="G21" s="165" t="n">
        <v>9.41431381600562</v>
      </c>
      <c r="H21" s="165" t="n">
        <v>16.5288872375999</v>
      </c>
      <c r="I21" s="165" t="n">
        <v>-52.6021264689424</v>
      </c>
      <c r="J21" s="165"/>
      <c r="K21" s="123"/>
      <c r="L21" s="123"/>
      <c r="M21" s="123"/>
    </row>
    <row r="22" customFormat="false" ht="12.75" hidden="false" customHeight="false" outlineLevel="0" collapsed="false">
      <c r="A22" s="180" t="s">
        <v>298</v>
      </c>
      <c r="B22" s="123" t="n">
        <v>142.143</v>
      </c>
      <c r="C22" s="123" t="n">
        <v>265.108</v>
      </c>
      <c r="D22" s="123" t="n">
        <v>28.167</v>
      </c>
      <c r="E22" s="123" t="n">
        <v>38.977</v>
      </c>
      <c r="F22" s="165" t="n">
        <v>11.8038950415303</v>
      </c>
      <c r="G22" s="165" t="n">
        <v>-5.84249071239317</v>
      </c>
      <c r="H22" s="165" t="n">
        <v>-16.850184501845</v>
      </c>
      <c r="I22" s="165" t="n">
        <v>-21.559669953713</v>
      </c>
      <c r="J22" s="165"/>
      <c r="K22" s="123"/>
      <c r="L22" s="123"/>
      <c r="M22" s="123"/>
    </row>
    <row r="23" customFormat="false" ht="12.75" hidden="false" customHeight="false" outlineLevel="0" collapsed="false">
      <c r="A23" s="180" t="s">
        <v>299</v>
      </c>
      <c r="B23" s="123" t="n">
        <v>116.165</v>
      </c>
      <c r="C23" s="123" t="n">
        <v>452.733</v>
      </c>
      <c r="D23" s="123" t="n">
        <v>2.56</v>
      </c>
      <c r="E23" s="123" t="n">
        <v>49.252</v>
      </c>
      <c r="F23" s="165" t="n">
        <v>19.485502103455</v>
      </c>
      <c r="G23" s="165" t="n">
        <v>34.2266299030508</v>
      </c>
      <c r="H23" s="166" t="s">
        <v>82</v>
      </c>
      <c r="I23" s="165" t="n">
        <v>-10.3889960336232</v>
      </c>
      <c r="J23" s="165"/>
      <c r="K23" s="123"/>
      <c r="L23" s="123"/>
      <c r="M23" s="123"/>
    </row>
    <row r="24" customFormat="false" ht="12.75" hidden="false" customHeight="false" outlineLevel="0" collapsed="false">
      <c r="A24" s="180" t="s">
        <v>300</v>
      </c>
      <c r="B24" s="123" t="n">
        <v>1628.095</v>
      </c>
      <c r="C24" s="123" t="n">
        <v>1119.707</v>
      </c>
      <c r="D24" s="123" t="n">
        <v>205.136</v>
      </c>
      <c r="E24" s="123" t="n">
        <v>235.507</v>
      </c>
      <c r="F24" s="165" t="n">
        <v>14.5352833211043</v>
      </c>
      <c r="G24" s="165" t="n">
        <v>4.14542133195926</v>
      </c>
      <c r="H24" s="165" t="n">
        <v>18.0856330374515</v>
      </c>
      <c r="I24" s="165" t="n">
        <v>22.1243297621887</v>
      </c>
      <c r="J24" s="165"/>
      <c r="K24" s="123"/>
      <c r="L24" s="123"/>
      <c r="M24" s="123"/>
    </row>
    <row r="25" customFormat="false" ht="12.75" hidden="false" customHeight="false" outlineLevel="0" collapsed="false">
      <c r="A25" s="180" t="s">
        <v>301</v>
      </c>
      <c r="B25" s="123" t="n">
        <v>864.594</v>
      </c>
      <c r="C25" s="123" t="n">
        <v>571.025</v>
      </c>
      <c r="D25" s="123" t="n">
        <v>154.116</v>
      </c>
      <c r="E25" s="123" t="n">
        <v>174.378</v>
      </c>
      <c r="F25" s="165" t="n">
        <v>-1.35644387854641</v>
      </c>
      <c r="G25" s="165" t="n">
        <v>8.27355794846707</v>
      </c>
      <c r="H25" s="165" t="n">
        <v>31.9644477933999</v>
      </c>
      <c r="I25" s="165" t="n">
        <v>26.1113883404569</v>
      </c>
      <c r="J25" s="165"/>
      <c r="K25" s="123"/>
      <c r="L25" s="123"/>
      <c r="M25" s="123"/>
    </row>
    <row r="26" customFormat="false" ht="12.75" hidden="false" customHeight="false" outlineLevel="0" collapsed="false">
      <c r="A26" s="180" t="s">
        <v>302</v>
      </c>
      <c r="B26" s="123" t="n">
        <v>763.501</v>
      </c>
      <c r="C26" s="123" t="n">
        <v>548.682</v>
      </c>
      <c r="D26" s="123" t="n">
        <v>51.02</v>
      </c>
      <c r="E26" s="123" t="n">
        <v>61.129</v>
      </c>
      <c r="F26" s="165" t="n">
        <v>40.0929548106775</v>
      </c>
      <c r="G26" s="165" t="n">
        <v>0.170699246184853</v>
      </c>
      <c r="H26" s="165" t="n">
        <v>-10.3843181339141</v>
      </c>
      <c r="I26" s="165" t="n">
        <v>12.0214773955909</v>
      </c>
      <c r="J26" s="165"/>
      <c r="K26" s="123"/>
      <c r="L26" s="123"/>
      <c r="M26" s="123"/>
    </row>
    <row r="27" customFormat="false" ht="12.75" hidden="false" customHeight="false" outlineLevel="0" collapsed="false">
      <c r="A27" s="180" t="s">
        <v>303</v>
      </c>
      <c r="B27" s="123" t="n">
        <v>352.944</v>
      </c>
      <c r="C27" s="123" t="n">
        <v>807.689</v>
      </c>
      <c r="D27" s="123" t="n">
        <v>150.273</v>
      </c>
      <c r="E27" s="123" t="n">
        <v>342.656</v>
      </c>
      <c r="F27" s="165" t="n">
        <v>-6.93558551550836</v>
      </c>
      <c r="G27" s="165" t="n">
        <v>-13.0821861790508</v>
      </c>
      <c r="H27" s="165" t="n">
        <v>-2.07740077283481</v>
      </c>
      <c r="I27" s="165" t="n">
        <v>27.8457445816217</v>
      </c>
      <c r="J27" s="165"/>
      <c r="K27" s="123"/>
      <c r="L27" s="123"/>
      <c r="M27" s="123"/>
    </row>
    <row r="28" customFormat="false" ht="12.75" hidden="false" customHeight="false" outlineLevel="0" collapsed="false">
      <c r="A28" s="180" t="s">
        <v>304</v>
      </c>
      <c r="B28" s="123" t="n">
        <v>1891.761</v>
      </c>
      <c r="C28" s="123" t="n">
        <v>1266.071</v>
      </c>
      <c r="D28" s="123" t="n">
        <v>307.341</v>
      </c>
      <c r="E28" s="123" t="n">
        <v>366.339</v>
      </c>
      <c r="F28" s="165" t="n">
        <v>-6.1234870300557</v>
      </c>
      <c r="G28" s="165" t="n">
        <v>-2.46992991478538</v>
      </c>
      <c r="H28" s="165" t="n">
        <v>-4.30194577729894</v>
      </c>
      <c r="I28" s="165" t="n">
        <v>28.4156395911328</v>
      </c>
      <c r="J28" s="165"/>
      <c r="K28" s="123"/>
      <c r="L28" s="123"/>
      <c r="M28" s="123"/>
    </row>
    <row r="29" customFormat="false" ht="12.75" hidden="false" customHeight="false" outlineLevel="0" collapsed="false">
      <c r="A29" s="180" t="s">
        <v>305</v>
      </c>
      <c r="B29" s="123" t="n">
        <v>694.154</v>
      </c>
      <c r="C29" s="123" t="n">
        <v>647.738</v>
      </c>
      <c r="D29" s="123" t="n">
        <v>188.686</v>
      </c>
      <c r="E29" s="123" t="n">
        <v>104.589</v>
      </c>
      <c r="F29" s="165" t="n">
        <v>6.79768789684462</v>
      </c>
      <c r="G29" s="165" t="n">
        <v>22.8579828346531</v>
      </c>
      <c r="H29" s="165" t="n">
        <v>0.457870582347496</v>
      </c>
      <c r="I29" s="165" t="n">
        <v>21.440016720078</v>
      </c>
      <c r="J29" s="165"/>
      <c r="K29" s="123"/>
      <c r="L29" s="123"/>
      <c r="M29" s="123"/>
    </row>
    <row r="30" customFormat="false" ht="12.75" hidden="false" customHeight="false" outlineLevel="0" collapsed="false">
      <c r="A30" s="180" t="s">
        <v>306</v>
      </c>
      <c r="B30" s="123" t="n">
        <v>295.246</v>
      </c>
      <c r="C30" s="123" t="n">
        <v>375.544</v>
      </c>
      <c r="D30" s="123" t="n">
        <v>94.332</v>
      </c>
      <c r="E30" s="123" t="n">
        <v>47.62</v>
      </c>
      <c r="F30" s="165" t="n">
        <v>12.8516988185289</v>
      </c>
      <c r="G30" s="165" t="n">
        <v>34.4565976262509</v>
      </c>
      <c r="H30" s="165" t="n">
        <v>-0.0307330358940874</v>
      </c>
      <c r="I30" s="165" t="n">
        <v>9.90583456425405</v>
      </c>
      <c r="J30" s="165"/>
      <c r="K30" s="123"/>
      <c r="L30" s="123"/>
      <c r="M30" s="123"/>
    </row>
    <row r="31" customFormat="false" ht="12.75" hidden="false" customHeight="false" outlineLevel="0" collapsed="false">
      <c r="A31" s="180" t="s">
        <v>307</v>
      </c>
      <c r="B31" s="123" t="n">
        <v>37.519</v>
      </c>
      <c r="C31" s="123" t="n">
        <v>85.165</v>
      </c>
      <c r="D31" s="123" t="n">
        <v>27.246</v>
      </c>
      <c r="E31" s="123" t="n">
        <v>27.232</v>
      </c>
      <c r="F31" s="165" t="n">
        <v>-4.63372477250775</v>
      </c>
      <c r="G31" s="165" t="n">
        <v>-5.34277330725114</v>
      </c>
      <c r="H31" s="165" t="n">
        <v>12.0542874768661</v>
      </c>
      <c r="I31" s="165" t="n">
        <v>78.6642172943183</v>
      </c>
      <c r="J31" s="165"/>
      <c r="K31" s="123"/>
      <c r="L31" s="123"/>
      <c r="M31" s="123"/>
    </row>
    <row r="32" customFormat="false" ht="12.75" hidden="false" customHeight="false" outlineLevel="0" collapsed="false">
      <c r="A32" s="180" t="s">
        <v>308</v>
      </c>
      <c r="B32" s="123" t="n">
        <v>361.389</v>
      </c>
      <c r="C32" s="123" t="n">
        <v>187.029</v>
      </c>
      <c r="D32" s="123" t="n">
        <v>67.108</v>
      </c>
      <c r="E32" s="123" t="n">
        <v>29.737</v>
      </c>
      <c r="F32" s="165" t="n">
        <v>3.54807653736613</v>
      </c>
      <c r="G32" s="165" t="n">
        <v>18.411755767721</v>
      </c>
      <c r="H32" s="165" t="n">
        <v>-2.9530007230658</v>
      </c>
      <c r="I32" s="165" t="n">
        <v>7.92262466429557</v>
      </c>
      <c r="J32" s="165"/>
      <c r="K32" s="123"/>
      <c r="L32" s="123"/>
      <c r="M32" s="123"/>
    </row>
    <row r="33" customFormat="false" ht="12.75" hidden="false" customHeight="false" outlineLevel="0" collapsed="false">
      <c r="A33" s="180" t="s">
        <v>309</v>
      </c>
      <c r="B33" s="123" t="n">
        <v>311.508</v>
      </c>
      <c r="C33" s="123" t="n">
        <v>614.972</v>
      </c>
      <c r="D33" s="123" t="n">
        <v>88.828</v>
      </c>
      <c r="E33" s="123" t="n">
        <v>71.859</v>
      </c>
      <c r="F33" s="165" t="n">
        <v>42.5131072091938</v>
      </c>
      <c r="G33" s="165" t="n">
        <v>6.05434023436489</v>
      </c>
      <c r="H33" s="165" t="n">
        <v>-7.98839859125752</v>
      </c>
      <c r="I33" s="165" t="n">
        <v>-2.51912746215204</v>
      </c>
      <c r="J33" s="165"/>
      <c r="K33" s="123"/>
      <c r="L33" s="123"/>
      <c r="M33" s="123"/>
    </row>
    <row r="34" customFormat="false" ht="12.75" hidden="false" customHeight="false" outlineLevel="0" collapsed="false">
      <c r="A34" s="180" t="s">
        <v>310</v>
      </c>
      <c r="B34" s="123" t="n">
        <v>2979.975</v>
      </c>
      <c r="C34" s="123" t="n">
        <v>3800.039</v>
      </c>
      <c r="D34" s="123" t="n">
        <v>257.42</v>
      </c>
      <c r="E34" s="123" t="n">
        <v>236.157</v>
      </c>
      <c r="F34" s="165" t="n">
        <v>-7.30911115534875</v>
      </c>
      <c r="G34" s="165" t="n">
        <v>-4.93725798337469</v>
      </c>
      <c r="H34" s="165" t="n">
        <v>24.7576767990074</v>
      </c>
      <c r="I34" s="165" t="n">
        <v>-19.2984314663568</v>
      </c>
      <c r="J34" s="165"/>
      <c r="K34" s="123"/>
      <c r="L34" s="123"/>
      <c r="M34" s="123"/>
    </row>
    <row r="35" customFormat="false" ht="12.75" hidden="false" customHeight="false" outlineLevel="0" collapsed="false">
      <c r="A35" s="180" t="s">
        <v>311</v>
      </c>
      <c r="B35" s="123" t="n">
        <v>2322.853</v>
      </c>
      <c r="C35" s="123" t="n">
        <v>2870.82</v>
      </c>
      <c r="D35" s="123" t="n">
        <v>63.071</v>
      </c>
      <c r="E35" s="123" t="n">
        <v>72.738</v>
      </c>
      <c r="F35" s="165" t="n">
        <v>-5.05120324456851</v>
      </c>
      <c r="G35" s="165" t="n">
        <v>-4.70936525686768</v>
      </c>
      <c r="H35" s="165" t="n">
        <v>-10.9229574182614</v>
      </c>
      <c r="I35" s="165" t="n">
        <v>-23.8544883538341</v>
      </c>
      <c r="J35" s="165"/>
      <c r="K35" s="123"/>
      <c r="L35" s="123"/>
      <c r="M35" s="123"/>
    </row>
    <row r="36" customFormat="false" ht="12.75" hidden="false" customHeight="false" outlineLevel="0" collapsed="false">
      <c r="A36" s="180" t="s">
        <v>312</v>
      </c>
      <c r="B36" s="123" t="n">
        <v>128.875</v>
      </c>
      <c r="C36" s="123" t="n">
        <v>231.18</v>
      </c>
      <c r="D36" s="123" t="n">
        <v>49.105</v>
      </c>
      <c r="E36" s="123" t="n">
        <v>48.734</v>
      </c>
      <c r="F36" s="165" t="n">
        <v>-6.17446635021403</v>
      </c>
      <c r="G36" s="165" t="n">
        <v>16.4652362504219</v>
      </c>
      <c r="H36" s="165" t="n">
        <v>18.1686920948141</v>
      </c>
      <c r="I36" s="165" t="n">
        <v>-14.0281551000247</v>
      </c>
      <c r="J36" s="165"/>
      <c r="K36" s="123"/>
      <c r="L36" s="123"/>
      <c r="M36" s="123"/>
    </row>
    <row r="37" customFormat="false" ht="12.75" hidden="false" customHeight="false" outlineLevel="0" collapsed="false">
      <c r="A37" s="180" t="s">
        <v>313</v>
      </c>
      <c r="B37" s="123" t="n">
        <v>98.567</v>
      </c>
      <c r="C37" s="123" t="n">
        <v>103.211</v>
      </c>
      <c r="D37" s="123" t="n">
        <v>56.86</v>
      </c>
      <c r="E37" s="123" t="n">
        <v>52.827</v>
      </c>
      <c r="F37" s="165" t="n">
        <v>12.4398256941434</v>
      </c>
      <c r="G37" s="165" t="n">
        <v>-10.3175913455272</v>
      </c>
      <c r="H37" s="165" t="n">
        <v>32.6861596621007</v>
      </c>
      <c r="I37" s="165" t="n">
        <v>-35.4485135085597</v>
      </c>
      <c r="J37" s="165"/>
      <c r="K37" s="123"/>
      <c r="L37" s="123"/>
      <c r="M37" s="123"/>
    </row>
    <row r="38" customFormat="false" ht="12.75" hidden="false" customHeight="false" outlineLevel="0" collapsed="false">
      <c r="A38" s="180" t="s">
        <v>314</v>
      </c>
      <c r="B38" s="123" t="n">
        <v>429.68</v>
      </c>
      <c r="C38" s="123" t="n">
        <v>594.828</v>
      </c>
      <c r="D38" s="123" t="n">
        <v>88.384</v>
      </c>
      <c r="E38" s="123" t="n">
        <v>61.858</v>
      </c>
      <c r="F38" s="165" t="n">
        <v>-20.9442241704461</v>
      </c>
      <c r="G38" s="165" t="n">
        <v>-11.3678626773155</v>
      </c>
      <c r="H38" s="165" t="n">
        <v>72.8850028362968</v>
      </c>
      <c r="I38" s="165" t="n">
        <v>5.59216141476904</v>
      </c>
      <c r="J38" s="165"/>
      <c r="K38" s="123"/>
      <c r="L38" s="123"/>
      <c r="M38" s="123"/>
    </row>
    <row r="39" customFormat="false" ht="12.75" hidden="false" customHeight="false" outlineLevel="0" collapsed="false">
      <c r="A39" s="180" t="s">
        <v>315</v>
      </c>
      <c r="B39" s="123" t="n">
        <v>5179.193</v>
      </c>
      <c r="C39" s="123" t="n">
        <v>4623.36</v>
      </c>
      <c r="D39" s="123" t="n">
        <v>1140.02</v>
      </c>
      <c r="E39" s="123" t="n">
        <v>1507.215</v>
      </c>
      <c r="F39" s="165" t="n">
        <v>0.26776438902057</v>
      </c>
      <c r="G39" s="165" t="n">
        <v>0.453253764965496</v>
      </c>
      <c r="H39" s="165" t="n">
        <v>-10.3525990606061</v>
      </c>
      <c r="I39" s="165" t="n">
        <v>2.82541956610724</v>
      </c>
      <c r="J39" s="165"/>
      <c r="K39" s="123"/>
      <c r="L39" s="123"/>
      <c r="M39" s="123"/>
    </row>
    <row r="40" customFormat="false" ht="12.75" hidden="false" customHeight="false" outlineLevel="0" collapsed="false">
      <c r="A40" s="180" t="s">
        <v>316</v>
      </c>
      <c r="B40" s="123" t="n">
        <v>2994.826</v>
      </c>
      <c r="C40" s="123" t="n">
        <v>1828.396</v>
      </c>
      <c r="D40" s="123" t="n">
        <v>633.296</v>
      </c>
      <c r="E40" s="123" t="n">
        <v>729.354</v>
      </c>
      <c r="F40" s="165" t="n">
        <v>3.20815071264286</v>
      </c>
      <c r="G40" s="165" t="n">
        <v>-10.1846170925669</v>
      </c>
      <c r="H40" s="165" t="n">
        <v>-15.5238143513047</v>
      </c>
      <c r="I40" s="165" t="n">
        <v>4.52716888923924</v>
      </c>
      <c r="J40" s="165"/>
      <c r="K40" s="123"/>
      <c r="L40" s="123"/>
      <c r="M40" s="123"/>
    </row>
    <row r="41" customFormat="false" ht="12.75" hidden="false" customHeight="false" outlineLevel="0" collapsed="false">
      <c r="A41" s="180" t="s">
        <v>317</v>
      </c>
      <c r="B41" s="123" t="n">
        <v>329.125</v>
      </c>
      <c r="C41" s="123" t="n">
        <v>410.024</v>
      </c>
      <c r="D41" s="123" t="n">
        <v>290.828</v>
      </c>
      <c r="E41" s="123" t="n">
        <v>282.771</v>
      </c>
      <c r="F41" s="165" t="n">
        <v>-18.1315715504568</v>
      </c>
      <c r="G41" s="165" t="n">
        <v>-7.77459631254935</v>
      </c>
      <c r="H41" s="165" t="n">
        <v>-2.25878762825619</v>
      </c>
      <c r="I41" s="165" t="n">
        <v>23.1516645471491</v>
      </c>
      <c r="J41" s="165"/>
      <c r="K41" s="123"/>
      <c r="L41" s="123"/>
      <c r="M41" s="123"/>
    </row>
    <row r="42" customFormat="false" ht="12.75" hidden="false" customHeight="false" outlineLevel="0" collapsed="false">
      <c r="A42" s="180" t="s">
        <v>318</v>
      </c>
      <c r="B42" s="123" t="n">
        <v>954.644</v>
      </c>
      <c r="C42" s="123" t="n">
        <v>852.727</v>
      </c>
      <c r="D42" s="123" t="n">
        <v>74.278</v>
      </c>
      <c r="E42" s="123" t="n">
        <v>198.351</v>
      </c>
      <c r="F42" s="165" t="n">
        <v>1.62749798798325</v>
      </c>
      <c r="G42" s="165" t="n">
        <v>29.7081013659457</v>
      </c>
      <c r="H42" s="165" t="n">
        <v>4.10079605336921</v>
      </c>
      <c r="I42" s="165" t="n">
        <v>-14.2202886266234</v>
      </c>
      <c r="J42" s="165"/>
      <c r="K42" s="123"/>
      <c r="L42" s="123"/>
      <c r="M42" s="123"/>
    </row>
    <row r="43" customFormat="false" ht="12.75" hidden="false" customHeight="false" outlineLevel="0" collapsed="false">
      <c r="A43" s="180" t="s">
        <v>319</v>
      </c>
      <c r="B43" s="123" t="n">
        <v>74.792</v>
      </c>
      <c r="C43" s="123" t="n">
        <v>165.547</v>
      </c>
      <c r="D43" s="123" t="n">
        <v>5.842</v>
      </c>
      <c r="E43" s="123" t="n">
        <v>29.168</v>
      </c>
      <c r="F43" s="165" t="n">
        <v>-6.46791055975189</v>
      </c>
      <c r="G43" s="165" t="n">
        <v>18.0673827149928</v>
      </c>
      <c r="H43" s="165" t="n">
        <v>-18.5897435897436</v>
      </c>
      <c r="I43" s="165" t="n">
        <v>51.0825650056977</v>
      </c>
      <c r="J43" s="165"/>
      <c r="K43" s="123"/>
      <c r="L43" s="123"/>
      <c r="M43" s="123"/>
    </row>
    <row r="44" customFormat="false" ht="12.75" hidden="false" customHeight="false" outlineLevel="0" collapsed="false">
      <c r="A44" s="180" t="s">
        <v>320</v>
      </c>
      <c r="B44" s="123" t="n">
        <v>825.806</v>
      </c>
      <c r="C44" s="123" t="n">
        <v>1366.666</v>
      </c>
      <c r="D44" s="123" t="n">
        <v>135.776</v>
      </c>
      <c r="E44" s="123" t="n">
        <v>267.571</v>
      </c>
      <c r="F44" s="165" t="n">
        <v>-1.95716207344017</v>
      </c>
      <c r="G44" s="165" t="n">
        <v>3.179723815427</v>
      </c>
      <c r="H44" s="165" t="n">
        <v>-6.95175438596489</v>
      </c>
      <c r="I44" s="165" t="n">
        <v>-7.05596698670298</v>
      </c>
      <c r="J44" s="165"/>
      <c r="K44" s="123"/>
      <c r="L44" s="123"/>
      <c r="M44" s="123"/>
    </row>
    <row r="45" customFormat="false" ht="12.75" hidden="false" customHeight="false" outlineLevel="0" collapsed="false">
      <c r="A45" s="180" t="s">
        <v>321</v>
      </c>
      <c r="B45" s="123" t="n">
        <v>394.751</v>
      </c>
      <c r="C45" s="123" t="n">
        <v>618.173</v>
      </c>
      <c r="D45" s="123" t="n">
        <v>365.762</v>
      </c>
      <c r="E45" s="123" t="n">
        <v>305.871</v>
      </c>
      <c r="F45" s="165" t="n">
        <v>-2.52219327596211</v>
      </c>
      <c r="G45" s="165" t="n">
        <v>19.1874768632774</v>
      </c>
      <c r="H45" s="165" t="n">
        <v>5.2794888031777</v>
      </c>
      <c r="I45" s="165" t="n">
        <v>30.6019188645651</v>
      </c>
      <c r="J45" s="165"/>
      <c r="K45" s="123"/>
      <c r="L45" s="123"/>
      <c r="M45" s="123"/>
    </row>
    <row r="46" customFormat="false" ht="12.75" hidden="false" customHeight="false" outlineLevel="0" collapsed="false">
      <c r="A46" s="180" t="s">
        <v>322</v>
      </c>
      <c r="B46" s="123" t="n">
        <v>32.235</v>
      </c>
      <c r="C46" s="123" t="n">
        <v>251.701</v>
      </c>
      <c r="D46" s="123" t="n">
        <v>96.745</v>
      </c>
      <c r="E46" s="123" t="n">
        <v>22.435</v>
      </c>
      <c r="F46" s="165" t="n">
        <v>-13.8262891972091</v>
      </c>
      <c r="G46" s="165" t="n">
        <v>14.2620435437889</v>
      </c>
      <c r="H46" s="165" t="n">
        <v>-2.69941365195264</v>
      </c>
      <c r="I46" s="165" t="n">
        <v>-27.5916602117222</v>
      </c>
      <c r="J46" s="165"/>
      <c r="K46" s="123"/>
      <c r="L46" s="123"/>
      <c r="M46" s="123"/>
    </row>
    <row r="47" customFormat="false" ht="12.75" hidden="false" customHeight="false" outlineLevel="0" collapsed="false">
      <c r="A47" s="180" t="s">
        <v>323</v>
      </c>
      <c r="B47" s="123" t="n">
        <v>19.935</v>
      </c>
      <c r="C47" s="123" t="n">
        <v>85.949</v>
      </c>
      <c r="D47" s="123" t="n">
        <v>0.924</v>
      </c>
      <c r="E47" s="123" t="n">
        <v>3.823</v>
      </c>
      <c r="F47" s="165" t="n">
        <v>245.553822152886</v>
      </c>
      <c r="G47" s="165" t="n">
        <v>90.0727570269135</v>
      </c>
      <c r="H47" s="165" t="n">
        <v>-78.6949504265621</v>
      </c>
      <c r="I47" s="165" t="n">
        <v>-15.7929515418502</v>
      </c>
      <c r="J47" s="165"/>
      <c r="K47" s="123"/>
      <c r="L47" s="123"/>
      <c r="M47" s="123"/>
    </row>
    <row r="48" customFormat="false" ht="12.75" hidden="false" customHeight="false" outlineLevel="0" collapsed="false">
      <c r="A48" s="180" t="s">
        <v>324</v>
      </c>
      <c r="B48" s="123" t="n">
        <v>342.581</v>
      </c>
      <c r="C48" s="123" t="n">
        <v>280.523</v>
      </c>
      <c r="D48" s="123" t="n">
        <v>268.093</v>
      </c>
      <c r="E48" s="123" t="n">
        <v>279.613</v>
      </c>
      <c r="F48" s="165" t="n">
        <v>-5.30917192064987</v>
      </c>
      <c r="G48" s="165" t="n">
        <v>10.8116435515282</v>
      </c>
      <c r="H48" s="165" t="n">
        <v>10.0302067686145</v>
      </c>
      <c r="I48" s="165" t="n">
        <v>40.7374784197466</v>
      </c>
      <c r="J48" s="165"/>
      <c r="K48" s="123"/>
      <c r="L48" s="123"/>
      <c r="M48" s="123"/>
    </row>
    <row r="49" customFormat="false" ht="12.75" hidden="false" customHeight="false" outlineLevel="0" collapsed="false">
      <c r="A49" s="180" t="s">
        <v>325</v>
      </c>
      <c r="B49" s="123" t="n">
        <v>442.493</v>
      </c>
      <c r="C49" s="123" t="n">
        <v>564.38</v>
      </c>
      <c r="D49" s="123" t="n">
        <v>37.319</v>
      </c>
      <c r="E49" s="123" t="n">
        <v>884.024</v>
      </c>
      <c r="F49" s="165" t="n">
        <v>-32.4625829158921</v>
      </c>
      <c r="G49" s="165" t="n">
        <v>-15.3844193267396</v>
      </c>
      <c r="H49" s="165" t="n">
        <v>-25.6089781924012</v>
      </c>
      <c r="I49" s="165" t="n">
        <v>15.7704088915546</v>
      </c>
      <c r="J49" s="165"/>
      <c r="K49" s="123"/>
      <c r="L49" s="123"/>
      <c r="M49" s="123"/>
    </row>
    <row r="50" customFormat="false" ht="12.75" hidden="false" customHeight="false" outlineLevel="0" collapsed="false">
      <c r="A50" s="180" t="s">
        <v>326</v>
      </c>
      <c r="B50" s="123" t="n">
        <v>1007.822</v>
      </c>
      <c r="C50" s="123" t="n">
        <v>860.596</v>
      </c>
      <c r="D50" s="123" t="n">
        <v>67.679</v>
      </c>
      <c r="E50" s="123" t="n">
        <v>152.881</v>
      </c>
      <c r="F50" s="165" t="n">
        <v>-1.46489311256789</v>
      </c>
      <c r="G50" s="165" t="n">
        <v>13.3855072463768</v>
      </c>
      <c r="H50" s="165" t="n">
        <v>-36.4414977038588</v>
      </c>
      <c r="I50" s="165" t="n">
        <v>53.6816815609325</v>
      </c>
      <c r="J50" s="165"/>
      <c r="K50" s="123"/>
      <c r="L50" s="123"/>
      <c r="M50" s="123"/>
    </row>
    <row r="51" customFormat="false" ht="12.75" hidden="false" customHeight="false" outlineLevel="0" collapsed="false">
      <c r="A51" s="180" t="s">
        <v>327</v>
      </c>
      <c r="B51" s="123" t="n">
        <v>29.459</v>
      </c>
      <c r="C51" s="123" t="n">
        <v>86.068</v>
      </c>
      <c r="D51" s="123" t="n">
        <v>13.127</v>
      </c>
      <c r="E51" s="123" t="n">
        <v>23.145</v>
      </c>
      <c r="F51" s="165" t="n">
        <v>-41.4240833532172</v>
      </c>
      <c r="G51" s="165" t="n">
        <v>-34.9285914097999</v>
      </c>
      <c r="H51" s="165" t="n">
        <v>-40.5587755841333</v>
      </c>
      <c r="I51" s="165" t="n">
        <v>55.7851517803056</v>
      </c>
      <c r="J51" s="165"/>
      <c r="K51" s="123"/>
      <c r="L51" s="123"/>
      <c r="M51" s="123"/>
    </row>
    <row r="52" customFormat="false" ht="12.75" hidden="false" customHeight="false" outlineLevel="0" collapsed="false">
      <c r="A52" s="180" t="s">
        <v>328</v>
      </c>
      <c r="B52" s="123" t="n">
        <v>664.101</v>
      </c>
      <c r="C52" s="123" t="n">
        <v>565.471</v>
      </c>
      <c r="D52" s="123" t="n">
        <v>28.492</v>
      </c>
      <c r="E52" s="123" t="n">
        <v>58.718</v>
      </c>
      <c r="F52" s="165" t="n">
        <v>-7.37627407990092</v>
      </c>
      <c r="G52" s="165" t="n">
        <v>23.0009418592258</v>
      </c>
      <c r="H52" s="165" t="n">
        <v>-37.5079507819183</v>
      </c>
      <c r="I52" s="165" t="n">
        <v>25.3720508166969</v>
      </c>
      <c r="J52" s="165"/>
      <c r="K52" s="123"/>
      <c r="L52" s="123"/>
      <c r="M52" s="123"/>
    </row>
    <row r="53" customFormat="false" ht="12.75" hidden="false" customHeight="false" outlineLevel="0" collapsed="false">
      <c r="A53" s="180" t="s">
        <v>329</v>
      </c>
      <c r="B53" s="123" t="n">
        <v>314.262</v>
      </c>
      <c r="C53" s="123" t="n">
        <v>209.057</v>
      </c>
      <c r="D53" s="123" t="n">
        <v>26.06</v>
      </c>
      <c r="E53" s="123" t="n">
        <v>71.018</v>
      </c>
      <c r="F53" s="165" t="n">
        <v>22.9867918990314</v>
      </c>
      <c r="G53" s="165" t="n">
        <v>25.1808339920002</v>
      </c>
      <c r="H53" s="165" t="n">
        <v>-32.8454362727413</v>
      </c>
      <c r="I53" s="165" t="n">
        <v>87.9429433403022</v>
      </c>
      <c r="J53" s="165"/>
      <c r="K53" s="123"/>
      <c r="L53" s="123"/>
      <c r="M53" s="123"/>
    </row>
    <row r="54" customFormat="false" ht="12.75" hidden="false" customHeight="false" outlineLevel="0" collapsed="false">
      <c r="A54" s="180" t="s">
        <v>330</v>
      </c>
      <c r="B54" s="123" t="n">
        <v>2931.16</v>
      </c>
      <c r="C54" s="123" t="n">
        <v>1916.891</v>
      </c>
      <c r="D54" s="123" t="n">
        <v>150.22</v>
      </c>
      <c r="E54" s="123" t="n">
        <v>106.178</v>
      </c>
      <c r="F54" s="165" t="n">
        <v>15.9552613558548</v>
      </c>
      <c r="G54" s="165" t="n">
        <v>19.2864930390475</v>
      </c>
      <c r="H54" s="165" t="n">
        <v>19.6867206858363</v>
      </c>
      <c r="I54" s="165" t="n">
        <v>5.60981917285007</v>
      </c>
      <c r="J54" s="165"/>
      <c r="K54" s="123"/>
      <c r="L54" s="123"/>
      <c r="M54" s="123"/>
    </row>
    <row r="55" customFormat="false" ht="12.75" hidden="false" customHeight="false" outlineLevel="0" collapsed="false">
      <c r="A55" s="180" t="s">
        <v>331</v>
      </c>
      <c r="B55" s="123" t="n">
        <v>262.979</v>
      </c>
      <c r="C55" s="123" t="n">
        <v>266.622</v>
      </c>
      <c r="D55" s="123" t="n">
        <v>67.295</v>
      </c>
      <c r="E55" s="123" t="n">
        <v>25.801</v>
      </c>
      <c r="F55" s="165" t="n">
        <v>-6.10508501203236</v>
      </c>
      <c r="G55" s="165" t="n">
        <v>0.0855875132322836</v>
      </c>
      <c r="H55" s="165" t="n">
        <v>-10.1523384824898</v>
      </c>
      <c r="I55" s="165" t="n">
        <v>12.7912568306011</v>
      </c>
      <c r="J55" s="165"/>
      <c r="K55" s="123"/>
      <c r="L55" s="123"/>
      <c r="M55" s="123"/>
    </row>
    <row r="56" customFormat="false" ht="12.75" hidden="false" customHeight="false" outlineLevel="0" collapsed="false">
      <c r="A56" s="180" t="s">
        <v>332</v>
      </c>
      <c r="B56" s="123" t="n">
        <v>291.371</v>
      </c>
      <c r="C56" s="123" t="n">
        <v>348.518</v>
      </c>
      <c r="D56" s="123" t="n">
        <v>72.291</v>
      </c>
      <c r="E56" s="123" t="n">
        <v>48.222</v>
      </c>
      <c r="F56" s="165" t="n">
        <v>25.4050029266949</v>
      </c>
      <c r="G56" s="165" t="n">
        <v>15.7536384953136</v>
      </c>
      <c r="H56" s="165" t="n">
        <v>1.87426896464255</v>
      </c>
      <c r="I56" s="165" t="n">
        <v>-15.9470812779976</v>
      </c>
      <c r="J56" s="165"/>
      <c r="K56" s="123"/>
      <c r="L56" s="123"/>
      <c r="M56" s="123"/>
    </row>
    <row r="57" customFormat="false" ht="12.75" hidden="false" customHeight="false" outlineLevel="0" collapsed="false">
      <c r="A57" s="180" t="s">
        <v>333</v>
      </c>
      <c r="B57" s="123" t="n">
        <v>0</v>
      </c>
      <c r="C57" s="181" t="s">
        <v>334</v>
      </c>
      <c r="D57" s="140" t="n">
        <v>4089.829</v>
      </c>
      <c r="E57" s="140" t="n">
        <v>5648.169</v>
      </c>
      <c r="F57" s="123" t="n">
        <v>0</v>
      </c>
      <c r="G57" s="123" t="n">
        <v>0</v>
      </c>
      <c r="H57" s="165" t="n">
        <v>-2.14638555744676</v>
      </c>
      <c r="I57" s="165" t="n">
        <v>7.29698338846197</v>
      </c>
      <c r="J57" s="165"/>
      <c r="K57" s="181"/>
      <c r="L57" s="140"/>
      <c r="M57" s="140"/>
    </row>
    <row r="58" customFormat="false" ht="12.75" hidden="false" customHeight="false" outlineLevel="0" collapsed="false">
      <c r="A58" s="180" t="s">
        <v>335</v>
      </c>
      <c r="B58" s="123" t="n">
        <v>0</v>
      </c>
      <c r="C58" s="181" t="s">
        <v>334</v>
      </c>
      <c r="D58" s="123" t="n">
        <v>3588.683</v>
      </c>
      <c r="E58" s="123" t="n">
        <v>5433.635</v>
      </c>
      <c r="F58" s="123" t="n">
        <v>0</v>
      </c>
      <c r="G58" s="123" t="n">
        <v>0</v>
      </c>
      <c r="H58" s="165" t="n">
        <v>-1.71244694906453</v>
      </c>
      <c r="I58" s="165" t="n">
        <v>7.33065890715669</v>
      </c>
      <c r="J58" s="165"/>
      <c r="K58" s="181"/>
      <c r="L58" s="123"/>
      <c r="M58" s="123"/>
    </row>
    <row r="59" customFormat="false" ht="12.75" hidden="false" customHeight="false" outlineLevel="0" collapsed="false">
      <c r="A59" s="180" t="s">
        <v>336</v>
      </c>
      <c r="B59" s="123" t="n">
        <v>0</v>
      </c>
      <c r="C59" s="181" t="s">
        <v>334</v>
      </c>
      <c r="D59" s="123" t="n">
        <v>214.816</v>
      </c>
      <c r="E59" s="123" t="n">
        <v>527.828</v>
      </c>
      <c r="F59" s="123" t="n">
        <v>0</v>
      </c>
      <c r="G59" s="123" t="n">
        <v>0</v>
      </c>
      <c r="H59" s="165" t="n">
        <v>36.0826570883775</v>
      </c>
      <c r="I59" s="165" t="n">
        <v>28.5504140282513</v>
      </c>
      <c r="J59" s="165"/>
      <c r="K59" s="181"/>
      <c r="L59" s="123"/>
      <c r="M59" s="123"/>
    </row>
    <row r="60" customFormat="false" ht="12.75" hidden="false" customHeight="false" outlineLevel="0" collapsed="false">
      <c r="A60" s="180" t="s">
        <v>337</v>
      </c>
      <c r="B60" s="123" t="n">
        <v>0</v>
      </c>
      <c r="C60" s="181" t="s">
        <v>334</v>
      </c>
      <c r="D60" s="123" t="n">
        <v>151.107</v>
      </c>
      <c r="E60" s="123" t="n">
        <v>374.162</v>
      </c>
      <c r="F60" s="123" t="n">
        <v>0</v>
      </c>
      <c r="G60" s="123" t="n">
        <v>0</v>
      </c>
      <c r="H60" s="165" t="n">
        <v>62.8255552083446</v>
      </c>
      <c r="I60" s="165" t="n">
        <v>68.0863967367622</v>
      </c>
      <c r="J60" s="165"/>
      <c r="K60" s="181"/>
      <c r="L60" s="123"/>
      <c r="M60" s="123"/>
    </row>
    <row r="61" customFormat="false" ht="12.75" hidden="false" customHeight="false" outlineLevel="0" collapsed="false">
      <c r="A61" s="180" t="s">
        <v>338</v>
      </c>
      <c r="B61" s="123" t="n">
        <v>0</v>
      </c>
      <c r="C61" s="181" t="s">
        <v>334</v>
      </c>
      <c r="D61" s="123" t="n">
        <v>43.72</v>
      </c>
      <c r="E61" s="123" t="n">
        <v>7.403</v>
      </c>
      <c r="F61" s="123" t="n">
        <v>0</v>
      </c>
      <c r="G61" s="123" t="n">
        <v>0</v>
      </c>
      <c r="H61" s="165" t="n">
        <v>-14.1465713612442</v>
      </c>
      <c r="I61" s="165" t="n">
        <v>9.77164887307237</v>
      </c>
      <c r="J61" s="165"/>
      <c r="K61" s="181"/>
      <c r="L61" s="123"/>
      <c r="M61" s="123"/>
    </row>
    <row r="62" customFormat="false" ht="12.75" hidden="false" customHeight="false" outlineLevel="0" collapsed="false">
      <c r="A62" s="180" t="s">
        <v>339</v>
      </c>
      <c r="B62" s="123" t="n">
        <v>0</v>
      </c>
      <c r="C62" s="181" t="s">
        <v>334</v>
      </c>
      <c r="D62" s="123" t="n">
        <v>177.594</v>
      </c>
      <c r="E62" s="123" t="n">
        <v>154.827</v>
      </c>
      <c r="F62" s="123" t="n">
        <v>0</v>
      </c>
      <c r="G62" s="123" t="n">
        <v>0</v>
      </c>
      <c r="H62" s="165" t="n">
        <v>17.4074294440808</v>
      </c>
      <c r="I62" s="165" t="n">
        <v>-7.60789134482265</v>
      </c>
      <c r="J62" s="165"/>
      <c r="K62" s="181"/>
      <c r="L62" s="123"/>
      <c r="M62" s="123"/>
    </row>
    <row r="63" customFormat="false" ht="12.75" hidden="false" customHeight="false" outlineLevel="0" collapsed="false">
      <c r="A63" s="180" t="s">
        <v>340</v>
      </c>
      <c r="B63" s="123" t="n">
        <v>0</v>
      </c>
      <c r="C63" s="181" t="s">
        <v>334</v>
      </c>
      <c r="D63" s="123" t="n">
        <v>1201.319</v>
      </c>
      <c r="E63" s="123" t="n">
        <v>999.62</v>
      </c>
      <c r="F63" s="123" t="n">
        <v>0</v>
      </c>
      <c r="G63" s="123" t="n">
        <v>0</v>
      </c>
      <c r="H63" s="165" t="n">
        <v>-10.656230872607</v>
      </c>
      <c r="I63" s="165" t="n">
        <v>4.86771154612787</v>
      </c>
      <c r="J63" s="165"/>
      <c r="K63" s="181"/>
      <c r="L63" s="123"/>
      <c r="M63" s="123"/>
    </row>
    <row r="64" customFormat="false" ht="12.75" hidden="false" customHeight="false" outlineLevel="0" collapsed="false">
      <c r="A64" s="180" t="s">
        <v>341</v>
      </c>
      <c r="B64" s="123" t="n">
        <v>0</v>
      </c>
      <c r="C64" s="181" t="s">
        <v>334</v>
      </c>
      <c r="D64" s="123" t="n">
        <v>0.16</v>
      </c>
      <c r="E64" s="123" t="n">
        <v>4.644</v>
      </c>
      <c r="F64" s="123" t="n">
        <v>0</v>
      </c>
      <c r="G64" s="123" t="n">
        <v>0</v>
      </c>
      <c r="H64" s="165" t="n">
        <v>-5.88235294117648</v>
      </c>
      <c r="I64" s="165" t="n">
        <v>107.321428571429</v>
      </c>
      <c r="J64" s="165"/>
      <c r="K64" s="181"/>
      <c r="L64" s="123"/>
      <c r="M64" s="123"/>
    </row>
    <row r="65" customFormat="false" ht="12.75" hidden="false" customHeight="false" outlineLevel="0" collapsed="false">
      <c r="A65" s="180" t="s">
        <v>342</v>
      </c>
      <c r="B65" s="123" t="n">
        <v>0</v>
      </c>
      <c r="C65" s="181" t="s">
        <v>334</v>
      </c>
      <c r="D65" s="123" t="n">
        <v>81.869</v>
      </c>
      <c r="E65" s="123" t="n">
        <v>21.125</v>
      </c>
      <c r="F65" s="123" t="n">
        <v>0</v>
      </c>
      <c r="G65" s="123" t="n">
        <v>0</v>
      </c>
      <c r="H65" s="165" t="n">
        <v>-5.08272176040254</v>
      </c>
      <c r="I65" s="165" t="n">
        <v>-6.19449378330373</v>
      </c>
      <c r="J65" s="165"/>
      <c r="K65" s="181"/>
      <c r="L65" s="123"/>
      <c r="M65" s="123"/>
    </row>
    <row r="66" customFormat="false" ht="12.75" hidden="false" customHeight="false" outlineLevel="0" collapsed="false">
      <c r="A66" s="180" t="s">
        <v>343</v>
      </c>
      <c r="B66" s="123" t="n">
        <v>0</v>
      </c>
      <c r="C66" s="181" t="s">
        <v>334</v>
      </c>
      <c r="D66" s="123" t="n">
        <v>286.598</v>
      </c>
      <c r="E66" s="123" t="n">
        <v>1708.02</v>
      </c>
      <c r="F66" s="123" t="n">
        <v>0</v>
      </c>
      <c r="G66" s="123" t="n">
        <v>0</v>
      </c>
      <c r="H66" s="165" t="n">
        <v>-18.6819921632273</v>
      </c>
      <c r="I66" s="165" t="n">
        <v>6.05341850622901</v>
      </c>
      <c r="J66" s="165"/>
      <c r="K66" s="181"/>
      <c r="L66" s="123"/>
      <c r="M66" s="123"/>
    </row>
    <row r="67" customFormat="false" ht="12.75" hidden="false" customHeight="false" outlineLevel="0" collapsed="false">
      <c r="A67" s="180" t="s">
        <v>344</v>
      </c>
      <c r="B67" s="123" t="n">
        <v>0</v>
      </c>
      <c r="C67" s="181" t="s">
        <v>334</v>
      </c>
      <c r="D67" s="123" t="n">
        <v>44.86</v>
      </c>
      <c r="E67" s="123" t="n">
        <v>282.602</v>
      </c>
      <c r="F67" s="123" t="n">
        <v>0</v>
      </c>
      <c r="G67" s="123" t="n">
        <v>0</v>
      </c>
      <c r="H67" s="165" t="n">
        <v>-69.0009259643158</v>
      </c>
      <c r="I67" s="165" t="n">
        <v>-14.2117309922348</v>
      </c>
      <c r="J67" s="165"/>
      <c r="K67" s="181"/>
      <c r="L67" s="123"/>
      <c r="M67" s="123"/>
    </row>
    <row r="68" customFormat="false" ht="12.75" hidden="false" customHeight="false" outlineLevel="0" collapsed="false">
      <c r="A68" s="180" t="s">
        <v>345</v>
      </c>
      <c r="B68" s="123" t="n">
        <v>0</v>
      </c>
      <c r="C68" s="181" t="s">
        <v>334</v>
      </c>
      <c r="D68" s="123" t="n">
        <v>125.162</v>
      </c>
      <c r="E68" s="123" t="n">
        <v>1310.426</v>
      </c>
      <c r="F68" s="123" t="n">
        <v>0</v>
      </c>
      <c r="G68" s="123" t="n">
        <v>0</v>
      </c>
      <c r="H68" s="165" t="n">
        <v>-6.01477788123628</v>
      </c>
      <c r="I68" s="165" t="n">
        <v>10.4834990468626</v>
      </c>
      <c r="J68" s="165"/>
      <c r="K68" s="181"/>
      <c r="L68" s="123"/>
      <c r="M68" s="123"/>
    </row>
    <row r="69" customFormat="false" ht="12.75" hidden="false" customHeight="false" outlineLevel="0" collapsed="false">
      <c r="A69" s="180" t="s">
        <v>346</v>
      </c>
      <c r="B69" s="123" t="n">
        <v>0</v>
      </c>
      <c r="C69" s="181" t="s">
        <v>334</v>
      </c>
      <c r="D69" s="123" t="n">
        <v>705.8</v>
      </c>
      <c r="E69" s="123" t="n">
        <v>636.206</v>
      </c>
      <c r="F69" s="123" t="n">
        <v>0</v>
      </c>
      <c r="G69" s="123" t="n">
        <v>0</v>
      </c>
      <c r="H69" s="165" t="n">
        <v>1.60117579824868</v>
      </c>
      <c r="I69" s="165" t="n">
        <v>2.15614552858321</v>
      </c>
      <c r="J69" s="165"/>
      <c r="K69" s="181"/>
      <c r="L69" s="123"/>
      <c r="M69" s="123"/>
    </row>
    <row r="70" customFormat="false" ht="12.75" hidden="false" customHeight="false" outlineLevel="0" collapsed="false">
      <c r="A70" s="180" t="s">
        <v>347</v>
      </c>
      <c r="B70" s="123" t="n">
        <v>0</v>
      </c>
      <c r="C70" s="181" t="s">
        <v>334</v>
      </c>
      <c r="D70" s="123" t="n">
        <v>222.213</v>
      </c>
      <c r="E70" s="123" t="n">
        <v>462.168</v>
      </c>
      <c r="F70" s="123" t="n">
        <v>0</v>
      </c>
      <c r="G70" s="123" t="n">
        <v>0</v>
      </c>
      <c r="H70" s="165" t="n">
        <v>-5.39216103679357</v>
      </c>
      <c r="I70" s="165" t="n">
        <v>3.26253558134444</v>
      </c>
      <c r="J70" s="165"/>
      <c r="K70" s="181"/>
      <c r="L70" s="123"/>
      <c r="M70" s="123"/>
    </row>
    <row r="71" customFormat="false" ht="12.75" hidden="false" customHeight="false" outlineLevel="0" collapsed="false">
      <c r="A71" s="180" t="s">
        <v>348</v>
      </c>
      <c r="B71" s="123" t="n">
        <v>0</v>
      </c>
      <c r="C71" s="181" t="s">
        <v>334</v>
      </c>
      <c r="D71" s="123" t="n">
        <v>116.448</v>
      </c>
      <c r="E71" s="123" t="n">
        <v>175.315</v>
      </c>
      <c r="F71" s="123" t="n">
        <v>0</v>
      </c>
      <c r="G71" s="123" t="n">
        <v>0</v>
      </c>
      <c r="H71" s="165" t="n">
        <v>6.88990471994273</v>
      </c>
      <c r="I71" s="165" t="n">
        <v>-6.02452909077265</v>
      </c>
      <c r="J71" s="165"/>
      <c r="K71" s="181"/>
      <c r="L71" s="123"/>
      <c r="M71" s="123"/>
    </row>
    <row r="72" customFormat="false" ht="12.75" hidden="false" customHeight="false" outlineLevel="0" collapsed="false">
      <c r="A72" s="180" t="s">
        <v>349</v>
      </c>
      <c r="B72" s="123" t="n">
        <v>0</v>
      </c>
      <c r="C72" s="181" t="s">
        <v>334</v>
      </c>
      <c r="D72" s="123" t="n">
        <v>27.755</v>
      </c>
      <c r="E72" s="123" t="n">
        <v>184.673</v>
      </c>
      <c r="F72" s="123" t="n">
        <v>0</v>
      </c>
      <c r="G72" s="123" t="n">
        <v>0</v>
      </c>
      <c r="H72" s="165" t="n">
        <v>-30.063498462934</v>
      </c>
      <c r="I72" s="165" t="n">
        <v>109.372697073796</v>
      </c>
      <c r="J72" s="165"/>
      <c r="K72" s="181"/>
      <c r="L72" s="123"/>
      <c r="M72" s="123"/>
    </row>
    <row r="73" customFormat="false" ht="12.75" hidden="false" customHeight="false" outlineLevel="0" collapsed="false">
      <c r="A73" s="180" t="s">
        <v>350</v>
      </c>
      <c r="B73" s="123" t="n">
        <v>0</v>
      </c>
      <c r="C73" s="181" t="s">
        <v>334</v>
      </c>
      <c r="D73" s="123" t="n">
        <v>49.414</v>
      </c>
      <c r="E73" s="123" t="n">
        <v>14.33</v>
      </c>
      <c r="F73" s="123" t="n">
        <v>0</v>
      </c>
      <c r="G73" s="123" t="n">
        <v>0</v>
      </c>
      <c r="H73" s="165" t="n">
        <v>86.3343263320638</v>
      </c>
      <c r="I73" s="165" t="n">
        <v>-43.7620187590754</v>
      </c>
      <c r="J73" s="165"/>
      <c r="K73" s="181"/>
      <c r="L73" s="123"/>
      <c r="M73" s="123"/>
    </row>
    <row r="74" customFormat="false" ht="12.75" hidden="false" customHeight="false" outlineLevel="0" collapsed="false">
      <c r="A74" s="180" t="s">
        <v>351</v>
      </c>
      <c r="B74" s="123" t="n">
        <v>0</v>
      </c>
      <c r="C74" s="181" t="s">
        <v>334</v>
      </c>
      <c r="D74" s="123" t="n">
        <v>70.023</v>
      </c>
      <c r="E74" s="123" t="n">
        <v>59.062</v>
      </c>
      <c r="F74" s="123" t="n">
        <v>0</v>
      </c>
      <c r="G74" s="123" t="n">
        <v>0</v>
      </c>
      <c r="H74" s="165" t="n">
        <v>7.44008346886793</v>
      </c>
      <c r="I74" s="165" t="n">
        <v>-23.7840837236912</v>
      </c>
      <c r="J74" s="165"/>
      <c r="K74" s="181"/>
      <c r="L74" s="123"/>
      <c r="M74" s="123"/>
    </row>
    <row r="75" customFormat="false" ht="12.75" hidden="false" customHeight="false" outlineLevel="0" collapsed="false">
      <c r="A75" s="180" t="s">
        <v>352</v>
      </c>
      <c r="B75" s="123" t="n">
        <v>0</v>
      </c>
      <c r="C75" s="181" t="s">
        <v>334</v>
      </c>
      <c r="D75" s="123" t="n">
        <v>307.27</v>
      </c>
      <c r="E75" s="123" t="n">
        <v>391.996</v>
      </c>
      <c r="F75" s="123" t="n">
        <v>0</v>
      </c>
      <c r="G75" s="123" t="n">
        <v>0</v>
      </c>
      <c r="H75" s="165" t="n">
        <v>13.3804168142638</v>
      </c>
      <c r="I75" s="165" t="n">
        <v>16.6370112055986</v>
      </c>
      <c r="J75" s="165"/>
      <c r="K75" s="181"/>
      <c r="L75" s="123"/>
      <c r="M75" s="123"/>
    </row>
    <row r="76" customFormat="false" ht="12.75" hidden="false" customHeight="false" outlineLevel="0" collapsed="false">
      <c r="A76" s="180" t="s">
        <v>353</v>
      </c>
      <c r="B76" s="123" t="n">
        <v>0</v>
      </c>
      <c r="C76" s="181" t="s">
        <v>334</v>
      </c>
      <c r="D76" s="123" t="n">
        <v>79.11</v>
      </c>
      <c r="E76" s="123" t="n">
        <v>84.228</v>
      </c>
      <c r="F76" s="123" t="n">
        <v>0</v>
      </c>
      <c r="G76" s="123" t="n">
        <v>0</v>
      </c>
      <c r="H76" s="165" t="n">
        <v>42.8984303029208</v>
      </c>
      <c r="I76" s="165" t="n">
        <v>-10.8575782911935</v>
      </c>
      <c r="J76" s="165"/>
      <c r="K76" s="181"/>
      <c r="L76" s="123"/>
      <c r="M76" s="123"/>
    </row>
    <row r="77" customFormat="false" ht="12.75" hidden="false" customHeight="false" outlineLevel="0" collapsed="false">
      <c r="A77" s="180" t="s">
        <v>354</v>
      </c>
      <c r="B77" s="123" t="n">
        <v>0</v>
      </c>
      <c r="C77" s="181" t="s">
        <v>334</v>
      </c>
      <c r="D77" s="123" t="n">
        <v>495.208</v>
      </c>
      <c r="E77" s="123" t="n">
        <v>213.517</v>
      </c>
      <c r="F77" s="123" t="n">
        <v>0</v>
      </c>
      <c r="G77" s="123" t="n">
        <v>0</v>
      </c>
      <c r="H77" s="165" t="n">
        <v>-6.26918781821968</v>
      </c>
      <c r="I77" s="165" t="n">
        <v>5.94642068544606</v>
      </c>
      <c r="J77" s="165"/>
      <c r="K77" s="181"/>
      <c r="L77" s="123"/>
      <c r="M77" s="123"/>
    </row>
    <row r="78" customFormat="false" ht="12.75" hidden="false" customHeight="false" outlineLevel="0" collapsed="false">
      <c r="A78" s="180" t="s">
        <v>355</v>
      </c>
      <c r="B78" s="123" t="n">
        <v>0</v>
      </c>
      <c r="C78" s="181" t="s">
        <v>334</v>
      </c>
      <c r="D78" s="123" t="n">
        <v>461.741</v>
      </c>
      <c r="E78" s="123" t="n">
        <v>173.214</v>
      </c>
      <c r="F78" s="123" t="n">
        <v>0</v>
      </c>
      <c r="G78" s="123" t="n">
        <v>0</v>
      </c>
      <c r="H78" s="165" t="n">
        <v>-5.41776767242263</v>
      </c>
      <c r="I78" s="165" t="n">
        <v>3.33052955598905</v>
      </c>
      <c r="J78" s="165"/>
      <c r="K78" s="181"/>
      <c r="L78" s="123"/>
      <c r="M78" s="123"/>
    </row>
    <row r="79" customFormat="false" ht="12.75" hidden="false" customHeight="false" outlineLevel="0" collapsed="false">
      <c r="B79" s="122"/>
      <c r="C79" s="122"/>
      <c r="D79" s="182"/>
      <c r="E79" s="182"/>
    </row>
    <row r="81" customFormat="false" ht="12.75" hidden="false" customHeight="false" outlineLevel="0" collapsed="false">
      <c r="A81" s="183" t="s">
        <v>356</v>
      </c>
    </row>
    <row r="84" customFormat="false" ht="12.75" hidden="false" customHeight="true" outlineLevel="0" collapsed="false">
      <c r="A84" s="44" t="s">
        <v>357</v>
      </c>
      <c r="B84" s="44"/>
      <c r="C84" s="44"/>
      <c r="D84" s="44"/>
      <c r="E84" s="44"/>
    </row>
    <row r="86" customFormat="false" ht="12.75" hidden="false" customHeight="false" outlineLevel="0" collapsed="false">
      <c r="A86" s="172"/>
      <c r="B86" s="172"/>
      <c r="C86" s="172"/>
      <c r="D86" s="172"/>
      <c r="E86" s="172"/>
    </row>
    <row r="90" customFormat="false" ht="12.75" hidden="false" customHeight="true" outlineLevel="0" collapsed="false"/>
  </sheetData>
  <mergeCells count="14">
    <mergeCell ref="A1:E1"/>
    <mergeCell ref="A2:E2"/>
    <mergeCell ref="A3:E3"/>
    <mergeCell ref="A4:A7"/>
    <mergeCell ref="B4:E4"/>
    <mergeCell ref="F4:I4"/>
    <mergeCell ref="B5:C5"/>
    <mergeCell ref="D5:E5"/>
    <mergeCell ref="F5:G5"/>
    <mergeCell ref="H5:I5"/>
    <mergeCell ref="B7:E7"/>
    <mergeCell ref="F7:I7"/>
    <mergeCell ref="A84:E84"/>
    <mergeCell ref="A86:E86"/>
  </mergeCells>
  <hyperlinks>
    <hyperlink ref="A1" location="Inhalt!A1" display="2 Güterverkehr der Eisenbahnen im Juli 2013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5.42"/>
    <col collapsed="false" customWidth="true" hidden="false" outlineLevel="0" max="2" min="2" style="93" width="10.71"/>
    <col collapsed="false" customWidth="true" hidden="false" outlineLevel="0" max="12" min="3" style="93" width="7.7"/>
    <col collapsed="false" customWidth="false" hidden="false" outlineLevel="0" max="257" min="13" style="93" width="9.14"/>
  </cols>
  <sheetData>
    <row r="1" s="184" customFormat="true" ht="12.75" hidden="false" customHeight="true" outlineLevel="0" collapsed="false">
      <c r="A1" s="101" t="s">
        <v>10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1.25" hidden="false" customHeight="true" outlineLevel="0" collapsed="false">
      <c r="A2" s="34" t="s">
        <v>35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9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customFormat="false" ht="12" hidden="false" customHeight="true" outlineLevel="0" collapsed="false">
      <c r="A4" s="177" t="s">
        <v>359</v>
      </c>
      <c r="B4" s="106" t="s">
        <v>77</v>
      </c>
      <c r="C4" s="177" t="s">
        <v>360</v>
      </c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1.25" hidden="false" customHeight="true" outlineLevel="0" collapsed="false">
      <c r="A5" s="177"/>
      <c r="B5" s="106"/>
      <c r="C5" s="106" t="s">
        <v>361</v>
      </c>
      <c r="D5" s="106" t="s">
        <v>362</v>
      </c>
      <c r="E5" s="106" t="s">
        <v>363</v>
      </c>
      <c r="F5" s="106" t="s">
        <v>364</v>
      </c>
      <c r="G5" s="106" t="s">
        <v>365</v>
      </c>
      <c r="H5" s="106" t="s">
        <v>366</v>
      </c>
      <c r="I5" s="106" t="s">
        <v>367</v>
      </c>
      <c r="J5" s="106" t="s">
        <v>368</v>
      </c>
      <c r="K5" s="106" t="s">
        <v>369</v>
      </c>
      <c r="L5" s="108" t="s">
        <v>370</v>
      </c>
    </row>
    <row r="6" customFormat="false" ht="11.25" hidden="false" customHeight="true" outlineLevel="0" collapsed="false">
      <c r="A6" s="177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8"/>
    </row>
    <row r="7" customFormat="false" ht="11.25" hidden="false" customHeight="true" outlineLevel="0" collapsed="false">
      <c r="A7" s="177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8"/>
    </row>
    <row r="8" customFormat="false" ht="3" hidden="false" customHeight="true" outlineLevel="0" collapsed="false">
      <c r="A8" s="175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</row>
    <row r="9" customFormat="false" ht="12.75" hidden="false" customHeight="true" outlineLevel="0" collapsed="false">
      <c r="A9" s="175"/>
      <c r="B9" s="135" t="s">
        <v>371</v>
      </c>
      <c r="C9" s="135"/>
      <c r="D9" s="135"/>
      <c r="E9" s="135"/>
      <c r="F9" s="135"/>
      <c r="G9" s="135"/>
      <c r="H9" s="175"/>
      <c r="I9" s="175"/>
      <c r="J9" s="175"/>
      <c r="K9" s="175"/>
      <c r="L9" s="175"/>
    </row>
    <row r="10" customFormat="false" ht="18.75" hidden="false" customHeight="true" outlineLevel="0" collapsed="false">
      <c r="A10" s="175"/>
      <c r="B10" s="135" t="s">
        <v>77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</row>
    <row r="11" customFormat="false" ht="3" hidden="false" customHeight="true" outlineLevel="0" collapsed="false">
      <c r="A11" s="34"/>
      <c r="B11" s="34"/>
      <c r="C11" s="34"/>
      <c r="D11" s="186"/>
      <c r="E11" s="186"/>
      <c r="F11" s="186"/>
      <c r="G11" s="186"/>
      <c r="H11" s="186"/>
      <c r="I11" s="186"/>
      <c r="J11" s="186"/>
      <c r="K11" s="186"/>
      <c r="L11" s="186"/>
    </row>
    <row r="12" customFormat="false" ht="12" hidden="false" customHeight="true" outlineLevel="0" collapsed="false">
      <c r="A12" s="65" t="s">
        <v>77</v>
      </c>
      <c r="B12" s="143" t="n">
        <v>32590.333</v>
      </c>
      <c r="C12" s="143" t="n">
        <v>6782.875</v>
      </c>
      <c r="D12" s="143" t="n">
        <v>3040.415</v>
      </c>
      <c r="E12" s="143" t="n">
        <v>2320.815</v>
      </c>
      <c r="F12" s="143" t="n">
        <v>1913.336</v>
      </c>
      <c r="G12" s="143" t="n">
        <v>1983.028</v>
      </c>
      <c r="H12" s="143" t="n">
        <v>1674.661</v>
      </c>
      <c r="I12" s="143" t="n">
        <v>3935.008</v>
      </c>
      <c r="J12" s="143" t="n">
        <v>2832.261</v>
      </c>
      <c r="K12" s="143" t="n">
        <v>4959.047</v>
      </c>
      <c r="L12" s="143" t="n">
        <v>3148.887</v>
      </c>
      <c r="M12" s="187"/>
    </row>
    <row r="13" customFormat="false" ht="12.75" hidden="false" customHeight="false" outlineLevel="0" collapsed="false">
      <c r="A13" s="118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</row>
    <row r="14" customFormat="false" ht="12" hidden="false" customHeight="true" outlineLevel="0" collapsed="false">
      <c r="A14" s="189" t="s">
        <v>85</v>
      </c>
      <c r="B14" s="122" t="n">
        <v>338.828</v>
      </c>
      <c r="C14" s="122" t="n">
        <v>40.666</v>
      </c>
      <c r="D14" s="122" t="n">
        <v>10.965</v>
      </c>
      <c r="E14" s="122" t="n">
        <v>3.401</v>
      </c>
      <c r="F14" s="122" t="n">
        <v>16.846</v>
      </c>
      <c r="G14" s="122" t="n">
        <v>31.834</v>
      </c>
      <c r="H14" s="122" t="n">
        <v>20.509</v>
      </c>
      <c r="I14" s="122" t="n">
        <v>78.727</v>
      </c>
      <c r="J14" s="122" t="n">
        <v>56.339</v>
      </c>
      <c r="K14" s="122" t="n">
        <v>59.142</v>
      </c>
      <c r="L14" s="122" t="n">
        <v>20.399</v>
      </c>
      <c r="M14" s="182"/>
    </row>
    <row r="15" customFormat="false" ht="12" hidden="false" customHeight="true" outlineLevel="0" collapsed="false">
      <c r="A15" s="189" t="s">
        <v>372</v>
      </c>
      <c r="B15" s="122" t="n">
        <v>3457.111</v>
      </c>
      <c r="C15" s="122" t="n">
        <v>1376.648</v>
      </c>
      <c r="D15" s="122" t="n">
        <v>617.401</v>
      </c>
      <c r="E15" s="122" t="n">
        <v>87.477</v>
      </c>
      <c r="F15" s="122" t="n">
        <v>229.045</v>
      </c>
      <c r="G15" s="122" t="n">
        <v>146.8</v>
      </c>
      <c r="H15" s="122" t="n">
        <v>89.509</v>
      </c>
      <c r="I15" s="122" t="n">
        <v>458.952</v>
      </c>
      <c r="J15" s="122" t="n">
        <v>256.695</v>
      </c>
      <c r="K15" s="122" t="n">
        <v>135.885</v>
      </c>
      <c r="L15" s="122" t="n">
        <v>58.699</v>
      </c>
      <c r="M15" s="182"/>
    </row>
    <row r="16" customFormat="false" ht="12" hidden="false" customHeight="true" outlineLevel="0" collapsed="false">
      <c r="A16" s="189" t="s">
        <v>87</v>
      </c>
      <c r="B16" s="122" t="n">
        <v>4828.605</v>
      </c>
      <c r="C16" s="122" t="n">
        <v>885.975</v>
      </c>
      <c r="D16" s="122" t="n">
        <v>335.865</v>
      </c>
      <c r="E16" s="122" t="n">
        <v>444.422</v>
      </c>
      <c r="F16" s="122" t="n">
        <v>328.7</v>
      </c>
      <c r="G16" s="122" t="n">
        <v>733.575</v>
      </c>
      <c r="H16" s="122" t="n">
        <v>167.96</v>
      </c>
      <c r="I16" s="122" t="n">
        <v>983.196</v>
      </c>
      <c r="J16" s="122" t="n">
        <v>550.607</v>
      </c>
      <c r="K16" s="122" t="n">
        <v>214.015</v>
      </c>
      <c r="L16" s="122" t="n">
        <v>184.29</v>
      </c>
      <c r="M16" s="182"/>
    </row>
    <row r="17" customFormat="false" ht="12" hidden="false" customHeight="true" outlineLevel="0" collapsed="false">
      <c r="A17" s="189" t="s">
        <v>88</v>
      </c>
      <c r="B17" s="122" t="n">
        <v>1047.819</v>
      </c>
      <c r="C17" s="122" t="n">
        <v>38.326</v>
      </c>
      <c r="D17" s="122" t="n">
        <v>21.744</v>
      </c>
      <c r="E17" s="122" t="n">
        <v>28.806</v>
      </c>
      <c r="F17" s="122" t="n">
        <v>53.876</v>
      </c>
      <c r="G17" s="122" t="n">
        <v>84.708</v>
      </c>
      <c r="H17" s="122" t="n">
        <v>62.861</v>
      </c>
      <c r="I17" s="122" t="n">
        <v>102.997</v>
      </c>
      <c r="J17" s="122" t="n">
        <v>101.456</v>
      </c>
      <c r="K17" s="122" t="n">
        <v>200.488</v>
      </c>
      <c r="L17" s="122" t="n">
        <v>352.557</v>
      </c>
      <c r="M17" s="182"/>
    </row>
    <row r="18" customFormat="false" ht="12" hidden="false" customHeight="true" outlineLevel="0" collapsed="false">
      <c r="A18" s="189" t="s">
        <v>373</v>
      </c>
      <c r="B18" s="122" t="n">
        <v>4041.596</v>
      </c>
      <c r="C18" s="122" t="n">
        <v>952.045</v>
      </c>
      <c r="D18" s="122" t="n">
        <v>389.56</v>
      </c>
      <c r="E18" s="122" t="n">
        <v>391.341</v>
      </c>
      <c r="F18" s="122" t="n">
        <v>392.958</v>
      </c>
      <c r="G18" s="122" t="n">
        <v>273.351</v>
      </c>
      <c r="H18" s="122" t="n">
        <v>411.04</v>
      </c>
      <c r="I18" s="122" t="n">
        <v>553.135</v>
      </c>
      <c r="J18" s="122" t="n">
        <v>234.86</v>
      </c>
      <c r="K18" s="122" t="n">
        <v>336.032</v>
      </c>
      <c r="L18" s="122" t="n">
        <v>107.274</v>
      </c>
      <c r="M18" s="182"/>
    </row>
    <row r="19" customFormat="false" ht="12" hidden="false" customHeight="true" outlineLevel="0" collapsed="false">
      <c r="A19" s="189" t="s">
        <v>90</v>
      </c>
      <c r="B19" s="122" t="n">
        <v>3707.165</v>
      </c>
      <c r="C19" s="122" t="n">
        <v>638.619</v>
      </c>
      <c r="D19" s="122" t="n">
        <v>288.707</v>
      </c>
      <c r="E19" s="122" t="n">
        <v>319.323</v>
      </c>
      <c r="F19" s="122" t="n">
        <v>322.608</v>
      </c>
      <c r="G19" s="122" t="n">
        <v>199.426</v>
      </c>
      <c r="H19" s="122" t="n">
        <v>212.935</v>
      </c>
      <c r="I19" s="122" t="n">
        <v>551.228</v>
      </c>
      <c r="J19" s="122" t="n">
        <v>501.79</v>
      </c>
      <c r="K19" s="122" t="n">
        <v>469.211</v>
      </c>
      <c r="L19" s="122" t="n">
        <v>203.318</v>
      </c>
      <c r="M19" s="182"/>
    </row>
    <row r="20" customFormat="false" ht="12" hidden="false" customHeight="true" outlineLevel="0" collapsed="false">
      <c r="A20" s="189" t="s">
        <v>91</v>
      </c>
      <c r="B20" s="122" t="n">
        <v>5239.585</v>
      </c>
      <c r="C20" s="122" t="n">
        <v>2149.177</v>
      </c>
      <c r="D20" s="122" t="n">
        <v>468.104</v>
      </c>
      <c r="E20" s="122" t="n">
        <v>413.65</v>
      </c>
      <c r="F20" s="122" t="n">
        <v>247.574</v>
      </c>
      <c r="G20" s="122" t="n">
        <v>219.727</v>
      </c>
      <c r="H20" s="122" t="n">
        <v>250.029</v>
      </c>
      <c r="I20" s="122" t="n">
        <v>388.936</v>
      </c>
      <c r="J20" s="122" t="n">
        <v>247.054</v>
      </c>
      <c r="K20" s="122" t="n">
        <v>515.463</v>
      </c>
      <c r="L20" s="122" t="n">
        <v>339.871</v>
      </c>
      <c r="M20" s="182"/>
    </row>
    <row r="21" customFormat="false" ht="12" hidden="false" customHeight="true" outlineLevel="0" collapsed="false">
      <c r="A21" s="189" t="s">
        <v>92</v>
      </c>
      <c r="B21" s="122" t="n">
        <v>1166.292</v>
      </c>
      <c r="C21" s="122" t="n">
        <v>38.759</v>
      </c>
      <c r="D21" s="122" t="n">
        <v>58.04</v>
      </c>
      <c r="E21" s="122" t="n">
        <v>99.364</v>
      </c>
      <c r="F21" s="122" t="n">
        <v>65.385</v>
      </c>
      <c r="G21" s="122" t="n">
        <v>31.965</v>
      </c>
      <c r="H21" s="122" t="n">
        <v>122.991</v>
      </c>
      <c r="I21" s="122" t="n">
        <v>188.081</v>
      </c>
      <c r="J21" s="122" t="n">
        <v>115.904</v>
      </c>
      <c r="K21" s="122" t="n">
        <v>237.797</v>
      </c>
      <c r="L21" s="122" t="n">
        <v>208.006</v>
      </c>
      <c r="M21" s="182"/>
    </row>
    <row r="22" customFormat="false" ht="12" hidden="false" customHeight="true" outlineLevel="0" collapsed="false">
      <c r="A22" s="189" t="s">
        <v>93</v>
      </c>
      <c r="B22" s="122" t="n">
        <v>1174.101</v>
      </c>
      <c r="C22" s="122" t="n">
        <v>424.95</v>
      </c>
      <c r="D22" s="122" t="n">
        <v>162.094</v>
      </c>
      <c r="E22" s="122" t="n">
        <v>101.117</v>
      </c>
      <c r="F22" s="122" t="n">
        <v>75.932</v>
      </c>
      <c r="G22" s="122" t="n">
        <v>77.796</v>
      </c>
      <c r="H22" s="122" t="n">
        <v>51.196</v>
      </c>
      <c r="I22" s="122" t="n">
        <v>126.336</v>
      </c>
      <c r="J22" s="122" t="n">
        <v>86.78</v>
      </c>
      <c r="K22" s="122" t="n">
        <v>49.633</v>
      </c>
      <c r="L22" s="122" t="n">
        <v>18.267</v>
      </c>
      <c r="M22" s="182"/>
    </row>
    <row r="23" customFormat="false" ht="12" hidden="false" customHeight="true" outlineLevel="0" collapsed="false">
      <c r="A23" s="189" t="s">
        <v>94</v>
      </c>
      <c r="B23" s="122" t="n">
        <v>7589.231</v>
      </c>
      <c r="C23" s="122" t="n">
        <v>237.71</v>
      </c>
      <c r="D23" s="122" t="n">
        <v>687.935</v>
      </c>
      <c r="E23" s="122" t="n">
        <v>431.914</v>
      </c>
      <c r="F23" s="122" t="n">
        <v>180.412</v>
      </c>
      <c r="G23" s="122" t="n">
        <v>183.846</v>
      </c>
      <c r="H23" s="122" t="n">
        <v>285.631</v>
      </c>
      <c r="I23" s="122" t="n">
        <v>503.42</v>
      </c>
      <c r="J23" s="122" t="n">
        <v>680.776</v>
      </c>
      <c r="K23" s="122" t="n">
        <v>2741.381</v>
      </c>
      <c r="L23" s="122" t="n">
        <v>1656.206</v>
      </c>
      <c r="M23" s="182"/>
    </row>
    <row r="25" customFormat="false" ht="12.75" hidden="false" customHeight="true" outlineLevel="0" collapsed="false">
      <c r="A25" s="175"/>
      <c r="B25" s="135" t="s">
        <v>374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</row>
    <row r="26" customFormat="false" ht="12.75" hidden="false" customHeight="false" outlineLevel="0" collapsed="false">
      <c r="A26" s="34"/>
      <c r="B26" s="34"/>
      <c r="C26" s="34"/>
      <c r="D26" s="186"/>
      <c r="E26" s="186"/>
      <c r="F26" s="186"/>
      <c r="G26" s="186"/>
      <c r="H26" s="186"/>
      <c r="I26" s="186"/>
      <c r="J26" s="186"/>
      <c r="K26" s="186"/>
      <c r="L26" s="186"/>
      <c r="M26" s="190"/>
    </row>
    <row r="27" customFormat="false" ht="12.75" hidden="false" customHeight="false" outlineLevel="0" collapsed="false">
      <c r="A27" s="65" t="s">
        <v>77</v>
      </c>
      <c r="B27" s="143" t="n">
        <v>21208.581</v>
      </c>
      <c r="C27" s="143" t="n">
        <v>6312.743</v>
      </c>
      <c r="D27" s="143" t="n">
        <v>1937.995</v>
      </c>
      <c r="E27" s="143" t="n">
        <v>1684.226</v>
      </c>
      <c r="F27" s="143" t="n">
        <v>1528.334</v>
      </c>
      <c r="G27" s="143" t="n">
        <v>1516.238</v>
      </c>
      <c r="H27" s="143" t="n">
        <v>1046.663</v>
      </c>
      <c r="I27" s="143" t="n">
        <v>2287.105</v>
      </c>
      <c r="J27" s="143" t="n">
        <v>1846.063</v>
      </c>
      <c r="K27" s="143" t="n">
        <v>2094.262</v>
      </c>
      <c r="L27" s="143" t="n">
        <v>954.952</v>
      </c>
      <c r="M27" s="190"/>
    </row>
    <row r="28" customFormat="false" ht="12.75" hidden="false" customHeight="false" outlineLevel="0" collapsed="false">
      <c r="A28" s="118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90"/>
    </row>
    <row r="29" customFormat="false" ht="12.75" hidden="false" customHeight="false" outlineLevel="0" collapsed="false">
      <c r="A29" s="189" t="s">
        <v>85</v>
      </c>
      <c r="B29" s="122" t="n">
        <v>227.016</v>
      </c>
      <c r="C29" s="122" t="n">
        <v>39.203</v>
      </c>
      <c r="D29" s="122" t="n">
        <v>0.193</v>
      </c>
      <c r="E29" s="122" t="n">
        <v>0.313</v>
      </c>
      <c r="F29" s="122" t="n">
        <v>8.503</v>
      </c>
      <c r="G29" s="122" t="n">
        <v>25.992</v>
      </c>
      <c r="H29" s="122" t="n">
        <v>17.129</v>
      </c>
      <c r="I29" s="122" t="n">
        <v>59.149</v>
      </c>
      <c r="J29" s="122" t="n">
        <v>37.333</v>
      </c>
      <c r="K29" s="122" t="n">
        <v>25.445</v>
      </c>
      <c r="L29" s="122" t="n">
        <v>13.756</v>
      </c>
      <c r="M29" s="190"/>
    </row>
    <row r="30" customFormat="false" ht="12.75" hidden="false" customHeight="false" outlineLevel="0" collapsed="false">
      <c r="A30" s="189" t="s">
        <v>372</v>
      </c>
      <c r="B30" s="122" t="n">
        <v>2607.367</v>
      </c>
      <c r="C30" s="122" t="n">
        <v>1376.648</v>
      </c>
      <c r="D30" s="122" t="n">
        <v>352.713</v>
      </c>
      <c r="E30" s="122" t="n">
        <v>83.895</v>
      </c>
      <c r="F30" s="122" t="n">
        <v>195.204</v>
      </c>
      <c r="G30" s="122" t="n">
        <v>146.038</v>
      </c>
      <c r="H30" s="122" t="n">
        <v>65.164</v>
      </c>
      <c r="I30" s="122" t="n">
        <v>165.917</v>
      </c>
      <c r="J30" s="122" t="n">
        <v>116.992</v>
      </c>
      <c r="K30" s="122" t="n">
        <v>89.758</v>
      </c>
      <c r="L30" s="122" t="n">
        <v>15.038</v>
      </c>
      <c r="M30" s="190"/>
    </row>
    <row r="31" customFormat="false" ht="12.75" hidden="false" customHeight="false" outlineLevel="0" collapsed="false">
      <c r="A31" s="189" t="s">
        <v>87</v>
      </c>
      <c r="B31" s="122" t="n">
        <v>3553.783</v>
      </c>
      <c r="C31" s="122" t="n">
        <v>755.214</v>
      </c>
      <c r="D31" s="122" t="n">
        <v>297.847</v>
      </c>
      <c r="E31" s="122" t="n">
        <v>369.007</v>
      </c>
      <c r="F31" s="122" t="n">
        <v>324.074</v>
      </c>
      <c r="G31" s="122" t="n">
        <v>680.975</v>
      </c>
      <c r="H31" s="122" t="n">
        <v>139.77</v>
      </c>
      <c r="I31" s="122" t="n">
        <v>343.381</v>
      </c>
      <c r="J31" s="122" t="n">
        <v>449.677</v>
      </c>
      <c r="K31" s="122" t="n">
        <v>191.361</v>
      </c>
      <c r="L31" s="122" t="n">
        <v>2.477</v>
      </c>
      <c r="M31" s="190"/>
    </row>
    <row r="32" customFormat="false" ht="12.75" hidden="false" customHeight="false" outlineLevel="0" collapsed="false">
      <c r="A32" s="189" t="s">
        <v>88</v>
      </c>
      <c r="B32" s="122" t="n">
        <v>420.214</v>
      </c>
      <c r="C32" s="122" t="n">
        <v>31.407</v>
      </c>
      <c r="D32" s="122" t="n">
        <v>1.32</v>
      </c>
      <c r="E32" s="122" t="n">
        <v>0.849</v>
      </c>
      <c r="F32" s="122" t="n">
        <v>24.369</v>
      </c>
      <c r="G32" s="122" t="n">
        <v>37.178</v>
      </c>
      <c r="H32" s="122" t="n">
        <v>40.55</v>
      </c>
      <c r="I32" s="122" t="n">
        <v>53.942</v>
      </c>
      <c r="J32" s="122" t="n">
        <v>46.716</v>
      </c>
      <c r="K32" s="122" t="n">
        <v>81.213</v>
      </c>
      <c r="L32" s="122" t="n">
        <v>102.67</v>
      </c>
      <c r="M32" s="190"/>
    </row>
    <row r="33" customFormat="false" ht="12.75" hidden="false" customHeight="false" outlineLevel="0" collapsed="false">
      <c r="A33" s="189" t="s">
        <v>373</v>
      </c>
      <c r="B33" s="122" t="n">
        <v>3231.98</v>
      </c>
      <c r="C33" s="122" t="n">
        <v>825.673</v>
      </c>
      <c r="D33" s="122" t="n">
        <v>339.551</v>
      </c>
      <c r="E33" s="122" t="n">
        <v>332.057</v>
      </c>
      <c r="F33" s="122" t="n">
        <v>318.63</v>
      </c>
      <c r="G33" s="122" t="n">
        <v>183.699</v>
      </c>
      <c r="H33" s="122" t="n">
        <v>389.449</v>
      </c>
      <c r="I33" s="122" t="n">
        <v>413.167</v>
      </c>
      <c r="J33" s="122" t="n">
        <v>175.517</v>
      </c>
      <c r="K33" s="122" t="n">
        <v>219.296</v>
      </c>
      <c r="L33" s="122" t="n">
        <v>34.941</v>
      </c>
      <c r="M33" s="190"/>
    </row>
    <row r="34" customFormat="false" ht="12.75" hidden="false" customHeight="false" outlineLevel="0" collapsed="false">
      <c r="A34" s="189" t="s">
        <v>90</v>
      </c>
      <c r="B34" s="122" t="n">
        <v>2820.027</v>
      </c>
      <c r="C34" s="122" t="n">
        <v>623.072</v>
      </c>
      <c r="D34" s="122" t="n">
        <v>196.758</v>
      </c>
      <c r="E34" s="122" t="n">
        <v>194.85</v>
      </c>
      <c r="F34" s="122" t="n">
        <v>289.06</v>
      </c>
      <c r="G34" s="122" t="n">
        <v>154.371</v>
      </c>
      <c r="H34" s="122" t="n">
        <v>151</v>
      </c>
      <c r="I34" s="122" t="n">
        <v>462.801</v>
      </c>
      <c r="J34" s="122" t="n">
        <v>373.228</v>
      </c>
      <c r="K34" s="122" t="n">
        <v>276.193</v>
      </c>
      <c r="L34" s="122" t="n">
        <v>98.694</v>
      </c>
      <c r="M34" s="190"/>
    </row>
    <row r="35" customFormat="false" ht="12.75" hidden="false" customHeight="false" outlineLevel="0" collapsed="false">
      <c r="A35" s="189" t="s">
        <v>91</v>
      </c>
      <c r="B35" s="122" t="n">
        <v>3999.346</v>
      </c>
      <c r="C35" s="122" t="n">
        <v>2123.79</v>
      </c>
      <c r="D35" s="122" t="n">
        <v>434.461</v>
      </c>
      <c r="E35" s="122" t="n">
        <v>301.024</v>
      </c>
      <c r="F35" s="122" t="n">
        <v>175.366</v>
      </c>
      <c r="G35" s="122" t="n">
        <v>148.498</v>
      </c>
      <c r="H35" s="122" t="n">
        <v>167.441</v>
      </c>
      <c r="I35" s="122" t="n">
        <v>277.533</v>
      </c>
      <c r="J35" s="122" t="n">
        <v>125.605</v>
      </c>
      <c r="K35" s="122" t="n">
        <v>191.641</v>
      </c>
      <c r="L35" s="122" t="n">
        <v>53.987</v>
      </c>
      <c r="M35" s="190"/>
    </row>
    <row r="36" customFormat="false" ht="12.75" hidden="false" customHeight="false" outlineLevel="0" collapsed="false">
      <c r="A36" s="189" t="s">
        <v>92</v>
      </c>
      <c r="B36" s="122" t="n">
        <v>646.107</v>
      </c>
      <c r="C36" s="122" t="n">
        <v>33.921</v>
      </c>
      <c r="D36" s="122" t="n">
        <v>31.102</v>
      </c>
      <c r="E36" s="122" t="n">
        <v>81.761</v>
      </c>
      <c r="F36" s="122" t="n">
        <v>9.378</v>
      </c>
      <c r="G36" s="122" t="n">
        <v>24.83</v>
      </c>
      <c r="H36" s="122" t="n">
        <v>28.207</v>
      </c>
      <c r="I36" s="122" t="n">
        <v>89.995</v>
      </c>
      <c r="J36" s="122" t="n">
        <v>62.614</v>
      </c>
      <c r="K36" s="122" t="n">
        <v>144.627</v>
      </c>
      <c r="L36" s="122" t="n">
        <v>139.672</v>
      </c>
      <c r="M36" s="190"/>
    </row>
    <row r="37" customFormat="false" ht="12.75" hidden="false" customHeight="false" outlineLevel="0" collapsed="false">
      <c r="A37" s="189" t="s">
        <v>93</v>
      </c>
      <c r="B37" s="122" t="n">
        <v>922.298</v>
      </c>
      <c r="C37" s="122" t="n">
        <v>416.376</v>
      </c>
      <c r="D37" s="122" t="n">
        <v>132.556</v>
      </c>
      <c r="E37" s="122" t="n">
        <v>74.222</v>
      </c>
      <c r="F37" s="122" t="n">
        <v>56.234</v>
      </c>
      <c r="G37" s="122" t="n">
        <v>58.517</v>
      </c>
      <c r="H37" s="122" t="n">
        <v>21.887</v>
      </c>
      <c r="I37" s="122" t="n">
        <v>91.163</v>
      </c>
      <c r="J37" s="122" t="n">
        <v>34.432</v>
      </c>
      <c r="K37" s="122" t="n">
        <v>29.954</v>
      </c>
      <c r="L37" s="122" t="n">
        <v>6.957</v>
      </c>
      <c r="M37" s="190"/>
    </row>
    <row r="38" customFormat="false" ht="12.75" hidden="false" customHeight="false" outlineLevel="0" collapsed="false">
      <c r="A38" s="189" t="s">
        <v>94</v>
      </c>
      <c r="B38" s="122" t="n">
        <v>2780.443</v>
      </c>
      <c r="C38" s="122" t="n">
        <v>87.439</v>
      </c>
      <c r="D38" s="122" t="n">
        <v>151.494</v>
      </c>
      <c r="E38" s="122" t="n">
        <v>246.248</v>
      </c>
      <c r="F38" s="122" t="n">
        <v>127.516</v>
      </c>
      <c r="G38" s="122" t="n">
        <v>56.14</v>
      </c>
      <c r="H38" s="122" t="n">
        <v>26.066</v>
      </c>
      <c r="I38" s="122" t="n">
        <v>330.057</v>
      </c>
      <c r="J38" s="122" t="n">
        <v>423.949</v>
      </c>
      <c r="K38" s="122" t="n">
        <v>844.774</v>
      </c>
      <c r="L38" s="122" t="n">
        <v>486.76</v>
      </c>
      <c r="M38" s="190"/>
    </row>
    <row r="39" customFormat="false" ht="12.75" hidden="false" customHeight="false" outlineLevel="0" collapsed="false">
      <c r="A39" s="190"/>
      <c r="B39" s="190"/>
      <c r="C39" s="190"/>
      <c r="D39" s="190"/>
      <c r="E39" s="190"/>
      <c r="F39" s="190"/>
      <c r="G39" s="190"/>
      <c r="H39" s="190"/>
      <c r="I39" s="190"/>
      <c r="J39" s="190"/>
      <c r="K39" s="190"/>
      <c r="L39" s="190"/>
      <c r="M39" s="190"/>
    </row>
    <row r="40" customFormat="false" ht="12.75" hidden="false" customHeight="true" outlineLevel="0" collapsed="false">
      <c r="A40" s="175"/>
      <c r="B40" s="135" t="s">
        <v>105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</row>
    <row r="41" customFormat="false" ht="12.75" hidden="false" customHeight="false" outlineLevel="0" collapsed="false">
      <c r="A41" s="34"/>
      <c r="B41" s="34"/>
      <c r="C41" s="34"/>
      <c r="D41" s="186"/>
      <c r="E41" s="186"/>
      <c r="F41" s="186"/>
      <c r="G41" s="186"/>
      <c r="H41" s="186"/>
      <c r="I41" s="186"/>
      <c r="J41" s="186"/>
      <c r="K41" s="186"/>
      <c r="L41" s="186"/>
    </row>
    <row r="42" customFormat="false" ht="12.75" hidden="false" customHeight="false" outlineLevel="0" collapsed="false">
      <c r="A42" s="65" t="s">
        <v>77</v>
      </c>
      <c r="B42" s="143" t="n">
        <v>4089.829</v>
      </c>
      <c r="C42" s="143" t="n">
        <v>169.598</v>
      </c>
      <c r="D42" s="143" t="n">
        <v>348.303</v>
      </c>
      <c r="E42" s="143" t="n">
        <v>267.111</v>
      </c>
      <c r="F42" s="143" t="n">
        <v>147.536</v>
      </c>
      <c r="G42" s="143" t="n">
        <v>299.725</v>
      </c>
      <c r="H42" s="143" t="n">
        <v>256.424</v>
      </c>
      <c r="I42" s="143" t="n">
        <v>376.202</v>
      </c>
      <c r="J42" s="143" t="n">
        <v>484.126</v>
      </c>
      <c r="K42" s="143" t="n">
        <v>878.675</v>
      </c>
      <c r="L42" s="143" t="n">
        <v>862.129</v>
      </c>
    </row>
    <row r="43" customFormat="false" ht="12.75" hidden="false" customHeight="false" outlineLevel="0" collapsed="false">
      <c r="A43" s="118"/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88"/>
    </row>
    <row r="44" customFormat="false" ht="12.75" hidden="false" customHeight="false" outlineLevel="0" collapsed="false">
      <c r="A44" s="189" t="s">
        <v>85</v>
      </c>
      <c r="B44" s="122" t="n">
        <v>77.734</v>
      </c>
      <c r="C44" s="122" t="n">
        <v>1.407</v>
      </c>
      <c r="D44" s="122" t="n">
        <v>0</v>
      </c>
      <c r="E44" s="122" t="n">
        <v>1.695</v>
      </c>
      <c r="F44" s="122" t="n">
        <v>2.689</v>
      </c>
      <c r="G44" s="122" t="n">
        <v>5.076</v>
      </c>
      <c r="H44" s="122" t="n">
        <v>2.781</v>
      </c>
      <c r="I44" s="122" t="n">
        <v>18.721</v>
      </c>
      <c r="J44" s="122" t="n">
        <v>17.75</v>
      </c>
      <c r="K44" s="122" t="n">
        <v>24.634</v>
      </c>
      <c r="L44" s="122" t="n">
        <v>2.981</v>
      </c>
    </row>
    <row r="45" customFormat="false" ht="12.75" hidden="false" customHeight="false" outlineLevel="0" collapsed="false">
      <c r="A45" s="189" t="s">
        <v>372</v>
      </c>
      <c r="B45" s="122" t="n">
        <v>23.008</v>
      </c>
      <c r="C45" s="122" t="n">
        <v>0</v>
      </c>
      <c r="D45" s="122" t="n">
        <v>3.184</v>
      </c>
      <c r="E45" s="122" t="n">
        <v>0.212</v>
      </c>
      <c r="F45" s="122" t="n">
        <v>2.134</v>
      </c>
      <c r="G45" s="122" t="n">
        <v>0.762</v>
      </c>
      <c r="H45" s="122" t="n">
        <v>0</v>
      </c>
      <c r="I45" s="122" t="n">
        <v>0</v>
      </c>
      <c r="J45" s="122" t="n">
        <v>0.031</v>
      </c>
      <c r="K45" s="122" t="n">
        <v>10.851</v>
      </c>
      <c r="L45" s="122" t="n">
        <v>5.834</v>
      </c>
    </row>
    <row r="46" customFormat="false" ht="12.75" hidden="false" customHeight="false" outlineLevel="0" collapsed="false">
      <c r="A46" s="189" t="s">
        <v>87</v>
      </c>
      <c r="B46" s="122" t="n">
        <v>420.809</v>
      </c>
      <c r="C46" s="122" t="n">
        <v>21.041</v>
      </c>
      <c r="D46" s="122" t="n">
        <v>2.832</v>
      </c>
      <c r="E46" s="122" t="n">
        <v>25.008</v>
      </c>
      <c r="F46" s="122" t="n">
        <v>1.572</v>
      </c>
      <c r="G46" s="122" t="n">
        <v>41.691</v>
      </c>
      <c r="H46" s="122" t="n">
        <v>28.19</v>
      </c>
      <c r="I46" s="122" t="n">
        <v>25.891</v>
      </c>
      <c r="J46" s="122" t="n">
        <v>95.861</v>
      </c>
      <c r="K46" s="122" t="n">
        <v>15.543</v>
      </c>
      <c r="L46" s="122" t="n">
        <v>163.18</v>
      </c>
    </row>
    <row r="47" customFormat="false" ht="12.75" hidden="false" customHeight="false" outlineLevel="0" collapsed="false">
      <c r="A47" s="189" t="s">
        <v>88</v>
      </c>
      <c r="B47" s="122" t="n">
        <v>212.719</v>
      </c>
      <c r="C47" s="122" t="n">
        <v>0.243</v>
      </c>
      <c r="D47" s="122" t="n">
        <v>1.309</v>
      </c>
      <c r="E47" s="122" t="n">
        <v>4.246</v>
      </c>
      <c r="F47" s="122" t="n">
        <v>1.014</v>
      </c>
      <c r="G47" s="122" t="n">
        <v>3.886</v>
      </c>
      <c r="H47" s="122" t="n">
        <v>12.282</v>
      </c>
      <c r="I47" s="122" t="n">
        <v>20.208</v>
      </c>
      <c r="J47" s="122" t="n">
        <v>19.315</v>
      </c>
      <c r="K47" s="122" t="n">
        <v>53.451</v>
      </c>
      <c r="L47" s="122" t="n">
        <v>96.765</v>
      </c>
    </row>
    <row r="48" customFormat="false" ht="12.75" hidden="false" customHeight="false" outlineLevel="0" collapsed="false">
      <c r="A48" s="189" t="s">
        <v>373</v>
      </c>
      <c r="B48" s="122" t="n">
        <v>383.978</v>
      </c>
      <c r="C48" s="122" t="n">
        <v>40.403</v>
      </c>
      <c r="D48" s="122" t="n">
        <v>5.647</v>
      </c>
      <c r="E48" s="122" t="n">
        <v>52.58</v>
      </c>
      <c r="F48" s="122" t="n">
        <v>25.619</v>
      </c>
      <c r="G48" s="122" t="n">
        <v>81.853</v>
      </c>
      <c r="H48" s="122" t="n">
        <v>6.795</v>
      </c>
      <c r="I48" s="122" t="n">
        <v>91.607</v>
      </c>
      <c r="J48" s="122" t="n">
        <v>19.498</v>
      </c>
      <c r="K48" s="122" t="n">
        <v>32.603</v>
      </c>
      <c r="L48" s="122" t="n">
        <v>27.373</v>
      </c>
    </row>
    <row r="49" customFormat="false" ht="12.75" hidden="false" customHeight="false" outlineLevel="0" collapsed="false">
      <c r="A49" s="189" t="s">
        <v>90</v>
      </c>
      <c r="B49" s="122" t="n">
        <v>385.319</v>
      </c>
      <c r="C49" s="122" t="n">
        <v>13.216</v>
      </c>
      <c r="D49" s="122" t="n">
        <v>46.958</v>
      </c>
      <c r="E49" s="122" t="n">
        <v>27.493</v>
      </c>
      <c r="F49" s="122" t="n">
        <v>15.468</v>
      </c>
      <c r="G49" s="122" t="n">
        <v>28.459</v>
      </c>
      <c r="H49" s="122" t="n">
        <v>41.269</v>
      </c>
      <c r="I49" s="122" t="n">
        <v>26.834</v>
      </c>
      <c r="J49" s="122" t="n">
        <v>77.578</v>
      </c>
      <c r="K49" s="122" t="n">
        <v>75.817</v>
      </c>
      <c r="L49" s="122" t="n">
        <v>32.227</v>
      </c>
    </row>
    <row r="50" customFormat="false" ht="12.75" hidden="false" customHeight="false" outlineLevel="0" collapsed="false">
      <c r="A50" s="189" t="s">
        <v>91</v>
      </c>
      <c r="B50" s="122" t="n">
        <v>400.676</v>
      </c>
      <c r="C50" s="122" t="n">
        <v>12.308</v>
      </c>
      <c r="D50" s="122" t="n">
        <v>4.438</v>
      </c>
      <c r="E50" s="122" t="n">
        <v>44.197</v>
      </c>
      <c r="F50" s="122" t="n">
        <v>32.42</v>
      </c>
      <c r="G50" s="122" t="n">
        <v>38.872</v>
      </c>
      <c r="H50" s="122" t="n">
        <v>14.341</v>
      </c>
      <c r="I50" s="122" t="n">
        <v>36.918</v>
      </c>
      <c r="J50" s="122" t="n">
        <v>60.199</v>
      </c>
      <c r="K50" s="122" t="n">
        <v>103.567</v>
      </c>
      <c r="L50" s="122" t="n">
        <v>53.416</v>
      </c>
    </row>
    <row r="51" customFormat="false" ht="12.75" hidden="false" customHeight="false" outlineLevel="0" collapsed="false">
      <c r="A51" s="189" t="s">
        <v>92</v>
      </c>
      <c r="B51" s="122" t="n">
        <v>173.129</v>
      </c>
      <c r="C51" s="122" t="n">
        <v>1.201</v>
      </c>
      <c r="D51" s="122" t="n">
        <v>1</v>
      </c>
      <c r="E51" s="122" t="n">
        <v>1.669</v>
      </c>
      <c r="F51" s="122" t="n">
        <v>21.279</v>
      </c>
      <c r="G51" s="122" t="n">
        <v>5.196</v>
      </c>
      <c r="H51" s="122" t="n">
        <v>9.599</v>
      </c>
      <c r="I51" s="122" t="n">
        <v>46.967</v>
      </c>
      <c r="J51" s="122" t="n">
        <v>30.171</v>
      </c>
      <c r="K51" s="122" t="n">
        <v>35.273</v>
      </c>
      <c r="L51" s="122" t="n">
        <v>20.774</v>
      </c>
    </row>
    <row r="52" customFormat="false" ht="12.75" hidden="false" customHeight="false" outlineLevel="0" collapsed="false">
      <c r="A52" s="189" t="s">
        <v>93</v>
      </c>
      <c r="B52" s="122" t="n">
        <v>142.356</v>
      </c>
      <c r="C52" s="122" t="n">
        <v>2.676</v>
      </c>
      <c r="D52" s="122" t="n">
        <v>15.947</v>
      </c>
      <c r="E52" s="122" t="n">
        <v>10.996</v>
      </c>
      <c r="F52" s="122" t="n">
        <v>16.712</v>
      </c>
      <c r="G52" s="122" t="n">
        <v>12.447</v>
      </c>
      <c r="H52" s="122" t="n">
        <v>23.307</v>
      </c>
      <c r="I52" s="122" t="n">
        <v>22.794</v>
      </c>
      <c r="J52" s="122" t="n">
        <v>28.71</v>
      </c>
      <c r="K52" s="122" t="n">
        <v>8.237</v>
      </c>
      <c r="L52" s="122" t="n">
        <v>0.53</v>
      </c>
    </row>
    <row r="53" customFormat="false" ht="12.75" hidden="false" customHeight="false" outlineLevel="0" collapsed="false">
      <c r="A53" s="189" t="s">
        <v>94</v>
      </c>
      <c r="B53" s="122" t="n">
        <v>1870.101</v>
      </c>
      <c r="C53" s="122" t="n">
        <v>77.103</v>
      </c>
      <c r="D53" s="122" t="n">
        <v>266.988</v>
      </c>
      <c r="E53" s="122" t="n">
        <v>99.015</v>
      </c>
      <c r="F53" s="122" t="n">
        <v>28.629</v>
      </c>
      <c r="G53" s="122" t="n">
        <v>81.483</v>
      </c>
      <c r="H53" s="122" t="n">
        <v>117.86</v>
      </c>
      <c r="I53" s="122" t="n">
        <v>86.262</v>
      </c>
      <c r="J53" s="122" t="n">
        <v>135.013</v>
      </c>
      <c r="K53" s="122" t="n">
        <v>518.699</v>
      </c>
      <c r="L53" s="122" t="n">
        <v>459.049</v>
      </c>
    </row>
    <row r="55" customFormat="false" ht="12.75" hidden="false" customHeight="true" outlineLevel="0" collapsed="false">
      <c r="A55" s="175"/>
      <c r="B55" s="135" t="s">
        <v>375</v>
      </c>
      <c r="C55" s="135"/>
      <c r="D55" s="135"/>
      <c r="E55" s="135"/>
      <c r="F55" s="135"/>
      <c r="G55" s="135"/>
      <c r="H55" s="135"/>
      <c r="I55" s="135"/>
      <c r="J55" s="135"/>
      <c r="K55" s="135"/>
      <c r="L55" s="135"/>
    </row>
    <row r="56" customFormat="false" ht="10.15" hidden="false" customHeight="true" outlineLevel="0" collapsed="false">
      <c r="A56" s="34"/>
      <c r="B56" s="34"/>
      <c r="C56" s="34"/>
      <c r="D56" s="186"/>
      <c r="E56" s="186"/>
      <c r="F56" s="186"/>
      <c r="G56" s="186"/>
      <c r="H56" s="186"/>
      <c r="I56" s="186"/>
      <c r="J56" s="186"/>
      <c r="K56" s="186"/>
      <c r="L56" s="186"/>
    </row>
    <row r="57" customFormat="false" ht="12.75" hidden="false" customHeight="false" outlineLevel="0" collapsed="false">
      <c r="A57" s="65" t="s">
        <v>77</v>
      </c>
      <c r="B57" s="143" t="n">
        <v>5648.169</v>
      </c>
      <c r="C57" s="143" t="n">
        <v>299.827</v>
      </c>
      <c r="D57" s="143" t="n">
        <v>740.049</v>
      </c>
      <c r="E57" s="143" t="n">
        <v>319.88</v>
      </c>
      <c r="F57" s="143" t="n">
        <v>235.107</v>
      </c>
      <c r="G57" s="143" t="n">
        <v>167.065</v>
      </c>
      <c r="H57" s="143" t="n">
        <v>367.592</v>
      </c>
      <c r="I57" s="143" t="n">
        <v>1239.988</v>
      </c>
      <c r="J57" s="143" t="n">
        <v>465.439</v>
      </c>
      <c r="K57" s="143" t="n">
        <v>981.925</v>
      </c>
      <c r="L57" s="143" t="n">
        <v>831.297</v>
      </c>
    </row>
    <row r="58" customFormat="false" ht="12.75" hidden="false" customHeight="false" outlineLevel="0" collapsed="false">
      <c r="A58" s="118"/>
      <c r="B58" s="188"/>
      <c r="C58" s="188"/>
      <c r="D58" s="188"/>
      <c r="E58" s="188"/>
      <c r="F58" s="188"/>
      <c r="G58" s="188"/>
      <c r="H58" s="188"/>
      <c r="I58" s="188"/>
      <c r="J58" s="188"/>
      <c r="K58" s="188"/>
      <c r="L58" s="188"/>
    </row>
    <row r="59" customFormat="false" ht="12.75" hidden="false" customHeight="false" outlineLevel="0" collapsed="false">
      <c r="A59" s="189" t="s">
        <v>85</v>
      </c>
      <c r="B59" s="122" t="n">
        <v>22.856</v>
      </c>
      <c r="C59" s="122" t="n">
        <v>0.056</v>
      </c>
      <c r="D59" s="122" t="n">
        <v>9.388</v>
      </c>
      <c r="E59" s="122" t="n">
        <v>0.135</v>
      </c>
      <c r="F59" s="122" t="n">
        <v>5.654</v>
      </c>
      <c r="G59" s="122" t="n">
        <v>0.766</v>
      </c>
      <c r="H59" s="122" t="n">
        <v>0.599</v>
      </c>
      <c r="I59" s="122" t="n">
        <v>0.857</v>
      </c>
      <c r="J59" s="122" t="n">
        <v>1.256</v>
      </c>
      <c r="K59" s="122" t="n">
        <v>0.483</v>
      </c>
      <c r="L59" s="122" t="n">
        <v>3.662</v>
      </c>
    </row>
    <row r="60" customFormat="false" ht="12.75" hidden="false" customHeight="false" outlineLevel="0" collapsed="false">
      <c r="A60" s="189" t="s">
        <v>372</v>
      </c>
      <c r="B60" s="122" t="n">
        <v>825.476</v>
      </c>
      <c r="C60" s="122" t="n">
        <v>0</v>
      </c>
      <c r="D60" s="122" t="n">
        <v>261.504</v>
      </c>
      <c r="E60" s="122" t="n">
        <v>3.37</v>
      </c>
      <c r="F60" s="122" t="n">
        <v>31.707</v>
      </c>
      <c r="G60" s="122" t="n">
        <v>0</v>
      </c>
      <c r="H60" s="122" t="n">
        <v>24.345</v>
      </c>
      <c r="I60" s="122" t="n">
        <v>293.035</v>
      </c>
      <c r="J60" s="122" t="n">
        <v>138.76</v>
      </c>
      <c r="K60" s="122" t="n">
        <v>35.276</v>
      </c>
      <c r="L60" s="122" t="n">
        <v>37.479</v>
      </c>
    </row>
    <row r="61" customFormat="false" ht="12.75" hidden="false" customHeight="false" outlineLevel="0" collapsed="false">
      <c r="A61" s="189" t="s">
        <v>87</v>
      </c>
      <c r="B61" s="122" t="n">
        <v>837.704</v>
      </c>
      <c r="C61" s="122" t="n">
        <v>109.72</v>
      </c>
      <c r="D61" s="122" t="n">
        <v>33.809</v>
      </c>
      <c r="E61" s="122" t="n">
        <v>49.471</v>
      </c>
      <c r="F61" s="122" t="n">
        <v>3.054</v>
      </c>
      <c r="G61" s="122" t="n">
        <v>10.909</v>
      </c>
      <c r="H61" s="122" t="n">
        <v>0</v>
      </c>
      <c r="I61" s="122" t="n">
        <v>613.924</v>
      </c>
      <c r="J61" s="122" t="n">
        <v>3.69</v>
      </c>
      <c r="K61" s="122" t="n">
        <v>7.111</v>
      </c>
      <c r="L61" s="122" t="n">
        <v>6.016</v>
      </c>
    </row>
    <row r="62" customFormat="false" ht="12.75" hidden="false" customHeight="false" outlineLevel="0" collapsed="false">
      <c r="A62" s="189" t="s">
        <v>88</v>
      </c>
      <c r="B62" s="122" t="n">
        <v>333.664</v>
      </c>
      <c r="C62" s="122" t="n">
        <v>6.445</v>
      </c>
      <c r="D62" s="122" t="n">
        <v>17.731</v>
      </c>
      <c r="E62" s="122" t="n">
        <v>15.978</v>
      </c>
      <c r="F62" s="122" t="n">
        <v>26.134</v>
      </c>
      <c r="G62" s="122" t="n">
        <v>43.644</v>
      </c>
      <c r="H62" s="122" t="n">
        <v>10.029</v>
      </c>
      <c r="I62" s="122" t="n">
        <v>24.584</v>
      </c>
      <c r="J62" s="122" t="n">
        <v>35.033</v>
      </c>
      <c r="K62" s="122" t="n">
        <v>41.699</v>
      </c>
      <c r="L62" s="122" t="n">
        <v>112.387</v>
      </c>
    </row>
    <row r="63" customFormat="false" ht="12.75" hidden="false" customHeight="false" outlineLevel="0" collapsed="false">
      <c r="A63" s="189" t="s">
        <v>373</v>
      </c>
      <c r="B63" s="122" t="n">
        <v>387.479</v>
      </c>
      <c r="C63" s="122" t="n">
        <v>85.969</v>
      </c>
      <c r="D63" s="122" t="n">
        <v>43.958</v>
      </c>
      <c r="E63" s="122" t="n">
        <v>4.726</v>
      </c>
      <c r="F63" s="122" t="n">
        <v>48.709</v>
      </c>
      <c r="G63" s="122" t="n">
        <v>7.799</v>
      </c>
      <c r="H63" s="122" t="n">
        <v>14.796</v>
      </c>
      <c r="I63" s="122" t="n">
        <v>48.361</v>
      </c>
      <c r="J63" s="122" t="n">
        <v>39.845</v>
      </c>
      <c r="K63" s="122" t="n">
        <v>52.22</v>
      </c>
      <c r="L63" s="122" t="n">
        <v>41.096</v>
      </c>
    </row>
    <row r="64" customFormat="false" ht="12.75" hidden="false" customHeight="false" outlineLevel="0" collapsed="false">
      <c r="A64" s="189" t="s">
        <v>90</v>
      </c>
      <c r="B64" s="122" t="n">
        <v>416.276</v>
      </c>
      <c r="C64" s="122" t="n">
        <v>2.318</v>
      </c>
      <c r="D64" s="122" t="n">
        <v>37.654</v>
      </c>
      <c r="E64" s="122" t="n">
        <v>93.111</v>
      </c>
      <c r="F64" s="122" t="n">
        <v>18.08</v>
      </c>
      <c r="G64" s="122" t="n">
        <v>16.596</v>
      </c>
      <c r="H64" s="122" t="n">
        <v>20.666</v>
      </c>
      <c r="I64" s="122" t="n">
        <v>57.984</v>
      </c>
      <c r="J64" s="122" t="n">
        <v>46.352</v>
      </c>
      <c r="K64" s="122" t="n">
        <v>87.393</v>
      </c>
      <c r="L64" s="122" t="n">
        <v>36.122</v>
      </c>
    </row>
    <row r="65" customFormat="false" ht="12.75" hidden="false" customHeight="false" outlineLevel="0" collapsed="false">
      <c r="A65" s="189" t="s">
        <v>91</v>
      </c>
      <c r="B65" s="122" t="n">
        <v>645.672</v>
      </c>
      <c r="C65" s="122" t="n">
        <v>12.903</v>
      </c>
      <c r="D65" s="122" t="n">
        <v>29.205</v>
      </c>
      <c r="E65" s="122" t="n">
        <v>62.949</v>
      </c>
      <c r="F65" s="122" t="n">
        <v>39.788</v>
      </c>
      <c r="G65" s="122" t="n">
        <v>32.357</v>
      </c>
      <c r="H65" s="122" t="n">
        <v>64.265</v>
      </c>
      <c r="I65" s="122" t="n">
        <v>65.809</v>
      </c>
      <c r="J65" s="122" t="n">
        <v>60.6</v>
      </c>
      <c r="K65" s="122" t="n">
        <v>179.502</v>
      </c>
      <c r="L65" s="122" t="n">
        <v>98.294</v>
      </c>
    </row>
    <row r="66" customFormat="false" ht="12.75" hidden="false" customHeight="false" outlineLevel="0" collapsed="false">
      <c r="A66" s="189" t="s">
        <v>92</v>
      </c>
      <c r="B66" s="122" t="n">
        <v>281.266</v>
      </c>
      <c r="C66" s="122" t="n">
        <v>3.35</v>
      </c>
      <c r="D66" s="122" t="n">
        <v>25.938</v>
      </c>
      <c r="E66" s="122" t="n">
        <v>15</v>
      </c>
      <c r="F66" s="122" t="n">
        <v>34.728</v>
      </c>
      <c r="G66" s="122" t="n">
        <v>1.939</v>
      </c>
      <c r="H66" s="122" t="n">
        <v>85.185</v>
      </c>
      <c r="I66" s="122" t="n">
        <v>41.418</v>
      </c>
      <c r="J66" s="122" t="n">
        <v>22.967</v>
      </c>
      <c r="K66" s="122" t="n">
        <v>29.148</v>
      </c>
      <c r="L66" s="122" t="n">
        <v>21.593</v>
      </c>
    </row>
    <row r="67" customFormat="false" ht="12.75" hidden="false" customHeight="false" outlineLevel="0" collapsed="false">
      <c r="A67" s="189" t="s">
        <v>93</v>
      </c>
      <c r="B67" s="122" t="n">
        <v>103.005</v>
      </c>
      <c r="C67" s="122" t="n">
        <v>5.898</v>
      </c>
      <c r="D67" s="122" t="n">
        <v>13.591</v>
      </c>
      <c r="E67" s="122" t="n">
        <v>13.965</v>
      </c>
      <c r="F67" s="122" t="n">
        <v>2.986</v>
      </c>
      <c r="G67" s="122" t="n">
        <v>6.832</v>
      </c>
      <c r="H67" s="122" t="n">
        <v>6.002</v>
      </c>
      <c r="I67" s="122" t="n">
        <v>12.379</v>
      </c>
      <c r="J67" s="122" t="n">
        <v>23.141</v>
      </c>
      <c r="K67" s="122" t="n">
        <v>8.297</v>
      </c>
      <c r="L67" s="122" t="n">
        <v>9.914</v>
      </c>
    </row>
    <row r="68" customFormat="false" ht="12.75" hidden="false" customHeight="false" outlineLevel="0" collapsed="false">
      <c r="A68" s="189" t="s">
        <v>94</v>
      </c>
      <c r="B68" s="122" t="n">
        <v>1794.771</v>
      </c>
      <c r="C68" s="122" t="n">
        <v>73.168</v>
      </c>
      <c r="D68" s="122" t="n">
        <v>267.271</v>
      </c>
      <c r="E68" s="122" t="n">
        <v>61.175</v>
      </c>
      <c r="F68" s="122" t="n">
        <v>24.267</v>
      </c>
      <c r="G68" s="122" t="n">
        <v>46.223</v>
      </c>
      <c r="H68" s="122" t="n">
        <v>141.705</v>
      </c>
      <c r="I68" s="122" t="n">
        <v>81.637</v>
      </c>
      <c r="J68" s="122" t="n">
        <v>93.795</v>
      </c>
      <c r="K68" s="122" t="n">
        <v>540.796</v>
      </c>
      <c r="L68" s="122" t="n">
        <v>464.734</v>
      </c>
    </row>
    <row r="70" customFormat="false" ht="12.75" hidden="false" customHeight="true" outlineLevel="0" collapsed="false">
      <c r="A70" s="175"/>
      <c r="B70" s="135" t="s">
        <v>376</v>
      </c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2.75" hidden="false" customHeight="false" outlineLevel="0" collapsed="false">
      <c r="A71" s="34"/>
      <c r="B71" s="34"/>
      <c r="C71" s="34"/>
      <c r="D71" s="186"/>
      <c r="E71" s="186"/>
      <c r="F71" s="186"/>
      <c r="G71" s="186"/>
      <c r="H71" s="186"/>
      <c r="I71" s="186"/>
      <c r="J71" s="186"/>
      <c r="K71" s="186"/>
      <c r="L71" s="186"/>
    </row>
    <row r="72" customFormat="false" ht="12.75" hidden="false" customHeight="false" outlineLevel="0" collapsed="false">
      <c r="A72" s="65" t="s">
        <v>77</v>
      </c>
      <c r="B72" s="143" t="n">
        <v>1643.754</v>
      </c>
      <c r="C72" s="143" t="n">
        <v>0.707</v>
      </c>
      <c r="D72" s="143" t="n">
        <v>14.068</v>
      </c>
      <c r="E72" s="143" t="n">
        <v>49.598</v>
      </c>
      <c r="F72" s="143" t="n">
        <v>2.359</v>
      </c>
      <c r="G72" s="143" t="n">
        <v>0</v>
      </c>
      <c r="H72" s="143" t="n">
        <v>3.982</v>
      </c>
      <c r="I72" s="143" t="n">
        <v>31.713</v>
      </c>
      <c r="J72" s="143" t="n">
        <v>36.633</v>
      </c>
      <c r="K72" s="143" t="n">
        <v>1004.185</v>
      </c>
      <c r="L72" s="143" t="n">
        <v>500.509</v>
      </c>
    </row>
    <row r="73" customFormat="false" ht="12.75" hidden="false" customHeight="false" outlineLevel="0" collapsed="false">
      <c r="A73" s="118"/>
      <c r="B73" s="188"/>
      <c r="C73" s="188"/>
      <c r="D73" s="188"/>
      <c r="E73" s="188"/>
      <c r="F73" s="188"/>
      <c r="G73" s="188"/>
      <c r="H73" s="188"/>
      <c r="I73" s="188"/>
      <c r="J73" s="188"/>
      <c r="K73" s="188"/>
      <c r="L73" s="188"/>
    </row>
    <row r="74" customFormat="false" ht="12.75" hidden="false" customHeight="false" outlineLevel="0" collapsed="false">
      <c r="A74" s="189" t="s">
        <v>85</v>
      </c>
      <c r="B74" s="122" t="n">
        <v>11.222</v>
      </c>
      <c r="C74" s="122" t="n">
        <v>0</v>
      </c>
      <c r="D74" s="122" t="n">
        <v>1.384</v>
      </c>
      <c r="E74" s="122" t="n">
        <v>1.258</v>
      </c>
      <c r="F74" s="122" t="n">
        <v>0</v>
      </c>
      <c r="G74" s="122" t="n">
        <v>0</v>
      </c>
      <c r="H74" s="122" t="n">
        <v>0</v>
      </c>
      <c r="I74" s="122" t="n">
        <v>0</v>
      </c>
      <c r="J74" s="122" t="n">
        <v>0</v>
      </c>
      <c r="K74" s="122" t="n">
        <v>8.58</v>
      </c>
      <c r="L74" s="122" t="n">
        <v>0</v>
      </c>
    </row>
    <row r="75" customFormat="false" ht="12.75" hidden="false" customHeight="false" outlineLevel="0" collapsed="false">
      <c r="A75" s="189" t="s">
        <v>372</v>
      </c>
      <c r="B75" s="122" t="n">
        <v>1.26</v>
      </c>
      <c r="C75" s="122" t="n">
        <v>0</v>
      </c>
      <c r="D75" s="122" t="n">
        <v>0</v>
      </c>
      <c r="E75" s="122" t="n">
        <v>0</v>
      </c>
      <c r="F75" s="122" t="n">
        <v>0</v>
      </c>
      <c r="G75" s="122" t="n">
        <v>0</v>
      </c>
      <c r="H75" s="122" t="n">
        <v>0</v>
      </c>
      <c r="I75" s="122" t="n">
        <v>0</v>
      </c>
      <c r="J75" s="122" t="n">
        <v>0.912</v>
      </c>
      <c r="K75" s="122" t="n">
        <v>0</v>
      </c>
      <c r="L75" s="122" t="n">
        <v>0.348</v>
      </c>
    </row>
    <row r="76" customFormat="false" ht="12.75" hidden="false" customHeight="false" outlineLevel="0" collapsed="false">
      <c r="A76" s="189" t="s">
        <v>87</v>
      </c>
      <c r="B76" s="122" t="n">
        <v>16.309</v>
      </c>
      <c r="C76" s="122" t="n">
        <v>0</v>
      </c>
      <c r="D76" s="122" t="n">
        <v>1.377</v>
      </c>
      <c r="E76" s="122" t="n">
        <v>0.936</v>
      </c>
      <c r="F76" s="122" t="n">
        <v>0</v>
      </c>
      <c r="G76" s="122" t="n">
        <v>0</v>
      </c>
      <c r="H76" s="122" t="n">
        <v>0</v>
      </c>
      <c r="I76" s="122" t="n">
        <v>0</v>
      </c>
      <c r="J76" s="122" t="n">
        <v>1.379</v>
      </c>
      <c r="K76" s="122" t="n">
        <v>0</v>
      </c>
      <c r="L76" s="122" t="n">
        <v>12.617</v>
      </c>
    </row>
    <row r="77" customFormat="false" ht="12.75" hidden="false" customHeight="false" outlineLevel="0" collapsed="false">
      <c r="A77" s="189" t="s">
        <v>88</v>
      </c>
      <c r="B77" s="122" t="n">
        <v>81.222</v>
      </c>
      <c r="C77" s="122" t="n">
        <v>0.231</v>
      </c>
      <c r="D77" s="122" t="n">
        <v>1.384</v>
      </c>
      <c r="E77" s="122" t="n">
        <v>7.733</v>
      </c>
      <c r="F77" s="122" t="n">
        <v>2.359</v>
      </c>
      <c r="G77" s="122" t="n">
        <v>0</v>
      </c>
      <c r="H77" s="122" t="n">
        <v>0</v>
      </c>
      <c r="I77" s="122" t="n">
        <v>4.263</v>
      </c>
      <c r="J77" s="122" t="n">
        <v>0.392</v>
      </c>
      <c r="K77" s="122" t="n">
        <v>24.125</v>
      </c>
      <c r="L77" s="122" t="n">
        <v>40.735</v>
      </c>
    </row>
    <row r="78" customFormat="false" ht="12.75" hidden="false" customHeight="false" outlineLevel="0" collapsed="false">
      <c r="A78" s="189" t="s">
        <v>373</v>
      </c>
      <c r="B78" s="122" t="n">
        <v>38.159</v>
      </c>
      <c r="C78" s="122" t="n">
        <v>0</v>
      </c>
      <c r="D78" s="122" t="n">
        <v>0.404</v>
      </c>
      <c r="E78" s="122" t="n">
        <v>1.978</v>
      </c>
      <c r="F78" s="122" t="n">
        <v>0</v>
      </c>
      <c r="G78" s="122" t="n">
        <v>0</v>
      </c>
      <c r="H78" s="122" t="n">
        <v>0</v>
      </c>
      <c r="I78" s="122" t="n">
        <v>0</v>
      </c>
      <c r="J78" s="122" t="n">
        <v>0</v>
      </c>
      <c r="K78" s="122" t="n">
        <v>31.913</v>
      </c>
      <c r="L78" s="122" t="n">
        <v>3.864</v>
      </c>
    </row>
    <row r="79" customFormat="false" ht="12.75" hidden="false" customHeight="false" outlineLevel="0" collapsed="false">
      <c r="A79" s="189" t="s">
        <v>90</v>
      </c>
      <c r="B79" s="122" t="n">
        <v>85.543</v>
      </c>
      <c r="C79" s="122" t="n">
        <v>0.013</v>
      </c>
      <c r="D79" s="122" t="n">
        <v>7.337</v>
      </c>
      <c r="E79" s="122" t="n">
        <v>3.869</v>
      </c>
      <c r="F79" s="122" t="n">
        <v>0</v>
      </c>
      <c r="G79" s="122" t="n">
        <v>0</v>
      </c>
      <c r="H79" s="122" t="n">
        <v>0</v>
      </c>
      <c r="I79" s="122" t="n">
        <v>3.609</v>
      </c>
      <c r="J79" s="122" t="n">
        <v>4.632</v>
      </c>
      <c r="K79" s="122" t="n">
        <v>29.808</v>
      </c>
      <c r="L79" s="122" t="n">
        <v>36.275</v>
      </c>
    </row>
    <row r="80" customFormat="false" ht="12.75" hidden="false" customHeight="false" outlineLevel="0" collapsed="false">
      <c r="A80" s="189" t="s">
        <v>91</v>
      </c>
      <c r="B80" s="122" t="n">
        <v>193.891</v>
      </c>
      <c r="C80" s="122" t="n">
        <v>0.176</v>
      </c>
      <c r="D80" s="122" t="n">
        <v>0</v>
      </c>
      <c r="E80" s="122" t="n">
        <v>5.48</v>
      </c>
      <c r="F80" s="122" t="n">
        <v>0</v>
      </c>
      <c r="G80" s="122" t="n">
        <v>0</v>
      </c>
      <c r="H80" s="122" t="n">
        <v>3.982</v>
      </c>
      <c r="I80" s="122" t="n">
        <v>8.676</v>
      </c>
      <c r="J80" s="122" t="n">
        <v>0.65</v>
      </c>
      <c r="K80" s="122" t="n">
        <v>40.753</v>
      </c>
      <c r="L80" s="122" t="n">
        <v>134.174</v>
      </c>
    </row>
    <row r="81" customFormat="false" ht="12.75" hidden="false" customHeight="false" outlineLevel="0" collapsed="false">
      <c r="A81" s="189" t="s">
        <v>92</v>
      </c>
      <c r="B81" s="122" t="n">
        <v>65.79</v>
      </c>
      <c r="C81" s="122" t="n">
        <v>0.287</v>
      </c>
      <c r="D81" s="122" t="n">
        <v>0</v>
      </c>
      <c r="E81" s="122" t="n">
        <v>0.934</v>
      </c>
      <c r="F81" s="122" t="n">
        <v>0</v>
      </c>
      <c r="G81" s="122" t="n">
        <v>0</v>
      </c>
      <c r="H81" s="122" t="n">
        <v>0</v>
      </c>
      <c r="I81" s="122" t="n">
        <v>9.701</v>
      </c>
      <c r="J81" s="122" t="n">
        <v>0.152</v>
      </c>
      <c r="K81" s="122" t="n">
        <v>28.749</v>
      </c>
      <c r="L81" s="122" t="n">
        <v>25.967</v>
      </c>
    </row>
    <row r="82" customFormat="false" ht="12.75" hidden="false" customHeight="false" outlineLevel="0" collapsed="false">
      <c r="A82" s="189" t="s">
        <v>93</v>
      </c>
      <c r="B82" s="122" t="n">
        <v>6.442</v>
      </c>
      <c r="C82" s="122" t="n">
        <v>0</v>
      </c>
      <c r="D82" s="122" t="n">
        <v>0</v>
      </c>
      <c r="E82" s="122" t="n">
        <v>1.934</v>
      </c>
      <c r="F82" s="122" t="n">
        <v>0</v>
      </c>
      <c r="G82" s="122" t="n">
        <v>0</v>
      </c>
      <c r="H82" s="122" t="n">
        <v>0</v>
      </c>
      <c r="I82" s="122" t="n">
        <v>0</v>
      </c>
      <c r="J82" s="122" t="n">
        <v>0.497</v>
      </c>
      <c r="K82" s="122" t="n">
        <v>3.145</v>
      </c>
      <c r="L82" s="122" t="n">
        <v>0.866</v>
      </c>
    </row>
    <row r="83" customFormat="false" ht="12.75" hidden="false" customHeight="false" outlineLevel="0" collapsed="false">
      <c r="A83" s="189" t="s">
        <v>94</v>
      </c>
      <c r="B83" s="122" t="n">
        <v>1143.916</v>
      </c>
      <c r="C83" s="122" t="n">
        <v>0</v>
      </c>
      <c r="D83" s="122" t="n">
        <v>2.182</v>
      </c>
      <c r="E83" s="122" t="n">
        <v>25.476</v>
      </c>
      <c r="F83" s="122" t="n">
        <v>0</v>
      </c>
      <c r="G83" s="122" t="n">
        <v>0</v>
      </c>
      <c r="H83" s="122" t="n">
        <v>0</v>
      </c>
      <c r="I83" s="122" t="n">
        <v>5.464</v>
      </c>
      <c r="J83" s="122" t="n">
        <v>28.019</v>
      </c>
      <c r="K83" s="122" t="n">
        <v>837.112</v>
      </c>
      <c r="L83" s="122" t="n">
        <v>245.663</v>
      </c>
    </row>
    <row r="85" customFormat="false" ht="12.75" hidden="false" customHeight="false" outlineLevel="0" collapsed="false">
      <c r="B85" s="191"/>
      <c r="C85" s="191"/>
      <c r="D85" s="191"/>
      <c r="E85" s="191"/>
      <c r="F85" s="191"/>
      <c r="G85" s="191"/>
      <c r="H85" s="191"/>
      <c r="I85" s="191"/>
      <c r="J85" s="191"/>
      <c r="K85" s="191"/>
      <c r="L85" s="191"/>
    </row>
    <row r="87" customFormat="false" ht="12.75" hidden="false" customHeight="false" outlineLevel="0" collapsed="false">
      <c r="A87" s="192"/>
    </row>
    <row r="89" customFormat="false" ht="12.75" hidden="false" customHeight="true" outlineLevel="0" collapsed="false">
      <c r="A89" s="44" t="s">
        <v>67</v>
      </c>
      <c r="B89" s="44"/>
      <c r="C89" s="44"/>
      <c r="D89" s="44"/>
      <c r="E89" s="44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Juli 2013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5.42"/>
    <col collapsed="false" customWidth="true" hidden="false" outlineLevel="0" max="2" min="2" style="93" width="10.71"/>
    <col collapsed="false" customWidth="true" hidden="false" outlineLevel="0" max="12" min="3" style="93" width="7.7"/>
    <col collapsed="false" customWidth="true" hidden="false" outlineLevel="0" max="13" min="13" style="93" width="11.28"/>
    <col collapsed="false" customWidth="false" hidden="false" outlineLevel="0" max="257" min="14" style="93" width="9.14"/>
  </cols>
  <sheetData>
    <row r="1" s="184" customFormat="true" ht="12.75" hidden="false" customHeight="true" outlineLevel="0" collapsed="false">
      <c r="A1" s="101" t="s">
        <v>10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1.25" hidden="false" customHeight="true" outlineLevel="0" collapsed="false">
      <c r="A2" s="34" t="s">
        <v>377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9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customFormat="false" ht="12" hidden="false" customHeight="true" outlineLevel="0" collapsed="false">
      <c r="A4" s="177" t="s">
        <v>359</v>
      </c>
      <c r="B4" s="106" t="s">
        <v>77</v>
      </c>
      <c r="C4" s="177" t="s">
        <v>360</v>
      </c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1.25" hidden="false" customHeight="true" outlineLevel="0" collapsed="false">
      <c r="A5" s="177"/>
      <c r="B5" s="106"/>
      <c r="C5" s="106" t="s">
        <v>361</v>
      </c>
      <c r="D5" s="106" t="s">
        <v>362</v>
      </c>
      <c r="E5" s="106" t="s">
        <v>363</v>
      </c>
      <c r="F5" s="106" t="s">
        <v>364</v>
      </c>
      <c r="G5" s="106" t="s">
        <v>365</v>
      </c>
      <c r="H5" s="106" t="s">
        <v>366</v>
      </c>
      <c r="I5" s="106" t="s">
        <v>367</v>
      </c>
      <c r="J5" s="106" t="s">
        <v>368</v>
      </c>
      <c r="K5" s="106" t="s">
        <v>369</v>
      </c>
      <c r="L5" s="108" t="s">
        <v>370</v>
      </c>
    </row>
    <row r="6" customFormat="false" ht="11.25" hidden="false" customHeight="true" outlineLevel="0" collapsed="false">
      <c r="A6" s="177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8"/>
    </row>
    <row r="7" customFormat="false" ht="11.25" hidden="false" customHeight="true" outlineLevel="0" collapsed="false">
      <c r="A7" s="177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8"/>
    </row>
    <row r="8" customFormat="false" ht="3" hidden="false" customHeight="true" outlineLevel="0" collapsed="false">
      <c r="A8" s="175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</row>
    <row r="9" customFormat="false" ht="12.75" hidden="false" customHeight="true" outlineLevel="0" collapsed="false">
      <c r="A9" s="175"/>
      <c r="B9" s="135" t="s">
        <v>378</v>
      </c>
      <c r="C9" s="135"/>
      <c r="D9" s="135"/>
      <c r="E9" s="135"/>
      <c r="F9" s="135"/>
      <c r="G9" s="135"/>
      <c r="H9" s="175"/>
      <c r="I9" s="175"/>
      <c r="J9" s="175"/>
      <c r="K9" s="175"/>
      <c r="L9" s="175"/>
    </row>
    <row r="10" customFormat="false" ht="18.75" hidden="false" customHeight="true" outlineLevel="0" collapsed="false">
      <c r="A10" s="175"/>
      <c r="B10" s="135" t="s">
        <v>77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</row>
    <row r="11" customFormat="false" ht="3" hidden="false" customHeight="true" outlineLevel="0" collapsed="false">
      <c r="A11" s="34"/>
      <c r="B11" s="34"/>
      <c r="C11" s="34"/>
      <c r="D11" s="186"/>
      <c r="E11" s="186"/>
      <c r="F11" s="186"/>
      <c r="G11" s="186"/>
      <c r="H11" s="186"/>
      <c r="I11" s="186"/>
      <c r="J11" s="186"/>
      <c r="K11" s="186"/>
      <c r="L11" s="186"/>
    </row>
    <row r="12" customFormat="false" ht="12" hidden="false" customHeight="true" outlineLevel="0" collapsed="false">
      <c r="A12" s="65" t="s">
        <v>77</v>
      </c>
      <c r="B12" s="143" t="n">
        <v>9968.907929</v>
      </c>
      <c r="C12" s="143" t="n">
        <v>124.286969</v>
      </c>
      <c r="D12" s="143" t="n">
        <v>219.296739</v>
      </c>
      <c r="E12" s="143" t="n">
        <v>294.982885</v>
      </c>
      <c r="F12" s="143" t="n">
        <v>331.051368</v>
      </c>
      <c r="G12" s="143" t="n">
        <v>428.010766</v>
      </c>
      <c r="H12" s="143" t="n">
        <v>459.025419</v>
      </c>
      <c r="I12" s="143" t="n">
        <v>1382.819741</v>
      </c>
      <c r="J12" s="143" t="n">
        <v>1268.021592</v>
      </c>
      <c r="K12" s="143" t="n">
        <v>2914.644013</v>
      </c>
      <c r="L12" s="143" t="n">
        <v>2546.768437</v>
      </c>
      <c r="M12" s="187"/>
    </row>
    <row r="13" customFormat="false" ht="12.75" hidden="false" customHeight="false" outlineLevel="0" collapsed="false">
      <c r="A13" s="118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</row>
    <row r="14" customFormat="false" ht="12" hidden="false" customHeight="true" outlineLevel="0" collapsed="false">
      <c r="A14" s="189" t="s">
        <v>85</v>
      </c>
      <c r="B14" s="122" t="n">
        <v>121.107786</v>
      </c>
      <c r="C14" s="122" t="n">
        <v>1.322491</v>
      </c>
      <c r="D14" s="122" t="n">
        <v>0.547663</v>
      </c>
      <c r="E14" s="122" t="n">
        <v>0.394774</v>
      </c>
      <c r="F14" s="122" t="n">
        <v>3.07232</v>
      </c>
      <c r="G14" s="122" t="n">
        <v>6.840666</v>
      </c>
      <c r="H14" s="122" t="n">
        <v>5.691126</v>
      </c>
      <c r="I14" s="122" t="n">
        <v>27.353263</v>
      </c>
      <c r="J14" s="122" t="n">
        <v>25.325452</v>
      </c>
      <c r="K14" s="122" t="n">
        <v>34.516284</v>
      </c>
      <c r="L14" s="122" t="n">
        <v>16.043747</v>
      </c>
      <c r="M14" s="182"/>
    </row>
    <row r="15" customFormat="false" ht="12" hidden="false" customHeight="true" outlineLevel="0" collapsed="false">
      <c r="A15" s="189" t="s">
        <v>372</v>
      </c>
      <c r="B15" s="122" t="n">
        <v>584.549366</v>
      </c>
      <c r="C15" s="122" t="n">
        <v>36.019925</v>
      </c>
      <c r="D15" s="122" t="n">
        <v>42.916323</v>
      </c>
      <c r="E15" s="122" t="n">
        <v>10.717985</v>
      </c>
      <c r="F15" s="122" t="n">
        <v>38.995087</v>
      </c>
      <c r="G15" s="122" t="n">
        <v>30.813068</v>
      </c>
      <c r="H15" s="122" t="n">
        <v>23.194829</v>
      </c>
      <c r="I15" s="122" t="n">
        <v>161.573007</v>
      </c>
      <c r="J15" s="122" t="n">
        <v>117.638675</v>
      </c>
      <c r="K15" s="122" t="n">
        <v>78.128578</v>
      </c>
      <c r="L15" s="122" t="n">
        <v>44.551889</v>
      </c>
      <c r="M15" s="182"/>
    </row>
    <row r="16" customFormat="false" ht="12" hidden="false" customHeight="true" outlineLevel="0" collapsed="false">
      <c r="A16" s="189" t="s">
        <v>87</v>
      </c>
      <c r="B16" s="122" t="n">
        <v>1202.574951</v>
      </c>
      <c r="C16" s="122" t="n">
        <v>16.766221</v>
      </c>
      <c r="D16" s="122" t="n">
        <v>23.579483</v>
      </c>
      <c r="E16" s="122" t="n">
        <v>58.24145</v>
      </c>
      <c r="F16" s="122" t="n">
        <v>55.266427</v>
      </c>
      <c r="G16" s="122" t="n">
        <v>152.285205</v>
      </c>
      <c r="H16" s="122" t="n">
        <v>45.992749</v>
      </c>
      <c r="I16" s="122" t="n">
        <v>362.609171</v>
      </c>
      <c r="J16" s="122" t="n">
        <v>235.062581</v>
      </c>
      <c r="K16" s="122" t="n">
        <v>118.878188</v>
      </c>
      <c r="L16" s="122" t="n">
        <v>133.893476</v>
      </c>
      <c r="M16" s="182"/>
    </row>
    <row r="17" customFormat="false" ht="12" hidden="false" customHeight="true" outlineLevel="0" collapsed="false">
      <c r="A17" s="189" t="s">
        <v>88</v>
      </c>
      <c r="B17" s="122" t="n">
        <v>556.051748</v>
      </c>
      <c r="C17" s="122" t="n">
        <v>1.129735</v>
      </c>
      <c r="D17" s="122" t="n">
        <v>1.594913</v>
      </c>
      <c r="E17" s="122" t="n">
        <v>3.556759</v>
      </c>
      <c r="F17" s="122" t="n">
        <v>8.774302</v>
      </c>
      <c r="G17" s="122" t="n">
        <v>18.356551</v>
      </c>
      <c r="H17" s="122" t="n">
        <v>17.257188</v>
      </c>
      <c r="I17" s="122" t="n">
        <v>34.534149</v>
      </c>
      <c r="J17" s="122" t="n">
        <v>45.640539</v>
      </c>
      <c r="K17" s="122" t="n">
        <v>121.474246</v>
      </c>
      <c r="L17" s="122" t="n">
        <v>303.733366</v>
      </c>
      <c r="M17" s="182"/>
    </row>
    <row r="18" customFormat="false" ht="12" hidden="false" customHeight="true" outlineLevel="0" collapsed="false">
      <c r="A18" s="189" t="s">
        <v>373</v>
      </c>
      <c r="B18" s="122" t="n">
        <v>917.295435</v>
      </c>
      <c r="C18" s="122" t="n">
        <v>11.85346</v>
      </c>
      <c r="D18" s="122" t="n">
        <v>33.14645</v>
      </c>
      <c r="E18" s="122" t="n">
        <v>48.231454</v>
      </c>
      <c r="F18" s="122" t="n">
        <v>68.676496</v>
      </c>
      <c r="G18" s="122" t="n">
        <v>59.784887</v>
      </c>
      <c r="H18" s="122" t="n">
        <v>113.715612</v>
      </c>
      <c r="I18" s="122" t="n">
        <v>191.217937</v>
      </c>
      <c r="J18" s="122" t="n">
        <v>107.068346</v>
      </c>
      <c r="K18" s="122" t="n">
        <v>200.942126</v>
      </c>
      <c r="L18" s="122" t="n">
        <v>82.658667</v>
      </c>
      <c r="M18" s="182"/>
    </row>
    <row r="19" customFormat="false" ht="12" hidden="false" customHeight="true" outlineLevel="0" collapsed="false">
      <c r="A19" s="189" t="s">
        <v>90</v>
      </c>
      <c r="B19" s="122" t="n">
        <v>1090.659703</v>
      </c>
      <c r="C19" s="122" t="n">
        <v>13.813633</v>
      </c>
      <c r="D19" s="122" t="n">
        <v>20.110756</v>
      </c>
      <c r="E19" s="122" t="n">
        <v>38.718301</v>
      </c>
      <c r="F19" s="122" t="n">
        <v>56.16753</v>
      </c>
      <c r="G19" s="122" t="n">
        <v>46.124794</v>
      </c>
      <c r="H19" s="122" t="n">
        <v>58.456926</v>
      </c>
      <c r="I19" s="122" t="n">
        <v>190.946228</v>
      </c>
      <c r="J19" s="122" t="n">
        <v>225.742193</v>
      </c>
      <c r="K19" s="122" t="n">
        <v>274.045106</v>
      </c>
      <c r="L19" s="122" t="n">
        <v>166.534236</v>
      </c>
      <c r="M19" s="182"/>
    </row>
    <row r="20" customFormat="false" ht="12" hidden="false" customHeight="true" outlineLevel="0" collapsed="false">
      <c r="A20" s="189" t="s">
        <v>91</v>
      </c>
      <c r="B20" s="122" t="n">
        <v>1098.948984</v>
      </c>
      <c r="C20" s="122" t="n">
        <v>28.366369</v>
      </c>
      <c r="D20" s="122" t="n">
        <v>33.07889</v>
      </c>
      <c r="E20" s="122" t="n">
        <v>54.646211</v>
      </c>
      <c r="F20" s="122" t="n">
        <v>41.903651</v>
      </c>
      <c r="G20" s="122" t="n">
        <v>50.184346</v>
      </c>
      <c r="H20" s="122" t="n">
        <v>68.111571</v>
      </c>
      <c r="I20" s="122" t="n">
        <v>132.799944</v>
      </c>
      <c r="J20" s="122" t="n">
        <v>108.601947</v>
      </c>
      <c r="K20" s="122" t="n">
        <v>309.427876</v>
      </c>
      <c r="L20" s="122" t="n">
        <v>271.828179</v>
      </c>
      <c r="M20" s="182"/>
    </row>
    <row r="21" customFormat="false" ht="12" hidden="false" customHeight="true" outlineLevel="0" collapsed="false">
      <c r="A21" s="189" t="s">
        <v>92</v>
      </c>
      <c r="B21" s="122" t="n">
        <v>494.354805</v>
      </c>
      <c r="C21" s="122" t="n">
        <v>0.446472</v>
      </c>
      <c r="D21" s="122" t="n">
        <v>4.378827</v>
      </c>
      <c r="E21" s="122" t="n">
        <v>12.188859</v>
      </c>
      <c r="F21" s="122" t="n">
        <v>11.990307</v>
      </c>
      <c r="G21" s="122" t="n">
        <v>6.952677</v>
      </c>
      <c r="H21" s="122" t="n">
        <v>34.944629</v>
      </c>
      <c r="I21" s="122" t="n">
        <v>65.452351</v>
      </c>
      <c r="J21" s="122" t="n">
        <v>50.74436</v>
      </c>
      <c r="K21" s="122" t="n">
        <v>146.75129</v>
      </c>
      <c r="L21" s="122" t="n">
        <v>160.505033</v>
      </c>
      <c r="M21" s="182"/>
    </row>
    <row r="22" customFormat="false" ht="12" hidden="false" customHeight="true" outlineLevel="0" collapsed="false">
      <c r="A22" s="189" t="s">
        <v>93</v>
      </c>
      <c r="B22" s="122" t="n">
        <v>205.077307</v>
      </c>
      <c r="C22" s="122" t="n">
        <v>8.351182</v>
      </c>
      <c r="D22" s="122" t="n">
        <v>11.993094</v>
      </c>
      <c r="E22" s="122" t="n">
        <v>12.568073</v>
      </c>
      <c r="F22" s="122" t="n">
        <v>13.148859</v>
      </c>
      <c r="G22" s="122" t="n">
        <v>17.356154</v>
      </c>
      <c r="H22" s="122" t="n">
        <v>14.181791</v>
      </c>
      <c r="I22" s="122" t="n">
        <v>43.478935</v>
      </c>
      <c r="J22" s="122" t="n">
        <v>39.164687</v>
      </c>
      <c r="K22" s="122" t="n">
        <v>29.451069</v>
      </c>
      <c r="L22" s="122" t="n">
        <v>15.383463</v>
      </c>
      <c r="M22" s="182"/>
    </row>
    <row r="23" customFormat="false" ht="12" hidden="false" customHeight="true" outlineLevel="0" collapsed="false">
      <c r="A23" s="189" t="s">
        <v>94</v>
      </c>
      <c r="B23" s="122" t="n">
        <v>3698.287844</v>
      </c>
      <c r="C23" s="122" t="n">
        <v>6.217481</v>
      </c>
      <c r="D23" s="122" t="n">
        <v>47.95034</v>
      </c>
      <c r="E23" s="122" t="n">
        <v>55.719019</v>
      </c>
      <c r="F23" s="122" t="n">
        <v>33.056389</v>
      </c>
      <c r="G23" s="122" t="n">
        <v>39.312418</v>
      </c>
      <c r="H23" s="122" t="n">
        <v>77.478998</v>
      </c>
      <c r="I23" s="122" t="n">
        <v>172.854756</v>
      </c>
      <c r="J23" s="122" t="n">
        <v>313.032812</v>
      </c>
      <c r="K23" s="122" t="n">
        <v>1601.02925</v>
      </c>
      <c r="L23" s="122" t="n">
        <v>1351.636381</v>
      </c>
      <c r="M23" s="182"/>
    </row>
    <row r="24" customFormat="false" ht="12.75" hidden="false" customHeight="false" outlineLevel="0" collapsed="false">
      <c r="B24" s="193"/>
      <c r="C24" s="94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75" hidden="false" customHeight="false" outlineLevel="0" collapsed="false">
      <c r="A25" s="175"/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90"/>
    </row>
    <row r="26" customFormat="false" ht="12.75" hidden="false" customHeight="true" outlineLevel="0" collapsed="false">
      <c r="A26" s="175"/>
      <c r="B26" s="135" t="s">
        <v>237</v>
      </c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90"/>
    </row>
    <row r="27" customFormat="false" ht="12.75" hidden="false" customHeight="false" outlineLevel="0" collapsed="false">
      <c r="A27" s="34"/>
      <c r="B27" s="34"/>
      <c r="C27" s="34"/>
      <c r="D27" s="186"/>
      <c r="E27" s="186"/>
      <c r="F27" s="186"/>
      <c r="G27" s="186"/>
      <c r="H27" s="186"/>
      <c r="I27" s="186"/>
      <c r="J27" s="186"/>
      <c r="K27" s="186"/>
      <c r="L27" s="186"/>
      <c r="M27" s="190"/>
    </row>
    <row r="28" customFormat="false" ht="12.75" hidden="false" customHeight="false" outlineLevel="0" collapsed="false">
      <c r="A28" s="65" t="s">
        <v>77</v>
      </c>
      <c r="B28" s="143" t="n">
        <v>4951.347125</v>
      </c>
      <c r="C28" s="143" t="n">
        <v>110.140243</v>
      </c>
      <c r="D28" s="143" t="n">
        <v>141.337255</v>
      </c>
      <c r="E28" s="143" t="n">
        <v>213.171166</v>
      </c>
      <c r="F28" s="143" t="n">
        <v>264.50745</v>
      </c>
      <c r="G28" s="143" t="n">
        <v>325.75123</v>
      </c>
      <c r="H28" s="143" t="n">
        <v>286.514865</v>
      </c>
      <c r="I28" s="143" t="n">
        <v>789.225236</v>
      </c>
      <c r="J28" s="143" t="n">
        <v>821.422195</v>
      </c>
      <c r="K28" s="143" t="n">
        <v>1235.71663</v>
      </c>
      <c r="L28" s="143" t="n">
        <v>763.560855</v>
      </c>
      <c r="M28" s="190"/>
    </row>
    <row r="29" customFormat="false" ht="12.75" hidden="false" customHeight="false" outlineLevel="0" collapsed="false">
      <c r="A29" s="11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90"/>
    </row>
    <row r="30" customFormat="false" ht="12.75" hidden="false" customHeight="false" outlineLevel="0" collapsed="false">
      <c r="A30" s="189" t="s">
        <v>85</v>
      </c>
      <c r="B30" s="122" t="n">
        <v>75.884434</v>
      </c>
      <c r="C30" s="122" t="n">
        <v>1.291488</v>
      </c>
      <c r="D30" s="122" t="n">
        <v>0.011872</v>
      </c>
      <c r="E30" s="122" t="n">
        <v>0.044446</v>
      </c>
      <c r="F30" s="122" t="n">
        <v>1.572528</v>
      </c>
      <c r="G30" s="122" t="n">
        <v>5.619625</v>
      </c>
      <c r="H30" s="122" t="n">
        <v>4.772118</v>
      </c>
      <c r="I30" s="122" t="n">
        <v>20.459172</v>
      </c>
      <c r="J30" s="122" t="n">
        <v>16.626382</v>
      </c>
      <c r="K30" s="122" t="n">
        <v>15.095009</v>
      </c>
      <c r="L30" s="122" t="n">
        <v>10.391794</v>
      </c>
      <c r="M30" s="190"/>
    </row>
    <row r="31" customFormat="false" ht="12.75" hidden="false" customHeight="false" outlineLevel="0" collapsed="false">
      <c r="A31" s="189" t="s">
        <v>372</v>
      </c>
      <c r="B31" s="122" t="n">
        <v>325.366054</v>
      </c>
      <c r="C31" s="122" t="n">
        <v>36.019925</v>
      </c>
      <c r="D31" s="122" t="n">
        <v>25.445335</v>
      </c>
      <c r="E31" s="122" t="n">
        <v>10.372938</v>
      </c>
      <c r="F31" s="122" t="n">
        <v>33.961743</v>
      </c>
      <c r="G31" s="122" t="n">
        <v>30.637785</v>
      </c>
      <c r="H31" s="122" t="n">
        <v>16.9941</v>
      </c>
      <c r="I31" s="122" t="n">
        <v>56.819462</v>
      </c>
      <c r="J31" s="122" t="n">
        <v>51.694951</v>
      </c>
      <c r="K31" s="122" t="n">
        <v>50.607305</v>
      </c>
      <c r="L31" s="122" t="n">
        <v>12.81251</v>
      </c>
      <c r="M31" s="190"/>
    </row>
    <row r="32" customFormat="false" ht="12.75" hidden="false" customHeight="false" outlineLevel="0" collapsed="false">
      <c r="A32" s="189" t="s">
        <v>87</v>
      </c>
      <c r="B32" s="122" t="n">
        <v>733.842654</v>
      </c>
      <c r="C32" s="122" t="n">
        <v>12.483059</v>
      </c>
      <c r="D32" s="122" t="n">
        <v>21.136827</v>
      </c>
      <c r="E32" s="122" t="n">
        <v>49.290583</v>
      </c>
      <c r="F32" s="122" t="n">
        <v>54.428225</v>
      </c>
      <c r="G32" s="122" t="n">
        <v>140.537769</v>
      </c>
      <c r="H32" s="122" t="n">
        <v>38.002383</v>
      </c>
      <c r="I32" s="122" t="n">
        <v>119.45285</v>
      </c>
      <c r="J32" s="122" t="n">
        <v>191.289146</v>
      </c>
      <c r="K32" s="122" t="n">
        <v>105.403797</v>
      </c>
      <c r="L32" s="122" t="n">
        <v>1.818015</v>
      </c>
      <c r="M32" s="190"/>
    </row>
    <row r="33" customFormat="false" ht="12.75" hidden="false" customHeight="false" outlineLevel="0" collapsed="false">
      <c r="A33" s="189" t="s">
        <v>88</v>
      </c>
      <c r="B33" s="122" t="n">
        <v>210.764285</v>
      </c>
      <c r="C33" s="122" t="n">
        <v>0.970914</v>
      </c>
      <c r="D33" s="122" t="n">
        <v>0.095019</v>
      </c>
      <c r="E33" s="122" t="n">
        <v>0.103617</v>
      </c>
      <c r="F33" s="122" t="n">
        <v>4.146172</v>
      </c>
      <c r="G33" s="122" t="n">
        <v>8.280339</v>
      </c>
      <c r="H33" s="122" t="n">
        <v>11.381514</v>
      </c>
      <c r="I33" s="122" t="n">
        <v>17.91046</v>
      </c>
      <c r="J33" s="122" t="n">
        <v>21.112472</v>
      </c>
      <c r="K33" s="122" t="n">
        <v>49.441238</v>
      </c>
      <c r="L33" s="122" t="n">
        <v>97.32254</v>
      </c>
      <c r="M33" s="190"/>
    </row>
    <row r="34" customFormat="false" ht="12.75" hidden="false" customHeight="false" outlineLevel="0" collapsed="false">
      <c r="A34" s="189" t="s">
        <v>373</v>
      </c>
      <c r="B34" s="122" t="n">
        <v>662.176869</v>
      </c>
      <c r="C34" s="122" t="n">
        <v>7.041018</v>
      </c>
      <c r="D34" s="122" t="n">
        <v>28.64582</v>
      </c>
      <c r="E34" s="122" t="n">
        <v>40.137685</v>
      </c>
      <c r="F34" s="122" t="n">
        <v>56.18209</v>
      </c>
      <c r="G34" s="122" t="n">
        <v>40.261257</v>
      </c>
      <c r="H34" s="122" t="n">
        <v>107.612387</v>
      </c>
      <c r="I34" s="122" t="n">
        <v>143.548717</v>
      </c>
      <c r="J34" s="122" t="n">
        <v>80.937916</v>
      </c>
      <c r="K34" s="122" t="n">
        <v>130.881265</v>
      </c>
      <c r="L34" s="122" t="n">
        <v>26.928714</v>
      </c>
      <c r="M34" s="190"/>
    </row>
    <row r="35" customFormat="false" ht="12.75" hidden="false" customHeight="false" outlineLevel="0" collapsed="false">
      <c r="A35" s="189" t="s">
        <v>90</v>
      </c>
      <c r="B35" s="122" t="n">
        <v>747.44293</v>
      </c>
      <c r="C35" s="122" t="n">
        <v>13.407846</v>
      </c>
      <c r="D35" s="122" t="n">
        <v>12.904217</v>
      </c>
      <c r="E35" s="122" t="n">
        <v>23.552812</v>
      </c>
      <c r="F35" s="122" t="n">
        <v>50.600745</v>
      </c>
      <c r="G35" s="122" t="n">
        <v>35.825781</v>
      </c>
      <c r="H35" s="122" t="n">
        <v>41.476514</v>
      </c>
      <c r="I35" s="122" t="n">
        <v>161.313987</v>
      </c>
      <c r="J35" s="122" t="n">
        <v>168.282774</v>
      </c>
      <c r="K35" s="122" t="n">
        <v>159.860343</v>
      </c>
      <c r="L35" s="122" t="n">
        <v>80.217911</v>
      </c>
      <c r="M35" s="190"/>
    </row>
    <row r="36" customFormat="false" ht="12.75" hidden="false" customHeight="false" outlineLevel="0" collapsed="false">
      <c r="A36" s="189" t="s">
        <v>91</v>
      </c>
      <c r="B36" s="122" t="n">
        <v>514.000414</v>
      </c>
      <c r="C36" s="122" t="n">
        <v>27.619033</v>
      </c>
      <c r="D36" s="122" t="n">
        <v>30.122942</v>
      </c>
      <c r="E36" s="122" t="n">
        <v>40.048109</v>
      </c>
      <c r="F36" s="122" t="n">
        <v>29.050796</v>
      </c>
      <c r="G36" s="122" t="n">
        <v>34.504665</v>
      </c>
      <c r="H36" s="122" t="n">
        <v>45.486696</v>
      </c>
      <c r="I36" s="122" t="n">
        <v>93.811234</v>
      </c>
      <c r="J36" s="122" t="n">
        <v>56.041156</v>
      </c>
      <c r="K36" s="122" t="n">
        <v>113.921319</v>
      </c>
      <c r="L36" s="122" t="n">
        <v>43.394464</v>
      </c>
      <c r="M36" s="190"/>
    </row>
    <row r="37" customFormat="false" ht="12.75" hidden="false" customHeight="false" outlineLevel="0" collapsed="false">
      <c r="A37" s="189" t="s">
        <v>92</v>
      </c>
      <c r="B37" s="122" t="n">
        <v>282.981074</v>
      </c>
      <c r="C37" s="122" t="n">
        <v>0.342397</v>
      </c>
      <c r="D37" s="122" t="n">
        <v>2.382286</v>
      </c>
      <c r="E37" s="122" t="n">
        <v>9.914676</v>
      </c>
      <c r="F37" s="122" t="n">
        <v>1.704097</v>
      </c>
      <c r="G37" s="122" t="n">
        <v>5.335363</v>
      </c>
      <c r="H37" s="122" t="n">
        <v>7.540032</v>
      </c>
      <c r="I37" s="122" t="n">
        <v>32.376542</v>
      </c>
      <c r="J37" s="122" t="n">
        <v>27.268723</v>
      </c>
      <c r="K37" s="122" t="n">
        <v>89.618614</v>
      </c>
      <c r="L37" s="122" t="n">
        <v>106.498344</v>
      </c>
      <c r="M37" s="190"/>
    </row>
    <row r="38" customFormat="false" ht="12.75" hidden="false" customHeight="false" outlineLevel="0" collapsed="false">
      <c r="A38" s="189" t="s">
        <v>93</v>
      </c>
      <c r="B38" s="122" t="n">
        <v>124.646846</v>
      </c>
      <c r="C38" s="122" t="n">
        <v>8.182554</v>
      </c>
      <c r="D38" s="122" t="n">
        <v>9.224443</v>
      </c>
      <c r="E38" s="122" t="n">
        <v>9.136269</v>
      </c>
      <c r="F38" s="122" t="n">
        <v>9.825353</v>
      </c>
      <c r="G38" s="122" t="n">
        <v>13.015388</v>
      </c>
      <c r="H38" s="122" t="n">
        <v>6.084156</v>
      </c>
      <c r="I38" s="122" t="n">
        <v>31.026608</v>
      </c>
      <c r="J38" s="122" t="n">
        <v>15.132579</v>
      </c>
      <c r="K38" s="122" t="n">
        <v>17.676032</v>
      </c>
      <c r="L38" s="122" t="n">
        <v>5.343464</v>
      </c>
      <c r="M38" s="190"/>
    </row>
    <row r="39" customFormat="false" ht="12.75" hidden="false" customHeight="false" outlineLevel="0" collapsed="false">
      <c r="A39" s="189" t="s">
        <v>94</v>
      </c>
      <c r="B39" s="122" t="n">
        <v>1274.241565</v>
      </c>
      <c r="C39" s="122" t="n">
        <v>2.782009</v>
      </c>
      <c r="D39" s="122" t="n">
        <v>11.368494</v>
      </c>
      <c r="E39" s="122" t="n">
        <v>30.570031</v>
      </c>
      <c r="F39" s="122" t="n">
        <v>23.035701</v>
      </c>
      <c r="G39" s="122" t="n">
        <v>11.733258</v>
      </c>
      <c r="H39" s="122" t="n">
        <v>7.164965</v>
      </c>
      <c r="I39" s="122" t="n">
        <v>112.506204</v>
      </c>
      <c r="J39" s="122" t="n">
        <v>193.036096</v>
      </c>
      <c r="K39" s="122" t="n">
        <v>503.211708</v>
      </c>
      <c r="L39" s="122" t="n">
        <v>378.833099</v>
      </c>
    </row>
    <row r="41" customFormat="false" ht="12.75" hidden="false" customHeight="true" outlineLevel="0" collapsed="false">
      <c r="A41" s="175"/>
      <c r="B41" s="135" t="s">
        <v>105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</row>
    <row r="42" customFormat="false" ht="12.75" hidden="false" customHeight="false" outlineLevel="0" collapsed="false">
      <c r="A42" s="34"/>
      <c r="B42" s="34"/>
      <c r="C42" s="34"/>
      <c r="D42" s="186"/>
      <c r="E42" s="186"/>
      <c r="F42" s="186"/>
      <c r="G42" s="186"/>
      <c r="H42" s="186"/>
      <c r="I42" s="186"/>
      <c r="J42" s="186"/>
      <c r="K42" s="186"/>
      <c r="L42" s="186"/>
    </row>
    <row r="43" customFormat="false" ht="12.75" hidden="false" customHeight="false" outlineLevel="0" collapsed="false">
      <c r="A43" s="65" t="s">
        <v>77</v>
      </c>
      <c r="B43" s="194" t="n">
        <v>1770.218533</v>
      </c>
      <c r="C43" s="194" t="n">
        <v>4.707722</v>
      </c>
      <c r="D43" s="194" t="n">
        <v>24.971754</v>
      </c>
      <c r="E43" s="194" t="n">
        <v>34.939812</v>
      </c>
      <c r="F43" s="194" t="n">
        <v>25.867563</v>
      </c>
      <c r="G43" s="194" t="n">
        <v>65.553366</v>
      </c>
      <c r="H43" s="194" t="n">
        <v>70.491124</v>
      </c>
      <c r="I43" s="194" t="n">
        <v>129.580961</v>
      </c>
      <c r="J43" s="194" t="n">
        <v>215.995793</v>
      </c>
      <c r="K43" s="194" t="n">
        <v>511.395213</v>
      </c>
      <c r="L43" s="194" t="n">
        <v>686.715225</v>
      </c>
    </row>
    <row r="44" customFormat="false" ht="12.75" hidden="false" customHeight="false" outlineLevel="0" collapsed="false">
      <c r="A44" s="118"/>
    </row>
    <row r="45" customFormat="false" ht="12.75" hidden="false" customHeight="false" outlineLevel="0" collapsed="false">
      <c r="A45" s="189" t="s">
        <v>85</v>
      </c>
      <c r="B45" s="195" t="n">
        <v>33.76166</v>
      </c>
      <c r="C45" s="122" t="n">
        <v>0.028987</v>
      </c>
      <c r="D45" s="122" t="n">
        <v>0</v>
      </c>
      <c r="E45" s="122" t="n">
        <v>0.194925</v>
      </c>
      <c r="F45" s="122" t="n">
        <v>0.485749</v>
      </c>
      <c r="G45" s="122" t="n">
        <v>1.040491</v>
      </c>
      <c r="H45" s="122" t="n">
        <v>0.756128</v>
      </c>
      <c r="I45" s="122" t="n">
        <v>6.580183</v>
      </c>
      <c r="J45" s="122" t="n">
        <v>8.108842</v>
      </c>
      <c r="K45" s="122" t="n">
        <v>13.999202</v>
      </c>
      <c r="L45" s="122" t="n">
        <v>2.567153</v>
      </c>
    </row>
    <row r="46" customFormat="false" ht="12.75" hidden="false" customHeight="false" outlineLevel="0" collapsed="false">
      <c r="A46" s="189" t="s">
        <v>372</v>
      </c>
      <c r="B46" s="195" t="n">
        <v>10.888074</v>
      </c>
      <c r="C46" s="122" t="n">
        <v>0</v>
      </c>
      <c r="D46" s="122" t="n">
        <v>0.120419</v>
      </c>
      <c r="E46" s="122" t="n">
        <v>0.008018</v>
      </c>
      <c r="F46" s="122" t="n">
        <v>0.35146</v>
      </c>
      <c r="G46" s="122" t="n">
        <v>0.175283</v>
      </c>
      <c r="H46" s="122" t="n">
        <v>0</v>
      </c>
      <c r="I46" s="122" t="n">
        <v>0</v>
      </c>
      <c r="J46" s="122" t="n">
        <v>0.015252</v>
      </c>
      <c r="K46" s="122" t="n">
        <v>6.021243</v>
      </c>
      <c r="L46" s="122" t="n">
        <v>4.196399</v>
      </c>
    </row>
    <row r="47" customFormat="false" ht="12.75" hidden="false" customHeight="false" outlineLevel="0" collapsed="false">
      <c r="A47" s="189" t="s">
        <v>87</v>
      </c>
      <c r="B47" s="195" t="n">
        <v>199.384924</v>
      </c>
      <c r="C47" s="122" t="n">
        <v>0.539053</v>
      </c>
      <c r="D47" s="122" t="n">
        <v>0.260544</v>
      </c>
      <c r="E47" s="122" t="n">
        <v>2.717197</v>
      </c>
      <c r="F47" s="122" t="n">
        <v>0.262565</v>
      </c>
      <c r="G47" s="122" t="n">
        <v>9.401954</v>
      </c>
      <c r="H47" s="122" t="n">
        <v>7.990366</v>
      </c>
      <c r="I47" s="122" t="n">
        <v>9.629848</v>
      </c>
      <c r="J47" s="122" t="n">
        <v>41.328296</v>
      </c>
      <c r="K47" s="122" t="n">
        <v>9.314182</v>
      </c>
      <c r="L47" s="122" t="n">
        <v>117.940919</v>
      </c>
    </row>
    <row r="48" customFormat="false" ht="10.15" hidden="false" customHeight="true" outlineLevel="0" collapsed="false">
      <c r="A48" s="189" t="s">
        <v>88</v>
      </c>
      <c r="B48" s="195" t="n">
        <v>133.245193</v>
      </c>
      <c r="C48" s="122" t="n">
        <v>0.004388</v>
      </c>
      <c r="D48" s="122" t="n">
        <v>0.067192</v>
      </c>
      <c r="E48" s="122" t="n">
        <v>0.518681</v>
      </c>
      <c r="F48" s="122" t="n">
        <v>0.122595</v>
      </c>
      <c r="G48" s="122" t="n">
        <v>0.846649</v>
      </c>
      <c r="H48" s="122" t="n">
        <v>3.189114</v>
      </c>
      <c r="I48" s="122" t="n">
        <v>6.944244</v>
      </c>
      <c r="J48" s="122" t="n">
        <v>8.95378</v>
      </c>
      <c r="K48" s="122" t="n">
        <v>32.908196</v>
      </c>
      <c r="L48" s="122" t="n">
        <v>79.690354</v>
      </c>
    </row>
    <row r="49" customFormat="false" ht="12.75" hidden="false" customHeight="false" outlineLevel="0" collapsed="false">
      <c r="A49" s="189" t="s">
        <v>373</v>
      </c>
      <c r="B49" s="195" t="n">
        <v>112.29573</v>
      </c>
      <c r="C49" s="122" t="n">
        <v>1.781965</v>
      </c>
      <c r="D49" s="122" t="n">
        <v>0.326377</v>
      </c>
      <c r="E49" s="122" t="n">
        <v>7.327549</v>
      </c>
      <c r="F49" s="122" t="n">
        <v>4.279988</v>
      </c>
      <c r="G49" s="122" t="n">
        <v>17.65051</v>
      </c>
      <c r="H49" s="122" t="n">
        <v>1.807607</v>
      </c>
      <c r="I49" s="122" t="n">
        <v>30.262673</v>
      </c>
      <c r="J49" s="122" t="n">
        <v>8.494295</v>
      </c>
      <c r="K49" s="122" t="n">
        <v>19.493932</v>
      </c>
      <c r="L49" s="122" t="n">
        <v>20.870834</v>
      </c>
    </row>
    <row r="50" customFormat="false" ht="12.75" hidden="false" customHeight="false" outlineLevel="0" collapsed="false">
      <c r="A50" s="189" t="s">
        <v>90</v>
      </c>
      <c r="B50" s="195" t="n">
        <v>143.824143</v>
      </c>
      <c r="C50" s="122" t="n">
        <v>0.320105</v>
      </c>
      <c r="D50" s="122" t="n">
        <v>3.911814</v>
      </c>
      <c r="E50" s="122" t="n">
        <v>3.092177</v>
      </c>
      <c r="F50" s="122" t="n">
        <v>2.438539</v>
      </c>
      <c r="G50" s="122" t="n">
        <v>6.451889</v>
      </c>
      <c r="H50" s="122" t="n">
        <v>11.354894</v>
      </c>
      <c r="I50" s="122" t="n">
        <v>9.03082</v>
      </c>
      <c r="J50" s="122" t="n">
        <v>34.574088</v>
      </c>
      <c r="K50" s="122" t="n">
        <v>45.145361</v>
      </c>
      <c r="L50" s="122" t="n">
        <v>27.504456</v>
      </c>
    </row>
    <row r="51" customFormat="false" ht="12.75" hidden="false" customHeight="false" outlineLevel="0" collapsed="false">
      <c r="A51" s="189" t="s">
        <v>91</v>
      </c>
      <c r="B51" s="195" t="n">
        <v>167.8053</v>
      </c>
      <c r="C51" s="122" t="n">
        <v>0.148745</v>
      </c>
      <c r="D51" s="122" t="n">
        <v>0.389898</v>
      </c>
      <c r="E51" s="122" t="n">
        <v>5.763523</v>
      </c>
      <c r="F51" s="122" t="n">
        <v>5.856051</v>
      </c>
      <c r="G51" s="122" t="n">
        <v>8.311824</v>
      </c>
      <c r="H51" s="122" t="n">
        <v>4.200187</v>
      </c>
      <c r="I51" s="122" t="n">
        <v>13.253288</v>
      </c>
      <c r="J51" s="122" t="n">
        <v>25.60396</v>
      </c>
      <c r="K51" s="122" t="n">
        <v>61.905385</v>
      </c>
      <c r="L51" s="122" t="n">
        <v>42.372439</v>
      </c>
    </row>
    <row r="52" customFormat="false" ht="12.75" hidden="false" customHeight="false" outlineLevel="0" collapsed="false">
      <c r="A52" s="189" t="s">
        <v>92</v>
      </c>
      <c r="B52" s="195" t="n">
        <v>74.989611</v>
      </c>
      <c r="C52" s="122" t="n">
        <v>0.032168</v>
      </c>
      <c r="D52" s="122" t="n">
        <v>0.076926</v>
      </c>
      <c r="E52" s="122" t="n">
        <v>0.195055</v>
      </c>
      <c r="F52" s="122" t="n">
        <v>3.927379</v>
      </c>
      <c r="G52" s="122" t="n">
        <v>1.204822</v>
      </c>
      <c r="H52" s="122" t="n">
        <v>2.68441</v>
      </c>
      <c r="I52" s="122" t="n">
        <v>15.877076</v>
      </c>
      <c r="J52" s="122" t="n">
        <v>13.454409</v>
      </c>
      <c r="K52" s="122" t="n">
        <v>21.159167</v>
      </c>
      <c r="L52" s="122" t="n">
        <v>16.378199</v>
      </c>
    </row>
    <row r="53" customFormat="false" ht="12.75" hidden="false" customHeight="false" outlineLevel="0" collapsed="false">
      <c r="A53" s="189" t="s">
        <v>93</v>
      </c>
      <c r="B53" s="195" t="n">
        <v>40.864812</v>
      </c>
      <c r="C53" s="122" t="n">
        <v>0.072938</v>
      </c>
      <c r="D53" s="122" t="n">
        <v>1.423219</v>
      </c>
      <c r="E53" s="122" t="n">
        <v>1.27878</v>
      </c>
      <c r="F53" s="122" t="n">
        <v>2.803881</v>
      </c>
      <c r="G53" s="122" t="n">
        <v>2.781485</v>
      </c>
      <c r="H53" s="122" t="n">
        <v>6.432725</v>
      </c>
      <c r="I53" s="122" t="n">
        <v>7.964601</v>
      </c>
      <c r="J53" s="122" t="n">
        <v>12.883612</v>
      </c>
      <c r="K53" s="122" t="n">
        <v>4.779484</v>
      </c>
      <c r="L53" s="122" t="n">
        <v>0.444087</v>
      </c>
    </row>
    <row r="54" customFormat="false" ht="12.75" hidden="false" customHeight="false" outlineLevel="0" collapsed="false">
      <c r="A54" s="189" t="s">
        <v>94</v>
      </c>
      <c r="B54" s="195" t="n">
        <v>853.159086</v>
      </c>
      <c r="C54" s="122" t="n">
        <v>1.779373</v>
      </c>
      <c r="D54" s="122" t="n">
        <v>18.395365</v>
      </c>
      <c r="E54" s="122" t="n">
        <v>13.843907</v>
      </c>
      <c r="F54" s="122" t="n">
        <v>5.339356</v>
      </c>
      <c r="G54" s="122" t="n">
        <v>17.688459</v>
      </c>
      <c r="H54" s="122" t="n">
        <v>32.075693</v>
      </c>
      <c r="I54" s="122" t="n">
        <v>30.038228</v>
      </c>
      <c r="J54" s="122" t="n">
        <v>62.579259</v>
      </c>
      <c r="K54" s="122" t="n">
        <v>296.669061</v>
      </c>
      <c r="L54" s="122" t="n">
        <v>374.750385</v>
      </c>
    </row>
    <row r="56" customFormat="false" ht="12.75" hidden="false" customHeight="true" outlineLevel="0" collapsed="false">
      <c r="A56" s="175"/>
      <c r="B56" s="135" t="s">
        <v>379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</row>
    <row r="57" customFormat="false" ht="12.75" hidden="false" customHeight="false" outlineLevel="0" collapsed="false">
      <c r="A57" s="34"/>
      <c r="B57" s="34"/>
      <c r="C57" s="34"/>
      <c r="D57" s="186"/>
      <c r="E57" s="186"/>
      <c r="F57" s="186"/>
      <c r="G57" s="186"/>
      <c r="H57" s="186"/>
      <c r="I57" s="186"/>
      <c r="J57" s="186"/>
      <c r="K57" s="186"/>
      <c r="L57" s="186"/>
    </row>
    <row r="58" customFormat="false" ht="12.75" hidden="false" customHeight="false" outlineLevel="0" collapsed="false">
      <c r="A58" s="65" t="s">
        <v>77</v>
      </c>
      <c r="B58" s="143" t="n">
        <v>2193.784355</v>
      </c>
      <c r="C58" s="143" t="n">
        <v>9.431402</v>
      </c>
      <c r="D58" s="143" t="n">
        <v>52.419229</v>
      </c>
      <c r="E58" s="143" t="n">
        <v>41.264852</v>
      </c>
      <c r="F58" s="143" t="n">
        <v>40.21396</v>
      </c>
      <c r="G58" s="143" t="n">
        <v>36.70617</v>
      </c>
      <c r="H58" s="143" t="n">
        <v>100.936596</v>
      </c>
      <c r="I58" s="143" t="n">
        <v>452.962145</v>
      </c>
      <c r="J58" s="143" t="n">
        <v>212.979485</v>
      </c>
      <c r="K58" s="143" t="n">
        <v>574.573268</v>
      </c>
      <c r="L58" s="143" t="n">
        <v>672.297248</v>
      </c>
    </row>
    <row r="59" customFormat="false" ht="12.75" hidden="false" customHeight="false" outlineLevel="0" collapsed="false">
      <c r="A59" s="11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</row>
    <row r="60" customFormat="false" ht="12.75" hidden="false" customHeight="false" outlineLevel="0" collapsed="false">
      <c r="A60" s="189" t="s">
        <v>85</v>
      </c>
      <c r="B60" s="122" t="n">
        <v>6.116701</v>
      </c>
      <c r="C60" s="122" t="n">
        <v>0.002016</v>
      </c>
      <c r="D60" s="122" t="n">
        <v>0.478799</v>
      </c>
      <c r="E60" s="122" t="n">
        <v>0.0135</v>
      </c>
      <c r="F60" s="122" t="n">
        <v>1.014043</v>
      </c>
      <c r="G60" s="122" t="n">
        <v>0.18055</v>
      </c>
      <c r="H60" s="122" t="n">
        <v>0.16288</v>
      </c>
      <c r="I60" s="122" t="n">
        <v>0.313908</v>
      </c>
      <c r="J60" s="122" t="n">
        <v>0.590228</v>
      </c>
      <c r="K60" s="122" t="n">
        <v>0.275977</v>
      </c>
      <c r="L60" s="122" t="n">
        <v>3.0848</v>
      </c>
    </row>
    <row r="61" customFormat="false" ht="12.75" hidden="false" customHeight="false" outlineLevel="0" collapsed="false">
      <c r="A61" s="189" t="s">
        <v>372</v>
      </c>
      <c r="B61" s="122" t="n">
        <v>247.645442</v>
      </c>
      <c r="C61" s="122" t="n">
        <v>0</v>
      </c>
      <c r="D61" s="122" t="n">
        <v>17.350569</v>
      </c>
      <c r="E61" s="122" t="n">
        <v>0.337029</v>
      </c>
      <c r="F61" s="122" t="n">
        <v>4.681884</v>
      </c>
      <c r="G61" s="122" t="n">
        <v>0</v>
      </c>
      <c r="H61" s="122" t="n">
        <v>6.200729</v>
      </c>
      <c r="I61" s="122" t="n">
        <v>104.753545</v>
      </c>
      <c r="J61" s="122" t="n">
        <v>65.538136</v>
      </c>
      <c r="K61" s="122" t="n">
        <v>21.50003</v>
      </c>
      <c r="L61" s="122" t="n">
        <v>27.28352</v>
      </c>
    </row>
    <row r="62" customFormat="false" ht="12.75" hidden="false" customHeight="false" outlineLevel="0" collapsed="false">
      <c r="A62" s="189" t="s">
        <v>87</v>
      </c>
      <c r="B62" s="122" t="n">
        <v>258.757227</v>
      </c>
      <c r="C62" s="122" t="n">
        <v>3.744109</v>
      </c>
      <c r="D62" s="122" t="n">
        <v>2.130033</v>
      </c>
      <c r="E62" s="122" t="n">
        <v>6.12809</v>
      </c>
      <c r="F62" s="122" t="n">
        <v>0.575637</v>
      </c>
      <c r="G62" s="122" t="n">
        <v>2.345482</v>
      </c>
      <c r="H62" s="122" t="n">
        <v>0</v>
      </c>
      <c r="I62" s="122" t="n">
        <v>233.526473</v>
      </c>
      <c r="J62" s="122" t="n">
        <v>1.773637</v>
      </c>
      <c r="K62" s="122" t="n">
        <v>4.160209</v>
      </c>
      <c r="L62" s="122" t="n">
        <v>4.373557</v>
      </c>
    </row>
    <row r="63" customFormat="false" ht="12.75" hidden="false" customHeight="false" outlineLevel="0" collapsed="false">
      <c r="A63" s="189" t="s">
        <v>88</v>
      </c>
      <c r="B63" s="122" t="n">
        <v>157.855504</v>
      </c>
      <c r="C63" s="122" t="n">
        <v>0.154433</v>
      </c>
      <c r="D63" s="122" t="n">
        <v>1.37571</v>
      </c>
      <c r="E63" s="122" t="n">
        <v>2.062178</v>
      </c>
      <c r="F63" s="122" t="n">
        <v>4.04314</v>
      </c>
      <c r="G63" s="122" t="n">
        <v>9.229563</v>
      </c>
      <c r="H63" s="122" t="n">
        <v>2.68656</v>
      </c>
      <c r="I63" s="122" t="n">
        <v>8.059651</v>
      </c>
      <c r="J63" s="122" t="n">
        <v>15.383577</v>
      </c>
      <c r="K63" s="122" t="n">
        <v>24.356078</v>
      </c>
      <c r="L63" s="122" t="n">
        <v>90.504614</v>
      </c>
    </row>
    <row r="64" customFormat="false" ht="12.75" hidden="false" customHeight="false" outlineLevel="0" collapsed="false">
      <c r="A64" s="189" t="s">
        <v>373</v>
      </c>
      <c r="B64" s="122" t="n">
        <v>120.930988</v>
      </c>
      <c r="C64" s="122" t="n">
        <v>3.030477</v>
      </c>
      <c r="D64" s="122" t="n">
        <v>4.135873</v>
      </c>
      <c r="E64" s="122" t="n">
        <v>0.543101</v>
      </c>
      <c r="F64" s="122" t="n">
        <v>8.214418</v>
      </c>
      <c r="G64" s="122" t="n">
        <v>1.87312</v>
      </c>
      <c r="H64" s="122" t="n">
        <v>4.295618</v>
      </c>
      <c r="I64" s="122" t="n">
        <v>17.406547</v>
      </c>
      <c r="J64" s="122" t="n">
        <v>17.636135</v>
      </c>
      <c r="K64" s="122" t="n">
        <v>32.044375</v>
      </c>
      <c r="L64" s="122" t="n">
        <v>31.751324</v>
      </c>
    </row>
    <row r="65" customFormat="false" ht="12.75" hidden="false" customHeight="false" outlineLevel="0" collapsed="false">
      <c r="A65" s="189" t="s">
        <v>90</v>
      </c>
      <c r="B65" s="122" t="n">
        <v>148.712835</v>
      </c>
      <c r="C65" s="122" t="n">
        <v>0.08519</v>
      </c>
      <c r="D65" s="122" t="n">
        <v>3.017239</v>
      </c>
      <c r="E65" s="122" t="n">
        <v>11.635012</v>
      </c>
      <c r="F65" s="122" t="n">
        <v>3.128246</v>
      </c>
      <c r="G65" s="122" t="n">
        <v>3.847124</v>
      </c>
      <c r="H65" s="122" t="n">
        <v>5.625518</v>
      </c>
      <c r="I65" s="122" t="n">
        <v>19.347952</v>
      </c>
      <c r="J65" s="122" t="n">
        <v>20.754727</v>
      </c>
      <c r="K65" s="122" t="n">
        <v>50.639294</v>
      </c>
      <c r="L65" s="122" t="n">
        <v>30.632533</v>
      </c>
    </row>
    <row r="66" customFormat="false" ht="12.75" hidden="false" customHeight="false" outlineLevel="0" collapsed="false">
      <c r="A66" s="189" t="s">
        <v>91</v>
      </c>
      <c r="B66" s="122" t="n">
        <v>276.996284</v>
      </c>
      <c r="C66" s="122" t="n">
        <v>0.596124</v>
      </c>
      <c r="D66" s="122" t="n">
        <v>2.56605</v>
      </c>
      <c r="E66" s="122" t="n">
        <v>8.216436</v>
      </c>
      <c r="F66" s="122" t="n">
        <v>6.996804</v>
      </c>
      <c r="G66" s="122" t="n">
        <v>7.367857</v>
      </c>
      <c r="H66" s="122" t="n">
        <v>17.341854</v>
      </c>
      <c r="I66" s="122" t="n">
        <v>22.948081</v>
      </c>
      <c r="J66" s="122" t="n">
        <v>26.635369</v>
      </c>
      <c r="K66" s="122" t="n">
        <v>108.340836</v>
      </c>
      <c r="L66" s="122" t="n">
        <v>75.986873</v>
      </c>
    </row>
    <row r="67" customFormat="false" ht="12.75" hidden="false" customHeight="false" outlineLevel="0" collapsed="false">
      <c r="A67" s="189" t="s">
        <v>92</v>
      </c>
      <c r="B67" s="122" t="n">
        <v>94.311708</v>
      </c>
      <c r="C67" s="122" t="n">
        <v>0.067264</v>
      </c>
      <c r="D67" s="122" t="n">
        <v>1.919615</v>
      </c>
      <c r="E67" s="122" t="n">
        <v>1.963252</v>
      </c>
      <c r="F67" s="122" t="n">
        <v>6.358831</v>
      </c>
      <c r="G67" s="122" t="n">
        <v>0.412492</v>
      </c>
      <c r="H67" s="122" t="n">
        <v>24.720187</v>
      </c>
      <c r="I67" s="122" t="n">
        <v>13.709322</v>
      </c>
      <c r="J67" s="122" t="n">
        <v>9.947202</v>
      </c>
      <c r="K67" s="122" t="n">
        <v>18.122599</v>
      </c>
      <c r="L67" s="122" t="n">
        <v>17.090944</v>
      </c>
    </row>
    <row r="68" customFormat="false" ht="12.75" hidden="false" customHeight="false" outlineLevel="0" collapsed="false">
      <c r="A68" s="189" t="s">
        <v>93</v>
      </c>
      <c r="B68" s="122" t="n">
        <v>36.400056</v>
      </c>
      <c r="C68" s="122" t="n">
        <v>0.09569</v>
      </c>
      <c r="D68" s="122" t="n">
        <v>1.345432</v>
      </c>
      <c r="E68" s="122" t="n">
        <v>1.934868</v>
      </c>
      <c r="F68" s="122" t="n">
        <v>0.519625</v>
      </c>
      <c r="G68" s="122" t="n">
        <v>1.559281</v>
      </c>
      <c r="H68" s="122" t="n">
        <v>1.66491</v>
      </c>
      <c r="I68" s="122" t="n">
        <v>4.487726</v>
      </c>
      <c r="J68" s="122" t="n">
        <v>10.94871</v>
      </c>
      <c r="K68" s="122" t="n">
        <v>5.031103</v>
      </c>
      <c r="L68" s="122" t="n">
        <v>8.812711</v>
      </c>
    </row>
    <row r="69" customFormat="false" ht="12.75" hidden="false" customHeight="false" outlineLevel="0" collapsed="false">
      <c r="A69" s="189" t="s">
        <v>94</v>
      </c>
      <c r="B69" s="122" t="n">
        <v>846.05761</v>
      </c>
      <c r="C69" s="122" t="n">
        <v>1.656099</v>
      </c>
      <c r="D69" s="122" t="n">
        <v>18.099909</v>
      </c>
      <c r="E69" s="122" t="n">
        <v>8.431386</v>
      </c>
      <c r="F69" s="122" t="n">
        <v>4.681332</v>
      </c>
      <c r="G69" s="122" t="n">
        <v>9.890701</v>
      </c>
      <c r="H69" s="122" t="n">
        <v>38.23834</v>
      </c>
      <c r="I69" s="122" t="n">
        <v>28.40894</v>
      </c>
      <c r="J69" s="122" t="n">
        <v>43.771764</v>
      </c>
      <c r="K69" s="122" t="n">
        <v>310.102767</v>
      </c>
      <c r="L69" s="122" t="n">
        <v>382.776372</v>
      </c>
    </row>
    <row r="71" customFormat="false" ht="12.75" hidden="false" customHeight="true" outlineLevel="0" collapsed="false">
      <c r="A71" s="175"/>
      <c r="B71" s="135" t="s">
        <v>376</v>
      </c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2.75" hidden="false" customHeight="false" outlineLevel="0" collapsed="false">
      <c r="A72" s="34"/>
      <c r="B72" s="34"/>
      <c r="C72" s="34"/>
      <c r="D72" s="186"/>
      <c r="E72" s="186"/>
      <c r="F72" s="186"/>
      <c r="G72" s="186"/>
      <c r="H72" s="186"/>
      <c r="I72" s="186"/>
      <c r="J72" s="186"/>
      <c r="K72" s="186"/>
      <c r="L72" s="186"/>
    </row>
    <row r="73" customFormat="false" ht="12.75" hidden="false" customHeight="false" outlineLevel="0" collapsed="false">
      <c r="A73" s="65" t="s">
        <v>77</v>
      </c>
      <c r="B73" s="143" t="n">
        <v>1053.557916</v>
      </c>
      <c r="C73" s="143" t="n">
        <v>0.007602</v>
      </c>
      <c r="D73" s="143" t="n">
        <v>0.568501</v>
      </c>
      <c r="E73" s="143" t="n">
        <v>5.607055</v>
      </c>
      <c r="F73" s="143" t="n">
        <v>0.462395</v>
      </c>
      <c r="G73" s="143" t="n">
        <v>0</v>
      </c>
      <c r="H73" s="143" t="n">
        <v>1.082834</v>
      </c>
      <c r="I73" s="143" t="n">
        <v>11.051399</v>
      </c>
      <c r="J73" s="143" t="n">
        <v>17.624119</v>
      </c>
      <c r="K73" s="143" t="n">
        <v>592.958902</v>
      </c>
      <c r="L73" s="143" t="n">
        <v>424.195109</v>
      </c>
    </row>
    <row r="74" customFormat="false" ht="12.75" hidden="false" customHeight="false" outlineLevel="0" collapsed="false">
      <c r="A74" s="118"/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88"/>
    </row>
    <row r="75" customFormat="false" ht="12.75" hidden="false" customHeight="false" outlineLevel="0" collapsed="false">
      <c r="A75" s="189" t="s">
        <v>85</v>
      </c>
      <c r="B75" s="122" t="n">
        <v>5.344991</v>
      </c>
      <c r="C75" s="122" t="n">
        <v>0</v>
      </c>
      <c r="D75" s="122" t="n">
        <v>0.056992</v>
      </c>
      <c r="E75" s="122" t="n">
        <v>0.141903</v>
      </c>
      <c r="F75" s="122" t="n">
        <v>0</v>
      </c>
      <c r="G75" s="122" t="n">
        <v>0</v>
      </c>
      <c r="H75" s="122" t="n">
        <v>0</v>
      </c>
      <c r="I75" s="122" t="n">
        <v>0</v>
      </c>
      <c r="J75" s="122" t="n">
        <v>0</v>
      </c>
      <c r="K75" s="122" t="n">
        <v>5.146096</v>
      </c>
      <c r="L75" s="122" t="n">
        <v>0</v>
      </c>
    </row>
    <row r="76" customFormat="false" ht="12.75" hidden="false" customHeight="false" outlineLevel="0" collapsed="false">
      <c r="A76" s="189" t="s">
        <v>372</v>
      </c>
      <c r="B76" s="122" t="n">
        <v>0.649796</v>
      </c>
      <c r="C76" s="122" t="n">
        <v>0</v>
      </c>
      <c r="D76" s="122" t="n">
        <v>0</v>
      </c>
      <c r="E76" s="122" t="n">
        <v>0</v>
      </c>
      <c r="F76" s="122" t="n">
        <v>0</v>
      </c>
      <c r="G76" s="122" t="n">
        <v>0</v>
      </c>
      <c r="H76" s="122" t="n">
        <v>0</v>
      </c>
      <c r="I76" s="122" t="n">
        <v>0</v>
      </c>
      <c r="J76" s="122" t="n">
        <v>0.390336</v>
      </c>
      <c r="K76" s="122" t="n">
        <v>0</v>
      </c>
      <c r="L76" s="122" t="n">
        <v>0.25946</v>
      </c>
    </row>
    <row r="77" customFormat="false" ht="12.75" hidden="false" customHeight="false" outlineLevel="0" collapsed="false">
      <c r="A77" s="189" t="s">
        <v>87</v>
      </c>
      <c r="B77" s="122" t="n">
        <v>10.590146</v>
      </c>
      <c r="C77" s="122" t="n">
        <v>0</v>
      </c>
      <c r="D77" s="122" t="n">
        <v>0.052079</v>
      </c>
      <c r="E77" s="122" t="n">
        <v>0.10558</v>
      </c>
      <c r="F77" s="122" t="n">
        <v>0</v>
      </c>
      <c r="G77" s="122" t="n">
        <v>0</v>
      </c>
      <c r="H77" s="122" t="n">
        <v>0</v>
      </c>
      <c r="I77" s="122" t="n">
        <v>0</v>
      </c>
      <c r="J77" s="122" t="n">
        <v>0.671502</v>
      </c>
      <c r="K77" s="122" t="n">
        <v>0</v>
      </c>
      <c r="L77" s="122" t="n">
        <v>9.760985</v>
      </c>
    </row>
    <row r="78" customFormat="false" ht="12.75" hidden="false" customHeight="false" outlineLevel="0" collapsed="false">
      <c r="A78" s="189" t="s">
        <v>88</v>
      </c>
      <c r="B78" s="122" t="n">
        <v>54.186766</v>
      </c>
      <c r="C78" s="122" t="n">
        <v>0</v>
      </c>
      <c r="D78" s="122" t="n">
        <v>0.056992</v>
      </c>
      <c r="E78" s="122" t="n">
        <v>0.872283</v>
      </c>
      <c r="F78" s="122" t="n">
        <v>0.462395</v>
      </c>
      <c r="G78" s="122" t="n">
        <v>0</v>
      </c>
      <c r="H78" s="122" t="n">
        <v>0</v>
      </c>
      <c r="I78" s="122" t="n">
        <v>1.619794</v>
      </c>
      <c r="J78" s="122" t="n">
        <v>0.19071</v>
      </c>
      <c r="K78" s="122" t="n">
        <v>14.768734</v>
      </c>
      <c r="L78" s="122" t="n">
        <v>36.215858</v>
      </c>
    </row>
    <row r="79" customFormat="false" ht="12.75" hidden="false" customHeight="false" outlineLevel="0" collapsed="false">
      <c r="A79" s="189" t="s">
        <v>373</v>
      </c>
      <c r="B79" s="122" t="n">
        <v>21.891848</v>
      </c>
      <c r="C79" s="122" t="n">
        <v>0</v>
      </c>
      <c r="D79" s="122" t="n">
        <v>0.03838</v>
      </c>
      <c r="E79" s="122" t="n">
        <v>0.223119</v>
      </c>
      <c r="F79" s="122" t="n">
        <v>0</v>
      </c>
      <c r="G79" s="122" t="n">
        <v>0</v>
      </c>
      <c r="H79" s="122" t="n">
        <v>0</v>
      </c>
      <c r="I79" s="122" t="n">
        <v>0</v>
      </c>
      <c r="J79" s="122" t="n">
        <v>0</v>
      </c>
      <c r="K79" s="122" t="n">
        <v>18.522554</v>
      </c>
      <c r="L79" s="122" t="n">
        <v>3.107795</v>
      </c>
    </row>
    <row r="80" customFormat="false" ht="12.75" hidden="false" customHeight="false" outlineLevel="0" collapsed="false">
      <c r="A80" s="189" t="s">
        <v>90</v>
      </c>
      <c r="B80" s="122" t="n">
        <v>50.679795</v>
      </c>
      <c r="C80" s="122" t="n">
        <v>0.000492</v>
      </c>
      <c r="D80" s="122" t="n">
        <v>0.277486</v>
      </c>
      <c r="E80" s="122" t="n">
        <v>0.4383</v>
      </c>
      <c r="F80" s="122" t="n">
        <v>0</v>
      </c>
      <c r="G80" s="122" t="n">
        <v>0</v>
      </c>
      <c r="H80" s="122" t="n">
        <v>0</v>
      </c>
      <c r="I80" s="122" t="n">
        <v>1.253469</v>
      </c>
      <c r="J80" s="122" t="n">
        <v>2.130604</v>
      </c>
      <c r="K80" s="122" t="n">
        <v>18.400108</v>
      </c>
      <c r="L80" s="122" t="n">
        <v>28.179336</v>
      </c>
    </row>
    <row r="81" customFormat="false" ht="12.75" hidden="false" customHeight="false" outlineLevel="0" collapsed="false">
      <c r="A81" s="189" t="s">
        <v>91</v>
      </c>
      <c r="B81" s="122" t="n">
        <v>140.146986</v>
      </c>
      <c r="C81" s="122" t="n">
        <v>0.002467</v>
      </c>
      <c r="D81" s="122" t="n">
        <v>0</v>
      </c>
      <c r="E81" s="122" t="n">
        <v>0.618143</v>
      </c>
      <c r="F81" s="122" t="n">
        <v>0</v>
      </c>
      <c r="G81" s="122" t="n">
        <v>0</v>
      </c>
      <c r="H81" s="122" t="n">
        <v>1.082834</v>
      </c>
      <c r="I81" s="122" t="n">
        <v>2.787341</v>
      </c>
      <c r="J81" s="122" t="n">
        <v>0.321462</v>
      </c>
      <c r="K81" s="122" t="n">
        <v>25.260336</v>
      </c>
      <c r="L81" s="122" t="n">
        <v>110.074403</v>
      </c>
    </row>
    <row r="82" customFormat="false" ht="12.75" hidden="false" customHeight="false" outlineLevel="0" collapsed="false">
      <c r="A82" s="189" t="s">
        <v>92</v>
      </c>
      <c r="B82" s="122" t="n">
        <v>42.072412</v>
      </c>
      <c r="C82" s="122" t="n">
        <v>0.004643</v>
      </c>
      <c r="D82" s="122" t="n">
        <v>0</v>
      </c>
      <c r="E82" s="122" t="n">
        <v>0.115876</v>
      </c>
      <c r="F82" s="122" t="n">
        <v>0</v>
      </c>
      <c r="G82" s="122" t="n">
        <v>0</v>
      </c>
      <c r="H82" s="122" t="n">
        <v>0</v>
      </c>
      <c r="I82" s="122" t="n">
        <v>3.489411</v>
      </c>
      <c r="J82" s="122" t="n">
        <v>0.074026</v>
      </c>
      <c r="K82" s="122" t="n">
        <v>17.85091</v>
      </c>
      <c r="L82" s="122" t="n">
        <v>20.537546</v>
      </c>
    </row>
    <row r="83" customFormat="false" ht="12.75" hidden="false" customHeight="false" outlineLevel="0" collapsed="false">
      <c r="A83" s="189" t="s">
        <v>93</v>
      </c>
      <c r="B83" s="122" t="n">
        <v>3.165593</v>
      </c>
      <c r="C83" s="122" t="n">
        <v>0</v>
      </c>
      <c r="D83" s="122" t="n">
        <v>0</v>
      </c>
      <c r="E83" s="122" t="n">
        <v>0.218156</v>
      </c>
      <c r="F83" s="122" t="n">
        <v>0</v>
      </c>
      <c r="G83" s="122" t="n">
        <v>0</v>
      </c>
      <c r="H83" s="122" t="n">
        <v>0</v>
      </c>
      <c r="I83" s="122" t="n">
        <v>0</v>
      </c>
      <c r="J83" s="122" t="n">
        <v>0.199786</v>
      </c>
      <c r="K83" s="122" t="n">
        <v>1.96445</v>
      </c>
      <c r="L83" s="122" t="n">
        <v>0.783201</v>
      </c>
    </row>
    <row r="84" customFormat="false" ht="12.75" hidden="false" customHeight="false" outlineLevel="0" collapsed="false">
      <c r="A84" s="189" t="s">
        <v>94</v>
      </c>
      <c r="B84" s="122" t="n">
        <v>724.829583</v>
      </c>
      <c r="C84" s="122" t="n">
        <v>0</v>
      </c>
      <c r="D84" s="122" t="n">
        <v>0.086572</v>
      </c>
      <c r="E84" s="122" t="n">
        <v>2.873695</v>
      </c>
      <c r="F84" s="122" t="n">
        <v>0</v>
      </c>
      <c r="G84" s="122" t="n">
        <v>0</v>
      </c>
      <c r="H84" s="122" t="n">
        <v>0</v>
      </c>
      <c r="I84" s="122" t="n">
        <v>1.901384</v>
      </c>
      <c r="J84" s="122" t="n">
        <v>13.645693</v>
      </c>
      <c r="K84" s="122" t="n">
        <v>491.045714</v>
      </c>
      <c r="L84" s="122" t="n">
        <v>215.276525</v>
      </c>
    </row>
    <row r="93" customFormat="false" ht="12.75" hidden="false" customHeight="false" outlineLevel="0" collapsed="false">
      <c r="A93" s="192"/>
    </row>
    <row r="95" customFormat="false" ht="12.75" hidden="false" customHeight="true" outlineLevel="0" collapsed="false">
      <c r="A95" s="44" t="s">
        <v>67</v>
      </c>
      <c r="B95" s="44"/>
      <c r="C95" s="44"/>
      <c r="D95" s="44"/>
      <c r="E95" s="44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Juli 2013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5.7"/>
    <col collapsed="false" customWidth="true" hidden="false" outlineLevel="0" max="8" min="2" style="196" width="11.7"/>
    <col collapsed="false" customWidth="true" hidden="false" outlineLevel="0" max="9" min="9" style="196" width="12.28"/>
    <col collapsed="false" customWidth="true" hidden="false" outlineLevel="0" max="10" min="10" style="196" width="12.99"/>
    <col collapsed="false" customWidth="true" hidden="false" outlineLevel="0" max="12" min="11" style="196" width="11.7"/>
    <col collapsed="false" customWidth="false" hidden="false" outlineLevel="0" max="257" min="13" style="196" width="9.14"/>
  </cols>
  <sheetData>
    <row r="1" s="198" customFormat="true" ht="12.75" hidden="false" customHeight="false" outlineLevel="0" collapsed="false">
      <c r="A1" s="197" t="s">
        <v>38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3" t="s">
        <v>38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54" t="s">
        <v>382</v>
      </c>
      <c r="B4" s="200" t="s">
        <v>77</v>
      </c>
      <c r="C4" s="201" t="s">
        <v>383</v>
      </c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.75" hidden="false" customHeight="true" outlineLevel="0" collapsed="false">
      <c r="A5" s="54"/>
      <c r="B5" s="200"/>
      <c r="C5" s="109" t="s">
        <v>384</v>
      </c>
      <c r="E5" s="202" t="s">
        <v>385</v>
      </c>
      <c r="F5" s="202" t="s">
        <v>386</v>
      </c>
      <c r="H5" s="202" t="s">
        <v>387</v>
      </c>
      <c r="I5" s="203"/>
      <c r="J5" s="204" t="s">
        <v>388</v>
      </c>
      <c r="K5" s="205"/>
      <c r="L5" s="34"/>
    </row>
    <row r="6" customFormat="false" ht="12.75" hidden="false" customHeight="true" outlineLevel="0" collapsed="false">
      <c r="A6" s="54"/>
      <c r="B6" s="200"/>
      <c r="C6" s="109" t="s">
        <v>389</v>
      </c>
      <c r="D6" s="202" t="s">
        <v>390</v>
      </c>
      <c r="E6" s="202" t="s">
        <v>391</v>
      </c>
      <c r="F6" s="202" t="s">
        <v>392</v>
      </c>
      <c r="G6" s="202" t="s">
        <v>393</v>
      </c>
      <c r="H6" s="202" t="s">
        <v>394</v>
      </c>
      <c r="I6" s="202" t="s">
        <v>395</v>
      </c>
      <c r="J6" s="206" t="s">
        <v>396</v>
      </c>
      <c r="K6" s="202" t="s">
        <v>397</v>
      </c>
      <c r="L6" s="175" t="s">
        <v>398</v>
      </c>
    </row>
    <row r="7" customFormat="false" ht="12.75" hidden="false" customHeight="true" outlineLevel="0" collapsed="false">
      <c r="A7" s="54"/>
      <c r="B7" s="200"/>
      <c r="C7" s="109" t="s">
        <v>399</v>
      </c>
      <c r="D7" s="202" t="s">
        <v>400</v>
      </c>
      <c r="E7" s="202" t="s">
        <v>401</v>
      </c>
      <c r="F7" s="202" t="s">
        <v>402</v>
      </c>
      <c r="G7" s="202" t="s">
        <v>403</v>
      </c>
      <c r="H7" s="202" t="s">
        <v>404</v>
      </c>
      <c r="I7" s="202" t="s">
        <v>405</v>
      </c>
      <c r="J7" s="206" t="s">
        <v>406</v>
      </c>
      <c r="K7" s="202" t="s">
        <v>407</v>
      </c>
      <c r="L7" s="175" t="s">
        <v>408</v>
      </c>
    </row>
    <row r="8" customFormat="false" ht="12.75" hidden="false" customHeight="true" outlineLevel="0" collapsed="false">
      <c r="A8" s="54"/>
      <c r="B8" s="200"/>
      <c r="C8" s="109" t="s">
        <v>409</v>
      </c>
      <c r="D8" s="202" t="s">
        <v>410</v>
      </c>
      <c r="E8" s="202" t="s">
        <v>411</v>
      </c>
      <c r="F8" s="202" t="s">
        <v>412</v>
      </c>
      <c r="G8" s="202" t="s">
        <v>413</v>
      </c>
      <c r="H8" s="202" t="s">
        <v>413</v>
      </c>
      <c r="I8" s="202" t="s">
        <v>413</v>
      </c>
      <c r="J8" s="206" t="s">
        <v>414</v>
      </c>
      <c r="K8" s="202" t="s">
        <v>415</v>
      </c>
      <c r="L8" s="34"/>
    </row>
    <row r="9" customFormat="false" ht="12.75" hidden="false" customHeight="true" outlineLevel="0" collapsed="false">
      <c r="A9" s="54"/>
      <c r="B9" s="200"/>
      <c r="C9" s="207" t="s">
        <v>416</v>
      </c>
      <c r="D9" s="208"/>
      <c r="E9" s="209" t="s">
        <v>413</v>
      </c>
      <c r="F9" s="209" t="s">
        <v>417</v>
      </c>
      <c r="G9" s="208"/>
      <c r="H9" s="208"/>
      <c r="I9" s="208"/>
      <c r="J9" s="210" t="s">
        <v>418</v>
      </c>
      <c r="K9" s="208"/>
      <c r="L9" s="211"/>
    </row>
    <row r="10" customFormat="false" ht="12.75" hidden="false" customHeight="true" outlineLevel="0" collapsed="false">
      <c r="A10" s="54"/>
      <c r="B10" s="200"/>
      <c r="C10" s="207" t="s">
        <v>419</v>
      </c>
      <c r="D10" s="209" t="s">
        <v>420</v>
      </c>
      <c r="E10" s="209" t="s">
        <v>421</v>
      </c>
      <c r="F10" s="209" t="s">
        <v>422</v>
      </c>
      <c r="G10" s="209" t="s">
        <v>423</v>
      </c>
      <c r="H10" s="209" t="s">
        <v>424</v>
      </c>
      <c r="I10" s="209" t="s">
        <v>425</v>
      </c>
      <c r="J10" s="209" t="s">
        <v>426</v>
      </c>
      <c r="K10" s="209" t="s">
        <v>427</v>
      </c>
      <c r="L10" s="175" t="s">
        <v>428</v>
      </c>
    </row>
    <row r="11" customFormat="false" ht="12.75" hidden="false" customHeight="true" outlineLevel="0" collapsed="false">
      <c r="A11" s="54"/>
      <c r="B11" s="212" t="s">
        <v>109</v>
      </c>
      <c r="C11" s="212"/>
      <c r="D11" s="212"/>
      <c r="E11" s="212"/>
      <c r="F11" s="212"/>
      <c r="G11" s="212"/>
      <c r="H11" s="212"/>
      <c r="I11" s="212"/>
      <c r="J11" s="212"/>
      <c r="K11" s="212"/>
      <c r="L11" s="212"/>
    </row>
    <row r="12" customFormat="false" ht="12.75" hidden="false" customHeight="true" outlineLevel="0" collapsed="false">
      <c r="A12" s="60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</row>
    <row r="13" customFormat="false" ht="12.75" hidden="false" customHeight="false" outlineLevel="0" collapsed="false">
      <c r="A13" s="179" t="s">
        <v>285</v>
      </c>
      <c r="B13" s="143" t="n">
        <v>25298.41</v>
      </c>
      <c r="C13" s="143" t="n">
        <v>304.75</v>
      </c>
      <c r="D13" s="143" t="n">
        <v>2630.375</v>
      </c>
      <c r="E13" s="143" t="n">
        <v>3974.592</v>
      </c>
      <c r="F13" s="143" t="n">
        <v>632.933</v>
      </c>
      <c r="G13" s="143" t="n">
        <v>3615.958</v>
      </c>
      <c r="H13" s="143" t="n">
        <v>3205.346</v>
      </c>
      <c r="I13" s="143" t="n">
        <v>4400.022</v>
      </c>
      <c r="J13" s="143" t="n">
        <v>819.236</v>
      </c>
      <c r="K13" s="143" t="n">
        <v>1064.654</v>
      </c>
      <c r="L13" s="143" t="n">
        <v>4650.544</v>
      </c>
      <c r="M13" s="214"/>
      <c r="N13" s="214"/>
    </row>
    <row r="14" customFormat="false" ht="12.75" hidden="false" customHeight="false" outlineLevel="0" collapsed="false">
      <c r="A14" s="180" t="s">
        <v>286</v>
      </c>
      <c r="B14" s="122" t="n">
        <v>1620.936</v>
      </c>
      <c r="C14" s="122" t="n">
        <v>34.738</v>
      </c>
      <c r="D14" s="122" t="n">
        <v>1.652</v>
      </c>
      <c r="E14" s="122" t="n">
        <v>169.247</v>
      </c>
      <c r="F14" s="122" t="n">
        <v>54.994</v>
      </c>
      <c r="G14" s="122" t="n">
        <v>317.482</v>
      </c>
      <c r="H14" s="122" t="n">
        <v>48.356</v>
      </c>
      <c r="I14" s="122" t="n">
        <v>192.463</v>
      </c>
      <c r="J14" s="122" t="n">
        <v>175.311</v>
      </c>
      <c r="K14" s="122" t="n">
        <v>120.506</v>
      </c>
      <c r="L14" s="122" t="n">
        <v>506.187</v>
      </c>
    </row>
    <row r="15" customFormat="false" ht="12.75" hidden="false" customHeight="false" outlineLevel="0" collapsed="false">
      <c r="A15" s="180" t="s">
        <v>287</v>
      </c>
      <c r="B15" s="122" t="n">
        <v>371.838</v>
      </c>
      <c r="C15" s="122" t="n">
        <v>2.353</v>
      </c>
      <c r="D15" s="122" t="n">
        <v>0</v>
      </c>
      <c r="E15" s="122" t="n">
        <v>30.076</v>
      </c>
      <c r="F15" s="122" t="n">
        <v>3.918</v>
      </c>
      <c r="G15" s="122" t="n">
        <v>3.738</v>
      </c>
      <c r="H15" s="122" t="n">
        <v>4.412</v>
      </c>
      <c r="I15" s="122" t="n">
        <v>9.431</v>
      </c>
      <c r="J15" s="122" t="n">
        <v>128.807</v>
      </c>
      <c r="K15" s="122" t="n">
        <v>70.637</v>
      </c>
      <c r="L15" s="122" t="n">
        <v>118.466</v>
      </c>
    </row>
    <row r="16" customFormat="false" ht="12.75" hidden="false" customHeight="false" outlineLevel="0" collapsed="false">
      <c r="A16" s="180" t="s">
        <v>288</v>
      </c>
      <c r="B16" s="122" t="n">
        <v>481.568</v>
      </c>
      <c r="C16" s="122" t="n">
        <v>5.692</v>
      </c>
      <c r="D16" s="122" t="n">
        <v>1.652</v>
      </c>
      <c r="E16" s="122" t="n">
        <v>26.927</v>
      </c>
      <c r="F16" s="122" t="n">
        <v>27.606</v>
      </c>
      <c r="G16" s="122" t="n">
        <v>243.464</v>
      </c>
      <c r="H16" s="122" t="n">
        <v>31.778</v>
      </c>
      <c r="I16" s="122" t="n">
        <v>9.122</v>
      </c>
      <c r="J16" s="122" t="n">
        <v>25.452</v>
      </c>
      <c r="K16" s="122" t="n">
        <v>21.253</v>
      </c>
      <c r="L16" s="122" t="n">
        <v>88.622</v>
      </c>
      <c r="N16" s="214"/>
    </row>
    <row r="17" customFormat="false" ht="12.75" hidden="false" customHeight="false" outlineLevel="0" collapsed="false">
      <c r="A17" s="180" t="s">
        <v>289</v>
      </c>
      <c r="B17" s="122" t="n">
        <v>613.017</v>
      </c>
      <c r="C17" s="122" t="n">
        <v>18.479</v>
      </c>
      <c r="D17" s="122" t="n">
        <v>0</v>
      </c>
      <c r="E17" s="122" t="n">
        <v>45.36</v>
      </c>
      <c r="F17" s="122" t="n">
        <v>12.407</v>
      </c>
      <c r="G17" s="122" t="n">
        <v>70.28</v>
      </c>
      <c r="H17" s="122" t="n">
        <v>9.89</v>
      </c>
      <c r="I17" s="122" t="n">
        <v>164.285</v>
      </c>
      <c r="J17" s="122" t="n">
        <v>8.706</v>
      </c>
      <c r="K17" s="122" t="n">
        <v>20.996</v>
      </c>
      <c r="L17" s="122" t="n">
        <v>262.614</v>
      </c>
    </row>
    <row r="18" customFormat="false" ht="12.75" hidden="false" customHeight="false" outlineLevel="0" collapsed="false">
      <c r="A18" s="180" t="s">
        <v>290</v>
      </c>
      <c r="B18" s="122" t="n">
        <v>154.513</v>
      </c>
      <c r="C18" s="122" t="n">
        <v>8.214</v>
      </c>
      <c r="D18" s="122" t="n">
        <v>0</v>
      </c>
      <c r="E18" s="122" t="n">
        <v>66.884</v>
      </c>
      <c r="F18" s="122" t="n">
        <v>11.063</v>
      </c>
      <c r="G18" s="122" t="n">
        <v>0</v>
      </c>
      <c r="H18" s="122" t="n">
        <v>2.276</v>
      </c>
      <c r="I18" s="122" t="n">
        <v>9.625</v>
      </c>
      <c r="J18" s="122" t="n">
        <v>12.346</v>
      </c>
      <c r="K18" s="122" t="n">
        <v>7.62</v>
      </c>
      <c r="L18" s="122" t="n">
        <v>36.485</v>
      </c>
      <c r="N18" s="214"/>
    </row>
    <row r="19" customFormat="false" ht="12.75" hidden="false" customHeight="false" outlineLevel="0" collapsed="false">
      <c r="A19" s="180" t="s">
        <v>291</v>
      </c>
      <c r="B19" s="122" t="n">
        <v>2092.273</v>
      </c>
      <c r="C19" s="122" t="n">
        <v>38.411</v>
      </c>
      <c r="D19" s="122" t="n">
        <v>4.465</v>
      </c>
      <c r="E19" s="122" t="n">
        <v>133.23</v>
      </c>
      <c r="F19" s="122" t="n">
        <v>60.139</v>
      </c>
      <c r="G19" s="122" t="n">
        <v>616.39</v>
      </c>
      <c r="H19" s="122" t="n">
        <v>231.602</v>
      </c>
      <c r="I19" s="122" t="n">
        <v>97.436</v>
      </c>
      <c r="J19" s="122" t="n">
        <v>184.77</v>
      </c>
      <c r="K19" s="122" t="n">
        <v>199.49</v>
      </c>
      <c r="L19" s="122" t="n">
        <v>526.34</v>
      </c>
    </row>
    <row r="20" customFormat="false" ht="12.75" hidden="false" customHeight="false" outlineLevel="0" collapsed="false">
      <c r="A20" s="180" t="s">
        <v>292</v>
      </c>
      <c r="B20" s="122" t="n">
        <v>1007.531</v>
      </c>
      <c r="C20" s="122" t="n">
        <v>0.747</v>
      </c>
      <c r="D20" s="122" t="n">
        <v>0</v>
      </c>
      <c r="E20" s="122" t="n">
        <v>23.64</v>
      </c>
      <c r="F20" s="122" t="n">
        <v>14.347</v>
      </c>
      <c r="G20" s="122" t="n">
        <v>403.627</v>
      </c>
      <c r="H20" s="122" t="n">
        <v>130.165</v>
      </c>
      <c r="I20" s="122" t="n">
        <v>16.177</v>
      </c>
      <c r="J20" s="122" t="n">
        <v>97.877</v>
      </c>
      <c r="K20" s="122" t="n">
        <v>50.979</v>
      </c>
      <c r="L20" s="122" t="n">
        <v>269.972</v>
      </c>
    </row>
    <row r="21" customFormat="false" ht="12.75" hidden="false" customHeight="false" outlineLevel="0" collapsed="false">
      <c r="A21" s="180" t="s">
        <v>293</v>
      </c>
      <c r="B21" s="122" t="n">
        <v>398.152</v>
      </c>
      <c r="C21" s="122" t="n">
        <v>0.814</v>
      </c>
      <c r="D21" s="122" t="n">
        <v>0</v>
      </c>
      <c r="E21" s="122" t="n">
        <v>20.231</v>
      </c>
      <c r="F21" s="122" t="n">
        <v>26.752</v>
      </c>
      <c r="G21" s="122" t="n">
        <v>197.903</v>
      </c>
      <c r="H21" s="122" t="n">
        <v>46.755</v>
      </c>
      <c r="I21" s="122" t="n">
        <v>4.742</v>
      </c>
      <c r="J21" s="122" t="n">
        <v>51.155</v>
      </c>
      <c r="K21" s="122" t="n">
        <v>43.415</v>
      </c>
      <c r="L21" s="122" t="n">
        <v>6.385</v>
      </c>
    </row>
    <row r="22" customFormat="false" ht="12.75" hidden="false" customHeight="false" outlineLevel="0" collapsed="false">
      <c r="A22" s="180" t="s">
        <v>294</v>
      </c>
      <c r="B22" s="122" t="n">
        <v>231.322</v>
      </c>
      <c r="C22" s="122" t="n">
        <v>9.089</v>
      </c>
      <c r="D22" s="122" t="n">
        <v>0</v>
      </c>
      <c r="E22" s="122" t="n">
        <v>56.807</v>
      </c>
      <c r="F22" s="122" t="n">
        <v>2.655</v>
      </c>
      <c r="G22" s="122" t="n">
        <v>2.398</v>
      </c>
      <c r="H22" s="122" t="n">
        <v>8.716</v>
      </c>
      <c r="I22" s="122" t="n">
        <v>5.755</v>
      </c>
      <c r="J22" s="122" t="n">
        <v>25.982</v>
      </c>
      <c r="K22" s="122" t="n">
        <v>32.79</v>
      </c>
      <c r="L22" s="122" t="n">
        <v>87.13</v>
      </c>
    </row>
    <row r="23" customFormat="false" ht="12.75" hidden="false" customHeight="false" outlineLevel="0" collapsed="false">
      <c r="A23" s="180" t="s">
        <v>295</v>
      </c>
      <c r="B23" s="122" t="n">
        <v>46.327</v>
      </c>
      <c r="C23" s="122" t="n">
        <v>10.022</v>
      </c>
      <c r="D23" s="122" t="n">
        <v>0</v>
      </c>
      <c r="E23" s="122" t="n">
        <v>12.538</v>
      </c>
      <c r="F23" s="122" t="n">
        <v>0.195</v>
      </c>
      <c r="G23" s="122" t="n">
        <v>0</v>
      </c>
      <c r="H23" s="122" t="n">
        <v>2.138</v>
      </c>
      <c r="I23" s="122" t="n">
        <v>0.251</v>
      </c>
      <c r="J23" s="122" t="n">
        <v>0</v>
      </c>
      <c r="K23" s="122" t="n">
        <v>10.193</v>
      </c>
      <c r="L23" s="122" t="n">
        <v>10.99</v>
      </c>
    </row>
    <row r="24" customFormat="false" ht="12.75" hidden="false" customHeight="false" outlineLevel="0" collapsed="false">
      <c r="A24" s="180" t="s">
        <v>296</v>
      </c>
      <c r="B24" s="122" t="n">
        <v>147.949</v>
      </c>
      <c r="C24" s="122" t="n">
        <v>0.987</v>
      </c>
      <c r="D24" s="122" t="n">
        <v>0</v>
      </c>
      <c r="E24" s="122" t="n">
        <v>0.563</v>
      </c>
      <c r="F24" s="122" t="n">
        <v>0.797</v>
      </c>
      <c r="G24" s="122" t="n">
        <v>7.706</v>
      </c>
      <c r="H24" s="122" t="n">
        <v>3.868</v>
      </c>
      <c r="I24" s="122" t="n">
        <v>10.302</v>
      </c>
      <c r="J24" s="122" t="n">
        <v>2.952</v>
      </c>
      <c r="K24" s="122" t="n">
        <v>19.359</v>
      </c>
      <c r="L24" s="122" t="n">
        <v>101.415</v>
      </c>
    </row>
    <row r="25" customFormat="false" ht="12.75" hidden="false" customHeight="false" outlineLevel="0" collapsed="false">
      <c r="A25" s="180" t="s">
        <v>297</v>
      </c>
      <c r="B25" s="122" t="n">
        <v>90.682</v>
      </c>
      <c r="C25" s="122" t="n">
        <v>16.752</v>
      </c>
      <c r="D25" s="122" t="n">
        <v>0</v>
      </c>
      <c r="E25" s="122" t="n">
        <v>16.237</v>
      </c>
      <c r="F25" s="122" t="n">
        <v>4.995</v>
      </c>
      <c r="G25" s="122" t="n">
        <v>2.374</v>
      </c>
      <c r="H25" s="122" t="n">
        <v>5.907</v>
      </c>
      <c r="I25" s="122" t="n">
        <v>0.69</v>
      </c>
      <c r="J25" s="122" t="n">
        <v>2.496</v>
      </c>
      <c r="K25" s="122" t="n">
        <v>20.932</v>
      </c>
      <c r="L25" s="122" t="n">
        <v>20.299</v>
      </c>
    </row>
    <row r="26" customFormat="false" ht="12.75" hidden="false" customHeight="false" outlineLevel="0" collapsed="false">
      <c r="A26" s="180" t="s">
        <v>298</v>
      </c>
      <c r="B26" s="122" t="n">
        <v>170.31</v>
      </c>
      <c r="C26" s="122" t="n">
        <v>0</v>
      </c>
      <c r="D26" s="122" t="n">
        <v>4.465</v>
      </c>
      <c r="E26" s="122" t="n">
        <v>3.214</v>
      </c>
      <c r="F26" s="122" t="n">
        <v>10.398</v>
      </c>
      <c r="G26" s="122" t="n">
        <v>2.382</v>
      </c>
      <c r="H26" s="122" t="n">
        <v>34.053</v>
      </c>
      <c r="I26" s="122" t="n">
        <v>59.519</v>
      </c>
      <c r="J26" s="122" t="n">
        <v>4.308</v>
      </c>
      <c r="K26" s="122" t="n">
        <v>21.822</v>
      </c>
      <c r="L26" s="122" t="n">
        <v>30.149</v>
      </c>
    </row>
    <row r="27" customFormat="false" ht="12.75" hidden="false" customHeight="false" outlineLevel="0" collapsed="false">
      <c r="A27" s="180" t="s">
        <v>299</v>
      </c>
      <c r="B27" s="122" t="n">
        <v>118.725</v>
      </c>
      <c r="C27" s="122" t="n">
        <v>0</v>
      </c>
      <c r="D27" s="122" t="n">
        <v>0</v>
      </c>
      <c r="E27" s="122" t="n">
        <v>7.578</v>
      </c>
      <c r="F27" s="122" t="n">
        <v>2.764</v>
      </c>
      <c r="G27" s="122" t="n">
        <v>3.146</v>
      </c>
      <c r="H27" s="122" t="n">
        <v>0.604</v>
      </c>
      <c r="I27" s="122" t="n">
        <v>0</v>
      </c>
      <c r="J27" s="122" t="n">
        <v>2.771</v>
      </c>
      <c r="K27" s="122" t="n">
        <v>0</v>
      </c>
      <c r="L27" s="122" t="n">
        <v>101.862</v>
      </c>
    </row>
    <row r="28" customFormat="false" ht="12.75" hidden="false" customHeight="false" outlineLevel="0" collapsed="false">
      <c r="A28" s="180" t="s">
        <v>300</v>
      </c>
      <c r="B28" s="122" t="n">
        <v>1833.231</v>
      </c>
      <c r="C28" s="122" t="n">
        <v>6.218</v>
      </c>
      <c r="D28" s="122" t="n">
        <v>0.713</v>
      </c>
      <c r="E28" s="122" t="n">
        <v>485.484</v>
      </c>
      <c r="F28" s="122" t="n">
        <v>92.433</v>
      </c>
      <c r="G28" s="122" t="n">
        <v>616.621</v>
      </c>
      <c r="H28" s="122" t="n">
        <v>232.497</v>
      </c>
      <c r="I28" s="122" t="n">
        <v>148.595</v>
      </c>
      <c r="J28" s="122" t="n">
        <v>33.204</v>
      </c>
      <c r="K28" s="122" t="n">
        <v>17.78</v>
      </c>
      <c r="L28" s="122" t="n">
        <v>199.686</v>
      </c>
    </row>
    <row r="29" customFormat="false" ht="12.75" hidden="false" customHeight="false" outlineLevel="0" collapsed="false">
      <c r="A29" s="180" t="s">
        <v>301</v>
      </c>
      <c r="B29" s="122" t="n">
        <v>1018.71</v>
      </c>
      <c r="C29" s="122" t="n">
        <v>3.437</v>
      </c>
      <c r="D29" s="122" t="n">
        <v>0.373</v>
      </c>
      <c r="E29" s="122" t="n">
        <v>7.978</v>
      </c>
      <c r="F29" s="122" t="n">
        <v>40.781</v>
      </c>
      <c r="G29" s="122" t="n">
        <v>552.623</v>
      </c>
      <c r="H29" s="122" t="n">
        <v>180.42</v>
      </c>
      <c r="I29" s="122" t="n">
        <v>99.929</v>
      </c>
      <c r="J29" s="122" t="n">
        <v>7.577</v>
      </c>
      <c r="K29" s="122" t="n">
        <v>1.434</v>
      </c>
      <c r="L29" s="122" t="n">
        <v>124.158</v>
      </c>
    </row>
    <row r="30" customFormat="false" ht="12.75" hidden="false" customHeight="false" outlineLevel="0" collapsed="false">
      <c r="A30" s="180" t="s">
        <v>302</v>
      </c>
      <c r="B30" s="122" t="n">
        <v>814.521</v>
      </c>
      <c r="C30" s="122" t="n">
        <v>2.781</v>
      </c>
      <c r="D30" s="122" t="n">
        <v>0.34</v>
      </c>
      <c r="E30" s="122" t="n">
        <v>477.506</v>
      </c>
      <c r="F30" s="122" t="n">
        <v>51.652</v>
      </c>
      <c r="G30" s="122" t="n">
        <v>63.998</v>
      </c>
      <c r="H30" s="122" t="n">
        <v>52.077</v>
      </c>
      <c r="I30" s="122" t="n">
        <v>48.666</v>
      </c>
      <c r="J30" s="122" t="n">
        <v>25.627</v>
      </c>
      <c r="K30" s="122" t="n">
        <v>16.346</v>
      </c>
      <c r="L30" s="122" t="n">
        <v>75.528</v>
      </c>
    </row>
    <row r="31" customFormat="false" ht="12.75" hidden="false" customHeight="false" outlineLevel="0" collapsed="false">
      <c r="A31" s="180" t="s">
        <v>303</v>
      </c>
      <c r="B31" s="122" t="n">
        <v>503.217</v>
      </c>
      <c r="C31" s="122" t="n">
        <v>12.383</v>
      </c>
      <c r="D31" s="122" t="n">
        <v>0</v>
      </c>
      <c r="E31" s="122" t="n">
        <v>3.391</v>
      </c>
      <c r="F31" s="122" t="n">
        <v>7.954</v>
      </c>
      <c r="G31" s="122" t="n">
        <v>1.218</v>
      </c>
      <c r="H31" s="122" t="n">
        <v>1.177</v>
      </c>
      <c r="I31" s="122" t="n">
        <v>71.959</v>
      </c>
      <c r="J31" s="122" t="n">
        <v>25.156</v>
      </c>
      <c r="K31" s="122" t="n">
        <v>5.11</v>
      </c>
      <c r="L31" s="122" t="n">
        <v>374.869</v>
      </c>
    </row>
    <row r="32" customFormat="false" ht="12.75" hidden="false" customHeight="false" outlineLevel="0" collapsed="false">
      <c r="A32" s="180" t="s">
        <v>304</v>
      </c>
      <c r="B32" s="122" t="n">
        <v>2199.102</v>
      </c>
      <c r="C32" s="122" t="n">
        <v>13.806</v>
      </c>
      <c r="D32" s="122" t="n">
        <v>233.7</v>
      </c>
      <c r="E32" s="122" t="n">
        <v>713.732</v>
      </c>
      <c r="F32" s="122" t="n">
        <v>2.157</v>
      </c>
      <c r="G32" s="122" t="n">
        <v>239.663</v>
      </c>
      <c r="H32" s="122" t="n">
        <v>80.092</v>
      </c>
      <c r="I32" s="122" t="n">
        <v>31.462</v>
      </c>
      <c r="J32" s="122" t="n">
        <v>10.05</v>
      </c>
      <c r="K32" s="122" t="n">
        <v>5.057</v>
      </c>
      <c r="L32" s="122" t="n">
        <v>869.383</v>
      </c>
    </row>
    <row r="33" customFormat="false" ht="12.75" hidden="false" customHeight="false" outlineLevel="0" collapsed="false">
      <c r="A33" s="180" t="s">
        <v>305</v>
      </c>
      <c r="B33" s="122" t="n">
        <v>882.84</v>
      </c>
      <c r="C33" s="122" t="n">
        <v>24.318</v>
      </c>
      <c r="D33" s="122" t="n">
        <v>22.883</v>
      </c>
      <c r="E33" s="122" t="n">
        <v>96.339</v>
      </c>
      <c r="F33" s="122" t="n">
        <v>9.253</v>
      </c>
      <c r="G33" s="122" t="n">
        <v>245.627</v>
      </c>
      <c r="H33" s="122" t="n">
        <v>314.55</v>
      </c>
      <c r="I33" s="122" t="n">
        <v>19.691</v>
      </c>
      <c r="J33" s="122" t="n">
        <v>74.968</v>
      </c>
      <c r="K33" s="122" t="n">
        <v>28.195</v>
      </c>
      <c r="L33" s="122" t="n">
        <v>47.016</v>
      </c>
    </row>
    <row r="34" customFormat="false" ht="12.75" hidden="false" customHeight="false" outlineLevel="0" collapsed="false">
      <c r="A34" s="180" t="s">
        <v>306</v>
      </c>
      <c r="B34" s="122" t="n">
        <v>389.578</v>
      </c>
      <c r="C34" s="122" t="n">
        <v>9.39</v>
      </c>
      <c r="D34" s="122" t="n">
        <v>22.883</v>
      </c>
      <c r="E34" s="122" t="n">
        <v>9.093</v>
      </c>
      <c r="F34" s="122" t="n">
        <v>2.749</v>
      </c>
      <c r="G34" s="122" t="n">
        <v>245.627</v>
      </c>
      <c r="H34" s="122" t="n">
        <v>29.895</v>
      </c>
      <c r="I34" s="122" t="n">
        <v>7.746</v>
      </c>
      <c r="J34" s="122" t="n">
        <v>23.609</v>
      </c>
      <c r="K34" s="122" t="n">
        <v>5.639</v>
      </c>
      <c r="L34" s="122" t="n">
        <v>32.947</v>
      </c>
    </row>
    <row r="35" customFormat="false" ht="12.75" hidden="false" customHeight="false" outlineLevel="0" collapsed="false">
      <c r="A35" s="180" t="s">
        <v>307</v>
      </c>
      <c r="B35" s="122" t="n">
        <v>64.765</v>
      </c>
      <c r="C35" s="122" t="n">
        <v>4.037</v>
      </c>
      <c r="D35" s="122" t="n">
        <v>0</v>
      </c>
      <c r="E35" s="122" t="n">
        <v>34.069</v>
      </c>
      <c r="F35" s="122" t="n">
        <v>2.016</v>
      </c>
      <c r="G35" s="122" t="n">
        <v>0</v>
      </c>
      <c r="H35" s="122" t="n">
        <v>0.045</v>
      </c>
      <c r="I35" s="122" t="n">
        <v>5.727</v>
      </c>
      <c r="J35" s="122" t="n">
        <v>7.702</v>
      </c>
      <c r="K35" s="122" t="n">
        <v>11.169</v>
      </c>
      <c r="L35" s="122" t="n">
        <v>0</v>
      </c>
    </row>
    <row r="36" customFormat="false" ht="12.75" hidden="false" customHeight="false" outlineLevel="0" collapsed="false">
      <c r="A36" s="180" t="s">
        <v>308</v>
      </c>
      <c r="B36" s="122" t="n">
        <v>428.497</v>
      </c>
      <c r="C36" s="122" t="n">
        <v>10.891</v>
      </c>
      <c r="D36" s="122" t="n">
        <v>0</v>
      </c>
      <c r="E36" s="122" t="n">
        <v>53.177</v>
      </c>
      <c r="F36" s="122" t="n">
        <v>4.488</v>
      </c>
      <c r="G36" s="122" t="n">
        <v>0</v>
      </c>
      <c r="H36" s="122" t="n">
        <v>284.61</v>
      </c>
      <c r="I36" s="122" t="n">
        <v>6.218</v>
      </c>
      <c r="J36" s="122" t="n">
        <v>43.657</v>
      </c>
      <c r="K36" s="122" t="n">
        <v>11.387</v>
      </c>
      <c r="L36" s="122" t="n">
        <v>14.069</v>
      </c>
    </row>
    <row r="37" customFormat="false" ht="12.75" hidden="false" customHeight="false" outlineLevel="0" collapsed="false">
      <c r="A37" s="180" t="s">
        <v>309</v>
      </c>
      <c r="B37" s="122" t="n">
        <v>400.336</v>
      </c>
      <c r="C37" s="122" t="n">
        <v>9.091</v>
      </c>
      <c r="D37" s="122" t="n">
        <v>2.878</v>
      </c>
      <c r="E37" s="122" t="n">
        <v>71.301</v>
      </c>
      <c r="F37" s="122" t="n">
        <v>25.869</v>
      </c>
      <c r="G37" s="122" t="n">
        <v>3.392</v>
      </c>
      <c r="H37" s="122" t="n">
        <v>117.998</v>
      </c>
      <c r="I37" s="122" t="n">
        <v>13.699</v>
      </c>
      <c r="J37" s="122" t="n">
        <v>25.981</v>
      </c>
      <c r="K37" s="122" t="n">
        <v>20.285</v>
      </c>
      <c r="L37" s="122" t="n">
        <v>109.842</v>
      </c>
    </row>
    <row r="38" customFormat="false" ht="12.75" hidden="false" customHeight="false" outlineLevel="0" collapsed="false">
      <c r="A38" s="180" t="s">
        <v>310</v>
      </c>
      <c r="B38" s="122" t="n">
        <v>3237.395</v>
      </c>
      <c r="C38" s="122" t="n">
        <v>30.995</v>
      </c>
      <c r="D38" s="122" t="n">
        <v>187.41</v>
      </c>
      <c r="E38" s="122" t="n">
        <v>705.5</v>
      </c>
      <c r="F38" s="122" t="n">
        <v>89.31</v>
      </c>
      <c r="G38" s="122" t="n">
        <v>151.524</v>
      </c>
      <c r="H38" s="122" t="n">
        <v>174.362</v>
      </c>
      <c r="I38" s="122" t="n">
        <v>1364.176</v>
      </c>
      <c r="J38" s="122" t="n">
        <v>121.822</v>
      </c>
      <c r="K38" s="122" t="n">
        <v>182.294</v>
      </c>
      <c r="L38" s="122" t="n">
        <v>230.002</v>
      </c>
    </row>
    <row r="39" customFormat="false" ht="12.75" hidden="false" customHeight="false" outlineLevel="0" collapsed="false">
      <c r="A39" s="180" t="s">
        <v>311</v>
      </c>
      <c r="B39" s="122" t="n">
        <v>2385.924</v>
      </c>
      <c r="C39" s="122" t="n">
        <v>8.015</v>
      </c>
      <c r="D39" s="122" t="n">
        <v>136.511</v>
      </c>
      <c r="E39" s="122" t="n">
        <v>554.912</v>
      </c>
      <c r="F39" s="122" t="n">
        <v>8.656</v>
      </c>
      <c r="G39" s="122" t="n">
        <v>45.895</v>
      </c>
      <c r="H39" s="122" t="n">
        <v>70.008</v>
      </c>
      <c r="I39" s="122" t="n">
        <v>1282.712</v>
      </c>
      <c r="J39" s="122" t="n">
        <v>51.701</v>
      </c>
      <c r="K39" s="122" t="n">
        <v>151.127</v>
      </c>
      <c r="L39" s="122" t="n">
        <v>76.387</v>
      </c>
    </row>
    <row r="40" customFormat="false" ht="12.75" hidden="false" customHeight="false" outlineLevel="0" collapsed="false">
      <c r="A40" s="180" t="s">
        <v>312</v>
      </c>
      <c r="B40" s="122" t="n">
        <v>177.98</v>
      </c>
      <c r="C40" s="122" t="n">
        <v>1.358</v>
      </c>
      <c r="D40" s="122" t="n">
        <v>12.893</v>
      </c>
      <c r="E40" s="122" t="n">
        <v>64.909</v>
      </c>
      <c r="F40" s="122" t="n">
        <v>13.919</v>
      </c>
      <c r="G40" s="122" t="n">
        <v>0.073</v>
      </c>
      <c r="H40" s="122" t="n">
        <v>22.357</v>
      </c>
      <c r="I40" s="122" t="n">
        <v>0.816</v>
      </c>
      <c r="J40" s="122" t="n">
        <v>12.577</v>
      </c>
      <c r="K40" s="122" t="n">
        <v>2.763</v>
      </c>
      <c r="L40" s="122" t="n">
        <v>46.315</v>
      </c>
    </row>
    <row r="41" customFormat="false" ht="12.75" hidden="false" customHeight="false" outlineLevel="0" collapsed="false">
      <c r="A41" s="180" t="s">
        <v>313</v>
      </c>
      <c r="B41" s="122" t="n">
        <v>155.427</v>
      </c>
      <c r="C41" s="122" t="n">
        <v>8.147</v>
      </c>
      <c r="D41" s="122" t="n">
        <v>0</v>
      </c>
      <c r="E41" s="122" t="n">
        <v>20.395</v>
      </c>
      <c r="F41" s="122" t="n">
        <v>16.977</v>
      </c>
      <c r="G41" s="122" t="n">
        <v>0</v>
      </c>
      <c r="H41" s="122" t="n">
        <v>47.688</v>
      </c>
      <c r="I41" s="122" t="n">
        <v>13.232</v>
      </c>
      <c r="J41" s="122" t="n">
        <v>8.278</v>
      </c>
      <c r="K41" s="122" t="n">
        <v>2.072</v>
      </c>
      <c r="L41" s="122" t="n">
        <v>38.638</v>
      </c>
    </row>
    <row r="42" customFormat="false" ht="12.75" hidden="false" customHeight="false" outlineLevel="0" collapsed="false">
      <c r="A42" s="180" t="s">
        <v>314</v>
      </c>
      <c r="B42" s="122" t="n">
        <v>518.064</v>
      </c>
      <c r="C42" s="122" t="n">
        <v>13.475</v>
      </c>
      <c r="D42" s="122" t="n">
        <v>38.006</v>
      </c>
      <c r="E42" s="122" t="n">
        <v>65.284</v>
      </c>
      <c r="F42" s="122" t="n">
        <v>49.758</v>
      </c>
      <c r="G42" s="122" t="n">
        <v>105.556</v>
      </c>
      <c r="H42" s="122" t="n">
        <v>34.309</v>
      </c>
      <c r="I42" s="122" t="n">
        <v>67.416</v>
      </c>
      <c r="J42" s="122" t="n">
        <v>49.266</v>
      </c>
      <c r="K42" s="122" t="n">
        <v>26.332</v>
      </c>
      <c r="L42" s="122" t="n">
        <v>68.662</v>
      </c>
    </row>
    <row r="43" customFormat="false" ht="12.75" hidden="false" customHeight="false" outlineLevel="0" collapsed="false">
      <c r="A43" s="180" t="s">
        <v>315</v>
      </c>
      <c r="B43" s="122" t="n">
        <v>6319.213</v>
      </c>
      <c r="C43" s="122" t="n">
        <v>4.843</v>
      </c>
      <c r="D43" s="122" t="n">
        <v>1464.947</v>
      </c>
      <c r="E43" s="122" t="n">
        <v>436.152</v>
      </c>
      <c r="F43" s="122" t="n">
        <v>76.587</v>
      </c>
      <c r="G43" s="122" t="n">
        <v>304.451</v>
      </c>
      <c r="H43" s="122" t="n">
        <v>821.578</v>
      </c>
      <c r="I43" s="122" t="n">
        <v>1892.168</v>
      </c>
      <c r="J43" s="122" t="n">
        <v>49.887</v>
      </c>
      <c r="K43" s="122" t="n">
        <v>290.612</v>
      </c>
      <c r="L43" s="122" t="n">
        <v>977.988</v>
      </c>
    </row>
    <row r="44" customFormat="false" ht="12.75" hidden="false" customHeight="false" outlineLevel="0" collapsed="false">
      <c r="A44" s="180" t="s">
        <v>316</v>
      </c>
      <c r="B44" s="122" t="n">
        <v>3628.122</v>
      </c>
      <c r="C44" s="122" t="n">
        <v>0.715</v>
      </c>
      <c r="D44" s="122" t="n">
        <v>790.662</v>
      </c>
      <c r="E44" s="122" t="n">
        <v>211.898</v>
      </c>
      <c r="F44" s="122" t="n">
        <v>34.301</v>
      </c>
      <c r="G44" s="122" t="n">
        <v>22.629</v>
      </c>
      <c r="H44" s="122" t="n">
        <v>485.017</v>
      </c>
      <c r="I44" s="122" t="n">
        <v>1408.559</v>
      </c>
      <c r="J44" s="122" t="n">
        <v>20.897</v>
      </c>
      <c r="K44" s="122" t="n">
        <v>120.703</v>
      </c>
      <c r="L44" s="122" t="n">
        <v>532.741</v>
      </c>
    </row>
    <row r="45" customFormat="false" ht="12.75" hidden="false" customHeight="false" outlineLevel="0" collapsed="false">
      <c r="A45" s="180" t="s">
        <v>317</v>
      </c>
      <c r="B45" s="122" t="n">
        <v>619.953</v>
      </c>
      <c r="C45" s="122" t="n">
        <v>2.985</v>
      </c>
      <c r="D45" s="122" t="n">
        <v>36.839</v>
      </c>
      <c r="E45" s="122" t="n">
        <v>21.606</v>
      </c>
      <c r="F45" s="122" t="n">
        <v>18.553</v>
      </c>
      <c r="G45" s="122" t="n">
        <v>46.204</v>
      </c>
      <c r="H45" s="122" t="n">
        <v>132.372</v>
      </c>
      <c r="I45" s="122" t="n">
        <v>13.823</v>
      </c>
      <c r="J45" s="122" t="n">
        <v>16.361</v>
      </c>
      <c r="K45" s="122" t="n">
        <v>61.275</v>
      </c>
      <c r="L45" s="122" t="n">
        <v>269.935</v>
      </c>
    </row>
    <row r="46" customFormat="false" ht="12.75" hidden="false" customHeight="false" outlineLevel="0" collapsed="false">
      <c r="A46" s="180" t="s">
        <v>318</v>
      </c>
      <c r="B46" s="122" t="n">
        <v>1028.922</v>
      </c>
      <c r="C46" s="122" t="n">
        <v>0</v>
      </c>
      <c r="D46" s="122" t="n">
        <v>597.906</v>
      </c>
      <c r="E46" s="122" t="n">
        <v>90.281</v>
      </c>
      <c r="F46" s="122" t="n">
        <v>0.409</v>
      </c>
      <c r="G46" s="122" t="n">
        <v>167.394</v>
      </c>
      <c r="H46" s="122" t="n">
        <v>134.163</v>
      </c>
      <c r="I46" s="122" t="n">
        <v>3.378</v>
      </c>
      <c r="J46" s="122" t="n">
        <v>1.928</v>
      </c>
      <c r="K46" s="122" t="n">
        <v>11.547</v>
      </c>
      <c r="L46" s="122" t="n">
        <v>21.916</v>
      </c>
    </row>
    <row r="47" customFormat="false" ht="12.75" hidden="false" customHeight="false" outlineLevel="0" collapsed="false">
      <c r="A47" s="180" t="s">
        <v>319</v>
      </c>
      <c r="B47" s="122" t="n">
        <v>80.634</v>
      </c>
      <c r="C47" s="122" t="n">
        <v>0.509</v>
      </c>
      <c r="D47" s="122" t="n">
        <v>0</v>
      </c>
      <c r="E47" s="122" t="n">
        <v>4.638</v>
      </c>
      <c r="F47" s="122" t="n">
        <v>10.008</v>
      </c>
      <c r="G47" s="122" t="n">
        <v>0</v>
      </c>
      <c r="H47" s="122" t="n">
        <v>14.246</v>
      </c>
      <c r="I47" s="122" t="n">
        <v>3.972</v>
      </c>
      <c r="J47" s="122" t="n">
        <v>5.042</v>
      </c>
      <c r="K47" s="122" t="n">
        <v>25.17</v>
      </c>
      <c r="L47" s="122" t="n">
        <v>17.049</v>
      </c>
    </row>
    <row r="48" customFormat="false" ht="12.75" hidden="false" customHeight="false" outlineLevel="0" collapsed="false">
      <c r="A48" s="180" t="s">
        <v>320</v>
      </c>
      <c r="B48" s="122" t="n">
        <v>961.582</v>
      </c>
      <c r="C48" s="122" t="n">
        <v>0.634</v>
      </c>
      <c r="D48" s="122" t="n">
        <v>39.54</v>
      </c>
      <c r="E48" s="122" t="n">
        <v>107.729</v>
      </c>
      <c r="F48" s="122" t="n">
        <v>13.316</v>
      </c>
      <c r="G48" s="122" t="n">
        <v>68.224</v>
      </c>
      <c r="H48" s="122" t="n">
        <v>55.78</v>
      </c>
      <c r="I48" s="122" t="n">
        <v>462.436</v>
      </c>
      <c r="J48" s="122" t="n">
        <v>5.659</v>
      </c>
      <c r="K48" s="122" t="n">
        <v>71.917</v>
      </c>
      <c r="L48" s="122" t="n">
        <v>136.347</v>
      </c>
    </row>
    <row r="49" customFormat="false" ht="12.75" hidden="false" customHeight="false" outlineLevel="0" collapsed="false">
      <c r="A49" s="180" t="s">
        <v>321</v>
      </c>
      <c r="B49" s="122" t="n">
        <v>760.513</v>
      </c>
      <c r="C49" s="122" t="n">
        <v>10.885</v>
      </c>
      <c r="D49" s="122" t="n">
        <v>0</v>
      </c>
      <c r="E49" s="122" t="n">
        <v>107.9</v>
      </c>
      <c r="F49" s="122" t="n">
        <v>6.873</v>
      </c>
      <c r="G49" s="122" t="n">
        <v>62.863</v>
      </c>
      <c r="H49" s="122" t="n">
        <v>131.302</v>
      </c>
      <c r="I49" s="122" t="n">
        <v>41.716</v>
      </c>
      <c r="J49" s="122" t="n">
        <v>15.81</v>
      </c>
      <c r="K49" s="122" t="n">
        <v>14.031</v>
      </c>
      <c r="L49" s="122" t="n">
        <v>369.133</v>
      </c>
    </row>
    <row r="50" customFormat="false" ht="12.75" hidden="false" customHeight="false" outlineLevel="0" collapsed="false">
      <c r="A50" s="180" t="s">
        <v>322</v>
      </c>
      <c r="B50" s="122" t="n">
        <v>128.98</v>
      </c>
      <c r="C50" s="122" t="n">
        <v>2.086</v>
      </c>
      <c r="D50" s="122" t="n">
        <v>0</v>
      </c>
      <c r="E50" s="122" t="n">
        <v>72.104</v>
      </c>
      <c r="F50" s="122" t="n">
        <v>0.187</v>
      </c>
      <c r="G50" s="122" t="n">
        <v>0</v>
      </c>
      <c r="H50" s="122" t="n">
        <v>11.416</v>
      </c>
      <c r="I50" s="122" t="n">
        <v>33.3</v>
      </c>
      <c r="J50" s="122" t="n">
        <v>0</v>
      </c>
      <c r="K50" s="122" t="n">
        <v>4.428</v>
      </c>
      <c r="L50" s="122" t="n">
        <v>5.459</v>
      </c>
    </row>
    <row r="51" customFormat="false" ht="12.75" hidden="false" customHeight="false" outlineLevel="0" collapsed="false">
      <c r="A51" s="180" t="s">
        <v>323</v>
      </c>
      <c r="B51" s="122" t="n">
        <v>20.859</v>
      </c>
      <c r="C51" s="122" t="n">
        <v>5.093</v>
      </c>
      <c r="D51" s="122" t="n">
        <v>0</v>
      </c>
      <c r="E51" s="122" t="n">
        <v>3.925</v>
      </c>
      <c r="F51" s="122" t="n">
        <v>2.408</v>
      </c>
      <c r="G51" s="122" t="n">
        <v>0</v>
      </c>
      <c r="H51" s="122" t="n">
        <v>0.025</v>
      </c>
      <c r="I51" s="122" t="n">
        <v>8.2</v>
      </c>
      <c r="J51" s="122" t="n">
        <v>0.984</v>
      </c>
      <c r="K51" s="122" t="n">
        <v>0.224</v>
      </c>
      <c r="L51" s="122" t="n">
        <v>0</v>
      </c>
    </row>
    <row r="52" customFormat="false" ht="12.75" hidden="false" customHeight="false" outlineLevel="0" collapsed="false">
      <c r="A52" s="180" t="s">
        <v>324</v>
      </c>
      <c r="B52" s="122" t="n">
        <v>610.674</v>
      </c>
      <c r="C52" s="122" t="n">
        <v>3.706</v>
      </c>
      <c r="D52" s="122" t="n">
        <v>0</v>
      </c>
      <c r="E52" s="122" t="n">
        <v>31.871</v>
      </c>
      <c r="F52" s="122" t="n">
        <v>4.278</v>
      </c>
      <c r="G52" s="122" t="n">
        <v>62.863</v>
      </c>
      <c r="H52" s="122" t="n">
        <v>119.861</v>
      </c>
      <c r="I52" s="122" t="n">
        <v>0.216</v>
      </c>
      <c r="J52" s="122" t="n">
        <v>14.826</v>
      </c>
      <c r="K52" s="122" t="n">
        <v>9.379</v>
      </c>
      <c r="L52" s="122" t="n">
        <v>363.674</v>
      </c>
    </row>
    <row r="53" customFormat="false" ht="12.75" hidden="false" customHeight="false" outlineLevel="0" collapsed="false">
      <c r="A53" s="180" t="s">
        <v>325</v>
      </c>
      <c r="B53" s="122" t="n">
        <v>479.812</v>
      </c>
      <c r="C53" s="122" t="n">
        <v>1.557</v>
      </c>
      <c r="D53" s="122" t="n">
        <v>0</v>
      </c>
      <c r="E53" s="122" t="n">
        <v>55.003</v>
      </c>
      <c r="F53" s="122" t="n">
        <v>2.122</v>
      </c>
      <c r="G53" s="122" t="n">
        <v>8.611</v>
      </c>
      <c r="H53" s="122" t="n">
        <v>8.292</v>
      </c>
      <c r="I53" s="122" t="n">
        <v>364.686</v>
      </c>
      <c r="J53" s="122" t="n">
        <v>7.978</v>
      </c>
      <c r="K53" s="122" t="n">
        <v>15.127</v>
      </c>
      <c r="L53" s="122" t="n">
        <v>16.436</v>
      </c>
    </row>
    <row r="54" customFormat="false" ht="12.75" hidden="false" customHeight="false" outlineLevel="0" collapsed="false">
      <c r="A54" s="180" t="s">
        <v>326</v>
      </c>
      <c r="B54" s="122" t="n">
        <v>1075.501</v>
      </c>
      <c r="C54" s="122" t="n">
        <v>44.612</v>
      </c>
      <c r="D54" s="122" t="n">
        <v>59.688</v>
      </c>
      <c r="E54" s="122" t="n">
        <v>469.942</v>
      </c>
      <c r="F54" s="122" t="n">
        <v>19.927</v>
      </c>
      <c r="G54" s="122" t="n">
        <v>45.565</v>
      </c>
      <c r="H54" s="122" t="n">
        <v>87.426</v>
      </c>
      <c r="I54" s="122" t="n">
        <v>42.996</v>
      </c>
      <c r="J54" s="122" t="n">
        <v>70.616</v>
      </c>
      <c r="K54" s="122" t="n">
        <v>74.185</v>
      </c>
      <c r="L54" s="122" t="n">
        <v>160.544</v>
      </c>
    </row>
    <row r="55" customFormat="false" ht="12.75" hidden="false" customHeight="false" outlineLevel="0" collapsed="false">
      <c r="A55" s="180" t="s">
        <v>327</v>
      </c>
      <c r="B55" s="122" t="n">
        <v>42.586</v>
      </c>
      <c r="C55" s="122" t="n">
        <v>7.532</v>
      </c>
      <c r="D55" s="122" t="n">
        <v>0</v>
      </c>
      <c r="E55" s="122" t="n">
        <v>0</v>
      </c>
      <c r="F55" s="122" t="n">
        <v>1.4</v>
      </c>
      <c r="G55" s="122" t="n">
        <v>0</v>
      </c>
      <c r="H55" s="122" t="n">
        <v>1.414</v>
      </c>
      <c r="I55" s="122" t="n">
        <v>3.73</v>
      </c>
      <c r="J55" s="122" t="n">
        <v>8.91</v>
      </c>
      <c r="K55" s="122" t="n">
        <v>18.192</v>
      </c>
      <c r="L55" s="122" t="n">
        <v>1.408</v>
      </c>
    </row>
    <row r="56" customFormat="false" ht="12.75" hidden="false" customHeight="false" outlineLevel="0" collapsed="false">
      <c r="A56" s="180" t="s">
        <v>328</v>
      </c>
      <c r="B56" s="122" t="n">
        <v>692.593</v>
      </c>
      <c r="C56" s="122" t="n">
        <v>16.346</v>
      </c>
      <c r="D56" s="122" t="n">
        <v>59.688</v>
      </c>
      <c r="E56" s="122" t="n">
        <v>323.9</v>
      </c>
      <c r="F56" s="122" t="n">
        <v>12.312</v>
      </c>
      <c r="G56" s="122" t="n">
        <v>35.048</v>
      </c>
      <c r="H56" s="122" t="n">
        <v>41.979</v>
      </c>
      <c r="I56" s="122" t="n">
        <v>32.965</v>
      </c>
      <c r="J56" s="122" t="n">
        <v>48.9</v>
      </c>
      <c r="K56" s="122" t="n">
        <v>22.372</v>
      </c>
      <c r="L56" s="122" t="n">
        <v>99.083</v>
      </c>
    </row>
    <row r="57" customFormat="false" ht="12.75" hidden="false" customHeight="false" outlineLevel="0" collapsed="false">
      <c r="A57" s="180" t="s">
        <v>329</v>
      </c>
      <c r="B57" s="122" t="n">
        <v>340.322</v>
      </c>
      <c r="C57" s="122" t="n">
        <v>20.734</v>
      </c>
      <c r="D57" s="122" t="n">
        <v>0</v>
      </c>
      <c r="E57" s="122" t="n">
        <v>146.042</v>
      </c>
      <c r="F57" s="122" t="n">
        <v>6.215</v>
      </c>
      <c r="G57" s="122" t="n">
        <v>10.517</v>
      </c>
      <c r="H57" s="122" t="n">
        <v>44.033</v>
      </c>
      <c r="I57" s="122" t="n">
        <v>6.301</v>
      </c>
      <c r="J57" s="122" t="n">
        <v>12.806</v>
      </c>
      <c r="K57" s="122" t="n">
        <v>33.621</v>
      </c>
      <c r="L57" s="122" t="n">
        <v>60.053</v>
      </c>
    </row>
    <row r="58" customFormat="false" ht="12.75" hidden="false" customHeight="false" outlineLevel="0" collapsed="false">
      <c r="A58" s="180" t="s">
        <v>330</v>
      </c>
      <c r="B58" s="122" t="n">
        <v>3081.38</v>
      </c>
      <c r="C58" s="122" t="n">
        <v>9.747</v>
      </c>
      <c r="D58" s="122" t="n">
        <v>598.9</v>
      </c>
      <c r="E58" s="122" t="n">
        <v>493.175</v>
      </c>
      <c r="F58" s="122" t="n">
        <v>27.4</v>
      </c>
      <c r="G58" s="122" t="n">
        <v>975.982</v>
      </c>
      <c r="H58" s="122" t="n">
        <v>782.514</v>
      </c>
      <c r="I58" s="122" t="n">
        <v>72.904</v>
      </c>
      <c r="J58" s="122" t="n">
        <v>3.124</v>
      </c>
      <c r="K58" s="122" t="n">
        <v>51.935</v>
      </c>
      <c r="L58" s="122" t="n">
        <v>65.699</v>
      </c>
    </row>
    <row r="59" customFormat="false" ht="12.75" hidden="false" customHeight="false" outlineLevel="0" collapsed="false">
      <c r="A59" s="180" t="s">
        <v>331</v>
      </c>
      <c r="B59" s="122" t="n">
        <v>330.274</v>
      </c>
      <c r="C59" s="122" t="n">
        <v>14.056</v>
      </c>
      <c r="D59" s="122" t="n">
        <v>38.138</v>
      </c>
      <c r="E59" s="122" t="n">
        <v>10.128</v>
      </c>
      <c r="F59" s="122" t="n">
        <v>110.362</v>
      </c>
      <c r="G59" s="122" t="n">
        <v>20.322</v>
      </c>
      <c r="H59" s="122" t="n">
        <v>52.925</v>
      </c>
      <c r="I59" s="122" t="n">
        <v>1.443</v>
      </c>
      <c r="J59" s="122" t="n">
        <v>1.013</v>
      </c>
      <c r="K59" s="122" t="n">
        <v>0</v>
      </c>
      <c r="L59" s="122" t="n">
        <v>81.887</v>
      </c>
    </row>
    <row r="60" customFormat="false" ht="12.75" hidden="false" customHeight="false" outlineLevel="0" collapsed="false">
      <c r="A60" s="180" t="s">
        <v>332</v>
      </c>
      <c r="B60" s="122" t="n">
        <v>363.662</v>
      </c>
      <c r="C60" s="122" t="n">
        <v>49.09</v>
      </c>
      <c r="D60" s="122" t="n">
        <v>15.001</v>
      </c>
      <c r="E60" s="122" t="n">
        <v>16.49</v>
      </c>
      <c r="F60" s="122" t="n">
        <v>44.789</v>
      </c>
      <c r="G60" s="122" t="n">
        <v>3.101</v>
      </c>
      <c r="H60" s="122" t="n">
        <v>120.071</v>
      </c>
      <c r="I60" s="122" t="n">
        <v>44.628</v>
      </c>
      <c r="J60" s="122" t="n">
        <v>16.775</v>
      </c>
      <c r="K60" s="122" t="n">
        <v>40.047</v>
      </c>
      <c r="L60" s="122" t="n">
        <v>13.67</v>
      </c>
    </row>
    <row r="61" customFormat="false" ht="12.75" hidden="false" customHeight="false" outlineLevel="0" collapsed="false">
      <c r="A61" s="180" t="s">
        <v>333</v>
      </c>
      <c r="B61" s="122" t="n">
        <v>7291.923</v>
      </c>
      <c r="C61" s="122" t="n">
        <v>34.078</v>
      </c>
      <c r="D61" s="122" t="n">
        <v>826.736</v>
      </c>
      <c r="E61" s="122" t="n">
        <v>854.013</v>
      </c>
      <c r="F61" s="122" t="n">
        <v>414.886</v>
      </c>
      <c r="G61" s="122" t="n">
        <v>425.638</v>
      </c>
      <c r="H61" s="122" t="n">
        <v>501.819</v>
      </c>
      <c r="I61" s="122" t="n">
        <v>839.563</v>
      </c>
      <c r="J61" s="122" t="n">
        <v>347.056</v>
      </c>
      <c r="K61" s="122" t="n">
        <v>109.447</v>
      </c>
      <c r="L61" s="122" t="n">
        <v>2938.687</v>
      </c>
    </row>
    <row r="62" customFormat="false" ht="12.75" hidden="false" customHeight="false" outlineLevel="0" collapsed="false">
      <c r="A62" s="180" t="s">
        <v>335</v>
      </c>
      <c r="B62" s="122" t="n">
        <v>7020.665</v>
      </c>
      <c r="C62" s="122" t="n">
        <v>31.462</v>
      </c>
      <c r="D62" s="122" t="n">
        <v>826.736</v>
      </c>
      <c r="E62" s="122" t="n">
        <v>852.224</v>
      </c>
      <c r="F62" s="122" t="n">
        <v>379.754</v>
      </c>
      <c r="G62" s="122" t="n">
        <v>411.515</v>
      </c>
      <c r="H62" s="122" t="n">
        <v>479.855</v>
      </c>
      <c r="I62" s="122" t="n">
        <v>819.679</v>
      </c>
      <c r="J62" s="122" t="n">
        <v>315.466</v>
      </c>
      <c r="K62" s="122" t="n">
        <v>86.509</v>
      </c>
      <c r="L62" s="122" t="n">
        <v>2817.465</v>
      </c>
    </row>
    <row r="63" customFormat="false" ht="12.75" hidden="false" customHeight="false" outlineLevel="0" collapsed="false">
      <c r="A63" s="180" t="s">
        <v>336</v>
      </c>
      <c r="B63" s="122" t="n">
        <v>871.721</v>
      </c>
      <c r="C63" s="122" t="n">
        <v>2.275</v>
      </c>
      <c r="D63" s="122" t="n">
        <v>26.683</v>
      </c>
      <c r="E63" s="122" t="n">
        <v>67.39</v>
      </c>
      <c r="F63" s="122" t="n">
        <v>21.825</v>
      </c>
      <c r="G63" s="122" t="n">
        <v>95.998</v>
      </c>
      <c r="H63" s="122" t="n">
        <v>208.892</v>
      </c>
      <c r="I63" s="122" t="n">
        <v>64.321</v>
      </c>
      <c r="J63" s="122" t="n">
        <v>11.182</v>
      </c>
      <c r="K63" s="122" t="n">
        <v>1.309</v>
      </c>
      <c r="L63" s="122" t="n">
        <v>371.846</v>
      </c>
    </row>
    <row r="64" customFormat="false" ht="12.75" hidden="false" customHeight="false" outlineLevel="0" collapsed="false">
      <c r="A64" s="180" t="s">
        <v>337</v>
      </c>
      <c r="B64" s="122" t="n">
        <v>478.831</v>
      </c>
      <c r="C64" s="122" t="n">
        <v>1.177</v>
      </c>
      <c r="D64" s="122" t="n">
        <v>14.256</v>
      </c>
      <c r="E64" s="122" t="n">
        <v>16.647</v>
      </c>
      <c r="F64" s="122" t="n">
        <v>3.736</v>
      </c>
      <c r="G64" s="122" t="n">
        <v>87.48</v>
      </c>
      <c r="H64" s="122" t="n">
        <v>191.322</v>
      </c>
      <c r="I64" s="122" t="n">
        <v>6.203</v>
      </c>
      <c r="J64" s="122" t="n">
        <v>1.694</v>
      </c>
      <c r="K64" s="122" t="n">
        <v>0</v>
      </c>
      <c r="L64" s="122" t="n">
        <v>156.316</v>
      </c>
    </row>
    <row r="65" customFormat="false" ht="12.75" hidden="false" customHeight="false" outlineLevel="0" collapsed="false">
      <c r="A65" s="180" t="s">
        <v>338</v>
      </c>
      <c r="B65" s="122" t="n">
        <v>63.245</v>
      </c>
      <c r="C65" s="122" t="n">
        <v>0</v>
      </c>
      <c r="D65" s="122" t="n">
        <v>0</v>
      </c>
      <c r="E65" s="122" t="n">
        <v>0</v>
      </c>
      <c r="F65" s="122" t="n">
        <v>0.232</v>
      </c>
      <c r="G65" s="122" t="n">
        <v>0.216</v>
      </c>
      <c r="H65" s="122" t="n">
        <v>1.745</v>
      </c>
      <c r="I65" s="122" t="n">
        <v>3.693</v>
      </c>
      <c r="J65" s="122" t="n">
        <v>0.332</v>
      </c>
      <c r="K65" s="122" t="n">
        <v>0</v>
      </c>
      <c r="L65" s="122" t="n">
        <v>57.027</v>
      </c>
    </row>
    <row r="66" customFormat="false" ht="12.75" hidden="false" customHeight="false" outlineLevel="0" collapsed="false">
      <c r="A66" s="180" t="s">
        <v>339</v>
      </c>
      <c r="B66" s="122" t="n">
        <v>179.542</v>
      </c>
      <c r="C66" s="122" t="n">
        <v>5.468</v>
      </c>
      <c r="D66" s="122" t="n">
        <v>0</v>
      </c>
      <c r="E66" s="122" t="n">
        <v>0.14</v>
      </c>
      <c r="F66" s="122" t="n">
        <v>48.563</v>
      </c>
      <c r="G66" s="122" t="n">
        <v>0.169</v>
      </c>
      <c r="H66" s="122" t="n">
        <v>27.189</v>
      </c>
      <c r="I66" s="122" t="n">
        <v>65.921</v>
      </c>
      <c r="J66" s="122" t="n">
        <v>4.53</v>
      </c>
      <c r="K66" s="122" t="n">
        <v>7.721</v>
      </c>
      <c r="L66" s="122" t="n">
        <v>19.841</v>
      </c>
    </row>
    <row r="67" customFormat="false" ht="12.75" hidden="false" customHeight="false" outlineLevel="0" collapsed="false">
      <c r="A67" s="180" t="s">
        <v>340</v>
      </c>
      <c r="B67" s="122" t="n">
        <v>1487.944</v>
      </c>
      <c r="C67" s="122" t="n">
        <v>0</v>
      </c>
      <c r="D67" s="122" t="n">
        <v>0</v>
      </c>
      <c r="E67" s="122" t="n">
        <v>0.143</v>
      </c>
      <c r="F67" s="122" t="n">
        <v>15.633</v>
      </c>
      <c r="G67" s="122" t="n">
        <v>5.068</v>
      </c>
      <c r="H67" s="122" t="n">
        <v>13.823</v>
      </c>
      <c r="I67" s="122" t="n">
        <v>103.77</v>
      </c>
      <c r="J67" s="122" t="n">
        <v>9.033</v>
      </c>
      <c r="K67" s="122" t="n">
        <v>8.259</v>
      </c>
      <c r="L67" s="122" t="n">
        <v>1332.215</v>
      </c>
    </row>
    <row r="68" customFormat="false" ht="12.75" hidden="false" customHeight="false" outlineLevel="0" collapsed="false">
      <c r="A68" s="180" t="s">
        <v>341</v>
      </c>
      <c r="B68" s="122" t="n">
        <v>4.644</v>
      </c>
      <c r="C68" s="122" t="n">
        <v>0</v>
      </c>
      <c r="D68" s="122" t="n">
        <v>0</v>
      </c>
      <c r="E68" s="122" t="n">
        <v>0</v>
      </c>
      <c r="F68" s="122" t="n">
        <v>0</v>
      </c>
      <c r="G68" s="122" t="n">
        <v>0.466</v>
      </c>
      <c r="H68" s="122" t="n">
        <v>4.178</v>
      </c>
      <c r="I68" s="122" t="n">
        <v>0</v>
      </c>
      <c r="J68" s="122" t="n">
        <v>0</v>
      </c>
      <c r="K68" s="122" t="n">
        <v>0</v>
      </c>
      <c r="L68" s="122" t="n">
        <v>0</v>
      </c>
    </row>
    <row r="69" customFormat="false" ht="12.75" hidden="false" customHeight="false" outlineLevel="0" collapsed="false">
      <c r="A69" s="180" t="s">
        <v>342</v>
      </c>
      <c r="B69" s="122" t="n">
        <v>36.239</v>
      </c>
      <c r="C69" s="122" t="n">
        <v>0</v>
      </c>
      <c r="D69" s="122" t="n">
        <v>0</v>
      </c>
      <c r="E69" s="122" t="n">
        <v>0</v>
      </c>
      <c r="F69" s="122" t="n">
        <v>0</v>
      </c>
      <c r="G69" s="122" t="n">
        <v>0</v>
      </c>
      <c r="H69" s="122" t="n">
        <v>0</v>
      </c>
      <c r="I69" s="122" t="n">
        <v>35.516</v>
      </c>
      <c r="J69" s="122" t="n">
        <v>0.529</v>
      </c>
      <c r="K69" s="122" t="n">
        <v>0.194</v>
      </c>
      <c r="L69" s="122" t="n">
        <v>0</v>
      </c>
    </row>
    <row r="70" customFormat="false" ht="12.75" hidden="false" customHeight="false" outlineLevel="0" collapsed="false">
      <c r="A70" s="180" t="s">
        <v>343</v>
      </c>
      <c r="B70" s="122" t="n">
        <v>2042.509</v>
      </c>
      <c r="C70" s="122" t="n">
        <v>2.757</v>
      </c>
      <c r="D70" s="122" t="n">
        <v>712.712</v>
      </c>
      <c r="E70" s="122" t="n">
        <v>589.414</v>
      </c>
      <c r="F70" s="122" t="n">
        <v>22.223</v>
      </c>
      <c r="G70" s="122" t="n">
        <v>90.069</v>
      </c>
      <c r="H70" s="122" t="n">
        <v>113.115</v>
      </c>
      <c r="I70" s="122" t="n">
        <v>171.049</v>
      </c>
      <c r="J70" s="122" t="n">
        <v>2.429</v>
      </c>
      <c r="K70" s="122" t="n">
        <v>1.072</v>
      </c>
      <c r="L70" s="122" t="n">
        <v>337.669</v>
      </c>
    </row>
    <row r="71" customFormat="false" ht="12.75" hidden="false" customHeight="false" outlineLevel="0" collapsed="false">
      <c r="A71" s="180" t="s">
        <v>344</v>
      </c>
      <c r="B71" s="122" t="n">
        <v>317.426</v>
      </c>
      <c r="C71" s="122" t="n">
        <v>2.093</v>
      </c>
      <c r="D71" s="122" t="n">
        <v>181.907</v>
      </c>
      <c r="E71" s="122" t="n">
        <v>0</v>
      </c>
      <c r="F71" s="122" t="n">
        <v>0.12</v>
      </c>
      <c r="G71" s="122" t="n">
        <v>29.768</v>
      </c>
      <c r="H71" s="122" t="n">
        <v>0.582</v>
      </c>
      <c r="I71" s="122" t="n">
        <v>102.731</v>
      </c>
      <c r="J71" s="122" t="n">
        <v>0.014</v>
      </c>
      <c r="K71" s="122" t="n">
        <v>0</v>
      </c>
      <c r="L71" s="122" t="n">
        <v>0.211</v>
      </c>
    </row>
    <row r="72" customFormat="false" ht="12.75" hidden="false" customHeight="false" outlineLevel="0" collapsed="false">
      <c r="A72" s="180" t="s">
        <v>345</v>
      </c>
      <c r="B72" s="122" t="n">
        <v>1564.925</v>
      </c>
      <c r="C72" s="122" t="n">
        <v>0</v>
      </c>
      <c r="D72" s="122" t="n">
        <v>527.626</v>
      </c>
      <c r="E72" s="122" t="n">
        <v>585.62</v>
      </c>
      <c r="F72" s="122" t="n">
        <v>1.914</v>
      </c>
      <c r="G72" s="122" t="n">
        <v>40.269</v>
      </c>
      <c r="H72" s="122" t="n">
        <v>55.286</v>
      </c>
      <c r="I72" s="122" t="n">
        <v>38.958</v>
      </c>
      <c r="J72" s="122" t="n">
        <v>0.095</v>
      </c>
      <c r="K72" s="122" t="n">
        <v>0</v>
      </c>
      <c r="L72" s="122" t="n">
        <v>315.157</v>
      </c>
    </row>
    <row r="73" customFormat="false" ht="12.75" hidden="false" customHeight="false" outlineLevel="0" collapsed="false">
      <c r="A73" s="180" t="s">
        <v>346</v>
      </c>
      <c r="B73" s="122" t="n">
        <v>780.376</v>
      </c>
      <c r="C73" s="122" t="n">
        <v>13.501</v>
      </c>
      <c r="D73" s="122" t="n">
        <v>0</v>
      </c>
      <c r="E73" s="122" t="n">
        <v>89.535</v>
      </c>
      <c r="F73" s="122" t="n">
        <v>148.566</v>
      </c>
      <c r="G73" s="122" t="n">
        <v>31.495</v>
      </c>
      <c r="H73" s="122" t="n">
        <v>48.098</v>
      </c>
      <c r="I73" s="122" t="n">
        <v>154.518</v>
      </c>
      <c r="J73" s="122" t="n">
        <v>19.618</v>
      </c>
      <c r="K73" s="122" t="n">
        <v>25.428</v>
      </c>
      <c r="L73" s="122" t="n">
        <v>249.617</v>
      </c>
    </row>
    <row r="74" customFormat="false" ht="12.75" hidden="false" customHeight="false" outlineLevel="0" collapsed="false">
      <c r="A74" s="180" t="s">
        <v>347</v>
      </c>
      <c r="B74" s="122" t="n">
        <v>514.09</v>
      </c>
      <c r="C74" s="122" t="n">
        <v>3.6</v>
      </c>
      <c r="D74" s="122" t="n">
        <v>79.124</v>
      </c>
      <c r="E74" s="122" t="n">
        <v>99.994</v>
      </c>
      <c r="F74" s="122" t="n">
        <v>14.249</v>
      </c>
      <c r="G74" s="122" t="n">
        <v>154.402</v>
      </c>
      <c r="H74" s="122" t="n">
        <v>28.866</v>
      </c>
      <c r="I74" s="122" t="n">
        <v>53.438</v>
      </c>
      <c r="J74" s="122" t="n">
        <v>27.94</v>
      </c>
      <c r="K74" s="122" t="n">
        <v>6.081</v>
      </c>
      <c r="L74" s="122" t="n">
        <v>46.396</v>
      </c>
    </row>
    <row r="75" customFormat="false" ht="12.75" hidden="false" customHeight="false" outlineLevel="0" collapsed="false">
      <c r="A75" s="180" t="s">
        <v>348</v>
      </c>
      <c r="B75" s="122" t="n">
        <v>241.181</v>
      </c>
      <c r="C75" s="122" t="n">
        <v>0</v>
      </c>
      <c r="D75" s="122" t="n">
        <v>0</v>
      </c>
      <c r="E75" s="122" t="n">
        <v>0</v>
      </c>
      <c r="F75" s="122" t="n">
        <v>98.861</v>
      </c>
      <c r="G75" s="122" t="n">
        <v>0</v>
      </c>
      <c r="H75" s="122" t="n">
        <v>4.31</v>
      </c>
      <c r="I75" s="122" t="n">
        <v>46.993</v>
      </c>
      <c r="J75" s="122" t="n">
        <v>1.991</v>
      </c>
      <c r="K75" s="122" t="n">
        <v>4.282</v>
      </c>
      <c r="L75" s="122" t="n">
        <v>84.744</v>
      </c>
    </row>
    <row r="76" customFormat="false" ht="12.75" hidden="false" customHeight="false" outlineLevel="0" collapsed="false">
      <c r="A76" s="180" t="s">
        <v>349</v>
      </c>
      <c r="B76" s="122" t="n">
        <v>212.892</v>
      </c>
      <c r="C76" s="122" t="n">
        <v>0</v>
      </c>
      <c r="D76" s="122" t="n">
        <v>0</v>
      </c>
      <c r="E76" s="122" t="n">
        <v>2.985</v>
      </c>
      <c r="F76" s="122" t="n">
        <v>0</v>
      </c>
      <c r="G76" s="122" t="n">
        <v>15.285</v>
      </c>
      <c r="H76" s="122" t="n">
        <v>4.672</v>
      </c>
      <c r="I76" s="122" t="n">
        <v>40.39</v>
      </c>
      <c r="J76" s="122" t="n">
        <v>134.586</v>
      </c>
      <c r="K76" s="122" t="n">
        <v>0.057</v>
      </c>
      <c r="L76" s="122" t="n">
        <v>14.917</v>
      </c>
    </row>
    <row r="77" customFormat="false" ht="12.75" hidden="false" customHeight="false" outlineLevel="0" collapsed="false">
      <c r="A77" s="180" t="s">
        <v>350</v>
      </c>
      <c r="B77" s="122" t="n">
        <v>14.572</v>
      </c>
      <c r="C77" s="122" t="n">
        <v>0</v>
      </c>
      <c r="D77" s="122" t="n">
        <v>0</v>
      </c>
      <c r="E77" s="122" t="n">
        <v>1.214</v>
      </c>
      <c r="F77" s="122" t="n">
        <v>0</v>
      </c>
      <c r="G77" s="122" t="n">
        <v>8.718</v>
      </c>
      <c r="H77" s="122" t="n">
        <v>0</v>
      </c>
      <c r="I77" s="122" t="n">
        <v>0.176</v>
      </c>
      <c r="J77" s="122" t="n">
        <v>1.984</v>
      </c>
      <c r="K77" s="122" t="n">
        <v>0.175</v>
      </c>
      <c r="L77" s="122" t="n">
        <v>2.305</v>
      </c>
    </row>
    <row r="78" customFormat="false" ht="12.75" hidden="false" customHeight="false" outlineLevel="0" collapsed="false">
      <c r="A78" s="180" t="s">
        <v>351</v>
      </c>
      <c r="B78" s="122" t="n">
        <v>61.023</v>
      </c>
      <c r="C78" s="122" t="n">
        <v>0</v>
      </c>
      <c r="D78" s="122" t="n">
        <v>0</v>
      </c>
      <c r="E78" s="122" t="n">
        <v>0.903</v>
      </c>
      <c r="F78" s="122" t="n">
        <v>1.455</v>
      </c>
      <c r="G78" s="122" t="n">
        <v>0</v>
      </c>
      <c r="H78" s="122" t="n">
        <v>0</v>
      </c>
      <c r="I78" s="122" t="n">
        <v>16.084</v>
      </c>
      <c r="J78" s="122" t="n">
        <v>13.339</v>
      </c>
      <c r="K78" s="122" t="n">
        <v>0</v>
      </c>
      <c r="L78" s="122" t="n">
        <v>29.242</v>
      </c>
    </row>
    <row r="79" customFormat="false" ht="12.75" hidden="false" customHeight="false" outlineLevel="0" collapsed="false">
      <c r="A79" s="180" t="s">
        <v>352</v>
      </c>
      <c r="B79" s="122" t="n">
        <v>411.694</v>
      </c>
      <c r="C79" s="122" t="n">
        <v>3.861</v>
      </c>
      <c r="D79" s="122" t="n">
        <v>8.217</v>
      </c>
      <c r="E79" s="122" t="n">
        <v>0</v>
      </c>
      <c r="F79" s="122" t="n">
        <v>2.536</v>
      </c>
      <c r="G79" s="122" t="n">
        <v>5.274</v>
      </c>
      <c r="H79" s="122" t="n">
        <v>19.437</v>
      </c>
      <c r="I79" s="122" t="n">
        <v>52.118</v>
      </c>
      <c r="J79" s="122" t="n">
        <v>52.036</v>
      </c>
      <c r="K79" s="122" t="n">
        <v>31.169</v>
      </c>
      <c r="L79" s="122" t="n">
        <v>237.046</v>
      </c>
    </row>
    <row r="80" customFormat="false" ht="12.75" hidden="false" customHeight="false" outlineLevel="0" collapsed="false">
      <c r="A80" s="180" t="s">
        <v>353</v>
      </c>
      <c r="B80" s="122" t="n">
        <v>95.067</v>
      </c>
      <c r="C80" s="122" t="n">
        <v>0</v>
      </c>
      <c r="D80" s="122" t="n">
        <v>0</v>
      </c>
      <c r="E80" s="122" t="n">
        <v>0.506</v>
      </c>
      <c r="F80" s="122" t="n">
        <v>5.611</v>
      </c>
      <c r="G80" s="122" t="n">
        <v>4.355</v>
      </c>
      <c r="H80" s="122" t="n">
        <v>5.53</v>
      </c>
      <c r="I80" s="122" t="n">
        <v>11.647</v>
      </c>
      <c r="J80" s="122" t="n">
        <v>35.937</v>
      </c>
      <c r="K80" s="122" t="n">
        <v>0.762</v>
      </c>
      <c r="L80" s="122" t="n">
        <v>30.719</v>
      </c>
    </row>
    <row r="81" customFormat="false" ht="12.75" hidden="false" customHeight="false" outlineLevel="0" collapsed="false">
      <c r="A81" s="180" t="s">
        <v>354</v>
      </c>
      <c r="B81" s="122" t="n">
        <v>265.855</v>
      </c>
      <c r="C81" s="122" t="n">
        <v>2.616</v>
      </c>
      <c r="D81" s="122" t="n">
        <v>0</v>
      </c>
      <c r="E81" s="122" t="n">
        <v>1.789</v>
      </c>
      <c r="F81" s="122" t="n">
        <v>35.132</v>
      </c>
      <c r="G81" s="122" t="n">
        <v>14.123</v>
      </c>
      <c r="H81" s="122" t="n">
        <v>17.578</v>
      </c>
      <c r="I81" s="122" t="n">
        <v>19.884</v>
      </c>
      <c r="J81" s="122" t="n">
        <v>30.707</v>
      </c>
      <c r="K81" s="122" t="n">
        <v>22.938</v>
      </c>
      <c r="L81" s="122" t="n">
        <v>121.088</v>
      </c>
    </row>
    <row r="82" customFormat="false" ht="12.75" hidden="false" customHeight="false" outlineLevel="0" collapsed="false">
      <c r="A82" s="180" t="s">
        <v>355</v>
      </c>
      <c r="B82" s="122" t="n">
        <v>216.81</v>
      </c>
      <c r="C82" s="122" t="n">
        <v>2.616</v>
      </c>
      <c r="D82" s="122" t="n">
        <v>0</v>
      </c>
      <c r="E82" s="122" t="n">
        <v>1.789</v>
      </c>
      <c r="F82" s="122" t="n">
        <v>35.108</v>
      </c>
      <c r="G82" s="122" t="n">
        <v>9.349</v>
      </c>
      <c r="H82" s="122" t="n">
        <v>10.748</v>
      </c>
      <c r="I82" s="122" t="n">
        <v>17.296</v>
      </c>
      <c r="J82" s="122" t="n">
        <v>6.896</v>
      </c>
      <c r="K82" s="122" t="n">
        <v>21.957</v>
      </c>
      <c r="L82" s="122" t="n">
        <v>111.051</v>
      </c>
    </row>
    <row r="83" customFormat="false" ht="12.75" hidden="false" customHeight="false" outlineLevel="0" collapsed="false">
      <c r="B83" s="215"/>
    </row>
    <row r="84" customFormat="false" ht="12.75" hidden="false" customHeight="false" outlineLevel="0" collapsed="false">
      <c r="B84" s="216"/>
      <c r="C84" s="216"/>
      <c r="D84" s="216"/>
      <c r="E84" s="216"/>
      <c r="F84" s="216"/>
      <c r="G84" s="216"/>
      <c r="H84" s="216"/>
      <c r="I84" s="216"/>
      <c r="J84" s="216"/>
      <c r="K84" s="216"/>
      <c r="L84" s="216"/>
    </row>
    <row r="85" customFormat="false" ht="12.75" hidden="false" customHeight="false" outlineLevel="0" collapsed="false">
      <c r="A85" s="183" t="s">
        <v>356</v>
      </c>
    </row>
    <row r="86" customFormat="false" ht="12.75" hidden="false" customHeight="false" outlineLevel="0" collapsed="false"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</row>
    <row r="88" customFormat="false" ht="12.75" hidden="false" customHeight="false" outlineLevel="0" collapsed="false">
      <c r="F88" s="216"/>
      <c r="G88" s="216"/>
      <c r="H88" s="216"/>
      <c r="I88" s="216"/>
      <c r="J88" s="216"/>
      <c r="K88" s="216"/>
      <c r="L88" s="216"/>
    </row>
    <row r="99" customFormat="false" ht="12.75" hidden="false" customHeight="true" outlineLevel="0" collapsed="false">
      <c r="A99" s="44" t="s">
        <v>67</v>
      </c>
      <c r="B99" s="44"/>
      <c r="C99" s="44"/>
      <c r="D99" s="44"/>
      <c r="E99" s="44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Juli 2013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8" activeCellId="0" sqref="H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5.7"/>
    <col collapsed="false" customWidth="true" hidden="false" outlineLevel="0" max="12" min="2" style="196" width="11.7"/>
    <col collapsed="false" customWidth="false" hidden="false" outlineLevel="0" max="257" min="13" style="196" width="9.14"/>
  </cols>
  <sheetData>
    <row r="1" s="198" customFormat="true" ht="12.75" hidden="false" customHeight="false" outlineLevel="0" collapsed="false">
      <c r="A1" s="197" t="s">
        <v>38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1.25" hidden="false" customHeight="true" outlineLevel="0" collapsed="false">
      <c r="A2" s="13" t="s">
        <v>42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54" t="s">
        <v>430</v>
      </c>
      <c r="B4" s="200" t="s">
        <v>77</v>
      </c>
      <c r="C4" s="201" t="s">
        <v>383</v>
      </c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.75" hidden="false" customHeight="true" outlineLevel="0" collapsed="false">
      <c r="A5" s="54"/>
      <c r="B5" s="200"/>
      <c r="C5" s="109" t="s">
        <v>384</v>
      </c>
      <c r="E5" s="202" t="s">
        <v>385</v>
      </c>
      <c r="F5" s="202" t="s">
        <v>386</v>
      </c>
      <c r="H5" s="202" t="s">
        <v>387</v>
      </c>
      <c r="I5" s="203"/>
      <c r="J5" s="204" t="s">
        <v>388</v>
      </c>
      <c r="K5" s="205"/>
      <c r="L5" s="34"/>
    </row>
    <row r="6" customFormat="false" ht="12.75" hidden="false" customHeight="true" outlineLevel="0" collapsed="false">
      <c r="A6" s="54"/>
      <c r="B6" s="200"/>
      <c r="C6" s="109" t="s">
        <v>389</v>
      </c>
      <c r="D6" s="202" t="s">
        <v>390</v>
      </c>
      <c r="E6" s="202" t="s">
        <v>391</v>
      </c>
      <c r="F6" s="202" t="s">
        <v>392</v>
      </c>
      <c r="G6" s="202" t="s">
        <v>393</v>
      </c>
      <c r="H6" s="202" t="s">
        <v>394</v>
      </c>
      <c r="I6" s="202" t="s">
        <v>395</v>
      </c>
      <c r="J6" s="206" t="s">
        <v>396</v>
      </c>
      <c r="K6" s="202" t="s">
        <v>397</v>
      </c>
      <c r="L6" s="175" t="s">
        <v>398</v>
      </c>
    </row>
    <row r="7" customFormat="false" ht="12.75" hidden="false" customHeight="true" outlineLevel="0" collapsed="false">
      <c r="A7" s="54"/>
      <c r="B7" s="200"/>
      <c r="C7" s="109" t="s">
        <v>399</v>
      </c>
      <c r="D7" s="202" t="s">
        <v>400</v>
      </c>
      <c r="E7" s="202" t="s">
        <v>401</v>
      </c>
      <c r="F7" s="202" t="s">
        <v>402</v>
      </c>
      <c r="G7" s="202" t="s">
        <v>403</v>
      </c>
      <c r="H7" s="202" t="s">
        <v>404</v>
      </c>
      <c r="I7" s="202" t="s">
        <v>405</v>
      </c>
      <c r="J7" s="206" t="s">
        <v>406</v>
      </c>
      <c r="K7" s="202" t="s">
        <v>407</v>
      </c>
      <c r="L7" s="175" t="s">
        <v>408</v>
      </c>
    </row>
    <row r="8" customFormat="false" ht="12.75" hidden="false" customHeight="true" outlineLevel="0" collapsed="false">
      <c r="A8" s="54"/>
      <c r="B8" s="200"/>
      <c r="C8" s="109" t="s">
        <v>409</v>
      </c>
      <c r="D8" s="202" t="s">
        <v>410</v>
      </c>
      <c r="E8" s="202" t="s">
        <v>411</v>
      </c>
      <c r="F8" s="202" t="s">
        <v>412</v>
      </c>
      <c r="G8" s="202" t="s">
        <v>413</v>
      </c>
      <c r="H8" s="202" t="s">
        <v>413</v>
      </c>
      <c r="I8" s="202" t="s">
        <v>413</v>
      </c>
      <c r="J8" s="206" t="s">
        <v>414</v>
      </c>
      <c r="K8" s="202" t="s">
        <v>415</v>
      </c>
      <c r="L8" s="34"/>
    </row>
    <row r="9" customFormat="false" ht="12.75" hidden="false" customHeight="true" outlineLevel="0" collapsed="false">
      <c r="A9" s="54"/>
      <c r="B9" s="200"/>
      <c r="C9" s="207" t="s">
        <v>416</v>
      </c>
      <c r="D9" s="208"/>
      <c r="E9" s="209" t="s">
        <v>413</v>
      </c>
      <c r="F9" s="209" t="s">
        <v>417</v>
      </c>
      <c r="G9" s="208"/>
      <c r="H9" s="208"/>
      <c r="I9" s="208"/>
      <c r="J9" s="210" t="s">
        <v>418</v>
      </c>
      <c r="K9" s="208"/>
      <c r="L9" s="211"/>
    </row>
    <row r="10" customFormat="false" ht="12.75" hidden="false" customHeight="true" outlineLevel="0" collapsed="false">
      <c r="A10" s="54"/>
      <c r="B10" s="200"/>
      <c r="C10" s="207" t="s">
        <v>419</v>
      </c>
      <c r="D10" s="209" t="s">
        <v>420</v>
      </c>
      <c r="E10" s="209" t="s">
        <v>421</v>
      </c>
      <c r="F10" s="209" t="s">
        <v>422</v>
      </c>
      <c r="G10" s="209" t="s">
        <v>423</v>
      </c>
      <c r="H10" s="209" t="s">
        <v>424</v>
      </c>
      <c r="I10" s="209" t="s">
        <v>425</v>
      </c>
      <c r="J10" s="209" t="s">
        <v>426</v>
      </c>
      <c r="K10" s="209" t="s">
        <v>427</v>
      </c>
      <c r="L10" s="175" t="s">
        <v>428</v>
      </c>
    </row>
    <row r="11" customFormat="false" ht="12.75" hidden="false" customHeight="true" outlineLevel="0" collapsed="false">
      <c r="A11" s="54"/>
      <c r="B11" s="212" t="s">
        <v>109</v>
      </c>
      <c r="C11" s="212"/>
      <c r="D11" s="212"/>
      <c r="E11" s="212"/>
      <c r="F11" s="212"/>
      <c r="G11" s="212"/>
      <c r="H11" s="212"/>
      <c r="I11" s="212"/>
      <c r="J11" s="212"/>
      <c r="K11" s="212"/>
      <c r="L11" s="212"/>
    </row>
    <row r="12" customFormat="false" ht="9" hidden="false" customHeight="true" outlineLevel="0" collapsed="false">
      <c r="A12" s="60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</row>
    <row r="13" customFormat="false" ht="12.75" hidden="false" customHeight="false" outlineLevel="0" collapsed="false">
      <c r="A13" s="179" t="s">
        <v>285</v>
      </c>
      <c r="B13" s="143" t="n">
        <v>26856.75</v>
      </c>
      <c r="C13" s="143" t="n">
        <v>249.872</v>
      </c>
      <c r="D13" s="143" t="n">
        <v>3432.843</v>
      </c>
      <c r="E13" s="143" t="n">
        <v>4391.487</v>
      </c>
      <c r="F13" s="143" t="n">
        <v>753.878</v>
      </c>
      <c r="G13" s="143" t="n">
        <v>3619.459</v>
      </c>
      <c r="H13" s="143" t="n">
        <v>3236.303</v>
      </c>
      <c r="I13" s="143" t="n">
        <v>4645.018</v>
      </c>
      <c r="J13" s="143" t="n">
        <v>927.373</v>
      </c>
      <c r="K13" s="143" t="n">
        <v>1025.303</v>
      </c>
      <c r="L13" s="143" t="n">
        <v>4575.214</v>
      </c>
      <c r="M13" s="143"/>
    </row>
    <row r="14" customFormat="false" ht="12.75" hidden="false" customHeight="false" outlineLevel="0" collapsed="false">
      <c r="A14" s="180" t="s">
        <v>286</v>
      </c>
      <c r="B14" s="122" t="n">
        <v>1928.498</v>
      </c>
      <c r="C14" s="122" t="n">
        <v>13.939</v>
      </c>
      <c r="D14" s="122" t="n">
        <v>209.967</v>
      </c>
      <c r="E14" s="122" t="n">
        <v>178.275</v>
      </c>
      <c r="F14" s="122" t="n">
        <v>126.922</v>
      </c>
      <c r="G14" s="122" t="n">
        <v>320.044</v>
      </c>
      <c r="H14" s="122" t="n">
        <v>158.754</v>
      </c>
      <c r="I14" s="122" t="n">
        <v>239.444</v>
      </c>
      <c r="J14" s="122" t="n">
        <v>72.499</v>
      </c>
      <c r="K14" s="122" t="n">
        <v>93.347</v>
      </c>
      <c r="L14" s="122" t="n">
        <v>515.307</v>
      </c>
    </row>
    <row r="15" customFormat="false" ht="12.75" hidden="false" customHeight="false" outlineLevel="0" collapsed="false">
      <c r="A15" s="180" t="s">
        <v>287</v>
      </c>
      <c r="B15" s="122" t="n">
        <v>655.791</v>
      </c>
      <c r="C15" s="122" t="n">
        <v>4.649</v>
      </c>
      <c r="D15" s="122" t="n">
        <v>147.615</v>
      </c>
      <c r="E15" s="122" t="n">
        <v>44.538</v>
      </c>
      <c r="F15" s="122" t="n">
        <v>35.628</v>
      </c>
      <c r="G15" s="122" t="n">
        <v>135.784</v>
      </c>
      <c r="H15" s="122" t="n">
        <v>47.674</v>
      </c>
      <c r="I15" s="122" t="n">
        <v>96.443</v>
      </c>
      <c r="J15" s="122" t="n">
        <v>36.778</v>
      </c>
      <c r="K15" s="122" t="n">
        <v>6.227</v>
      </c>
      <c r="L15" s="122" t="n">
        <v>100.455</v>
      </c>
      <c r="M15" s="214"/>
    </row>
    <row r="16" customFormat="false" ht="12.75" hidden="false" customHeight="false" outlineLevel="0" collapsed="false">
      <c r="A16" s="180" t="s">
        <v>288</v>
      </c>
      <c r="B16" s="122" t="n">
        <v>397.748</v>
      </c>
      <c r="C16" s="122" t="n">
        <v>0.728</v>
      </c>
      <c r="D16" s="122" t="n">
        <v>30.487</v>
      </c>
      <c r="E16" s="122" t="n">
        <v>41.924</v>
      </c>
      <c r="F16" s="122" t="n">
        <v>28.972</v>
      </c>
      <c r="G16" s="122" t="n">
        <v>39.146</v>
      </c>
      <c r="H16" s="122" t="n">
        <v>89.512</v>
      </c>
      <c r="I16" s="122" t="n">
        <v>40.902</v>
      </c>
      <c r="J16" s="122" t="n">
        <v>28.564</v>
      </c>
      <c r="K16" s="122" t="n">
        <v>9.996</v>
      </c>
      <c r="L16" s="122" t="n">
        <v>87.517</v>
      </c>
    </row>
    <row r="17" customFormat="false" ht="12.75" hidden="false" customHeight="false" outlineLevel="0" collapsed="false">
      <c r="A17" s="180" t="s">
        <v>289</v>
      </c>
      <c r="B17" s="122" t="n">
        <v>590.787</v>
      </c>
      <c r="C17" s="122" t="n">
        <v>2.512</v>
      </c>
      <c r="D17" s="122" t="n">
        <v>3.84</v>
      </c>
      <c r="E17" s="122" t="n">
        <v>22.759</v>
      </c>
      <c r="F17" s="122" t="n">
        <v>55.86</v>
      </c>
      <c r="G17" s="122" t="n">
        <v>46.371</v>
      </c>
      <c r="H17" s="122" t="n">
        <v>11.926</v>
      </c>
      <c r="I17" s="122" t="n">
        <v>84.913</v>
      </c>
      <c r="J17" s="122" t="n">
        <v>5.031</v>
      </c>
      <c r="K17" s="122" t="n">
        <v>75.406</v>
      </c>
      <c r="L17" s="122" t="n">
        <v>282.169</v>
      </c>
    </row>
    <row r="18" customFormat="false" ht="12.75" hidden="false" customHeight="false" outlineLevel="0" collapsed="false">
      <c r="A18" s="180" t="s">
        <v>290</v>
      </c>
      <c r="B18" s="122" t="n">
        <v>284.172</v>
      </c>
      <c r="C18" s="122" t="n">
        <v>6.05</v>
      </c>
      <c r="D18" s="122" t="n">
        <v>28.025</v>
      </c>
      <c r="E18" s="122" t="n">
        <v>69.054</v>
      </c>
      <c r="F18" s="122" t="n">
        <v>6.462</v>
      </c>
      <c r="G18" s="122" t="n">
        <v>98.743</v>
      </c>
      <c r="H18" s="122" t="n">
        <v>9.642</v>
      </c>
      <c r="I18" s="122" t="n">
        <v>17.186</v>
      </c>
      <c r="J18" s="122" t="n">
        <v>2.126</v>
      </c>
      <c r="K18" s="122" t="n">
        <v>1.718</v>
      </c>
      <c r="L18" s="122" t="n">
        <v>45.166</v>
      </c>
    </row>
    <row r="19" customFormat="false" ht="12.75" hidden="false" customHeight="false" outlineLevel="0" collapsed="false">
      <c r="A19" s="180" t="s">
        <v>291</v>
      </c>
      <c r="B19" s="122" t="n">
        <v>2584.212</v>
      </c>
      <c r="C19" s="122" t="n">
        <v>78.948</v>
      </c>
      <c r="D19" s="122" t="n">
        <v>98.67</v>
      </c>
      <c r="E19" s="122" t="n">
        <v>190.094</v>
      </c>
      <c r="F19" s="122" t="n">
        <v>75.373</v>
      </c>
      <c r="G19" s="122" t="n">
        <v>747.573</v>
      </c>
      <c r="H19" s="122" t="n">
        <v>438.535</v>
      </c>
      <c r="I19" s="122" t="n">
        <v>217.07</v>
      </c>
      <c r="J19" s="122" t="n">
        <v>122.644</v>
      </c>
      <c r="K19" s="122" t="n">
        <v>150.035</v>
      </c>
      <c r="L19" s="122" t="n">
        <v>465.27</v>
      </c>
    </row>
    <row r="20" customFormat="false" ht="12.75" hidden="false" customHeight="false" outlineLevel="0" collapsed="false">
      <c r="A20" s="180" t="s">
        <v>292</v>
      </c>
      <c r="B20" s="122" t="n">
        <v>1135.982</v>
      </c>
      <c r="C20" s="122" t="n">
        <v>13.879</v>
      </c>
      <c r="D20" s="122" t="n">
        <v>91.411</v>
      </c>
      <c r="E20" s="122" t="n">
        <v>95.346</v>
      </c>
      <c r="F20" s="122" t="n">
        <v>10.021</v>
      </c>
      <c r="G20" s="122" t="n">
        <v>368.879</v>
      </c>
      <c r="H20" s="122" t="n">
        <v>212.918</v>
      </c>
      <c r="I20" s="122" t="n">
        <v>58.747</v>
      </c>
      <c r="J20" s="122" t="n">
        <v>48.013</v>
      </c>
      <c r="K20" s="122" t="n">
        <v>37.829</v>
      </c>
      <c r="L20" s="122" t="n">
        <v>198.939</v>
      </c>
    </row>
    <row r="21" customFormat="false" ht="12.75" hidden="false" customHeight="false" outlineLevel="0" collapsed="false">
      <c r="A21" s="180" t="s">
        <v>293</v>
      </c>
      <c r="B21" s="122" t="n">
        <v>313.234</v>
      </c>
      <c r="C21" s="122" t="n">
        <v>40.999</v>
      </c>
      <c r="D21" s="122" t="n">
        <v>2.187</v>
      </c>
      <c r="E21" s="122" t="n">
        <v>18.171</v>
      </c>
      <c r="F21" s="122" t="n">
        <v>19.203</v>
      </c>
      <c r="G21" s="122" t="n">
        <v>25.938</v>
      </c>
      <c r="H21" s="122" t="n">
        <v>56.079</v>
      </c>
      <c r="I21" s="122" t="n">
        <v>36.521</v>
      </c>
      <c r="J21" s="122" t="n">
        <v>42.624</v>
      </c>
      <c r="K21" s="122" t="n">
        <v>0</v>
      </c>
      <c r="L21" s="122" t="n">
        <v>71.512</v>
      </c>
    </row>
    <row r="22" customFormat="false" ht="12.75" hidden="false" customHeight="false" outlineLevel="0" collapsed="false">
      <c r="A22" s="180" t="s">
        <v>294</v>
      </c>
      <c r="B22" s="122" t="n">
        <v>251.266</v>
      </c>
      <c r="C22" s="122" t="n">
        <v>7.12</v>
      </c>
      <c r="D22" s="122" t="n">
        <v>1.243</v>
      </c>
      <c r="E22" s="122" t="n">
        <v>0.403</v>
      </c>
      <c r="F22" s="122" t="n">
        <v>2.875</v>
      </c>
      <c r="G22" s="122" t="n">
        <v>25.368</v>
      </c>
      <c r="H22" s="122" t="n">
        <v>40.763</v>
      </c>
      <c r="I22" s="122" t="n">
        <v>34.174</v>
      </c>
      <c r="J22" s="122" t="n">
        <v>21.617</v>
      </c>
      <c r="K22" s="122" t="n">
        <v>35.661</v>
      </c>
      <c r="L22" s="122" t="n">
        <v>82.042</v>
      </c>
    </row>
    <row r="23" customFormat="false" ht="12.75" hidden="false" customHeight="false" outlineLevel="0" collapsed="false">
      <c r="A23" s="180" t="s">
        <v>295</v>
      </c>
      <c r="B23" s="122" t="n">
        <v>33.716</v>
      </c>
      <c r="C23" s="122" t="n">
        <v>0.36</v>
      </c>
      <c r="D23" s="122" t="n">
        <v>0.717</v>
      </c>
      <c r="E23" s="122" t="n">
        <v>4.189</v>
      </c>
      <c r="F23" s="122" t="n">
        <v>0.13</v>
      </c>
      <c r="G23" s="122" t="n">
        <v>7.315</v>
      </c>
      <c r="H23" s="122" t="n">
        <v>1.927</v>
      </c>
      <c r="I23" s="122" t="n">
        <v>7.622</v>
      </c>
      <c r="J23" s="122" t="n">
        <v>0</v>
      </c>
      <c r="K23" s="122" t="n">
        <v>4.148</v>
      </c>
      <c r="L23" s="122" t="n">
        <v>7.308</v>
      </c>
    </row>
    <row r="24" customFormat="false" ht="12.75" hidden="false" customHeight="false" outlineLevel="0" collapsed="false">
      <c r="A24" s="180" t="s">
        <v>296</v>
      </c>
      <c r="B24" s="122" t="n">
        <v>269.287</v>
      </c>
      <c r="C24" s="122" t="n">
        <v>0</v>
      </c>
      <c r="D24" s="122" t="n">
        <v>3.112</v>
      </c>
      <c r="E24" s="122" t="n">
        <v>25.78</v>
      </c>
      <c r="F24" s="122" t="n">
        <v>30.974</v>
      </c>
      <c r="G24" s="122" t="n">
        <v>94.913</v>
      </c>
      <c r="H24" s="122" t="n">
        <v>18.52</v>
      </c>
      <c r="I24" s="122" t="n">
        <v>9.693</v>
      </c>
      <c r="J24" s="122" t="n">
        <v>3.95</v>
      </c>
      <c r="K24" s="122" t="n">
        <v>0.963</v>
      </c>
      <c r="L24" s="122" t="n">
        <v>81.382</v>
      </c>
    </row>
    <row r="25" customFormat="false" ht="12.75" hidden="false" customHeight="false" outlineLevel="0" collapsed="false">
      <c r="A25" s="180" t="s">
        <v>297</v>
      </c>
      <c r="B25" s="122" t="n">
        <v>276.642</v>
      </c>
      <c r="C25" s="122" t="n">
        <v>3.777</v>
      </c>
      <c r="D25" s="122" t="n">
        <v>0</v>
      </c>
      <c r="E25" s="122" t="n">
        <v>20.072</v>
      </c>
      <c r="F25" s="122" t="n">
        <v>8.38</v>
      </c>
      <c r="G25" s="122" t="n">
        <v>139.657</v>
      </c>
      <c r="H25" s="122" t="n">
        <v>61.664</v>
      </c>
      <c r="I25" s="122" t="n">
        <v>27.826</v>
      </c>
      <c r="J25" s="122" t="n">
        <v>3.709</v>
      </c>
      <c r="K25" s="122" t="n">
        <v>2.412</v>
      </c>
      <c r="L25" s="122" t="n">
        <v>9.145</v>
      </c>
    </row>
    <row r="26" customFormat="false" ht="12.75" hidden="false" customHeight="false" outlineLevel="0" collapsed="false">
      <c r="A26" s="180" t="s">
        <v>298</v>
      </c>
      <c r="B26" s="122" t="n">
        <v>304.085</v>
      </c>
      <c r="C26" s="122" t="n">
        <v>12.813</v>
      </c>
      <c r="D26" s="122" t="n">
        <v>0</v>
      </c>
      <c r="E26" s="122" t="n">
        <v>26.133</v>
      </c>
      <c r="F26" s="122" t="n">
        <v>3.79</v>
      </c>
      <c r="G26" s="122" t="n">
        <v>85.503</v>
      </c>
      <c r="H26" s="122" t="n">
        <v>46.664</v>
      </c>
      <c r="I26" s="122" t="n">
        <v>42.487</v>
      </c>
      <c r="J26" s="122" t="n">
        <v>2.731</v>
      </c>
      <c r="K26" s="122" t="n">
        <v>69.022</v>
      </c>
      <c r="L26" s="122" t="n">
        <v>14.942</v>
      </c>
    </row>
    <row r="27" customFormat="false" ht="12.75" hidden="false" customHeight="false" outlineLevel="0" collapsed="false">
      <c r="A27" s="180" t="s">
        <v>299</v>
      </c>
      <c r="B27" s="122" t="n">
        <v>501.985</v>
      </c>
      <c r="C27" s="122" t="n">
        <v>11.161</v>
      </c>
      <c r="D27" s="122" t="n">
        <v>31.707</v>
      </c>
      <c r="E27" s="122" t="n">
        <v>259.26</v>
      </c>
      <c r="F27" s="122" t="n">
        <v>19.457</v>
      </c>
      <c r="G27" s="122" t="n">
        <v>117.857</v>
      </c>
      <c r="H27" s="122" t="n">
        <v>20.879</v>
      </c>
      <c r="I27" s="122" t="n">
        <v>1.286</v>
      </c>
      <c r="J27" s="122" t="n">
        <v>0.147</v>
      </c>
      <c r="K27" s="122" t="n">
        <v>0</v>
      </c>
      <c r="L27" s="122" t="n">
        <v>40.231</v>
      </c>
    </row>
    <row r="28" customFormat="false" ht="12.75" hidden="false" customHeight="false" outlineLevel="0" collapsed="false">
      <c r="A28" s="180" t="s">
        <v>300</v>
      </c>
      <c r="B28" s="122" t="n">
        <v>1355.214</v>
      </c>
      <c r="C28" s="122" t="n">
        <v>19.491</v>
      </c>
      <c r="D28" s="122" t="n">
        <v>83.916</v>
      </c>
      <c r="E28" s="122" t="n">
        <v>588.998</v>
      </c>
      <c r="F28" s="122" t="n">
        <v>8.528</v>
      </c>
      <c r="G28" s="122" t="n">
        <v>142.409</v>
      </c>
      <c r="H28" s="122" t="n">
        <v>177.138</v>
      </c>
      <c r="I28" s="122" t="n">
        <v>30.564</v>
      </c>
      <c r="J28" s="122" t="n">
        <v>84.821</v>
      </c>
      <c r="K28" s="122" t="n">
        <v>59.916</v>
      </c>
      <c r="L28" s="122" t="n">
        <v>159.433</v>
      </c>
    </row>
    <row r="29" customFormat="false" ht="12.75" hidden="false" customHeight="false" outlineLevel="0" collapsed="false">
      <c r="A29" s="180" t="s">
        <v>301</v>
      </c>
      <c r="B29" s="122" t="n">
        <v>745.403</v>
      </c>
      <c r="C29" s="122" t="n">
        <v>18.04</v>
      </c>
      <c r="D29" s="122" t="n">
        <v>50.431</v>
      </c>
      <c r="E29" s="122" t="n">
        <v>386.214</v>
      </c>
      <c r="F29" s="122" t="n">
        <v>2.382</v>
      </c>
      <c r="G29" s="122" t="n">
        <v>90.967</v>
      </c>
      <c r="H29" s="122" t="n">
        <v>58.948</v>
      </c>
      <c r="I29" s="122" t="n">
        <v>4.726</v>
      </c>
      <c r="J29" s="122" t="n">
        <v>6.83</v>
      </c>
      <c r="K29" s="122" t="n">
        <v>30.277</v>
      </c>
      <c r="L29" s="122" t="n">
        <v>96.588</v>
      </c>
    </row>
    <row r="30" customFormat="false" ht="12.75" hidden="false" customHeight="false" outlineLevel="0" collapsed="false">
      <c r="A30" s="180" t="s">
        <v>302</v>
      </c>
      <c r="B30" s="122" t="n">
        <v>609.811</v>
      </c>
      <c r="C30" s="122" t="n">
        <v>1.451</v>
      </c>
      <c r="D30" s="122" t="n">
        <v>33.485</v>
      </c>
      <c r="E30" s="122" t="n">
        <v>202.784</v>
      </c>
      <c r="F30" s="122" t="n">
        <v>6.146</v>
      </c>
      <c r="G30" s="122" t="n">
        <v>51.442</v>
      </c>
      <c r="H30" s="122" t="n">
        <v>118.19</v>
      </c>
      <c r="I30" s="122" t="n">
        <v>25.838</v>
      </c>
      <c r="J30" s="122" t="n">
        <v>77.991</v>
      </c>
      <c r="K30" s="122" t="n">
        <v>29.639</v>
      </c>
      <c r="L30" s="122" t="n">
        <v>62.845</v>
      </c>
    </row>
    <row r="31" customFormat="false" ht="12.75" hidden="false" customHeight="false" outlineLevel="0" collapsed="false">
      <c r="A31" s="180" t="s">
        <v>303</v>
      </c>
      <c r="B31" s="122" t="n">
        <v>1150.345</v>
      </c>
      <c r="C31" s="122" t="n">
        <v>0.152</v>
      </c>
      <c r="D31" s="122" t="n">
        <v>96.704</v>
      </c>
      <c r="E31" s="122" t="n">
        <v>25.179</v>
      </c>
      <c r="F31" s="122" t="n">
        <v>47.378</v>
      </c>
      <c r="G31" s="122" t="n">
        <v>13.09</v>
      </c>
      <c r="H31" s="122" t="n">
        <v>31.834</v>
      </c>
      <c r="I31" s="122" t="n">
        <v>80.42</v>
      </c>
      <c r="J31" s="122" t="n">
        <v>217.771</v>
      </c>
      <c r="K31" s="122" t="n">
        <v>7.26</v>
      </c>
      <c r="L31" s="122" t="n">
        <v>630.557</v>
      </c>
    </row>
    <row r="32" customFormat="false" ht="12.75" hidden="false" customHeight="false" outlineLevel="0" collapsed="false">
      <c r="A32" s="180" t="s">
        <v>304</v>
      </c>
      <c r="B32" s="122" t="n">
        <v>1632.41</v>
      </c>
      <c r="C32" s="122" t="n">
        <v>15.188</v>
      </c>
      <c r="D32" s="122" t="n">
        <v>6.454</v>
      </c>
      <c r="E32" s="122" t="n">
        <v>106.867</v>
      </c>
      <c r="F32" s="122" t="n">
        <v>98.563</v>
      </c>
      <c r="G32" s="122" t="n">
        <v>193.072</v>
      </c>
      <c r="H32" s="122" t="n">
        <v>245.335</v>
      </c>
      <c r="I32" s="122" t="n">
        <v>34.542</v>
      </c>
      <c r="J32" s="122" t="n">
        <v>48.093</v>
      </c>
      <c r="K32" s="122" t="n">
        <v>7.514</v>
      </c>
      <c r="L32" s="122" t="n">
        <v>876.782</v>
      </c>
    </row>
    <row r="33" customFormat="false" ht="12.75" hidden="false" customHeight="false" outlineLevel="0" collapsed="false">
      <c r="A33" s="180" t="s">
        <v>305</v>
      </c>
      <c r="B33" s="122" t="n">
        <v>752.327</v>
      </c>
      <c r="C33" s="122" t="n">
        <v>0.398</v>
      </c>
      <c r="D33" s="122" t="n">
        <v>45.71</v>
      </c>
      <c r="E33" s="122" t="n">
        <v>90.286</v>
      </c>
      <c r="F33" s="122" t="n">
        <v>10.803</v>
      </c>
      <c r="G33" s="122" t="n">
        <v>243.883</v>
      </c>
      <c r="H33" s="122" t="n">
        <v>147.927</v>
      </c>
      <c r="I33" s="122" t="n">
        <v>95.666</v>
      </c>
      <c r="J33" s="122" t="n">
        <v>29.434</v>
      </c>
      <c r="K33" s="122" t="n">
        <v>27.613</v>
      </c>
      <c r="L33" s="122" t="n">
        <v>60.607</v>
      </c>
    </row>
    <row r="34" customFormat="false" ht="12.75" hidden="false" customHeight="false" outlineLevel="0" collapsed="false">
      <c r="A34" s="180" t="s">
        <v>306</v>
      </c>
      <c r="B34" s="122" t="n">
        <v>423.164</v>
      </c>
      <c r="C34" s="122" t="n">
        <v>0</v>
      </c>
      <c r="D34" s="122" t="n">
        <v>45.71</v>
      </c>
      <c r="E34" s="122" t="n">
        <v>29.035</v>
      </c>
      <c r="F34" s="122" t="n">
        <v>4.884</v>
      </c>
      <c r="G34" s="122" t="n">
        <v>156.375</v>
      </c>
      <c r="H34" s="122" t="n">
        <v>115.004</v>
      </c>
      <c r="I34" s="122" t="n">
        <v>17.335</v>
      </c>
      <c r="J34" s="122" t="n">
        <v>22.392</v>
      </c>
      <c r="K34" s="122" t="n">
        <v>2.919</v>
      </c>
      <c r="L34" s="122" t="n">
        <v>29.51</v>
      </c>
    </row>
    <row r="35" customFormat="false" ht="12.75" hidden="false" customHeight="false" outlineLevel="0" collapsed="false">
      <c r="A35" s="180" t="s">
        <v>307</v>
      </c>
      <c r="B35" s="122" t="n">
        <v>112.397</v>
      </c>
      <c r="C35" s="122" t="n">
        <v>0</v>
      </c>
      <c r="D35" s="122" t="n">
        <v>0</v>
      </c>
      <c r="E35" s="122" t="n">
        <v>12.738</v>
      </c>
      <c r="F35" s="122" t="n">
        <v>5.21</v>
      </c>
      <c r="G35" s="122" t="n">
        <v>32.422</v>
      </c>
      <c r="H35" s="122" t="n">
        <v>5.508</v>
      </c>
      <c r="I35" s="122" t="n">
        <v>33.453</v>
      </c>
      <c r="J35" s="122" t="n">
        <v>0.113</v>
      </c>
      <c r="K35" s="122" t="n">
        <v>22.422</v>
      </c>
      <c r="L35" s="122" t="n">
        <v>0.531</v>
      </c>
    </row>
    <row r="36" customFormat="false" ht="12.75" hidden="false" customHeight="false" outlineLevel="0" collapsed="false">
      <c r="A36" s="180" t="s">
        <v>308</v>
      </c>
      <c r="B36" s="122" t="n">
        <v>216.766</v>
      </c>
      <c r="C36" s="122" t="n">
        <v>0.398</v>
      </c>
      <c r="D36" s="122" t="n">
        <v>0</v>
      </c>
      <c r="E36" s="122" t="n">
        <v>48.513</v>
      </c>
      <c r="F36" s="122" t="n">
        <v>0.709</v>
      </c>
      <c r="G36" s="122" t="n">
        <v>55.086</v>
      </c>
      <c r="H36" s="122" t="n">
        <v>27.415</v>
      </c>
      <c r="I36" s="122" t="n">
        <v>44.878</v>
      </c>
      <c r="J36" s="122" t="n">
        <v>6.929</v>
      </c>
      <c r="K36" s="122" t="n">
        <v>2.272</v>
      </c>
      <c r="L36" s="122" t="n">
        <v>30.566</v>
      </c>
    </row>
    <row r="37" customFormat="false" ht="12.75" hidden="false" customHeight="false" outlineLevel="0" collapsed="false">
      <c r="A37" s="180" t="s">
        <v>309</v>
      </c>
      <c r="B37" s="122" t="n">
        <v>686.831</v>
      </c>
      <c r="C37" s="122" t="n">
        <v>5.488</v>
      </c>
      <c r="D37" s="122" t="n">
        <v>0</v>
      </c>
      <c r="E37" s="122" t="n">
        <v>263.311</v>
      </c>
      <c r="F37" s="122" t="n">
        <v>2.688</v>
      </c>
      <c r="G37" s="122" t="n">
        <v>61.852</v>
      </c>
      <c r="H37" s="122" t="n">
        <v>260.703</v>
      </c>
      <c r="I37" s="122" t="n">
        <v>17.451</v>
      </c>
      <c r="J37" s="122" t="n">
        <v>2.088</v>
      </c>
      <c r="K37" s="122" t="n">
        <v>2.947</v>
      </c>
      <c r="L37" s="122" t="n">
        <v>70.303</v>
      </c>
    </row>
    <row r="38" customFormat="false" ht="12.75" hidden="false" customHeight="false" outlineLevel="0" collapsed="false">
      <c r="A38" s="180" t="s">
        <v>310</v>
      </c>
      <c r="B38" s="122" t="n">
        <v>4036.196</v>
      </c>
      <c r="C38" s="122" t="n">
        <v>18.303</v>
      </c>
      <c r="D38" s="122" t="n">
        <v>372.32</v>
      </c>
      <c r="E38" s="122" t="n">
        <v>1353.543</v>
      </c>
      <c r="F38" s="122" t="n">
        <v>53.785</v>
      </c>
      <c r="G38" s="122" t="n">
        <v>234.084</v>
      </c>
      <c r="H38" s="122" t="n">
        <v>304.784</v>
      </c>
      <c r="I38" s="122" t="n">
        <v>1161.018</v>
      </c>
      <c r="J38" s="122" t="n">
        <v>183.759</v>
      </c>
      <c r="K38" s="122" t="n">
        <v>225.476</v>
      </c>
      <c r="L38" s="122" t="n">
        <v>129.124</v>
      </c>
    </row>
    <row r="39" customFormat="false" ht="12.75" hidden="false" customHeight="false" outlineLevel="0" collapsed="false">
      <c r="A39" s="180" t="s">
        <v>311</v>
      </c>
      <c r="B39" s="122" t="n">
        <v>2943.558</v>
      </c>
      <c r="C39" s="122" t="n">
        <v>0.062</v>
      </c>
      <c r="D39" s="122" t="n">
        <v>353.3</v>
      </c>
      <c r="E39" s="122" t="n">
        <v>1025.395</v>
      </c>
      <c r="F39" s="122" t="n">
        <v>2.661</v>
      </c>
      <c r="G39" s="122" t="n">
        <v>105.14</v>
      </c>
      <c r="H39" s="122" t="n">
        <v>175.837</v>
      </c>
      <c r="I39" s="122" t="n">
        <v>1083.214</v>
      </c>
      <c r="J39" s="122" t="n">
        <v>16</v>
      </c>
      <c r="K39" s="122" t="n">
        <v>170.519</v>
      </c>
      <c r="L39" s="122" t="n">
        <v>11.43</v>
      </c>
    </row>
    <row r="40" customFormat="false" ht="12.75" hidden="false" customHeight="false" outlineLevel="0" collapsed="false">
      <c r="A40" s="180" t="s">
        <v>312</v>
      </c>
      <c r="B40" s="122" t="n">
        <v>279.914</v>
      </c>
      <c r="C40" s="122" t="n">
        <v>4.486</v>
      </c>
      <c r="D40" s="122" t="n">
        <v>7.666</v>
      </c>
      <c r="E40" s="122" t="n">
        <v>29.513</v>
      </c>
      <c r="F40" s="122" t="n">
        <v>21.659</v>
      </c>
      <c r="G40" s="122" t="n">
        <v>89.321</v>
      </c>
      <c r="H40" s="122" t="n">
        <v>42.518</v>
      </c>
      <c r="I40" s="122" t="n">
        <v>39.872</v>
      </c>
      <c r="J40" s="122" t="n">
        <v>3.473</v>
      </c>
      <c r="K40" s="122" t="n">
        <v>5.966</v>
      </c>
      <c r="L40" s="122" t="n">
        <v>35.44</v>
      </c>
    </row>
    <row r="41" customFormat="false" ht="12.75" hidden="false" customHeight="false" outlineLevel="0" collapsed="false">
      <c r="A41" s="180" t="s">
        <v>313</v>
      </c>
      <c r="B41" s="122" t="n">
        <v>156.038</v>
      </c>
      <c r="C41" s="122" t="n">
        <v>2.77</v>
      </c>
      <c r="D41" s="122" t="n">
        <v>1.212</v>
      </c>
      <c r="E41" s="122" t="n">
        <v>39.491</v>
      </c>
      <c r="F41" s="122" t="n">
        <v>18.879</v>
      </c>
      <c r="G41" s="122" t="n">
        <v>2.586</v>
      </c>
      <c r="H41" s="122" t="n">
        <v>39.029</v>
      </c>
      <c r="I41" s="122" t="n">
        <v>7.709</v>
      </c>
      <c r="J41" s="122" t="n">
        <v>26.635</v>
      </c>
      <c r="K41" s="122" t="n">
        <v>0</v>
      </c>
      <c r="L41" s="122" t="n">
        <v>17.727</v>
      </c>
    </row>
    <row r="42" customFormat="false" ht="12.75" hidden="false" customHeight="false" outlineLevel="0" collapsed="false">
      <c r="A42" s="180" t="s">
        <v>314</v>
      </c>
      <c r="B42" s="122" t="n">
        <v>656.686</v>
      </c>
      <c r="C42" s="122" t="n">
        <v>10.985</v>
      </c>
      <c r="D42" s="122" t="n">
        <v>10.142</v>
      </c>
      <c r="E42" s="122" t="n">
        <v>259.144</v>
      </c>
      <c r="F42" s="122" t="n">
        <v>10.586</v>
      </c>
      <c r="G42" s="122" t="n">
        <v>37.037</v>
      </c>
      <c r="H42" s="122" t="n">
        <v>47.4</v>
      </c>
      <c r="I42" s="122" t="n">
        <v>30.223</v>
      </c>
      <c r="J42" s="122" t="n">
        <v>137.651</v>
      </c>
      <c r="K42" s="122" t="n">
        <v>48.991</v>
      </c>
      <c r="L42" s="122" t="n">
        <v>64.527</v>
      </c>
    </row>
    <row r="43" customFormat="false" ht="12.75" hidden="false" customHeight="false" outlineLevel="0" collapsed="false">
      <c r="A43" s="180" t="s">
        <v>315</v>
      </c>
      <c r="B43" s="122" t="n">
        <v>6130.575</v>
      </c>
      <c r="C43" s="122" t="n">
        <v>22.443</v>
      </c>
      <c r="D43" s="122" t="n">
        <v>1404.835</v>
      </c>
      <c r="E43" s="122" t="n">
        <v>368.409</v>
      </c>
      <c r="F43" s="122" t="n">
        <v>134.335</v>
      </c>
      <c r="G43" s="122" t="n">
        <v>440.616</v>
      </c>
      <c r="H43" s="122" t="n">
        <v>685.199</v>
      </c>
      <c r="I43" s="122" t="n">
        <v>1855.205</v>
      </c>
      <c r="J43" s="122" t="n">
        <v>56.334</v>
      </c>
      <c r="K43" s="122" t="n">
        <v>278.762</v>
      </c>
      <c r="L43" s="122" t="n">
        <v>884.437</v>
      </c>
    </row>
    <row r="44" customFormat="false" ht="12.75" hidden="false" customHeight="false" outlineLevel="0" collapsed="false">
      <c r="A44" s="180" t="s">
        <v>316</v>
      </c>
      <c r="B44" s="122" t="n">
        <v>2557.75</v>
      </c>
      <c r="C44" s="122" t="n">
        <v>2.592</v>
      </c>
      <c r="D44" s="122" t="n">
        <v>319.707</v>
      </c>
      <c r="E44" s="122" t="n">
        <v>138.994</v>
      </c>
      <c r="F44" s="122" t="n">
        <v>92.579</v>
      </c>
      <c r="G44" s="122" t="n">
        <v>277.3</v>
      </c>
      <c r="H44" s="122" t="n">
        <v>483.15</v>
      </c>
      <c r="I44" s="122" t="n">
        <v>611.221</v>
      </c>
      <c r="J44" s="122" t="n">
        <v>28.982</v>
      </c>
      <c r="K44" s="122" t="n">
        <v>141.29</v>
      </c>
      <c r="L44" s="122" t="n">
        <v>461.935</v>
      </c>
    </row>
    <row r="45" customFormat="false" ht="12.75" hidden="false" customHeight="false" outlineLevel="0" collapsed="false">
      <c r="A45" s="180" t="s">
        <v>317</v>
      </c>
      <c r="B45" s="122" t="n">
        <v>692.795</v>
      </c>
      <c r="C45" s="122" t="n">
        <v>0</v>
      </c>
      <c r="D45" s="122" t="n">
        <v>22.007</v>
      </c>
      <c r="E45" s="122" t="n">
        <v>62.026</v>
      </c>
      <c r="F45" s="122" t="n">
        <v>20.88</v>
      </c>
      <c r="G45" s="122" t="n">
        <v>60.522</v>
      </c>
      <c r="H45" s="122" t="n">
        <v>124.696</v>
      </c>
      <c r="I45" s="122" t="n">
        <v>89.179</v>
      </c>
      <c r="J45" s="122" t="n">
        <v>14.267</v>
      </c>
      <c r="K45" s="122" t="n">
        <v>59.781</v>
      </c>
      <c r="L45" s="122" t="n">
        <v>239.437</v>
      </c>
    </row>
    <row r="46" customFormat="false" ht="12.75" hidden="false" customHeight="false" outlineLevel="0" collapsed="false">
      <c r="A46" s="180" t="s">
        <v>318</v>
      </c>
      <c r="B46" s="122" t="n">
        <v>1051.078</v>
      </c>
      <c r="C46" s="122" t="n">
        <v>0</v>
      </c>
      <c r="D46" s="122" t="n">
        <v>784.874</v>
      </c>
      <c r="E46" s="122" t="n">
        <v>134.073</v>
      </c>
      <c r="F46" s="122" t="n">
        <v>0</v>
      </c>
      <c r="G46" s="122" t="n">
        <v>37.062</v>
      </c>
      <c r="H46" s="122" t="n">
        <v>36.985</v>
      </c>
      <c r="I46" s="122" t="n">
        <v>39.64</v>
      </c>
      <c r="J46" s="122" t="n">
        <v>0.311</v>
      </c>
      <c r="K46" s="122" t="n">
        <v>0.851</v>
      </c>
      <c r="L46" s="122" t="n">
        <v>17.282</v>
      </c>
    </row>
    <row r="47" customFormat="false" ht="12.75" hidden="false" customHeight="false" outlineLevel="0" collapsed="false">
      <c r="A47" s="180" t="s">
        <v>319</v>
      </c>
      <c r="B47" s="122" t="n">
        <v>194.715</v>
      </c>
      <c r="C47" s="122" t="n">
        <v>0.08</v>
      </c>
      <c r="D47" s="122" t="n">
        <v>102.586</v>
      </c>
      <c r="E47" s="122" t="n">
        <v>6.252</v>
      </c>
      <c r="F47" s="122" t="n">
        <v>8.98</v>
      </c>
      <c r="G47" s="122" t="n">
        <v>8.536</v>
      </c>
      <c r="H47" s="122" t="n">
        <v>7.19</v>
      </c>
      <c r="I47" s="122" t="n">
        <v>53.094</v>
      </c>
      <c r="J47" s="122" t="n">
        <v>3.118</v>
      </c>
      <c r="K47" s="122" t="n">
        <v>0.219</v>
      </c>
      <c r="L47" s="122" t="n">
        <v>4.66</v>
      </c>
    </row>
    <row r="48" customFormat="false" ht="12.75" hidden="false" customHeight="false" outlineLevel="0" collapsed="false">
      <c r="A48" s="180" t="s">
        <v>320</v>
      </c>
      <c r="B48" s="122" t="n">
        <v>1634.237</v>
      </c>
      <c r="C48" s="122" t="n">
        <v>19.771</v>
      </c>
      <c r="D48" s="122" t="n">
        <v>175.661</v>
      </c>
      <c r="E48" s="122" t="n">
        <v>27.064</v>
      </c>
      <c r="F48" s="122" t="n">
        <v>11.896</v>
      </c>
      <c r="G48" s="122" t="n">
        <v>57.196</v>
      </c>
      <c r="H48" s="122" t="n">
        <v>33.178</v>
      </c>
      <c r="I48" s="122" t="n">
        <v>1062.071</v>
      </c>
      <c r="J48" s="122" t="n">
        <v>9.656</v>
      </c>
      <c r="K48" s="122" t="n">
        <v>76.621</v>
      </c>
      <c r="L48" s="122" t="n">
        <v>161.123</v>
      </c>
    </row>
    <row r="49" customFormat="false" ht="12.75" hidden="false" customHeight="false" outlineLevel="0" collapsed="false">
      <c r="A49" s="180" t="s">
        <v>321</v>
      </c>
      <c r="B49" s="122" t="n">
        <v>924.044</v>
      </c>
      <c r="C49" s="122" t="n">
        <v>0.061</v>
      </c>
      <c r="D49" s="122" t="n">
        <v>1.652</v>
      </c>
      <c r="E49" s="122" t="n">
        <v>30.487</v>
      </c>
      <c r="F49" s="122" t="n">
        <v>22.633</v>
      </c>
      <c r="G49" s="122" t="n">
        <v>53.387</v>
      </c>
      <c r="H49" s="122" t="n">
        <v>162.348</v>
      </c>
      <c r="I49" s="122" t="n">
        <v>304.601</v>
      </c>
      <c r="J49" s="122" t="n">
        <v>5.905</v>
      </c>
      <c r="K49" s="122" t="n">
        <v>14.317</v>
      </c>
      <c r="L49" s="122" t="n">
        <v>328.653</v>
      </c>
    </row>
    <row r="50" customFormat="false" ht="12.75" hidden="false" customHeight="false" outlineLevel="0" collapsed="false">
      <c r="A50" s="180" t="s">
        <v>322</v>
      </c>
      <c r="B50" s="122" t="n">
        <v>274.136</v>
      </c>
      <c r="C50" s="122" t="n">
        <v>0</v>
      </c>
      <c r="D50" s="122" t="n">
        <v>0</v>
      </c>
      <c r="E50" s="122" t="n">
        <v>6.11</v>
      </c>
      <c r="F50" s="122" t="n">
        <v>0.663</v>
      </c>
      <c r="G50" s="122" t="n">
        <v>13.305</v>
      </c>
      <c r="H50" s="122" t="n">
        <v>32.158</v>
      </c>
      <c r="I50" s="122" t="n">
        <v>220.984</v>
      </c>
      <c r="J50" s="122" t="n">
        <v>0.011</v>
      </c>
      <c r="K50" s="122" t="n">
        <v>0.088</v>
      </c>
      <c r="L50" s="122" t="n">
        <v>0.817</v>
      </c>
    </row>
    <row r="51" customFormat="false" ht="12.75" hidden="false" customHeight="false" outlineLevel="0" collapsed="false">
      <c r="A51" s="180" t="s">
        <v>323</v>
      </c>
      <c r="B51" s="122" t="n">
        <v>89.772</v>
      </c>
      <c r="C51" s="122" t="n">
        <v>0</v>
      </c>
      <c r="D51" s="122" t="n">
        <v>0</v>
      </c>
      <c r="E51" s="122" t="n">
        <v>1.07</v>
      </c>
      <c r="F51" s="122" t="n">
        <v>3.823</v>
      </c>
      <c r="G51" s="122" t="n">
        <v>16.807</v>
      </c>
      <c r="H51" s="122" t="n">
        <v>5.773</v>
      </c>
      <c r="I51" s="122" t="n">
        <v>61.051</v>
      </c>
      <c r="J51" s="122" t="n">
        <v>1.191</v>
      </c>
      <c r="K51" s="122" t="n">
        <v>0.057</v>
      </c>
      <c r="L51" s="122" t="n">
        <v>0</v>
      </c>
    </row>
    <row r="52" customFormat="false" ht="12.75" hidden="false" customHeight="false" outlineLevel="0" collapsed="false">
      <c r="A52" s="180" t="s">
        <v>324</v>
      </c>
      <c r="B52" s="122" t="n">
        <v>560.136</v>
      </c>
      <c r="C52" s="122" t="n">
        <v>0.061</v>
      </c>
      <c r="D52" s="122" t="n">
        <v>1.652</v>
      </c>
      <c r="E52" s="122" t="n">
        <v>23.307</v>
      </c>
      <c r="F52" s="122" t="n">
        <v>18.147</v>
      </c>
      <c r="G52" s="122" t="n">
        <v>23.275</v>
      </c>
      <c r="H52" s="122" t="n">
        <v>124.417</v>
      </c>
      <c r="I52" s="122" t="n">
        <v>22.566</v>
      </c>
      <c r="J52" s="122" t="n">
        <v>4.703</v>
      </c>
      <c r="K52" s="122" t="n">
        <v>14.172</v>
      </c>
      <c r="L52" s="122" t="n">
        <v>327.836</v>
      </c>
    </row>
    <row r="53" customFormat="false" ht="12.75" hidden="false" customHeight="false" outlineLevel="0" collapsed="false">
      <c r="A53" s="180" t="s">
        <v>325</v>
      </c>
      <c r="B53" s="122" t="n">
        <v>1448.404</v>
      </c>
      <c r="C53" s="122" t="n">
        <v>3.6</v>
      </c>
      <c r="D53" s="122" t="n">
        <v>424.367</v>
      </c>
      <c r="E53" s="122" t="n">
        <v>647.579</v>
      </c>
      <c r="F53" s="122" t="n">
        <v>16.181</v>
      </c>
      <c r="G53" s="122" t="n">
        <v>9.419</v>
      </c>
      <c r="H53" s="122" t="n">
        <v>3.075</v>
      </c>
      <c r="I53" s="122" t="n">
        <v>300.108</v>
      </c>
      <c r="J53" s="122" t="n">
        <v>5.264</v>
      </c>
      <c r="K53" s="122" t="n">
        <v>28.864</v>
      </c>
      <c r="L53" s="122" t="n">
        <v>9.947</v>
      </c>
    </row>
    <row r="54" customFormat="false" ht="12.75" hidden="false" customHeight="false" outlineLevel="0" collapsed="false">
      <c r="A54" s="180" t="s">
        <v>326</v>
      </c>
      <c r="B54" s="122" t="n">
        <v>1013.477</v>
      </c>
      <c r="C54" s="122" t="n">
        <v>19.878</v>
      </c>
      <c r="D54" s="122" t="n">
        <v>3.201</v>
      </c>
      <c r="E54" s="122" t="n">
        <v>134.449</v>
      </c>
      <c r="F54" s="122" t="n">
        <v>33.152</v>
      </c>
      <c r="G54" s="122" t="n">
        <v>290.795</v>
      </c>
      <c r="H54" s="122" t="n">
        <v>172.851</v>
      </c>
      <c r="I54" s="122" t="n">
        <v>87.962</v>
      </c>
      <c r="J54" s="122" t="n">
        <v>45.475</v>
      </c>
      <c r="K54" s="122" t="n">
        <v>37.877</v>
      </c>
      <c r="L54" s="122" t="n">
        <v>187.837</v>
      </c>
    </row>
    <row r="55" customFormat="false" ht="12.75" hidden="false" customHeight="false" outlineLevel="0" collapsed="false">
      <c r="A55" s="180" t="s">
        <v>327</v>
      </c>
      <c r="B55" s="122" t="n">
        <v>109.213</v>
      </c>
      <c r="C55" s="122" t="n">
        <v>0.248</v>
      </c>
      <c r="D55" s="122" t="n">
        <v>0.24</v>
      </c>
      <c r="E55" s="122" t="n">
        <v>42.921</v>
      </c>
      <c r="F55" s="122" t="n">
        <v>15.013</v>
      </c>
      <c r="G55" s="122" t="n">
        <v>3.113</v>
      </c>
      <c r="H55" s="122" t="n">
        <v>5.484</v>
      </c>
      <c r="I55" s="122" t="n">
        <v>22.246</v>
      </c>
      <c r="J55" s="122" t="n">
        <v>8.762</v>
      </c>
      <c r="K55" s="122" t="n">
        <v>5.507</v>
      </c>
      <c r="L55" s="122" t="n">
        <v>5.679</v>
      </c>
    </row>
    <row r="56" customFormat="false" ht="12.75" hidden="false" customHeight="false" outlineLevel="0" collapsed="false">
      <c r="A56" s="180" t="s">
        <v>328</v>
      </c>
      <c r="B56" s="122" t="n">
        <v>624.189</v>
      </c>
      <c r="C56" s="122" t="n">
        <v>9.697</v>
      </c>
      <c r="D56" s="122" t="n">
        <v>2.961</v>
      </c>
      <c r="E56" s="122" t="n">
        <v>56.605</v>
      </c>
      <c r="F56" s="122" t="n">
        <v>13.948</v>
      </c>
      <c r="G56" s="122" t="n">
        <v>270.291</v>
      </c>
      <c r="H56" s="122" t="n">
        <v>88.062</v>
      </c>
      <c r="I56" s="122" t="n">
        <v>56.673</v>
      </c>
      <c r="J56" s="122" t="n">
        <v>9.318</v>
      </c>
      <c r="K56" s="122" t="n">
        <v>19.217</v>
      </c>
      <c r="L56" s="122" t="n">
        <v>97.417</v>
      </c>
    </row>
    <row r="57" customFormat="false" ht="12.75" hidden="false" customHeight="false" outlineLevel="0" collapsed="false">
      <c r="A57" s="180" t="s">
        <v>329</v>
      </c>
      <c r="B57" s="122" t="n">
        <v>280.075</v>
      </c>
      <c r="C57" s="122" t="n">
        <v>9.933</v>
      </c>
      <c r="D57" s="122" t="n">
        <v>0</v>
      </c>
      <c r="E57" s="122" t="n">
        <v>34.923</v>
      </c>
      <c r="F57" s="122" t="n">
        <v>4.191</v>
      </c>
      <c r="G57" s="122" t="n">
        <v>17.391</v>
      </c>
      <c r="H57" s="122" t="n">
        <v>79.305</v>
      </c>
      <c r="I57" s="122" t="n">
        <v>9.043</v>
      </c>
      <c r="J57" s="122" t="n">
        <v>27.395</v>
      </c>
      <c r="K57" s="122" t="n">
        <v>13.153</v>
      </c>
      <c r="L57" s="122" t="n">
        <v>84.741</v>
      </c>
    </row>
    <row r="58" customFormat="false" ht="12.75" hidden="false" customHeight="false" outlineLevel="0" collapsed="false">
      <c r="A58" s="180" t="s">
        <v>330</v>
      </c>
      <c r="B58" s="122" t="n">
        <v>2023.069</v>
      </c>
      <c r="C58" s="122" t="n">
        <v>4.581</v>
      </c>
      <c r="D58" s="122" t="n">
        <v>597.566</v>
      </c>
      <c r="E58" s="122" t="n">
        <v>71.843</v>
      </c>
      <c r="F58" s="122" t="n">
        <v>41.062</v>
      </c>
      <c r="G58" s="122" t="n">
        <v>646.969</v>
      </c>
      <c r="H58" s="122" t="n">
        <v>295.855</v>
      </c>
      <c r="I58" s="122" t="n">
        <v>173.68</v>
      </c>
      <c r="J58" s="122" t="n">
        <v>11.18</v>
      </c>
      <c r="K58" s="122" t="n">
        <v>63.304</v>
      </c>
      <c r="L58" s="122" t="n">
        <v>117.029</v>
      </c>
    </row>
    <row r="59" customFormat="false" ht="12.75" hidden="false" customHeight="false" outlineLevel="0" collapsed="false">
      <c r="A59" s="180" t="s">
        <v>331</v>
      </c>
      <c r="B59" s="122" t="n">
        <v>292.423</v>
      </c>
      <c r="C59" s="122" t="n">
        <v>0.446</v>
      </c>
      <c r="D59" s="122" t="n">
        <v>46.32</v>
      </c>
      <c r="E59" s="122" t="n">
        <v>35.26</v>
      </c>
      <c r="F59" s="122" t="n">
        <v>22.592</v>
      </c>
      <c r="G59" s="122" t="n">
        <v>5.391</v>
      </c>
      <c r="H59" s="122" t="n">
        <v>85.589</v>
      </c>
      <c r="I59" s="122" t="n">
        <v>6.774</v>
      </c>
      <c r="J59" s="122" t="n">
        <v>12.769</v>
      </c>
      <c r="K59" s="122" t="n">
        <v>0.823</v>
      </c>
      <c r="L59" s="122" t="n">
        <v>76.459</v>
      </c>
    </row>
    <row r="60" customFormat="false" ht="12.75" hidden="false" customHeight="false" outlineLevel="0" collapsed="false">
      <c r="A60" s="180" t="s">
        <v>332</v>
      </c>
      <c r="B60" s="122" t="n">
        <v>396.74</v>
      </c>
      <c r="C60" s="122" t="n">
        <v>35.795</v>
      </c>
      <c r="D60" s="122" t="n">
        <v>9.454</v>
      </c>
      <c r="E60" s="122" t="n">
        <v>47.647</v>
      </c>
      <c r="F60" s="122" t="n">
        <v>40.426</v>
      </c>
      <c r="G60" s="122" t="n">
        <v>99.018</v>
      </c>
      <c r="H60" s="122" t="n">
        <v>45.497</v>
      </c>
      <c r="I60" s="122" t="n">
        <v>39.227</v>
      </c>
      <c r="J60" s="122" t="n">
        <v>29.19</v>
      </c>
      <c r="K60" s="122" t="n">
        <v>27.248</v>
      </c>
      <c r="L60" s="122" t="n">
        <v>23.238</v>
      </c>
    </row>
    <row r="61" customFormat="false" ht="12.75" hidden="false" customHeight="false" outlineLevel="0" collapsed="false">
      <c r="A61" s="180" t="s">
        <v>333</v>
      </c>
      <c r="B61" s="122" t="n">
        <v>5733.583</v>
      </c>
      <c r="C61" s="122" t="n">
        <v>88.956</v>
      </c>
      <c r="D61" s="122" t="n">
        <v>24.268</v>
      </c>
      <c r="E61" s="122" t="n">
        <v>437.118</v>
      </c>
      <c r="F61" s="122" t="n">
        <v>293.941</v>
      </c>
      <c r="G61" s="122" t="n">
        <v>422.137</v>
      </c>
      <c r="H61" s="122" t="n">
        <v>470.862</v>
      </c>
      <c r="I61" s="122" t="n">
        <v>594.567</v>
      </c>
      <c r="J61" s="122" t="n">
        <v>238.919</v>
      </c>
      <c r="K61" s="122" t="n">
        <v>148.798</v>
      </c>
      <c r="L61" s="122" t="n">
        <v>3014.017</v>
      </c>
    </row>
    <row r="62" customFormat="false" ht="12.75" hidden="false" customHeight="false" outlineLevel="0" collapsed="false">
      <c r="A62" s="180" t="s">
        <v>335</v>
      </c>
      <c r="B62" s="122" t="n">
        <v>5117.952</v>
      </c>
      <c r="C62" s="122" t="n">
        <v>79.496</v>
      </c>
      <c r="D62" s="122" t="n">
        <v>15.211</v>
      </c>
      <c r="E62" s="122" t="n">
        <v>404.674</v>
      </c>
      <c r="F62" s="122" t="n">
        <v>261.188</v>
      </c>
      <c r="G62" s="122" t="n">
        <v>172.483</v>
      </c>
      <c r="H62" s="122" t="n">
        <v>401.968</v>
      </c>
      <c r="I62" s="122" t="n">
        <v>532.091</v>
      </c>
      <c r="J62" s="122" t="n">
        <v>226.005</v>
      </c>
      <c r="K62" s="122" t="n">
        <v>141.506</v>
      </c>
      <c r="L62" s="122" t="n">
        <v>2883.33</v>
      </c>
    </row>
    <row r="63" customFormat="false" ht="12.75" hidden="false" customHeight="false" outlineLevel="0" collapsed="false">
      <c r="A63" s="180" t="s">
        <v>336</v>
      </c>
      <c r="B63" s="122" t="n">
        <v>582.277</v>
      </c>
      <c r="C63" s="122" t="n">
        <v>0</v>
      </c>
      <c r="D63" s="122" t="n">
        <v>0</v>
      </c>
      <c r="E63" s="122" t="n">
        <v>4.79</v>
      </c>
      <c r="F63" s="122" t="n">
        <v>46.936</v>
      </c>
      <c r="G63" s="122" t="n">
        <v>0.67</v>
      </c>
      <c r="H63" s="122" t="n">
        <v>42.305</v>
      </c>
      <c r="I63" s="122" t="n">
        <v>53.46</v>
      </c>
      <c r="J63" s="122" t="n">
        <v>52.856</v>
      </c>
      <c r="K63" s="122" t="n">
        <v>11.174</v>
      </c>
      <c r="L63" s="122" t="n">
        <v>370.086</v>
      </c>
    </row>
    <row r="64" customFormat="false" ht="12.75" hidden="false" customHeight="false" outlineLevel="0" collapsed="false">
      <c r="A64" s="180" t="s">
        <v>337</v>
      </c>
      <c r="B64" s="122" t="n">
        <v>254.74</v>
      </c>
      <c r="C64" s="122" t="n">
        <v>0</v>
      </c>
      <c r="D64" s="122" t="n">
        <v>0</v>
      </c>
      <c r="E64" s="122" t="n">
        <v>2.882</v>
      </c>
      <c r="F64" s="122" t="n">
        <v>21.633</v>
      </c>
      <c r="G64" s="122" t="n">
        <v>0.67</v>
      </c>
      <c r="H64" s="122" t="n">
        <v>30.169</v>
      </c>
      <c r="I64" s="122" t="n">
        <v>27.677</v>
      </c>
      <c r="J64" s="122" t="n">
        <v>3.784</v>
      </c>
      <c r="K64" s="122" t="n">
        <v>0.993</v>
      </c>
      <c r="L64" s="122" t="n">
        <v>166.932</v>
      </c>
    </row>
    <row r="65" customFormat="false" ht="12.75" hidden="false" customHeight="false" outlineLevel="0" collapsed="false">
      <c r="A65" s="180" t="s">
        <v>338</v>
      </c>
      <c r="B65" s="122" t="n">
        <v>108.975</v>
      </c>
      <c r="C65" s="122" t="n">
        <v>1.185</v>
      </c>
      <c r="D65" s="122" t="n">
        <v>0</v>
      </c>
      <c r="E65" s="122" t="n">
        <v>1.138</v>
      </c>
      <c r="F65" s="122" t="n">
        <v>2.708</v>
      </c>
      <c r="G65" s="122" t="n">
        <v>0</v>
      </c>
      <c r="H65" s="122" t="n">
        <v>16.557</v>
      </c>
      <c r="I65" s="122" t="n">
        <v>27.484</v>
      </c>
      <c r="J65" s="122" t="n">
        <v>5.861</v>
      </c>
      <c r="K65" s="122" t="n">
        <v>0</v>
      </c>
      <c r="L65" s="122" t="n">
        <v>54.042</v>
      </c>
    </row>
    <row r="66" customFormat="false" ht="12.75" hidden="false" customHeight="false" outlineLevel="0" collapsed="false">
      <c r="A66" s="180" t="s">
        <v>339</v>
      </c>
      <c r="B66" s="122" t="n">
        <v>248.013</v>
      </c>
      <c r="C66" s="122" t="n">
        <v>0</v>
      </c>
      <c r="D66" s="122" t="n">
        <v>0</v>
      </c>
      <c r="E66" s="122" t="n">
        <v>5.238</v>
      </c>
      <c r="F66" s="122" t="n">
        <v>23.255</v>
      </c>
      <c r="G66" s="122" t="n">
        <v>6.154</v>
      </c>
      <c r="H66" s="122" t="n">
        <v>68.862</v>
      </c>
      <c r="I66" s="122" t="n">
        <v>89.624</v>
      </c>
      <c r="J66" s="122" t="n">
        <v>22.982</v>
      </c>
      <c r="K66" s="122" t="n">
        <v>1.522</v>
      </c>
      <c r="L66" s="122" t="n">
        <v>30.376</v>
      </c>
    </row>
    <row r="67" customFormat="false" ht="12.75" hidden="false" customHeight="false" outlineLevel="0" collapsed="false">
      <c r="A67" s="180" t="s">
        <v>340</v>
      </c>
      <c r="B67" s="122" t="n">
        <v>1725.186</v>
      </c>
      <c r="C67" s="122" t="n">
        <v>8.702</v>
      </c>
      <c r="D67" s="122" t="n">
        <v>0.912</v>
      </c>
      <c r="E67" s="122" t="n">
        <v>88.596</v>
      </c>
      <c r="F67" s="122" t="n">
        <v>46.587</v>
      </c>
      <c r="G67" s="122" t="n">
        <v>0.232</v>
      </c>
      <c r="H67" s="122" t="n">
        <v>16.498</v>
      </c>
      <c r="I67" s="122" t="n">
        <v>89.014</v>
      </c>
      <c r="J67" s="122" t="n">
        <v>13.425</v>
      </c>
      <c r="K67" s="122" t="n">
        <v>69.389</v>
      </c>
      <c r="L67" s="122" t="n">
        <v>1391.831</v>
      </c>
    </row>
    <row r="68" customFormat="false" ht="12.75" hidden="false" customHeight="false" outlineLevel="0" collapsed="false">
      <c r="A68" s="180" t="s">
        <v>341</v>
      </c>
      <c r="B68" s="122" t="n">
        <v>0.16</v>
      </c>
      <c r="C68" s="122" t="n">
        <v>0</v>
      </c>
      <c r="D68" s="122" t="n">
        <v>0</v>
      </c>
      <c r="E68" s="122" t="n">
        <v>0</v>
      </c>
      <c r="F68" s="122" t="n">
        <v>0</v>
      </c>
      <c r="G68" s="122" t="n">
        <v>0.048</v>
      </c>
      <c r="H68" s="122" t="n">
        <v>0</v>
      </c>
      <c r="I68" s="122" t="n">
        <v>0</v>
      </c>
      <c r="J68" s="122" t="n">
        <v>0.112</v>
      </c>
      <c r="K68" s="122" t="n">
        <v>0</v>
      </c>
      <c r="L68" s="122" t="n">
        <v>0</v>
      </c>
    </row>
    <row r="69" customFormat="false" ht="12.75" hidden="false" customHeight="false" outlineLevel="0" collapsed="false">
      <c r="A69" s="180" t="s">
        <v>342</v>
      </c>
      <c r="B69" s="122" t="n">
        <v>85.425</v>
      </c>
      <c r="C69" s="122" t="n">
        <v>0</v>
      </c>
      <c r="D69" s="122" t="n">
        <v>0</v>
      </c>
      <c r="E69" s="122" t="n">
        <v>8.645</v>
      </c>
      <c r="F69" s="122" t="n">
        <v>0</v>
      </c>
      <c r="G69" s="122" t="n">
        <v>28.145</v>
      </c>
      <c r="H69" s="122" t="n">
        <v>0</v>
      </c>
      <c r="I69" s="122" t="n">
        <v>16.774</v>
      </c>
      <c r="J69" s="122" t="n">
        <v>0.623</v>
      </c>
      <c r="K69" s="122" t="n">
        <v>31.214</v>
      </c>
      <c r="L69" s="122" t="n">
        <v>0.024</v>
      </c>
    </row>
    <row r="70" customFormat="false" ht="12.75" hidden="false" customHeight="false" outlineLevel="0" collapsed="false">
      <c r="A70" s="180" t="s">
        <v>343</v>
      </c>
      <c r="B70" s="122" t="n">
        <v>522.677</v>
      </c>
      <c r="C70" s="122" t="n">
        <v>0</v>
      </c>
      <c r="D70" s="122" t="n">
        <v>0</v>
      </c>
      <c r="E70" s="122" t="n">
        <v>62.414</v>
      </c>
      <c r="F70" s="122" t="n">
        <v>15.191</v>
      </c>
      <c r="G70" s="122" t="n">
        <v>1.663</v>
      </c>
      <c r="H70" s="122" t="n">
        <v>64.26</v>
      </c>
      <c r="I70" s="122" t="n">
        <v>42.038</v>
      </c>
      <c r="J70" s="122" t="n">
        <v>17.414</v>
      </c>
      <c r="K70" s="122" t="n">
        <v>0.269</v>
      </c>
      <c r="L70" s="122" t="n">
        <v>319.428</v>
      </c>
    </row>
    <row r="71" customFormat="false" ht="12.75" hidden="false" customHeight="false" outlineLevel="0" collapsed="false">
      <c r="A71" s="180" t="s">
        <v>344</v>
      </c>
      <c r="B71" s="122" t="n">
        <v>49.719</v>
      </c>
      <c r="C71" s="122" t="n">
        <v>0</v>
      </c>
      <c r="D71" s="122" t="n">
        <v>0</v>
      </c>
      <c r="E71" s="122" t="n">
        <v>15.117</v>
      </c>
      <c r="F71" s="122" t="n">
        <v>8.747</v>
      </c>
      <c r="G71" s="122" t="n">
        <v>0</v>
      </c>
      <c r="H71" s="122" t="n">
        <v>20.42</v>
      </c>
      <c r="I71" s="122" t="n">
        <v>0.045</v>
      </c>
      <c r="J71" s="122" t="n">
        <v>5.39</v>
      </c>
      <c r="K71" s="122" t="n">
        <v>0</v>
      </c>
      <c r="L71" s="122" t="n">
        <v>0</v>
      </c>
    </row>
    <row r="72" customFormat="false" ht="12.75" hidden="false" customHeight="false" outlineLevel="0" collapsed="false">
      <c r="A72" s="180" t="s">
        <v>345</v>
      </c>
      <c r="B72" s="122" t="n">
        <v>321.38</v>
      </c>
      <c r="C72" s="122" t="n">
        <v>0</v>
      </c>
      <c r="D72" s="122" t="n">
        <v>0</v>
      </c>
      <c r="E72" s="122" t="n">
        <v>0</v>
      </c>
      <c r="F72" s="122" t="n">
        <v>2.581</v>
      </c>
      <c r="G72" s="122" t="n">
        <v>0</v>
      </c>
      <c r="H72" s="122" t="n">
        <v>12.511</v>
      </c>
      <c r="I72" s="122" t="n">
        <v>5.402</v>
      </c>
      <c r="J72" s="122" t="n">
        <v>2.935</v>
      </c>
      <c r="K72" s="122" t="n">
        <v>0</v>
      </c>
      <c r="L72" s="122" t="n">
        <v>297.951</v>
      </c>
    </row>
    <row r="73" customFormat="false" ht="12.75" hidden="false" customHeight="false" outlineLevel="0" collapsed="false">
      <c r="A73" s="180" t="s">
        <v>346</v>
      </c>
      <c r="B73" s="122" t="n">
        <v>837.411</v>
      </c>
      <c r="C73" s="122" t="n">
        <v>69.129</v>
      </c>
      <c r="D73" s="122" t="n">
        <v>10.614</v>
      </c>
      <c r="E73" s="122" t="n">
        <v>178.822</v>
      </c>
      <c r="F73" s="122" t="n">
        <v>82.722</v>
      </c>
      <c r="G73" s="122" t="n">
        <v>81.039</v>
      </c>
      <c r="H73" s="122" t="n">
        <v>110.646</v>
      </c>
      <c r="I73" s="122" t="n">
        <v>55.959</v>
      </c>
      <c r="J73" s="122" t="n">
        <v>19.913</v>
      </c>
      <c r="K73" s="122" t="n">
        <v>19.758</v>
      </c>
      <c r="L73" s="122" t="n">
        <v>208.809</v>
      </c>
    </row>
    <row r="74" customFormat="false" ht="12.75" hidden="false" customHeight="false" outlineLevel="0" collapsed="false">
      <c r="A74" s="180" t="s">
        <v>347</v>
      </c>
      <c r="B74" s="122" t="n">
        <v>261.115</v>
      </c>
      <c r="C74" s="122" t="n">
        <v>0</v>
      </c>
      <c r="D74" s="122" t="n">
        <v>0.373</v>
      </c>
      <c r="E74" s="122" t="n">
        <v>35.81</v>
      </c>
      <c r="F74" s="122" t="n">
        <v>4.92</v>
      </c>
      <c r="G74" s="122" t="n">
        <v>46.18</v>
      </c>
      <c r="H74" s="122" t="n">
        <v>35.386</v>
      </c>
      <c r="I74" s="122" t="n">
        <v>29.602</v>
      </c>
      <c r="J74" s="122" t="n">
        <v>15.478</v>
      </c>
      <c r="K74" s="122" t="n">
        <v>0</v>
      </c>
      <c r="L74" s="122" t="n">
        <v>93.366</v>
      </c>
    </row>
    <row r="75" customFormat="false" ht="12.75" hidden="false" customHeight="false" outlineLevel="0" collapsed="false">
      <c r="A75" s="180" t="s">
        <v>348</v>
      </c>
      <c r="B75" s="122" t="n">
        <v>159.997</v>
      </c>
      <c r="C75" s="122" t="n">
        <v>0.175</v>
      </c>
      <c r="D75" s="122" t="n">
        <v>0</v>
      </c>
      <c r="E75" s="122" t="n">
        <v>2.925</v>
      </c>
      <c r="F75" s="122" t="n">
        <v>24.928</v>
      </c>
      <c r="G75" s="122" t="n">
        <v>0</v>
      </c>
      <c r="H75" s="122" t="n">
        <v>13.443</v>
      </c>
      <c r="I75" s="122" t="n">
        <v>31.098</v>
      </c>
      <c r="J75" s="122" t="n">
        <v>6.482</v>
      </c>
      <c r="K75" s="122" t="n">
        <v>1</v>
      </c>
      <c r="L75" s="122" t="n">
        <v>79.946</v>
      </c>
    </row>
    <row r="76" customFormat="false" ht="12.75" hidden="false" customHeight="false" outlineLevel="0" collapsed="false">
      <c r="A76" s="180" t="s">
        <v>349</v>
      </c>
      <c r="B76" s="122" t="n">
        <v>43.069</v>
      </c>
      <c r="C76" s="122" t="n">
        <v>0</v>
      </c>
      <c r="D76" s="122" t="n">
        <v>1.761</v>
      </c>
      <c r="E76" s="122" t="n">
        <v>0.062</v>
      </c>
      <c r="F76" s="122" t="n">
        <v>0.448</v>
      </c>
      <c r="G76" s="122" t="n">
        <v>0</v>
      </c>
      <c r="H76" s="122" t="n">
        <v>3.933</v>
      </c>
      <c r="I76" s="122" t="n">
        <v>28.407</v>
      </c>
      <c r="J76" s="122" t="n">
        <v>0.533</v>
      </c>
      <c r="K76" s="122" t="n">
        <v>0</v>
      </c>
      <c r="L76" s="122" t="n">
        <v>7.925</v>
      </c>
    </row>
    <row r="77" customFormat="false" ht="12.75" hidden="false" customHeight="false" outlineLevel="0" collapsed="false">
      <c r="A77" s="180" t="s">
        <v>350</v>
      </c>
      <c r="B77" s="122" t="n">
        <v>53.662</v>
      </c>
      <c r="C77" s="122" t="n">
        <v>0</v>
      </c>
      <c r="D77" s="122" t="n">
        <v>0</v>
      </c>
      <c r="E77" s="122" t="n">
        <v>0</v>
      </c>
      <c r="F77" s="122" t="n">
        <v>0.561</v>
      </c>
      <c r="G77" s="122" t="n">
        <v>0</v>
      </c>
      <c r="H77" s="122" t="n">
        <v>0</v>
      </c>
      <c r="I77" s="122" t="n">
        <v>2.806</v>
      </c>
      <c r="J77" s="122" t="n">
        <v>30.591</v>
      </c>
      <c r="K77" s="122" t="n">
        <v>6.733</v>
      </c>
      <c r="L77" s="122" t="n">
        <v>12.971</v>
      </c>
    </row>
    <row r="78" customFormat="false" ht="12.75" hidden="false" customHeight="false" outlineLevel="0" collapsed="false">
      <c r="A78" s="180" t="s">
        <v>351</v>
      </c>
      <c r="B78" s="122" t="n">
        <v>80.37</v>
      </c>
      <c r="C78" s="122" t="n">
        <v>0</v>
      </c>
      <c r="D78" s="122" t="n">
        <v>0</v>
      </c>
      <c r="E78" s="122" t="n">
        <v>0</v>
      </c>
      <c r="F78" s="122" t="n">
        <v>0.867</v>
      </c>
      <c r="G78" s="122" t="n">
        <v>0</v>
      </c>
      <c r="H78" s="122" t="n">
        <v>0.264</v>
      </c>
      <c r="I78" s="122" t="n">
        <v>11.663</v>
      </c>
      <c r="J78" s="122" t="n">
        <v>11.876</v>
      </c>
      <c r="K78" s="122" t="n">
        <v>0</v>
      </c>
      <c r="L78" s="122" t="n">
        <v>55.7</v>
      </c>
    </row>
    <row r="79" customFormat="false" ht="12.75" hidden="false" customHeight="false" outlineLevel="0" collapsed="false">
      <c r="A79" s="180" t="s">
        <v>352</v>
      </c>
      <c r="B79" s="122" t="n">
        <v>318.791</v>
      </c>
      <c r="C79" s="122" t="n">
        <v>0.305</v>
      </c>
      <c r="D79" s="122" t="n">
        <v>0</v>
      </c>
      <c r="E79" s="122" t="n">
        <v>15.737</v>
      </c>
      <c r="F79" s="122" t="n">
        <v>4.933</v>
      </c>
      <c r="G79" s="122" t="n">
        <v>8.352</v>
      </c>
      <c r="H79" s="122" t="n">
        <v>24.484</v>
      </c>
      <c r="I79" s="122" t="n">
        <v>42.497</v>
      </c>
      <c r="J79" s="122" t="n">
        <v>1.797</v>
      </c>
      <c r="K79" s="122" t="n">
        <v>0.17</v>
      </c>
      <c r="L79" s="122" t="n">
        <v>220.516</v>
      </c>
    </row>
    <row r="80" customFormat="false" ht="12.75" hidden="false" customHeight="false" outlineLevel="0" collapsed="false">
      <c r="A80" s="180" t="s">
        <v>353</v>
      </c>
      <c r="B80" s="122" t="n">
        <v>82.938</v>
      </c>
      <c r="C80" s="122" t="n">
        <v>0</v>
      </c>
      <c r="D80" s="122" t="n">
        <v>1.551</v>
      </c>
      <c r="E80" s="122" t="n">
        <v>0.497</v>
      </c>
      <c r="F80" s="122" t="n">
        <v>5.506</v>
      </c>
      <c r="G80" s="122" t="n">
        <v>0</v>
      </c>
      <c r="H80" s="122" t="n">
        <v>4.779</v>
      </c>
      <c r="I80" s="122" t="n">
        <v>11.158</v>
      </c>
      <c r="J80" s="122" t="n">
        <v>26.062</v>
      </c>
      <c r="K80" s="122" t="n">
        <v>0.277</v>
      </c>
      <c r="L80" s="122" t="n">
        <v>33.108</v>
      </c>
    </row>
    <row r="81" customFormat="false" ht="12.75" hidden="false" customHeight="false" outlineLevel="0" collapsed="false">
      <c r="A81" s="180" t="s">
        <v>354</v>
      </c>
      <c r="B81" s="122" t="n">
        <v>609.583</v>
      </c>
      <c r="C81" s="122" t="n">
        <v>9.46</v>
      </c>
      <c r="D81" s="122" t="n">
        <v>9.057</v>
      </c>
      <c r="E81" s="122" t="n">
        <v>32.444</v>
      </c>
      <c r="F81" s="122" t="n">
        <v>27.458</v>
      </c>
      <c r="G81" s="122" t="n">
        <v>249.654</v>
      </c>
      <c r="H81" s="122" t="n">
        <v>68.531</v>
      </c>
      <c r="I81" s="122" t="n">
        <v>62.086</v>
      </c>
      <c r="J81" s="122" t="n">
        <v>12.914</v>
      </c>
      <c r="K81" s="122" t="n">
        <v>7.292</v>
      </c>
      <c r="L81" s="122" t="n">
        <v>130.687</v>
      </c>
    </row>
    <row r="82" customFormat="false" ht="12.75" hidden="false" customHeight="false" outlineLevel="0" collapsed="false">
      <c r="A82" s="180" t="s">
        <v>355</v>
      </c>
      <c r="B82" s="122" t="n">
        <v>570.545</v>
      </c>
      <c r="C82" s="122" t="n">
        <v>9.46</v>
      </c>
      <c r="D82" s="122" t="n">
        <v>7.571</v>
      </c>
      <c r="E82" s="122" t="n">
        <v>31.871</v>
      </c>
      <c r="F82" s="122" t="n">
        <v>23.528</v>
      </c>
      <c r="G82" s="122" t="n">
        <v>249.252</v>
      </c>
      <c r="H82" s="122" t="n">
        <v>61.219</v>
      </c>
      <c r="I82" s="122" t="n">
        <v>58.473</v>
      </c>
      <c r="J82" s="122" t="n">
        <v>9.821</v>
      </c>
      <c r="K82" s="122" t="n">
        <v>7.088</v>
      </c>
      <c r="L82" s="122" t="n">
        <v>112.262</v>
      </c>
    </row>
    <row r="83" customFormat="false" ht="12.75" hidden="false" customHeight="false" outlineLevel="0" collapsed="false">
      <c r="B83" s="215"/>
    </row>
    <row r="84" customFormat="false" ht="12.75" hidden="false" customHeight="false" outlineLevel="0" collapsed="false">
      <c r="B84" s="216"/>
      <c r="C84" s="216"/>
      <c r="D84" s="216"/>
      <c r="E84" s="216"/>
      <c r="F84" s="216"/>
      <c r="G84" s="216"/>
      <c r="H84" s="216"/>
      <c r="I84" s="216"/>
      <c r="J84" s="216"/>
      <c r="K84" s="216"/>
      <c r="L84" s="216"/>
    </row>
    <row r="85" customFormat="false" ht="12.75" hidden="false" customHeight="false" outlineLevel="0" collapsed="false">
      <c r="A85" s="183" t="s">
        <v>356</v>
      </c>
    </row>
    <row r="86" customFormat="false" ht="12.75" hidden="false" customHeight="false" outlineLevel="0" collapsed="false"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</row>
    <row r="88" customFormat="false" ht="12.75" hidden="false" customHeight="false" outlineLevel="0" collapsed="false">
      <c r="F88" s="216"/>
      <c r="G88" s="216"/>
      <c r="H88" s="216"/>
      <c r="I88" s="216"/>
      <c r="J88" s="216"/>
      <c r="K88" s="216"/>
      <c r="L88" s="216"/>
    </row>
    <row r="99" customFormat="false" ht="12.75" hidden="false" customHeight="true" outlineLevel="0" collapsed="false">
      <c r="A99" s="44" t="s">
        <v>67</v>
      </c>
      <c r="B99" s="44"/>
      <c r="C99" s="44"/>
      <c r="D99" s="44"/>
      <c r="E99" s="44"/>
    </row>
    <row r="103" customFormat="false" ht="12.75" hidden="false" customHeight="false" outlineLevel="0" collapsed="false">
      <c r="A103" s="172"/>
      <c r="B103" s="172"/>
      <c r="C103" s="172"/>
      <c r="D103" s="172"/>
      <c r="E103" s="172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Juli 2013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5.7"/>
    <col collapsed="false" customWidth="true" hidden="false" outlineLevel="0" max="9" min="2" style="196" width="11.7"/>
    <col collapsed="false" customWidth="true" hidden="false" outlineLevel="0" max="10" min="10" style="196" width="13.41"/>
    <col collapsed="false" customWidth="true" hidden="false" outlineLevel="0" max="12" min="11" style="196" width="11.7"/>
    <col collapsed="false" customWidth="false" hidden="false" outlineLevel="0" max="257" min="13" style="196" width="9.14"/>
  </cols>
  <sheetData>
    <row r="1" s="198" customFormat="true" ht="12.75" hidden="false" customHeight="false" outlineLevel="0" collapsed="false">
      <c r="A1" s="197" t="s">
        <v>38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3" t="s">
        <v>4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54" t="s">
        <v>432</v>
      </c>
      <c r="B4" s="200" t="s">
        <v>77</v>
      </c>
      <c r="C4" s="201" t="s">
        <v>383</v>
      </c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3.5" hidden="false" customHeight="true" outlineLevel="0" collapsed="false">
      <c r="A5" s="54"/>
      <c r="B5" s="200"/>
      <c r="C5" s="109" t="s">
        <v>384</v>
      </c>
      <c r="E5" s="202" t="s">
        <v>385</v>
      </c>
      <c r="F5" s="202" t="s">
        <v>386</v>
      </c>
      <c r="H5" s="202" t="s">
        <v>387</v>
      </c>
      <c r="I5" s="203"/>
      <c r="J5" s="204" t="s">
        <v>388</v>
      </c>
      <c r="K5" s="205"/>
      <c r="L5" s="34"/>
    </row>
    <row r="6" customFormat="false" ht="13.5" hidden="false" customHeight="true" outlineLevel="0" collapsed="false">
      <c r="A6" s="54"/>
      <c r="B6" s="200"/>
      <c r="C6" s="109" t="s">
        <v>389</v>
      </c>
      <c r="D6" s="202" t="s">
        <v>390</v>
      </c>
      <c r="E6" s="202" t="s">
        <v>391</v>
      </c>
      <c r="F6" s="202" t="s">
        <v>392</v>
      </c>
      <c r="G6" s="202" t="s">
        <v>393</v>
      </c>
      <c r="H6" s="202" t="s">
        <v>394</v>
      </c>
      <c r="I6" s="202" t="s">
        <v>395</v>
      </c>
      <c r="J6" s="206" t="s">
        <v>396</v>
      </c>
      <c r="K6" s="202" t="s">
        <v>397</v>
      </c>
      <c r="L6" s="175" t="s">
        <v>398</v>
      </c>
    </row>
    <row r="7" customFormat="false" ht="13.5" hidden="false" customHeight="true" outlineLevel="0" collapsed="false">
      <c r="A7" s="54"/>
      <c r="B7" s="200"/>
      <c r="C7" s="109" t="s">
        <v>399</v>
      </c>
      <c r="D7" s="202" t="s">
        <v>400</v>
      </c>
      <c r="E7" s="202" t="s">
        <v>401</v>
      </c>
      <c r="F7" s="202" t="s">
        <v>402</v>
      </c>
      <c r="G7" s="202" t="s">
        <v>403</v>
      </c>
      <c r="H7" s="202" t="s">
        <v>404</v>
      </c>
      <c r="I7" s="202" t="s">
        <v>405</v>
      </c>
      <c r="J7" s="206" t="s">
        <v>406</v>
      </c>
      <c r="K7" s="202" t="s">
        <v>407</v>
      </c>
      <c r="L7" s="175" t="s">
        <v>408</v>
      </c>
    </row>
    <row r="8" customFormat="false" ht="13.5" hidden="false" customHeight="true" outlineLevel="0" collapsed="false">
      <c r="A8" s="54"/>
      <c r="B8" s="200"/>
      <c r="C8" s="109" t="s">
        <v>409</v>
      </c>
      <c r="D8" s="202" t="s">
        <v>410</v>
      </c>
      <c r="E8" s="202" t="s">
        <v>411</v>
      </c>
      <c r="F8" s="202" t="s">
        <v>412</v>
      </c>
      <c r="G8" s="202" t="s">
        <v>413</v>
      </c>
      <c r="H8" s="202" t="s">
        <v>413</v>
      </c>
      <c r="I8" s="202" t="s">
        <v>413</v>
      </c>
      <c r="J8" s="206" t="s">
        <v>414</v>
      </c>
      <c r="K8" s="202" t="s">
        <v>415</v>
      </c>
      <c r="L8" s="34"/>
    </row>
    <row r="9" customFormat="false" ht="13.5" hidden="false" customHeight="true" outlineLevel="0" collapsed="false">
      <c r="A9" s="54"/>
      <c r="B9" s="200"/>
      <c r="C9" s="207" t="s">
        <v>416</v>
      </c>
      <c r="D9" s="208"/>
      <c r="E9" s="209" t="s">
        <v>413</v>
      </c>
      <c r="F9" s="209" t="s">
        <v>417</v>
      </c>
      <c r="G9" s="208"/>
      <c r="H9" s="208"/>
      <c r="I9" s="208"/>
      <c r="J9" s="210" t="s">
        <v>418</v>
      </c>
      <c r="K9" s="208"/>
      <c r="L9" s="211"/>
    </row>
    <row r="10" customFormat="false" ht="13.5" hidden="false" customHeight="true" outlineLevel="0" collapsed="false">
      <c r="A10" s="54"/>
      <c r="B10" s="200"/>
      <c r="C10" s="207" t="s">
        <v>419</v>
      </c>
      <c r="D10" s="209" t="s">
        <v>420</v>
      </c>
      <c r="E10" s="209" t="s">
        <v>421</v>
      </c>
      <c r="F10" s="209" t="s">
        <v>422</v>
      </c>
      <c r="G10" s="209" t="s">
        <v>423</v>
      </c>
      <c r="H10" s="209" t="s">
        <v>424</v>
      </c>
      <c r="I10" s="209" t="s">
        <v>425</v>
      </c>
      <c r="J10" s="209" t="s">
        <v>426</v>
      </c>
      <c r="K10" s="209" t="s">
        <v>427</v>
      </c>
      <c r="L10" s="175" t="s">
        <v>428</v>
      </c>
    </row>
    <row r="11" customFormat="false" ht="12.75" hidden="false" customHeight="true" outlineLevel="0" collapsed="false">
      <c r="A11" s="54"/>
      <c r="B11" s="212" t="s">
        <v>109</v>
      </c>
      <c r="C11" s="212"/>
      <c r="D11" s="212"/>
      <c r="E11" s="212"/>
      <c r="F11" s="212"/>
      <c r="G11" s="212"/>
      <c r="H11" s="212"/>
      <c r="I11" s="212"/>
      <c r="J11" s="212"/>
      <c r="K11" s="212"/>
      <c r="L11" s="212"/>
    </row>
    <row r="12" customFormat="false" ht="12.75" hidden="false" customHeight="true" outlineLevel="0" collapsed="false">
      <c r="A12" s="60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</row>
    <row r="13" customFormat="false" ht="12.75" hidden="false" customHeight="false" outlineLevel="0" collapsed="false">
      <c r="A13" s="179" t="s">
        <v>285</v>
      </c>
      <c r="B13" s="143" t="n">
        <f aca="false">'Tabelle2.6'!B13+'Tabelle2.7'!B13</f>
        <v>52155.16</v>
      </c>
      <c r="C13" s="143" t="n">
        <f aca="false">'Tabelle2.6'!C13+'Tabelle2.7'!C13</f>
        <v>554.622</v>
      </c>
      <c r="D13" s="143" t="n">
        <f aca="false">'Tabelle2.6'!D13+'Tabelle2.7'!D13</f>
        <v>6063.218</v>
      </c>
      <c r="E13" s="143" t="n">
        <f aca="false">'Tabelle2.6'!E13+'Tabelle2.7'!E13</f>
        <v>8366.079</v>
      </c>
      <c r="F13" s="143" t="n">
        <f aca="false">'Tabelle2.6'!F13+'Tabelle2.7'!F13</f>
        <v>1386.811</v>
      </c>
      <c r="G13" s="143" t="n">
        <f aca="false">'Tabelle2.6'!G13+'Tabelle2.7'!G13</f>
        <v>7235.417</v>
      </c>
      <c r="H13" s="143" t="n">
        <f aca="false">'Tabelle2.6'!H13+'Tabelle2.7'!H13</f>
        <v>6441.649</v>
      </c>
      <c r="I13" s="143" t="n">
        <f aca="false">'Tabelle2.6'!I13+'Tabelle2.7'!I13</f>
        <v>9045.04</v>
      </c>
      <c r="J13" s="143" t="n">
        <f aca="false">'Tabelle2.6'!J13+'Tabelle2.7'!J13</f>
        <v>1746.609</v>
      </c>
      <c r="K13" s="143" t="n">
        <f aca="false">'Tabelle2.6'!K13+'Tabelle2.7'!K13</f>
        <v>2089.957</v>
      </c>
      <c r="L13" s="143" t="n">
        <f aca="false">'Tabelle2.6'!L13+'Tabelle2.7'!L13</f>
        <v>9225.758</v>
      </c>
      <c r="M13" s="143"/>
      <c r="N13" s="143"/>
    </row>
    <row r="14" customFormat="false" ht="12.75" hidden="false" customHeight="false" outlineLevel="0" collapsed="false">
      <c r="A14" s="180" t="s">
        <v>286</v>
      </c>
      <c r="B14" s="122" t="n">
        <f aca="false">'Tabelle2.6'!B14+'Tabelle2.7'!B14</f>
        <v>3549.434</v>
      </c>
      <c r="C14" s="122" t="n">
        <f aca="false">'Tabelle2.6'!C14+'Tabelle2.7'!C14</f>
        <v>48.677</v>
      </c>
      <c r="D14" s="122" t="n">
        <f aca="false">'Tabelle2.6'!D14+'Tabelle2.7'!D14</f>
        <v>211.619</v>
      </c>
      <c r="E14" s="122" t="n">
        <f aca="false">'Tabelle2.6'!E14+'Tabelle2.7'!E14</f>
        <v>347.522</v>
      </c>
      <c r="F14" s="122" t="n">
        <f aca="false">'Tabelle2.6'!F14+'Tabelle2.7'!F14</f>
        <v>181.916</v>
      </c>
      <c r="G14" s="122" t="n">
        <f aca="false">'Tabelle2.6'!G14+'Tabelle2.7'!G14</f>
        <v>637.526</v>
      </c>
      <c r="H14" s="122" t="n">
        <f aca="false">'Tabelle2.6'!H14+'Tabelle2.7'!H14</f>
        <v>207.11</v>
      </c>
      <c r="I14" s="122" t="n">
        <f aca="false">'Tabelle2.6'!I14+'Tabelle2.7'!I14</f>
        <v>431.907</v>
      </c>
      <c r="J14" s="122" t="n">
        <f aca="false">'Tabelle2.6'!J14+'Tabelle2.7'!J14</f>
        <v>247.81</v>
      </c>
      <c r="K14" s="122" t="n">
        <f aca="false">'Tabelle2.6'!K14+'Tabelle2.7'!K14</f>
        <v>213.853</v>
      </c>
      <c r="L14" s="122" t="n">
        <f aca="false">'Tabelle2.6'!L14+'Tabelle2.7'!L14</f>
        <v>1021.494</v>
      </c>
    </row>
    <row r="15" customFormat="false" ht="12.75" hidden="false" customHeight="false" outlineLevel="0" collapsed="false">
      <c r="A15" s="180" t="s">
        <v>287</v>
      </c>
      <c r="B15" s="122" t="n">
        <f aca="false">'Tabelle2.6'!B15+'Tabelle2.7'!B15</f>
        <v>1027.629</v>
      </c>
      <c r="C15" s="122" t="n">
        <f aca="false">'Tabelle2.6'!C15+'Tabelle2.7'!C15</f>
        <v>7.002</v>
      </c>
      <c r="D15" s="122" t="n">
        <f aca="false">'Tabelle2.6'!D15+'Tabelle2.7'!D15</f>
        <v>147.615</v>
      </c>
      <c r="E15" s="122" t="n">
        <f aca="false">'Tabelle2.6'!E15+'Tabelle2.7'!E15</f>
        <v>74.614</v>
      </c>
      <c r="F15" s="122" t="n">
        <f aca="false">'Tabelle2.6'!F15+'Tabelle2.7'!F15</f>
        <v>39.546</v>
      </c>
      <c r="G15" s="122" t="n">
        <f aca="false">'Tabelle2.6'!G15+'Tabelle2.7'!G15</f>
        <v>139.522</v>
      </c>
      <c r="H15" s="122" t="n">
        <f aca="false">'Tabelle2.6'!H15+'Tabelle2.7'!H15</f>
        <v>52.086</v>
      </c>
      <c r="I15" s="122" t="n">
        <f aca="false">'Tabelle2.6'!I15+'Tabelle2.7'!I15</f>
        <v>105.874</v>
      </c>
      <c r="J15" s="122" t="n">
        <f aca="false">'Tabelle2.6'!J15+'Tabelle2.7'!J15</f>
        <v>165.585</v>
      </c>
      <c r="K15" s="122" t="n">
        <f aca="false">'Tabelle2.6'!K15+'Tabelle2.7'!K15</f>
        <v>76.864</v>
      </c>
      <c r="L15" s="122" t="n">
        <f aca="false">'Tabelle2.6'!L15+'Tabelle2.7'!L15</f>
        <v>218.921</v>
      </c>
    </row>
    <row r="16" customFormat="false" ht="12.75" hidden="false" customHeight="false" outlineLevel="0" collapsed="false">
      <c r="A16" s="180" t="s">
        <v>288</v>
      </c>
      <c r="B16" s="122" t="n">
        <f aca="false">'Tabelle2.6'!B16+'Tabelle2.7'!B16</f>
        <v>879.316</v>
      </c>
      <c r="C16" s="122" t="n">
        <f aca="false">'Tabelle2.6'!C16+'Tabelle2.7'!C16</f>
        <v>6.42</v>
      </c>
      <c r="D16" s="122" t="n">
        <f aca="false">'Tabelle2.6'!D16+'Tabelle2.7'!D16</f>
        <v>32.139</v>
      </c>
      <c r="E16" s="122" t="n">
        <f aca="false">'Tabelle2.6'!E16+'Tabelle2.7'!E16</f>
        <v>68.851</v>
      </c>
      <c r="F16" s="122" t="n">
        <f aca="false">'Tabelle2.6'!F16+'Tabelle2.7'!F16</f>
        <v>56.578</v>
      </c>
      <c r="G16" s="122" t="n">
        <f aca="false">'Tabelle2.6'!G16+'Tabelle2.7'!G16</f>
        <v>282.61</v>
      </c>
      <c r="H16" s="122" t="n">
        <f aca="false">'Tabelle2.6'!H16+'Tabelle2.7'!H16</f>
        <v>121.29</v>
      </c>
      <c r="I16" s="122" t="n">
        <f aca="false">'Tabelle2.6'!I16+'Tabelle2.7'!I16</f>
        <v>50.024</v>
      </c>
      <c r="J16" s="122" t="n">
        <f aca="false">'Tabelle2.6'!J16+'Tabelle2.7'!J16</f>
        <v>54.016</v>
      </c>
      <c r="K16" s="122" t="n">
        <f aca="false">'Tabelle2.6'!K16+'Tabelle2.7'!K16</f>
        <v>31.249</v>
      </c>
      <c r="L16" s="122" t="n">
        <f aca="false">'Tabelle2.6'!L16+'Tabelle2.7'!L16</f>
        <v>176.139</v>
      </c>
    </row>
    <row r="17" customFormat="false" ht="12.75" hidden="false" customHeight="false" outlineLevel="0" collapsed="false">
      <c r="A17" s="180" t="s">
        <v>289</v>
      </c>
      <c r="B17" s="122" t="n">
        <f aca="false">'Tabelle2.6'!B17+'Tabelle2.7'!B17</f>
        <v>1203.804</v>
      </c>
      <c r="C17" s="122" t="n">
        <f aca="false">'Tabelle2.6'!C17+'Tabelle2.7'!C17</f>
        <v>20.991</v>
      </c>
      <c r="D17" s="122" t="n">
        <f aca="false">'Tabelle2.6'!D17+'Tabelle2.7'!D17</f>
        <v>3.84</v>
      </c>
      <c r="E17" s="122" t="n">
        <f aca="false">'Tabelle2.6'!E17+'Tabelle2.7'!E17</f>
        <v>68.119</v>
      </c>
      <c r="F17" s="122" t="n">
        <f aca="false">'Tabelle2.6'!F17+'Tabelle2.7'!F17</f>
        <v>68.267</v>
      </c>
      <c r="G17" s="122" t="n">
        <f aca="false">'Tabelle2.6'!G17+'Tabelle2.7'!G17</f>
        <v>116.651</v>
      </c>
      <c r="H17" s="122" t="n">
        <f aca="false">'Tabelle2.6'!H17+'Tabelle2.7'!H17</f>
        <v>21.816</v>
      </c>
      <c r="I17" s="122" t="n">
        <f aca="false">'Tabelle2.6'!I17+'Tabelle2.7'!I17</f>
        <v>249.198</v>
      </c>
      <c r="J17" s="122" t="n">
        <f aca="false">'Tabelle2.6'!J17+'Tabelle2.7'!J17</f>
        <v>13.737</v>
      </c>
      <c r="K17" s="122" t="n">
        <f aca="false">'Tabelle2.6'!K17+'Tabelle2.7'!K17</f>
        <v>96.402</v>
      </c>
      <c r="L17" s="122" t="n">
        <f aca="false">'Tabelle2.6'!L17+'Tabelle2.7'!L17</f>
        <v>544.783</v>
      </c>
    </row>
    <row r="18" customFormat="false" ht="12.75" hidden="false" customHeight="false" outlineLevel="0" collapsed="false">
      <c r="A18" s="180" t="s">
        <v>290</v>
      </c>
      <c r="B18" s="122" t="n">
        <f aca="false">'Tabelle2.6'!B18+'Tabelle2.7'!B18</f>
        <v>438.685</v>
      </c>
      <c r="C18" s="122" t="n">
        <f aca="false">'Tabelle2.6'!C18+'Tabelle2.7'!C18</f>
        <v>14.264</v>
      </c>
      <c r="D18" s="122" t="n">
        <f aca="false">'Tabelle2.6'!D18+'Tabelle2.7'!D18</f>
        <v>28.025</v>
      </c>
      <c r="E18" s="122" t="n">
        <f aca="false">'Tabelle2.6'!E18+'Tabelle2.7'!E18</f>
        <v>135.938</v>
      </c>
      <c r="F18" s="122" t="n">
        <f aca="false">'Tabelle2.6'!F18+'Tabelle2.7'!F18</f>
        <v>17.525</v>
      </c>
      <c r="G18" s="122" t="n">
        <f aca="false">'Tabelle2.6'!G18+'Tabelle2.7'!G18</f>
        <v>98.743</v>
      </c>
      <c r="H18" s="122" t="n">
        <f aca="false">'Tabelle2.6'!H18+'Tabelle2.7'!H18</f>
        <v>11.918</v>
      </c>
      <c r="I18" s="122" t="n">
        <f aca="false">'Tabelle2.6'!I18+'Tabelle2.7'!I18</f>
        <v>26.811</v>
      </c>
      <c r="J18" s="122" t="n">
        <f aca="false">'Tabelle2.6'!J18+'Tabelle2.7'!J18</f>
        <v>14.472</v>
      </c>
      <c r="K18" s="122" t="n">
        <f aca="false">'Tabelle2.6'!K18+'Tabelle2.7'!K18</f>
        <v>9.338</v>
      </c>
      <c r="L18" s="122" t="n">
        <f aca="false">'Tabelle2.6'!L18+'Tabelle2.7'!L18</f>
        <v>81.651</v>
      </c>
    </row>
    <row r="19" customFormat="false" ht="12.75" hidden="false" customHeight="false" outlineLevel="0" collapsed="false">
      <c r="A19" s="180" t="s">
        <v>291</v>
      </c>
      <c r="B19" s="122" t="n">
        <f aca="false">'Tabelle2.6'!B19+'Tabelle2.7'!B19</f>
        <v>4676.485</v>
      </c>
      <c r="C19" s="122" t="n">
        <f aca="false">'Tabelle2.6'!C19+'Tabelle2.7'!C19</f>
        <v>117.359</v>
      </c>
      <c r="D19" s="122" t="n">
        <f aca="false">'Tabelle2.6'!D19+'Tabelle2.7'!D19</f>
        <v>103.135</v>
      </c>
      <c r="E19" s="122" t="n">
        <f aca="false">'Tabelle2.6'!E19+'Tabelle2.7'!E19</f>
        <v>323.324</v>
      </c>
      <c r="F19" s="122" t="n">
        <f aca="false">'Tabelle2.6'!F19+'Tabelle2.7'!F19</f>
        <v>135.512</v>
      </c>
      <c r="G19" s="122" t="n">
        <f aca="false">'Tabelle2.6'!G19+'Tabelle2.7'!G19</f>
        <v>1363.963</v>
      </c>
      <c r="H19" s="122" t="n">
        <f aca="false">'Tabelle2.6'!H19+'Tabelle2.7'!H19</f>
        <v>670.137</v>
      </c>
      <c r="I19" s="122" t="n">
        <f aca="false">'Tabelle2.6'!I19+'Tabelle2.7'!I19</f>
        <v>314.506</v>
      </c>
      <c r="J19" s="122" t="n">
        <f aca="false">'Tabelle2.6'!J19+'Tabelle2.7'!J19</f>
        <v>307.414</v>
      </c>
      <c r="K19" s="122" t="n">
        <f aca="false">'Tabelle2.6'!K19+'Tabelle2.7'!K19</f>
        <v>349.525</v>
      </c>
      <c r="L19" s="122" t="n">
        <f aca="false">'Tabelle2.6'!L19+'Tabelle2.7'!L19</f>
        <v>991.61</v>
      </c>
    </row>
    <row r="20" customFormat="false" ht="12.75" hidden="false" customHeight="false" outlineLevel="0" collapsed="false">
      <c r="A20" s="180" t="s">
        <v>292</v>
      </c>
      <c r="B20" s="122" t="n">
        <f aca="false">'Tabelle2.6'!B20+'Tabelle2.7'!B20</f>
        <v>2143.513</v>
      </c>
      <c r="C20" s="122" t="n">
        <f aca="false">'Tabelle2.6'!C20+'Tabelle2.7'!C20</f>
        <v>14.626</v>
      </c>
      <c r="D20" s="122" t="n">
        <f aca="false">'Tabelle2.6'!D20+'Tabelle2.7'!D20</f>
        <v>91.411</v>
      </c>
      <c r="E20" s="122" t="n">
        <f aca="false">'Tabelle2.6'!E20+'Tabelle2.7'!E20</f>
        <v>118.986</v>
      </c>
      <c r="F20" s="122" t="n">
        <f aca="false">'Tabelle2.6'!F20+'Tabelle2.7'!F20</f>
        <v>24.368</v>
      </c>
      <c r="G20" s="122" t="n">
        <f aca="false">'Tabelle2.6'!G20+'Tabelle2.7'!G20</f>
        <v>772.506</v>
      </c>
      <c r="H20" s="122" t="n">
        <f aca="false">'Tabelle2.6'!H20+'Tabelle2.7'!H20</f>
        <v>343.083</v>
      </c>
      <c r="I20" s="122" t="n">
        <f aca="false">'Tabelle2.6'!I20+'Tabelle2.7'!I20</f>
        <v>74.924</v>
      </c>
      <c r="J20" s="122" t="n">
        <f aca="false">'Tabelle2.6'!J20+'Tabelle2.7'!J20</f>
        <v>145.89</v>
      </c>
      <c r="K20" s="122" t="n">
        <f aca="false">'Tabelle2.6'!K20+'Tabelle2.7'!K20</f>
        <v>88.808</v>
      </c>
      <c r="L20" s="122" t="n">
        <f aca="false">'Tabelle2.6'!L20+'Tabelle2.7'!L20</f>
        <v>468.911</v>
      </c>
    </row>
    <row r="21" customFormat="false" ht="12.75" hidden="false" customHeight="false" outlineLevel="0" collapsed="false">
      <c r="A21" s="180" t="s">
        <v>293</v>
      </c>
      <c r="B21" s="122" t="n">
        <f aca="false">'Tabelle2.6'!B21+'Tabelle2.7'!B21</f>
        <v>711.386</v>
      </c>
      <c r="C21" s="122" t="n">
        <f aca="false">'Tabelle2.6'!C21+'Tabelle2.7'!C21</f>
        <v>41.813</v>
      </c>
      <c r="D21" s="122" t="n">
        <f aca="false">'Tabelle2.6'!D21+'Tabelle2.7'!D21</f>
        <v>2.187</v>
      </c>
      <c r="E21" s="122" t="n">
        <f aca="false">'Tabelle2.6'!E21+'Tabelle2.7'!E21</f>
        <v>38.402</v>
      </c>
      <c r="F21" s="122" t="n">
        <f aca="false">'Tabelle2.6'!F21+'Tabelle2.7'!F21</f>
        <v>45.955</v>
      </c>
      <c r="G21" s="122" t="n">
        <f aca="false">'Tabelle2.6'!G21+'Tabelle2.7'!G21</f>
        <v>223.841</v>
      </c>
      <c r="H21" s="122" t="n">
        <f aca="false">'Tabelle2.6'!H21+'Tabelle2.7'!H21</f>
        <v>102.834</v>
      </c>
      <c r="I21" s="122" t="n">
        <f aca="false">'Tabelle2.6'!I21+'Tabelle2.7'!I21</f>
        <v>41.263</v>
      </c>
      <c r="J21" s="122" t="n">
        <f aca="false">'Tabelle2.6'!J21+'Tabelle2.7'!J21</f>
        <v>93.779</v>
      </c>
      <c r="K21" s="122" t="n">
        <f aca="false">'Tabelle2.6'!K21+'Tabelle2.7'!K21</f>
        <v>43.415</v>
      </c>
      <c r="L21" s="122" t="n">
        <f aca="false">'Tabelle2.6'!L21+'Tabelle2.7'!L21</f>
        <v>77.897</v>
      </c>
    </row>
    <row r="22" customFormat="false" ht="12.75" hidden="false" customHeight="false" outlineLevel="0" collapsed="false">
      <c r="A22" s="180" t="s">
        <v>294</v>
      </c>
      <c r="B22" s="122" t="n">
        <f aca="false">'Tabelle2.6'!B22+'Tabelle2.7'!B22</f>
        <v>482.588</v>
      </c>
      <c r="C22" s="122" t="n">
        <f aca="false">'Tabelle2.6'!C22+'Tabelle2.7'!C22</f>
        <v>16.209</v>
      </c>
      <c r="D22" s="122" t="n">
        <f aca="false">'Tabelle2.6'!D22+'Tabelle2.7'!D22</f>
        <v>1.243</v>
      </c>
      <c r="E22" s="122" t="n">
        <f aca="false">'Tabelle2.6'!E22+'Tabelle2.7'!E22</f>
        <v>57.21</v>
      </c>
      <c r="F22" s="122" t="n">
        <f aca="false">'Tabelle2.6'!F22+'Tabelle2.7'!F22</f>
        <v>5.53</v>
      </c>
      <c r="G22" s="122" t="n">
        <f aca="false">'Tabelle2.6'!G22+'Tabelle2.7'!G22</f>
        <v>27.766</v>
      </c>
      <c r="H22" s="122" t="n">
        <f aca="false">'Tabelle2.6'!H22+'Tabelle2.7'!H22</f>
        <v>49.479</v>
      </c>
      <c r="I22" s="122" t="n">
        <f aca="false">'Tabelle2.6'!I22+'Tabelle2.7'!I22</f>
        <v>39.929</v>
      </c>
      <c r="J22" s="122" t="n">
        <f aca="false">'Tabelle2.6'!J22+'Tabelle2.7'!J22</f>
        <v>47.599</v>
      </c>
      <c r="K22" s="122" t="n">
        <f aca="false">'Tabelle2.6'!K22+'Tabelle2.7'!K22</f>
        <v>68.451</v>
      </c>
      <c r="L22" s="122" t="n">
        <f aca="false">'Tabelle2.6'!L22+'Tabelle2.7'!L22</f>
        <v>169.172</v>
      </c>
    </row>
    <row r="23" customFormat="false" ht="12.75" hidden="false" customHeight="false" outlineLevel="0" collapsed="false">
      <c r="A23" s="180" t="s">
        <v>295</v>
      </c>
      <c r="B23" s="122" t="n">
        <f aca="false">'Tabelle2.6'!B23+'Tabelle2.7'!B23</f>
        <v>80.043</v>
      </c>
      <c r="C23" s="122" t="n">
        <f aca="false">'Tabelle2.6'!C23+'Tabelle2.7'!C23</f>
        <v>10.382</v>
      </c>
      <c r="D23" s="122" t="n">
        <f aca="false">'Tabelle2.6'!D23+'Tabelle2.7'!D23</f>
        <v>0.717</v>
      </c>
      <c r="E23" s="122" t="n">
        <f aca="false">'Tabelle2.6'!E23+'Tabelle2.7'!E23</f>
        <v>16.727</v>
      </c>
      <c r="F23" s="122" t="n">
        <f aca="false">'Tabelle2.6'!F23+'Tabelle2.7'!F23</f>
        <v>0.325</v>
      </c>
      <c r="G23" s="122" t="n">
        <f aca="false">'Tabelle2.6'!G23+'Tabelle2.7'!G23</f>
        <v>7.315</v>
      </c>
      <c r="H23" s="122" t="n">
        <f aca="false">'Tabelle2.6'!H23+'Tabelle2.7'!H23</f>
        <v>4.065</v>
      </c>
      <c r="I23" s="122" t="n">
        <f aca="false">'Tabelle2.6'!I23+'Tabelle2.7'!I23</f>
        <v>7.873</v>
      </c>
      <c r="J23" s="122" t="n">
        <f aca="false">'Tabelle2.6'!J23+'Tabelle2.7'!J23</f>
        <v>0</v>
      </c>
      <c r="K23" s="122" t="n">
        <f aca="false">'Tabelle2.6'!K23+'Tabelle2.7'!K23</f>
        <v>14.341</v>
      </c>
      <c r="L23" s="122" t="n">
        <f aca="false">'Tabelle2.6'!L23+'Tabelle2.7'!L23</f>
        <v>18.298</v>
      </c>
    </row>
    <row r="24" customFormat="false" ht="12.75" hidden="false" customHeight="false" outlineLevel="0" collapsed="false">
      <c r="A24" s="180" t="s">
        <v>296</v>
      </c>
      <c r="B24" s="122" t="n">
        <f aca="false">'Tabelle2.6'!B24+'Tabelle2.7'!B24</f>
        <v>417.236</v>
      </c>
      <c r="C24" s="122" t="n">
        <f aca="false">'Tabelle2.6'!C24+'Tabelle2.7'!C24</f>
        <v>0.987</v>
      </c>
      <c r="D24" s="122" t="n">
        <f aca="false">'Tabelle2.6'!D24+'Tabelle2.7'!D24</f>
        <v>3.112</v>
      </c>
      <c r="E24" s="122" t="n">
        <f aca="false">'Tabelle2.6'!E24+'Tabelle2.7'!E24</f>
        <v>26.343</v>
      </c>
      <c r="F24" s="122" t="n">
        <f aca="false">'Tabelle2.6'!F24+'Tabelle2.7'!F24</f>
        <v>31.771</v>
      </c>
      <c r="G24" s="122" t="n">
        <f aca="false">'Tabelle2.6'!G24+'Tabelle2.7'!G24</f>
        <v>102.619</v>
      </c>
      <c r="H24" s="122" t="n">
        <f aca="false">'Tabelle2.6'!H24+'Tabelle2.7'!H24</f>
        <v>22.388</v>
      </c>
      <c r="I24" s="122" t="n">
        <f aca="false">'Tabelle2.6'!I24+'Tabelle2.7'!I24</f>
        <v>19.995</v>
      </c>
      <c r="J24" s="122" t="n">
        <f aca="false">'Tabelle2.6'!J24+'Tabelle2.7'!J24</f>
        <v>6.902</v>
      </c>
      <c r="K24" s="122" t="n">
        <f aca="false">'Tabelle2.6'!K24+'Tabelle2.7'!K24</f>
        <v>20.322</v>
      </c>
      <c r="L24" s="122" t="n">
        <f aca="false">'Tabelle2.6'!L24+'Tabelle2.7'!L24</f>
        <v>182.797</v>
      </c>
    </row>
    <row r="25" customFormat="false" ht="12.75" hidden="false" customHeight="false" outlineLevel="0" collapsed="false">
      <c r="A25" s="180" t="s">
        <v>297</v>
      </c>
      <c r="B25" s="122" t="n">
        <f aca="false">'Tabelle2.6'!B25+'Tabelle2.7'!B25</f>
        <v>367.324</v>
      </c>
      <c r="C25" s="122" t="n">
        <f aca="false">'Tabelle2.6'!C25+'Tabelle2.7'!C25</f>
        <v>20.529</v>
      </c>
      <c r="D25" s="122" t="n">
        <f aca="false">'Tabelle2.6'!D25+'Tabelle2.7'!D25</f>
        <v>0</v>
      </c>
      <c r="E25" s="122" t="n">
        <f aca="false">'Tabelle2.6'!E25+'Tabelle2.7'!E25</f>
        <v>36.309</v>
      </c>
      <c r="F25" s="122" t="n">
        <f aca="false">'Tabelle2.6'!F25+'Tabelle2.7'!F25</f>
        <v>13.375</v>
      </c>
      <c r="G25" s="122" t="n">
        <f aca="false">'Tabelle2.6'!G25+'Tabelle2.7'!G25</f>
        <v>142.031</v>
      </c>
      <c r="H25" s="122" t="n">
        <f aca="false">'Tabelle2.6'!H25+'Tabelle2.7'!H25</f>
        <v>67.571</v>
      </c>
      <c r="I25" s="122" t="n">
        <f aca="false">'Tabelle2.6'!I25+'Tabelle2.7'!I25</f>
        <v>28.516</v>
      </c>
      <c r="J25" s="122" t="n">
        <f aca="false">'Tabelle2.6'!J25+'Tabelle2.7'!J25</f>
        <v>6.205</v>
      </c>
      <c r="K25" s="122" t="n">
        <f aca="false">'Tabelle2.6'!K25+'Tabelle2.7'!K25</f>
        <v>23.344</v>
      </c>
      <c r="L25" s="122" t="n">
        <f aca="false">'Tabelle2.6'!L25+'Tabelle2.7'!L25</f>
        <v>29.444</v>
      </c>
    </row>
    <row r="26" customFormat="false" ht="12.75" hidden="false" customHeight="false" outlineLevel="0" collapsed="false">
      <c r="A26" s="180" t="s">
        <v>298</v>
      </c>
      <c r="B26" s="122" t="n">
        <f aca="false">'Tabelle2.6'!B26+'Tabelle2.7'!B26</f>
        <v>474.395</v>
      </c>
      <c r="C26" s="122" t="n">
        <f aca="false">'Tabelle2.6'!C26+'Tabelle2.7'!C26</f>
        <v>12.813</v>
      </c>
      <c r="D26" s="122" t="n">
        <f aca="false">'Tabelle2.6'!D26+'Tabelle2.7'!D26</f>
        <v>4.465</v>
      </c>
      <c r="E26" s="122" t="n">
        <f aca="false">'Tabelle2.6'!E26+'Tabelle2.7'!E26</f>
        <v>29.347</v>
      </c>
      <c r="F26" s="122" t="n">
        <f aca="false">'Tabelle2.6'!F26+'Tabelle2.7'!F26</f>
        <v>14.188</v>
      </c>
      <c r="G26" s="122" t="n">
        <f aca="false">'Tabelle2.6'!G26+'Tabelle2.7'!G26</f>
        <v>87.885</v>
      </c>
      <c r="H26" s="122" t="n">
        <f aca="false">'Tabelle2.6'!H26+'Tabelle2.7'!H26</f>
        <v>80.717</v>
      </c>
      <c r="I26" s="122" t="n">
        <f aca="false">'Tabelle2.6'!I26+'Tabelle2.7'!I26</f>
        <v>102.006</v>
      </c>
      <c r="J26" s="122" t="n">
        <f aca="false">'Tabelle2.6'!J26+'Tabelle2.7'!J26</f>
        <v>7.039</v>
      </c>
      <c r="K26" s="122" t="n">
        <f aca="false">'Tabelle2.6'!K26+'Tabelle2.7'!K26</f>
        <v>90.844</v>
      </c>
      <c r="L26" s="122" t="n">
        <f aca="false">'Tabelle2.6'!L26+'Tabelle2.7'!L26</f>
        <v>45.091</v>
      </c>
    </row>
    <row r="27" customFormat="false" ht="12.75" hidden="false" customHeight="false" outlineLevel="0" collapsed="false">
      <c r="A27" s="180" t="s">
        <v>299</v>
      </c>
      <c r="B27" s="122" t="n">
        <f aca="false">'Tabelle2.6'!B27+'Tabelle2.7'!B27</f>
        <v>620.71</v>
      </c>
      <c r="C27" s="122" t="n">
        <f aca="false">'Tabelle2.6'!C27+'Tabelle2.7'!C27</f>
        <v>11.161</v>
      </c>
      <c r="D27" s="122" t="n">
        <f aca="false">'Tabelle2.6'!D27+'Tabelle2.7'!D27</f>
        <v>31.707</v>
      </c>
      <c r="E27" s="122" t="n">
        <f aca="false">'Tabelle2.6'!E27+'Tabelle2.7'!E27</f>
        <v>266.838</v>
      </c>
      <c r="F27" s="122" t="n">
        <f aca="false">'Tabelle2.6'!F27+'Tabelle2.7'!F27</f>
        <v>22.221</v>
      </c>
      <c r="G27" s="122" t="n">
        <f aca="false">'Tabelle2.6'!G27+'Tabelle2.7'!G27</f>
        <v>121.003</v>
      </c>
      <c r="H27" s="122" t="n">
        <f aca="false">'Tabelle2.6'!H27+'Tabelle2.7'!H27</f>
        <v>21.483</v>
      </c>
      <c r="I27" s="122" t="n">
        <f aca="false">'Tabelle2.6'!I27+'Tabelle2.7'!I27</f>
        <v>1.286</v>
      </c>
      <c r="J27" s="122" t="n">
        <f aca="false">'Tabelle2.6'!J27+'Tabelle2.7'!J27</f>
        <v>2.918</v>
      </c>
      <c r="K27" s="122" t="n">
        <f aca="false">'Tabelle2.6'!K27+'Tabelle2.7'!K27</f>
        <v>0</v>
      </c>
      <c r="L27" s="122" t="n">
        <f aca="false">'Tabelle2.6'!L27+'Tabelle2.7'!L27</f>
        <v>142.093</v>
      </c>
    </row>
    <row r="28" customFormat="false" ht="12.75" hidden="false" customHeight="false" outlineLevel="0" collapsed="false">
      <c r="A28" s="180" t="s">
        <v>300</v>
      </c>
      <c r="B28" s="122" t="n">
        <f aca="false">'Tabelle2.6'!B28+'Tabelle2.7'!B28</f>
        <v>3188.445</v>
      </c>
      <c r="C28" s="122" t="n">
        <f aca="false">'Tabelle2.6'!C28+'Tabelle2.7'!C28</f>
        <v>25.709</v>
      </c>
      <c r="D28" s="122" t="n">
        <f aca="false">'Tabelle2.6'!D28+'Tabelle2.7'!D28</f>
        <v>84.629</v>
      </c>
      <c r="E28" s="122" t="n">
        <f aca="false">'Tabelle2.6'!E28+'Tabelle2.7'!E28</f>
        <v>1074.482</v>
      </c>
      <c r="F28" s="122" t="n">
        <f aca="false">'Tabelle2.6'!F28+'Tabelle2.7'!F28</f>
        <v>100.961</v>
      </c>
      <c r="G28" s="122" t="n">
        <f aca="false">'Tabelle2.6'!G28+'Tabelle2.7'!G28</f>
        <v>759.03</v>
      </c>
      <c r="H28" s="122" t="n">
        <f aca="false">'Tabelle2.6'!H28+'Tabelle2.7'!H28</f>
        <v>409.635</v>
      </c>
      <c r="I28" s="122" t="n">
        <f aca="false">'Tabelle2.6'!I28+'Tabelle2.7'!I28</f>
        <v>179.159</v>
      </c>
      <c r="J28" s="122" t="n">
        <f aca="false">'Tabelle2.6'!J28+'Tabelle2.7'!J28</f>
        <v>118.025</v>
      </c>
      <c r="K28" s="122" t="n">
        <f aca="false">'Tabelle2.6'!K28+'Tabelle2.7'!K28</f>
        <v>77.696</v>
      </c>
      <c r="L28" s="122" t="n">
        <f aca="false">'Tabelle2.6'!L28+'Tabelle2.7'!L28</f>
        <v>359.119</v>
      </c>
    </row>
    <row r="29" customFormat="false" ht="12.75" hidden="false" customHeight="false" outlineLevel="0" collapsed="false">
      <c r="A29" s="180" t="s">
        <v>301</v>
      </c>
      <c r="B29" s="122" t="n">
        <f aca="false">'Tabelle2.6'!B29+'Tabelle2.7'!B29</f>
        <v>1764.113</v>
      </c>
      <c r="C29" s="122" t="n">
        <f aca="false">'Tabelle2.6'!C29+'Tabelle2.7'!C29</f>
        <v>21.477</v>
      </c>
      <c r="D29" s="122" t="n">
        <f aca="false">'Tabelle2.6'!D29+'Tabelle2.7'!D29</f>
        <v>50.804</v>
      </c>
      <c r="E29" s="122" t="n">
        <f aca="false">'Tabelle2.6'!E29+'Tabelle2.7'!E29</f>
        <v>394.192</v>
      </c>
      <c r="F29" s="122" t="n">
        <f aca="false">'Tabelle2.6'!F29+'Tabelle2.7'!F29</f>
        <v>43.163</v>
      </c>
      <c r="G29" s="122" t="n">
        <f aca="false">'Tabelle2.6'!G29+'Tabelle2.7'!G29</f>
        <v>643.59</v>
      </c>
      <c r="H29" s="122" t="n">
        <f aca="false">'Tabelle2.6'!H29+'Tabelle2.7'!H29</f>
        <v>239.368</v>
      </c>
      <c r="I29" s="122" t="n">
        <f aca="false">'Tabelle2.6'!I29+'Tabelle2.7'!I29</f>
        <v>104.655</v>
      </c>
      <c r="J29" s="122" t="n">
        <f aca="false">'Tabelle2.6'!J29+'Tabelle2.7'!J29</f>
        <v>14.407</v>
      </c>
      <c r="K29" s="122" t="n">
        <f aca="false">'Tabelle2.6'!K29+'Tabelle2.7'!K29</f>
        <v>31.711</v>
      </c>
      <c r="L29" s="122" t="n">
        <f aca="false">'Tabelle2.6'!L29+'Tabelle2.7'!L29</f>
        <v>220.746</v>
      </c>
    </row>
    <row r="30" customFormat="false" ht="12.75" hidden="false" customHeight="false" outlineLevel="0" collapsed="false">
      <c r="A30" s="180" t="s">
        <v>302</v>
      </c>
      <c r="B30" s="122" t="n">
        <f aca="false">'Tabelle2.6'!B30+'Tabelle2.7'!B30</f>
        <v>1424.332</v>
      </c>
      <c r="C30" s="122" t="n">
        <f aca="false">'Tabelle2.6'!C30+'Tabelle2.7'!C30</f>
        <v>4.232</v>
      </c>
      <c r="D30" s="122" t="n">
        <f aca="false">'Tabelle2.6'!D30+'Tabelle2.7'!D30</f>
        <v>33.825</v>
      </c>
      <c r="E30" s="122" t="n">
        <f aca="false">'Tabelle2.6'!E30+'Tabelle2.7'!E30</f>
        <v>680.29</v>
      </c>
      <c r="F30" s="122" t="n">
        <f aca="false">'Tabelle2.6'!F30+'Tabelle2.7'!F30</f>
        <v>57.798</v>
      </c>
      <c r="G30" s="122" t="n">
        <f aca="false">'Tabelle2.6'!G30+'Tabelle2.7'!G30</f>
        <v>115.44</v>
      </c>
      <c r="H30" s="122" t="n">
        <f aca="false">'Tabelle2.6'!H30+'Tabelle2.7'!H30</f>
        <v>170.267</v>
      </c>
      <c r="I30" s="122" t="n">
        <f aca="false">'Tabelle2.6'!I30+'Tabelle2.7'!I30</f>
        <v>74.504</v>
      </c>
      <c r="J30" s="122" t="n">
        <f aca="false">'Tabelle2.6'!J30+'Tabelle2.7'!J30</f>
        <v>103.618</v>
      </c>
      <c r="K30" s="122" t="n">
        <f aca="false">'Tabelle2.6'!K30+'Tabelle2.7'!K30</f>
        <v>45.985</v>
      </c>
      <c r="L30" s="122" t="n">
        <f aca="false">'Tabelle2.6'!L30+'Tabelle2.7'!L30</f>
        <v>138.373</v>
      </c>
    </row>
    <row r="31" customFormat="false" ht="12.75" hidden="false" customHeight="false" outlineLevel="0" collapsed="false">
      <c r="A31" s="180" t="s">
        <v>303</v>
      </c>
      <c r="B31" s="122" t="n">
        <f aca="false">'Tabelle2.6'!B31+'Tabelle2.7'!B31</f>
        <v>1653.562</v>
      </c>
      <c r="C31" s="122" t="n">
        <f aca="false">'Tabelle2.6'!C31+'Tabelle2.7'!C31</f>
        <v>12.535</v>
      </c>
      <c r="D31" s="122" t="n">
        <f aca="false">'Tabelle2.6'!D31+'Tabelle2.7'!D31</f>
        <v>96.704</v>
      </c>
      <c r="E31" s="122" t="n">
        <f aca="false">'Tabelle2.6'!E31+'Tabelle2.7'!E31</f>
        <v>28.57</v>
      </c>
      <c r="F31" s="122" t="n">
        <f aca="false">'Tabelle2.6'!F31+'Tabelle2.7'!F31</f>
        <v>55.332</v>
      </c>
      <c r="G31" s="122" t="n">
        <f aca="false">'Tabelle2.6'!G31+'Tabelle2.7'!G31</f>
        <v>14.308</v>
      </c>
      <c r="H31" s="122" t="n">
        <f aca="false">'Tabelle2.6'!H31+'Tabelle2.7'!H31</f>
        <v>33.011</v>
      </c>
      <c r="I31" s="122" t="n">
        <f aca="false">'Tabelle2.6'!I31+'Tabelle2.7'!I31</f>
        <v>152.379</v>
      </c>
      <c r="J31" s="122" t="n">
        <f aca="false">'Tabelle2.6'!J31+'Tabelle2.7'!J31</f>
        <v>242.927</v>
      </c>
      <c r="K31" s="122" t="n">
        <f aca="false">'Tabelle2.6'!K31+'Tabelle2.7'!K31</f>
        <v>12.37</v>
      </c>
      <c r="L31" s="122" t="n">
        <f aca="false">'Tabelle2.6'!L31+'Tabelle2.7'!L31</f>
        <v>1005.426</v>
      </c>
    </row>
    <row r="32" customFormat="false" ht="12.75" hidden="false" customHeight="false" outlineLevel="0" collapsed="false">
      <c r="A32" s="180" t="s">
        <v>304</v>
      </c>
      <c r="B32" s="122" t="n">
        <f aca="false">'Tabelle2.6'!B32+'Tabelle2.7'!B32</f>
        <v>3831.512</v>
      </c>
      <c r="C32" s="122" t="n">
        <f aca="false">'Tabelle2.6'!C32+'Tabelle2.7'!C32</f>
        <v>28.994</v>
      </c>
      <c r="D32" s="122" t="n">
        <f aca="false">'Tabelle2.6'!D32+'Tabelle2.7'!D32</f>
        <v>240.154</v>
      </c>
      <c r="E32" s="122" t="n">
        <f aca="false">'Tabelle2.6'!E32+'Tabelle2.7'!E32</f>
        <v>820.599</v>
      </c>
      <c r="F32" s="122" t="n">
        <f aca="false">'Tabelle2.6'!F32+'Tabelle2.7'!F32</f>
        <v>100.72</v>
      </c>
      <c r="G32" s="122" t="n">
        <f aca="false">'Tabelle2.6'!G32+'Tabelle2.7'!G32</f>
        <v>432.735</v>
      </c>
      <c r="H32" s="122" t="n">
        <f aca="false">'Tabelle2.6'!H32+'Tabelle2.7'!H32</f>
        <v>325.427</v>
      </c>
      <c r="I32" s="122" t="n">
        <f aca="false">'Tabelle2.6'!I32+'Tabelle2.7'!I32</f>
        <v>66.004</v>
      </c>
      <c r="J32" s="122" t="n">
        <f aca="false">'Tabelle2.6'!J32+'Tabelle2.7'!J32</f>
        <v>58.143</v>
      </c>
      <c r="K32" s="122" t="n">
        <f aca="false">'Tabelle2.6'!K32+'Tabelle2.7'!K32</f>
        <v>12.571</v>
      </c>
      <c r="L32" s="122" t="n">
        <f aca="false">'Tabelle2.6'!L32+'Tabelle2.7'!L32</f>
        <v>1746.165</v>
      </c>
    </row>
    <row r="33" customFormat="false" ht="12.75" hidden="false" customHeight="false" outlineLevel="0" collapsed="false">
      <c r="A33" s="180" t="s">
        <v>305</v>
      </c>
      <c r="B33" s="122" t="n">
        <f aca="false">'Tabelle2.6'!B33+'Tabelle2.7'!B33</f>
        <v>1635.167</v>
      </c>
      <c r="C33" s="122" t="n">
        <f aca="false">'Tabelle2.6'!C33+'Tabelle2.7'!C33</f>
        <v>24.716</v>
      </c>
      <c r="D33" s="122" t="n">
        <f aca="false">'Tabelle2.6'!D33+'Tabelle2.7'!D33</f>
        <v>68.593</v>
      </c>
      <c r="E33" s="122" t="n">
        <f aca="false">'Tabelle2.6'!E33+'Tabelle2.7'!E33</f>
        <v>186.625</v>
      </c>
      <c r="F33" s="122" t="n">
        <f aca="false">'Tabelle2.6'!F33+'Tabelle2.7'!F33</f>
        <v>20.056</v>
      </c>
      <c r="G33" s="122" t="n">
        <f aca="false">'Tabelle2.6'!G33+'Tabelle2.7'!G33</f>
        <v>489.51</v>
      </c>
      <c r="H33" s="122" t="n">
        <f aca="false">'Tabelle2.6'!H33+'Tabelle2.7'!H33</f>
        <v>462.477</v>
      </c>
      <c r="I33" s="122" t="n">
        <f aca="false">'Tabelle2.6'!I33+'Tabelle2.7'!I33</f>
        <v>115.357</v>
      </c>
      <c r="J33" s="122" t="n">
        <f aca="false">'Tabelle2.6'!J33+'Tabelle2.7'!J33</f>
        <v>104.402</v>
      </c>
      <c r="K33" s="122" t="n">
        <f aca="false">'Tabelle2.6'!K33+'Tabelle2.7'!K33</f>
        <v>55.808</v>
      </c>
      <c r="L33" s="122" t="n">
        <f aca="false">'Tabelle2.6'!L33+'Tabelle2.7'!L33</f>
        <v>107.623</v>
      </c>
    </row>
    <row r="34" customFormat="false" ht="12.75" hidden="false" customHeight="false" outlineLevel="0" collapsed="false">
      <c r="A34" s="180" t="s">
        <v>306</v>
      </c>
      <c r="B34" s="122" t="n">
        <f aca="false">'Tabelle2.6'!B34+'Tabelle2.7'!B34</f>
        <v>812.742</v>
      </c>
      <c r="C34" s="122" t="n">
        <f aca="false">'Tabelle2.6'!C34+'Tabelle2.7'!C34</f>
        <v>9.39</v>
      </c>
      <c r="D34" s="122" t="n">
        <f aca="false">'Tabelle2.6'!D34+'Tabelle2.7'!D34</f>
        <v>68.593</v>
      </c>
      <c r="E34" s="122" t="n">
        <f aca="false">'Tabelle2.6'!E34+'Tabelle2.7'!E34</f>
        <v>38.128</v>
      </c>
      <c r="F34" s="122" t="n">
        <f aca="false">'Tabelle2.6'!F34+'Tabelle2.7'!F34</f>
        <v>7.633</v>
      </c>
      <c r="G34" s="122" t="n">
        <f aca="false">'Tabelle2.6'!G34+'Tabelle2.7'!G34</f>
        <v>402.002</v>
      </c>
      <c r="H34" s="122" t="n">
        <f aca="false">'Tabelle2.6'!H34+'Tabelle2.7'!H34</f>
        <v>144.899</v>
      </c>
      <c r="I34" s="122" t="n">
        <f aca="false">'Tabelle2.6'!I34+'Tabelle2.7'!I34</f>
        <v>25.081</v>
      </c>
      <c r="J34" s="122" t="n">
        <f aca="false">'Tabelle2.6'!J34+'Tabelle2.7'!J34</f>
        <v>46.001</v>
      </c>
      <c r="K34" s="122" t="n">
        <f aca="false">'Tabelle2.6'!K34+'Tabelle2.7'!K34</f>
        <v>8.558</v>
      </c>
      <c r="L34" s="122" t="n">
        <f aca="false">'Tabelle2.6'!L34+'Tabelle2.7'!L34</f>
        <v>62.457</v>
      </c>
    </row>
    <row r="35" customFormat="false" ht="12.75" hidden="false" customHeight="false" outlineLevel="0" collapsed="false">
      <c r="A35" s="180" t="s">
        <v>307</v>
      </c>
      <c r="B35" s="122" t="n">
        <f aca="false">'Tabelle2.6'!B35+'Tabelle2.7'!B35</f>
        <v>177.162</v>
      </c>
      <c r="C35" s="122" t="n">
        <f aca="false">'Tabelle2.6'!C35+'Tabelle2.7'!C35</f>
        <v>4.037</v>
      </c>
      <c r="D35" s="122" t="n">
        <f aca="false">'Tabelle2.6'!D35+'Tabelle2.7'!D35</f>
        <v>0</v>
      </c>
      <c r="E35" s="122" t="n">
        <f aca="false">'Tabelle2.6'!E35+'Tabelle2.7'!E35</f>
        <v>46.807</v>
      </c>
      <c r="F35" s="122" t="n">
        <f aca="false">'Tabelle2.6'!F35+'Tabelle2.7'!F35</f>
        <v>7.226</v>
      </c>
      <c r="G35" s="122" t="n">
        <f aca="false">'Tabelle2.6'!G35+'Tabelle2.7'!G35</f>
        <v>32.422</v>
      </c>
      <c r="H35" s="122" t="n">
        <f aca="false">'Tabelle2.6'!H35+'Tabelle2.7'!H35</f>
        <v>5.553</v>
      </c>
      <c r="I35" s="122" t="n">
        <f aca="false">'Tabelle2.6'!I35+'Tabelle2.7'!I35</f>
        <v>39.18</v>
      </c>
      <c r="J35" s="122" t="n">
        <f aca="false">'Tabelle2.6'!J35+'Tabelle2.7'!J35</f>
        <v>7.815</v>
      </c>
      <c r="K35" s="122" t="n">
        <f aca="false">'Tabelle2.6'!K35+'Tabelle2.7'!K35</f>
        <v>33.591</v>
      </c>
      <c r="L35" s="122" t="n">
        <f aca="false">'Tabelle2.6'!L35+'Tabelle2.7'!L35</f>
        <v>0.531</v>
      </c>
    </row>
    <row r="36" customFormat="false" ht="12.75" hidden="false" customHeight="false" outlineLevel="0" collapsed="false">
      <c r="A36" s="180" t="s">
        <v>308</v>
      </c>
      <c r="B36" s="122" t="n">
        <f aca="false">'Tabelle2.6'!B36+'Tabelle2.7'!B36</f>
        <v>645.263</v>
      </c>
      <c r="C36" s="122" t="n">
        <f aca="false">'Tabelle2.6'!C36+'Tabelle2.7'!C36</f>
        <v>11.289</v>
      </c>
      <c r="D36" s="122" t="n">
        <f aca="false">'Tabelle2.6'!D36+'Tabelle2.7'!D36</f>
        <v>0</v>
      </c>
      <c r="E36" s="122" t="n">
        <f aca="false">'Tabelle2.6'!E36+'Tabelle2.7'!E36</f>
        <v>101.69</v>
      </c>
      <c r="F36" s="122" t="n">
        <f aca="false">'Tabelle2.6'!F36+'Tabelle2.7'!F36</f>
        <v>5.197</v>
      </c>
      <c r="G36" s="122" t="n">
        <f aca="false">'Tabelle2.6'!G36+'Tabelle2.7'!G36</f>
        <v>55.086</v>
      </c>
      <c r="H36" s="122" t="n">
        <f aca="false">'Tabelle2.6'!H36+'Tabelle2.7'!H36</f>
        <v>312.025</v>
      </c>
      <c r="I36" s="122" t="n">
        <f aca="false">'Tabelle2.6'!I36+'Tabelle2.7'!I36</f>
        <v>51.096</v>
      </c>
      <c r="J36" s="122" t="n">
        <f aca="false">'Tabelle2.6'!J36+'Tabelle2.7'!J36</f>
        <v>50.586</v>
      </c>
      <c r="K36" s="122" t="n">
        <f aca="false">'Tabelle2.6'!K36+'Tabelle2.7'!K36</f>
        <v>13.659</v>
      </c>
      <c r="L36" s="122" t="n">
        <f aca="false">'Tabelle2.6'!L36+'Tabelle2.7'!L36</f>
        <v>44.635</v>
      </c>
    </row>
    <row r="37" customFormat="false" ht="12.75" hidden="false" customHeight="false" outlineLevel="0" collapsed="false">
      <c r="A37" s="180" t="s">
        <v>309</v>
      </c>
      <c r="B37" s="122" t="n">
        <f aca="false">'Tabelle2.6'!B37+'Tabelle2.7'!B37</f>
        <v>1087.167</v>
      </c>
      <c r="C37" s="122" t="n">
        <f aca="false">'Tabelle2.6'!C37+'Tabelle2.7'!C37</f>
        <v>14.579</v>
      </c>
      <c r="D37" s="122" t="n">
        <f aca="false">'Tabelle2.6'!D37+'Tabelle2.7'!D37</f>
        <v>2.878</v>
      </c>
      <c r="E37" s="122" t="n">
        <f aca="false">'Tabelle2.6'!E37+'Tabelle2.7'!E37</f>
        <v>334.612</v>
      </c>
      <c r="F37" s="122" t="n">
        <f aca="false">'Tabelle2.6'!F37+'Tabelle2.7'!F37</f>
        <v>28.557</v>
      </c>
      <c r="G37" s="122" t="n">
        <f aca="false">'Tabelle2.6'!G37+'Tabelle2.7'!G37</f>
        <v>65.244</v>
      </c>
      <c r="H37" s="122" t="n">
        <f aca="false">'Tabelle2.6'!H37+'Tabelle2.7'!H37</f>
        <v>378.701</v>
      </c>
      <c r="I37" s="122" t="n">
        <f aca="false">'Tabelle2.6'!I37+'Tabelle2.7'!I37</f>
        <v>31.15</v>
      </c>
      <c r="J37" s="122" t="n">
        <f aca="false">'Tabelle2.6'!J37+'Tabelle2.7'!J37</f>
        <v>28.069</v>
      </c>
      <c r="K37" s="122" t="n">
        <f aca="false">'Tabelle2.6'!K37+'Tabelle2.7'!K37</f>
        <v>23.232</v>
      </c>
      <c r="L37" s="122" t="n">
        <f aca="false">'Tabelle2.6'!L37+'Tabelle2.7'!L37</f>
        <v>180.145</v>
      </c>
    </row>
    <row r="38" customFormat="false" ht="12.75" hidden="false" customHeight="false" outlineLevel="0" collapsed="false">
      <c r="A38" s="180" t="s">
        <v>310</v>
      </c>
      <c r="B38" s="122" t="n">
        <f aca="false">'Tabelle2.6'!B38+'Tabelle2.7'!B38</f>
        <v>7273.591</v>
      </c>
      <c r="C38" s="122" t="n">
        <f aca="false">'Tabelle2.6'!C38+'Tabelle2.7'!C38</f>
        <v>49.298</v>
      </c>
      <c r="D38" s="122" t="n">
        <f aca="false">'Tabelle2.6'!D38+'Tabelle2.7'!D38</f>
        <v>559.73</v>
      </c>
      <c r="E38" s="122" t="n">
        <f aca="false">'Tabelle2.6'!E38+'Tabelle2.7'!E38</f>
        <v>2059.043</v>
      </c>
      <c r="F38" s="122" t="n">
        <f aca="false">'Tabelle2.6'!F38+'Tabelle2.7'!F38</f>
        <v>143.095</v>
      </c>
      <c r="G38" s="122" t="n">
        <f aca="false">'Tabelle2.6'!G38+'Tabelle2.7'!G38</f>
        <v>385.608</v>
      </c>
      <c r="H38" s="122" t="n">
        <f aca="false">'Tabelle2.6'!H38+'Tabelle2.7'!H38</f>
        <v>479.146</v>
      </c>
      <c r="I38" s="122" t="n">
        <f aca="false">'Tabelle2.6'!I38+'Tabelle2.7'!I38</f>
        <v>2525.194</v>
      </c>
      <c r="J38" s="122" t="n">
        <f aca="false">'Tabelle2.6'!J38+'Tabelle2.7'!J38</f>
        <v>305.581</v>
      </c>
      <c r="K38" s="122" t="n">
        <f aca="false">'Tabelle2.6'!K38+'Tabelle2.7'!K38</f>
        <v>407.77</v>
      </c>
      <c r="L38" s="122" t="n">
        <f aca="false">'Tabelle2.6'!L38+'Tabelle2.7'!L38</f>
        <v>359.126</v>
      </c>
    </row>
    <row r="39" customFormat="false" ht="12.75" hidden="false" customHeight="false" outlineLevel="0" collapsed="false">
      <c r="A39" s="180" t="s">
        <v>311</v>
      </c>
      <c r="B39" s="122" t="n">
        <f aca="false">'Tabelle2.6'!B39+'Tabelle2.7'!B39</f>
        <v>5329.482</v>
      </c>
      <c r="C39" s="122" t="n">
        <f aca="false">'Tabelle2.6'!C39+'Tabelle2.7'!C39</f>
        <v>8.077</v>
      </c>
      <c r="D39" s="122" t="n">
        <f aca="false">'Tabelle2.6'!D39+'Tabelle2.7'!D39</f>
        <v>489.811</v>
      </c>
      <c r="E39" s="122" t="n">
        <f aca="false">'Tabelle2.6'!E39+'Tabelle2.7'!E39</f>
        <v>1580.307</v>
      </c>
      <c r="F39" s="122" t="n">
        <f aca="false">'Tabelle2.6'!F39+'Tabelle2.7'!F39</f>
        <v>11.317</v>
      </c>
      <c r="G39" s="122" t="n">
        <f aca="false">'Tabelle2.6'!G39+'Tabelle2.7'!G39</f>
        <v>151.035</v>
      </c>
      <c r="H39" s="122" t="n">
        <f aca="false">'Tabelle2.6'!H39+'Tabelle2.7'!H39</f>
        <v>245.845</v>
      </c>
      <c r="I39" s="122" t="n">
        <f aca="false">'Tabelle2.6'!I39+'Tabelle2.7'!I39</f>
        <v>2365.926</v>
      </c>
      <c r="J39" s="122" t="n">
        <f aca="false">'Tabelle2.6'!J39+'Tabelle2.7'!J39</f>
        <v>67.701</v>
      </c>
      <c r="K39" s="122" t="n">
        <f aca="false">'Tabelle2.6'!K39+'Tabelle2.7'!K39</f>
        <v>321.646</v>
      </c>
      <c r="L39" s="122" t="n">
        <f aca="false">'Tabelle2.6'!L39+'Tabelle2.7'!L39</f>
        <v>87.817</v>
      </c>
    </row>
    <row r="40" customFormat="false" ht="12.75" hidden="false" customHeight="false" outlineLevel="0" collapsed="false">
      <c r="A40" s="180" t="s">
        <v>312</v>
      </c>
      <c r="B40" s="122" t="n">
        <f aca="false">'Tabelle2.6'!B40+'Tabelle2.7'!B40</f>
        <v>457.894</v>
      </c>
      <c r="C40" s="122" t="n">
        <f aca="false">'Tabelle2.6'!C40+'Tabelle2.7'!C40</f>
        <v>5.844</v>
      </c>
      <c r="D40" s="122" t="n">
        <f aca="false">'Tabelle2.6'!D40+'Tabelle2.7'!D40</f>
        <v>20.559</v>
      </c>
      <c r="E40" s="122" t="n">
        <f aca="false">'Tabelle2.6'!E40+'Tabelle2.7'!E40</f>
        <v>94.422</v>
      </c>
      <c r="F40" s="122" t="n">
        <f aca="false">'Tabelle2.6'!F40+'Tabelle2.7'!F40</f>
        <v>35.578</v>
      </c>
      <c r="G40" s="122" t="n">
        <f aca="false">'Tabelle2.6'!G40+'Tabelle2.7'!G40</f>
        <v>89.394</v>
      </c>
      <c r="H40" s="122" t="n">
        <f aca="false">'Tabelle2.6'!H40+'Tabelle2.7'!H40</f>
        <v>64.875</v>
      </c>
      <c r="I40" s="122" t="n">
        <f aca="false">'Tabelle2.6'!I40+'Tabelle2.7'!I40</f>
        <v>40.688</v>
      </c>
      <c r="J40" s="122" t="n">
        <f aca="false">'Tabelle2.6'!J40+'Tabelle2.7'!J40</f>
        <v>16.05</v>
      </c>
      <c r="K40" s="122" t="n">
        <f aca="false">'Tabelle2.6'!K40+'Tabelle2.7'!K40</f>
        <v>8.729</v>
      </c>
      <c r="L40" s="122" t="n">
        <f aca="false">'Tabelle2.6'!L40+'Tabelle2.7'!L40</f>
        <v>81.755</v>
      </c>
    </row>
    <row r="41" customFormat="false" ht="12.75" hidden="false" customHeight="false" outlineLevel="0" collapsed="false">
      <c r="A41" s="180" t="s">
        <v>313</v>
      </c>
      <c r="B41" s="122" t="n">
        <f aca="false">'Tabelle2.6'!B41+'Tabelle2.7'!B41</f>
        <v>311.465</v>
      </c>
      <c r="C41" s="122" t="n">
        <f aca="false">'Tabelle2.6'!C41+'Tabelle2.7'!C41</f>
        <v>10.917</v>
      </c>
      <c r="D41" s="122" t="n">
        <f aca="false">'Tabelle2.6'!D41+'Tabelle2.7'!D41</f>
        <v>1.212</v>
      </c>
      <c r="E41" s="122" t="n">
        <f aca="false">'Tabelle2.6'!E41+'Tabelle2.7'!E41</f>
        <v>59.886</v>
      </c>
      <c r="F41" s="122" t="n">
        <f aca="false">'Tabelle2.6'!F41+'Tabelle2.7'!F41</f>
        <v>35.856</v>
      </c>
      <c r="G41" s="122" t="n">
        <f aca="false">'Tabelle2.6'!G41+'Tabelle2.7'!G41</f>
        <v>2.586</v>
      </c>
      <c r="H41" s="122" t="n">
        <f aca="false">'Tabelle2.6'!H41+'Tabelle2.7'!H41</f>
        <v>86.717</v>
      </c>
      <c r="I41" s="122" t="n">
        <f aca="false">'Tabelle2.6'!I41+'Tabelle2.7'!I41</f>
        <v>20.941</v>
      </c>
      <c r="J41" s="122" t="n">
        <f aca="false">'Tabelle2.6'!J41+'Tabelle2.7'!J41</f>
        <v>34.913</v>
      </c>
      <c r="K41" s="122" t="n">
        <f aca="false">'Tabelle2.6'!K41+'Tabelle2.7'!K41</f>
        <v>2.072</v>
      </c>
      <c r="L41" s="122" t="n">
        <f aca="false">'Tabelle2.6'!L41+'Tabelle2.7'!L41</f>
        <v>56.365</v>
      </c>
    </row>
    <row r="42" customFormat="false" ht="12.75" hidden="false" customHeight="false" outlineLevel="0" collapsed="false">
      <c r="A42" s="180" t="s">
        <v>314</v>
      </c>
      <c r="B42" s="122" t="n">
        <f aca="false">'Tabelle2.6'!B42+'Tabelle2.7'!B42</f>
        <v>1174.75</v>
      </c>
      <c r="C42" s="122" t="n">
        <f aca="false">'Tabelle2.6'!C42+'Tabelle2.7'!C42</f>
        <v>24.46</v>
      </c>
      <c r="D42" s="122" t="n">
        <f aca="false">'Tabelle2.6'!D42+'Tabelle2.7'!D42</f>
        <v>48.148</v>
      </c>
      <c r="E42" s="122" t="n">
        <f aca="false">'Tabelle2.6'!E42+'Tabelle2.7'!E42</f>
        <v>324.428</v>
      </c>
      <c r="F42" s="122" t="n">
        <f aca="false">'Tabelle2.6'!F42+'Tabelle2.7'!F42</f>
        <v>60.344</v>
      </c>
      <c r="G42" s="122" t="n">
        <f aca="false">'Tabelle2.6'!G42+'Tabelle2.7'!G42</f>
        <v>142.593</v>
      </c>
      <c r="H42" s="122" t="n">
        <f aca="false">'Tabelle2.6'!H42+'Tabelle2.7'!H42</f>
        <v>81.709</v>
      </c>
      <c r="I42" s="122" t="n">
        <f aca="false">'Tabelle2.6'!I42+'Tabelle2.7'!I42</f>
        <v>97.639</v>
      </c>
      <c r="J42" s="122" t="n">
        <f aca="false">'Tabelle2.6'!J42+'Tabelle2.7'!J42</f>
        <v>186.917</v>
      </c>
      <c r="K42" s="122" t="n">
        <f aca="false">'Tabelle2.6'!K42+'Tabelle2.7'!K42</f>
        <v>75.323</v>
      </c>
      <c r="L42" s="122" t="n">
        <f aca="false">'Tabelle2.6'!L42+'Tabelle2.7'!L42</f>
        <v>133.189</v>
      </c>
    </row>
    <row r="43" customFormat="false" ht="12.75" hidden="false" customHeight="false" outlineLevel="0" collapsed="false">
      <c r="A43" s="180" t="s">
        <v>315</v>
      </c>
      <c r="B43" s="122" t="n">
        <f aca="false">'Tabelle2.6'!B43+'Tabelle2.7'!B43</f>
        <v>12449.788</v>
      </c>
      <c r="C43" s="122" t="n">
        <f aca="false">'Tabelle2.6'!C43+'Tabelle2.7'!C43</f>
        <v>27.286</v>
      </c>
      <c r="D43" s="122" t="n">
        <f aca="false">'Tabelle2.6'!D43+'Tabelle2.7'!D43</f>
        <v>2869.782</v>
      </c>
      <c r="E43" s="122" t="n">
        <f aca="false">'Tabelle2.6'!E43+'Tabelle2.7'!E43</f>
        <v>804.561</v>
      </c>
      <c r="F43" s="122" t="n">
        <f aca="false">'Tabelle2.6'!F43+'Tabelle2.7'!F43</f>
        <v>210.922</v>
      </c>
      <c r="G43" s="122" t="n">
        <f aca="false">'Tabelle2.6'!G43+'Tabelle2.7'!G43</f>
        <v>745.067</v>
      </c>
      <c r="H43" s="122" t="n">
        <f aca="false">'Tabelle2.6'!H43+'Tabelle2.7'!H43</f>
        <v>1506.777</v>
      </c>
      <c r="I43" s="122" t="n">
        <f aca="false">'Tabelle2.6'!I43+'Tabelle2.7'!I43</f>
        <v>3747.373</v>
      </c>
      <c r="J43" s="122" t="n">
        <f aca="false">'Tabelle2.6'!J43+'Tabelle2.7'!J43</f>
        <v>106.221</v>
      </c>
      <c r="K43" s="122" t="n">
        <f aca="false">'Tabelle2.6'!K43+'Tabelle2.7'!K43</f>
        <v>569.374</v>
      </c>
      <c r="L43" s="122" t="n">
        <f aca="false">'Tabelle2.6'!L43+'Tabelle2.7'!L43</f>
        <v>1862.425</v>
      </c>
    </row>
    <row r="44" customFormat="false" ht="12.75" hidden="false" customHeight="false" outlineLevel="0" collapsed="false">
      <c r="A44" s="180" t="s">
        <v>316</v>
      </c>
      <c r="B44" s="122" t="n">
        <f aca="false">'Tabelle2.6'!B44+'Tabelle2.7'!B44</f>
        <v>6185.872</v>
      </c>
      <c r="C44" s="122" t="n">
        <f aca="false">'Tabelle2.6'!C44+'Tabelle2.7'!C44</f>
        <v>3.307</v>
      </c>
      <c r="D44" s="122" t="n">
        <f aca="false">'Tabelle2.6'!D44+'Tabelle2.7'!D44</f>
        <v>1110.369</v>
      </c>
      <c r="E44" s="122" t="n">
        <f aca="false">'Tabelle2.6'!E44+'Tabelle2.7'!E44</f>
        <v>350.892</v>
      </c>
      <c r="F44" s="122" t="n">
        <f aca="false">'Tabelle2.6'!F44+'Tabelle2.7'!F44</f>
        <v>126.88</v>
      </c>
      <c r="G44" s="122" t="n">
        <f aca="false">'Tabelle2.6'!G44+'Tabelle2.7'!G44</f>
        <v>299.929</v>
      </c>
      <c r="H44" s="122" t="n">
        <f aca="false">'Tabelle2.6'!H44+'Tabelle2.7'!H44</f>
        <v>968.167</v>
      </c>
      <c r="I44" s="122" t="n">
        <f aca="false">'Tabelle2.6'!I44+'Tabelle2.7'!I44</f>
        <v>2019.78</v>
      </c>
      <c r="J44" s="122" t="n">
        <f aca="false">'Tabelle2.6'!J44+'Tabelle2.7'!J44</f>
        <v>49.879</v>
      </c>
      <c r="K44" s="122" t="n">
        <f aca="false">'Tabelle2.6'!K44+'Tabelle2.7'!K44</f>
        <v>261.993</v>
      </c>
      <c r="L44" s="122" t="n">
        <f aca="false">'Tabelle2.6'!L44+'Tabelle2.7'!L44</f>
        <v>994.676</v>
      </c>
    </row>
    <row r="45" customFormat="false" ht="12.75" hidden="false" customHeight="false" outlineLevel="0" collapsed="false">
      <c r="A45" s="180" t="s">
        <v>317</v>
      </c>
      <c r="B45" s="122" t="n">
        <f aca="false">'Tabelle2.6'!B45+'Tabelle2.7'!B45</f>
        <v>1312.748</v>
      </c>
      <c r="C45" s="122" t="n">
        <f aca="false">'Tabelle2.6'!C45+'Tabelle2.7'!C45</f>
        <v>2.985</v>
      </c>
      <c r="D45" s="122" t="n">
        <f aca="false">'Tabelle2.6'!D45+'Tabelle2.7'!D45</f>
        <v>58.846</v>
      </c>
      <c r="E45" s="122" t="n">
        <f aca="false">'Tabelle2.6'!E45+'Tabelle2.7'!E45</f>
        <v>83.632</v>
      </c>
      <c r="F45" s="122" t="n">
        <f aca="false">'Tabelle2.6'!F45+'Tabelle2.7'!F45</f>
        <v>39.433</v>
      </c>
      <c r="G45" s="122" t="n">
        <f aca="false">'Tabelle2.6'!G45+'Tabelle2.7'!G45</f>
        <v>106.726</v>
      </c>
      <c r="H45" s="122" t="n">
        <f aca="false">'Tabelle2.6'!H45+'Tabelle2.7'!H45</f>
        <v>257.068</v>
      </c>
      <c r="I45" s="122" t="n">
        <f aca="false">'Tabelle2.6'!I45+'Tabelle2.7'!I45</f>
        <v>103.002</v>
      </c>
      <c r="J45" s="122" t="n">
        <f aca="false">'Tabelle2.6'!J45+'Tabelle2.7'!J45</f>
        <v>30.628</v>
      </c>
      <c r="K45" s="122" t="n">
        <f aca="false">'Tabelle2.6'!K45+'Tabelle2.7'!K45</f>
        <v>121.056</v>
      </c>
      <c r="L45" s="122" t="n">
        <f aca="false">'Tabelle2.6'!L45+'Tabelle2.7'!L45</f>
        <v>509.372</v>
      </c>
    </row>
    <row r="46" customFormat="false" ht="12.75" hidden="false" customHeight="false" outlineLevel="0" collapsed="false">
      <c r="A46" s="180" t="s">
        <v>318</v>
      </c>
      <c r="B46" s="122" t="n">
        <f aca="false">'Tabelle2.6'!B46+'Tabelle2.7'!B46</f>
        <v>2080</v>
      </c>
      <c r="C46" s="122" t="n">
        <f aca="false">'Tabelle2.6'!C46+'Tabelle2.7'!C46</f>
        <v>0</v>
      </c>
      <c r="D46" s="122" t="n">
        <f aca="false">'Tabelle2.6'!D46+'Tabelle2.7'!D46</f>
        <v>1382.78</v>
      </c>
      <c r="E46" s="122" t="n">
        <f aca="false">'Tabelle2.6'!E46+'Tabelle2.7'!E46</f>
        <v>224.354</v>
      </c>
      <c r="F46" s="122" t="n">
        <f aca="false">'Tabelle2.6'!F46+'Tabelle2.7'!F46</f>
        <v>0.409</v>
      </c>
      <c r="G46" s="122" t="n">
        <f aca="false">'Tabelle2.6'!G46+'Tabelle2.7'!G46</f>
        <v>204.456</v>
      </c>
      <c r="H46" s="122" t="n">
        <f aca="false">'Tabelle2.6'!H46+'Tabelle2.7'!H46</f>
        <v>171.148</v>
      </c>
      <c r="I46" s="122" t="n">
        <f aca="false">'Tabelle2.6'!I46+'Tabelle2.7'!I46</f>
        <v>43.018</v>
      </c>
      <c r="J46" s="122" t="n">
        <f aca="false">'Tabelle2.6'!J46+'Tabelle2.7'!J46</f>
        <v>2.239</v>
      </c>
      <c r="K46" s="122" t="n">
        <f aca="false">'Tabelle2.6'!K46+'Tabelle2.7'!K46</f>
        <v>12.398</v>
      </c>
      <c r="L46" s="122" t="n">
        <f aca="false">'Tabelle2.6'!L46+'Tabelle2.7'!L46</f>
        <v>39.198</v>
      </c>
    </row>
    <row r="47" customFormat="false" ht="12.75" hidden="false" customHeight="false" outlineLevel="0" collapsed="false">
      <c r="A47" s="180" t="s">
        <v>319</v>
      </c>
      <c r="B47" s="122" t="n">
        <f aca="false">'Tabelle2.6'!B47+'Tabelle2.7'!B47</f>
        <v>275.349</v>
      </c>
      <c r="C47" s="122" t="n">
        <f aca="false">'Tabelle2.6'!C47+'Tabelle2.7'!C47</f>
        <v>0.589</v>
      </c>
      <c r="D47" s="122" t="n">
        <f aca="false">'Tabelle2.6'!D47+'Tabelle2.7'!D47</f>
        <v>102.586</v>
      </c>
      <c r="E47" s="122" t="n">
        <f aca="false">'Tabelle2.6'!E47+'Tabelle2.7'!E47</f>
        <v>10.89</v>
      </c>
      <c r="F47" s="122" t="n">
        <f aca="false">'Tabelle2.6'!F47+'Tabelle2.7'!F47</f>
        <v>18.988</v>
      </c>
      <c r="G47" s="122" t="n">
        <f aca="false">'Tabelle2.6'!G47+'Tabelle2.7'!G47</f>
        <v>8.536</v>
      </c>
      <c r="H47" s="122" t="n">
        <f aca="false">'Tabelle2.6'!H47+'Tabelle2.7'!H47</f>
        <v>21.436</v>
      </c>
      <c r="I47" s="122" t="n">
        <f aca="false">'Tabelle2.6'!I47+'Tabelle2.7'!I47</f>
        <v>57.066</v>
      </c>
      <c r="J47" s="122" t="n">
        <f aca="false">'Tabelle2.6'!J47+'Tabelle2.7'!J47</f>
        <v>8.16</v>
      </c>
      <c r="K47" s="122" t="n">
        <f aca="false">'Tabelle2.6'!K47+'Tabelle2.7'!K47</f>
        <v>25.389</v>
      </c>
      <c r="L47" s="122" t="n">
        <f aca="false">'Tabelle2.6'!L47+'Tabelle2.7'!L47</f>
        <v>21.709</v>
      </c>
    </row>
    <row r="48" customFormat="false" ht="12.75" hidden="false" customHeight="false" outlineLevel="0" collapsed="false">
      <c r="A48" s="180" t="s">
        <v>320</v>
      </c>
      <c r="B48" s="122" t="n">
        <f aca="false">'Tabelle2.6'!B48+'Tabelle2.7'!B48</f>
        <v>2595.819</v>
      </c>
      <c r="C48" s="122" t="n">
        <f aca="false">'Tabelle2.6'!C48+'Tabelle2.7'!C48</f>
        <v>20.405</v>
      </c>
      <c r="D48" s="122" t="n">
        <f aca="false">'Tabelle2.6'!D48+'Tabelle2.7'!D48</f>
        <v>215.201</v>
      </c>
      <c r="E48" s="122" t="n">
        <f aca="false">'Tabelle2.6'!E48+'Tabelle2.7'!E48</f>
        <v>134.793</v>
      </c>
      <c r="F48" s="122" t="n">
        <f aca="false">'Tabelle2.6'!F48+'Tabelle2.7'!F48</f>
        <v>25.212</v>
      </c>
      <c r="G48" s="122" t="n">
        <f aca="false">'Tabelle2.6'!G48+'Tabelle2.7'!G48</f>
        <v>125.42</v>
      </c>
      <c r="H48" s="122" t="n">
        <f aca="false">'Tabelle2.6'!H48+'Tabelle2.7'!H48</f>
        <v>88.958</v>
      </c>
      <c r="I48" s="122" t="n">
        <f aca="false">'Tabelle2.6'!I48+'Tabelle2.7'!I48</f>
        <v>1524.507</v>
      </c>
      <c r="J48" s="122" t="n">
        <f aca="false">'Tabelle2.6'!J48+'Tabelle2.7'!J48</f>
        <v>15.315</v>
      </c>
      <c r="K48" s="122" t="n">
        <f aca="false">'Tabelle2.6'!K48+'Tabelle2.7'!K48</f>
        <v>148.538</v>
      </c>
      <c r="L48" s="122" t="n">
        <f aca="false">'Tabelle2.6'!L48+'Tabelle2.7'!L48</f>
        <v>297.47</v>
      </c>
    </row>
    <row r="49" customFormat="false" ht="12.75" hidden="false" customHeight="false" outlineLevel="0" collapsed="false">
      <c r="A49" s="180" t="s">
        <v>321</v>
      </c>
      <c r="B49" s="122" t="n">
        <f aca="false">'Tabelle2.6'!B49+'Tabelle2.7'!B49</f>
        <v>1684.557</v>
      </c>
      <c r="C49" s="122" t="n">
        <f aca="false">'Tabelle2.6'!C49+'Tabelle2.7'!C49</f>
        <v>10.946</v>
      </c>
      <c r="D49" s="122" t="n">
        <f aca="false">'Tabelle2.6'!D49+'Tabelle2.7'!D49</f>
        <v>1.652</v>
      </c>
      <c r="E49" s="122" t="n">
        <f aca="false">'Tabelle2.6'!E49+'Tabelle2.7'!E49</f>
        <v>138.387</v>
      </c>
      <c r="F49" s="122" t="n">
        <f aca="false">'Tabelle2.6'!F49+'Tabelle2.7'!F49</f>
        <v>29.506</v>
      </c>
      <c r="G49" s="122" t="n">
        <f aca="false">'Tabelle2.6'!G49+'Tabelle2.7'!G49</f>
        <v>116.25</v>
      </c>
      <c r="H49" s="122" t="n">
        <f aca="false">'Tabelle2.6'!H49+'Tabelle2.7'!H49</f>
        <v>293.65</v>
      </c>
      <c r="I49" s="122" t="n">
        <f aca="false">'Tabelle2.6'!I49+'Tabelle2.7'!I49</f>
        <v>346.317</v>
      </c>
      <c r="J49" s="122" t="n">
        <f aca="false">'Tabelle2.6'!J49+'Tabelle2.7'!J49</f>
        <v>21.715</v>
      </c>
      <c r="K49" s="122" t="n">
        <f aca="false">'Tabelle2.6'!K49+'Tabelle2.7'!K49</f>
        <v>28.348</v>
      </c>
      <c r="L49" s="122" t="n">
        <f aca="false">'Tabelle2.6'!L49+'Tabelle2.7'!L49</f>
        <v>697.786</v>
      </c>
    </row>
    <row r="50" customFormat="false" ht="12.75" hidden="false" customHeight="false" outlineLevel="0" collapsed="false">
      <c r="A50" s="180" t="s">
        <v>322</v>
      </c>
      <c r="B50" s="122" t="n">
        <f aca="false">'Tabelle2.6'!B50+'Tabelle2.7'!B50</f>
        <v>403.116</v>
      </c>
      <c r="C50" s="122" t="n">
        <f aca="false">'Tabelle2.6'!C50+'Tabelle2.7'!C50</f>
        <v>2.086</v>
      </c>
      <c r="D50" s="122" t="n">
        <f aca="false">'Tabelle2.6'!D50+'Tabelle2.7'!D50</f>
        <v>0</v>
      </c>
      <c r="E50" s="122" t="n">
        <f aca="false">'Tabelle2.6'!E50+'Tabelle2.7'!E50</f>
        <v>78.214</v>
      </c>
      <c r="F50" s="122" t="n">
        <f aca="false">'Tabelle2.6'!F50+'Tabelle2.7'!F50</f>
        <v>0.85</v>
      </c>
      <c r="G50" s="122" t="n">
        <f aca="false">'Tabelle2.6'!G50+'Tabelle2.7'!G50</f>
        <v>13.305</v>
      </c>
      <c r="H50" s="122" t="n">
        <f aca="false">'Tabelle2.6'!H50+'Tabelle2.7'!H50</f>
        <v>43.574</v>
      </c>
      <c r="I50" s="122" t="n">
        <f aca="false">'Tabelle2.6'!I50+'Tabelle2.7'!I50</f>
        <v>254.284</v>
      </c>
      <c r="J50" s="122" t="n">
        <f aca="false">'Tabelle2.6'!J50+'Tabelle2.7'!J50</f>
        <v>0.011</v>
      </c>
      <c r="K50" s="122" t="n">
        <f aca="false">'Tabelle2.6'!K50+'Tabelle2.7'!K50</f>
        <v>4.516</v>
      </c>
      <c r="L50" s="122" t="n">
        <f aca="false">'Tabelle2.6'!L50+'Tabelle2.7'!L50</f>
        <v>6.276</v>
      </c>
    </row>
    <row r="51" customFormat="false" ht="12.75" hidden="false" customHeight="false" outlineLevel="0" collapsed="false">
      <c r="A51" s="180" t="s">
        <v>323</v>
      </c>
      <c r="B51" s="122" t="n">
        <f aca="false">'Tabelle2.6'!B51+'Tabelle2.7'!B51</f>
        <v>110.631</v>
      </c>
      <c r="C51" s="122" t="n">
        <f aca="false">'Tabelle2.6'!C51+'Tabelle2.7'!C51</f>
        <v>5.093</v>
      </c>
      <c r="D51" s="122" t="n">
        <f aca="false">'Tabelle2.6'!D51+'Tabelle2.7'!D51</f>
        <v>0</v>
      </c>
      <c r="E51" s="122" t="n">
        <f aca="false">'Tabelle2.6'!E51+'Tabelle2.7'!E51</f>
        <v>4.995</v>
      </c>
      <c r="F51" s="122" t="n">
        <f aca="false">'Tabelle2.6'!F51+'Tabelle2.7'!F51</f>
        <v>6.231</v>
      </c>
      <c r="G51" s="122" t="n">
        <f aca="false">'Tabelle2.6'!G51+'Tabelle2.7'!G51</f>
        <v>16.807</v>
      </c>
      <c r="H51" s="122" t="n">
        <f aca="false">'Tabelle2.6'!H51+'Tabelle2.7'!H51</f>
        <v>5.798</v>
      </c>
      <c r="I51" s="122" t="n">
        <f aca="false">'Tabelle2.6'!I51+'Tabelle2.7'!I51</f>
        <v>69.251</v>
      </c>
      <c r="J51" s="122" t="n">
        <f aca="false">'Tabelle2.6'!J51+'Tabelle2.7'!J51</f>
        <v>2.175</v>
      </c>
      <c r="K51" s="122" t="n">
        <f aca="false">'Tabelle2.6'!K51+'Tabelle2.7'!K51</f>
        <v>0.281</v>
      </c>
      <c r="L51" s="122" t="n">
        <f aca="false">'Tabelle2.6'!L51+'Tabelle2.7'!L51</f>
        <v>0</v>
      </c>
    </row>
    <row r="52" customFormat="false" ht="12.75" hidden="false" customHeight="false" outlineLevel="0" collapsed="false">
      <c r="A52" s="180" t="s">
        <v>324</v>
      </c>
      <c r="B52" s="122" t="n">
        <f aca="false">'Tabelle2.6'!B52+'Tabelle2.7'!B52</f>
        <v>1170.81</v>
      </c>
      <c r="C52" s="122" t="n">
        <f aca="false">'Tabelle2.6'!C52+'Tabelle2.7'!C52</f>
        <v>3.767</v>
      </c>
      <c r="D52" s="122" t="n">
        <f aca="false">'Tabelle2.6'!D52+'Tabelle2.7'!D52</f>
        <v>1.652</v>
      </c>
      <c r="E52" s="122" t="n">
        <f aca="false">'Tabelle2.6'!E52+'Tabelle2.7'!E52</f>
        <v>55.178</v>
      </c>
      <c r="F52" s="122" t="n">
        <f aca="false">'Tabelle2.6'!F52+'Tabelle2.7'!F52</f>
        <v>22.425</v>
      </c>
      <c r="G52" s="122" t="n">
        <f aca="false">'Tabelle2.6'!G52+'Tabelle2.7'!G52</f>
        <v>86.138</v>
      </c>
      <c r="H52" s="122" t="n">
        <f aca="false">'Tabelle2.6'!H52+'Tabelle2.7'!H52</f>
        <v>244.278</v>
      </c>
      <c r="I52" s="122" t="n">
        <f aca="false">'Tabelle2.6'!I52+'Tabelle2.7'!I52</f>
        <v>22.782</v>
      </c>
      <c r="J52" s="122" t="n">
        <f aca="false">'Tabelle2.6'!J52+'Tabelle2.7'!J52</f>
        <v>19.529</v>
      </c>
      <c r="K52" s="122" t="n">
        <f aca="false">'Tabelle2.6'!K52+'Tabelle2.7'!K52</f>
        <v>23.551</v>
      </c>
      <c r="L52" s="122" t="n">
        <f aca="false">'Tabelle2.6'!L52+'Tabelle2.7'!L52</f>
        <v>691.51</v>
      </c>
    </row>
    <row r="53" customFormat="false" ht="12.75" hidden="false" customHeight="false" outlineLevel="0" collapsed="false">
      <c r="A53" s="180" t="s">
        <v>325</v>
      </c>
      <c r="B53" s="122" t="n">
        <f aca="false">'Tabelle2.6'!B53+'Tabelle2.7'!B53</f>
        <v>1928.216</v>
      </c>
      <c r="C53" s="122" t="n">
        <f aca="false">'Tabelle2.6'!C53+'Tabelle2.7'!C53</f>
        <v>5.157</v>
      </c>
      <c r="D53" s="122" t="n">
        <f aca="false">'Tabelle2.6'!D53+'Tabelle2.7'!D53</f>
        <v>424.367</v>
      </c>
      <c r="E53" s="122" t="n">
        <f aca="false">'Tabelle2.6'!E53+'Tabelle2.7'!E53</f>
        <v>702.582</v>
      </c>
      <c r="F53" s="122" t="n">
        <f aca="false">'Tabelle2.6'!F53+'Tabelle2.7'!F53</f>
        <v>18.303</v>
      </c>
      <c r="G53" s="122" t="n">
        <f aca="false">'Tabelle2.6'!G53+'Tabelle2.7'!G53</f>
        <v>18.03</v>
      </c>
      <c r="H53" s="122" t="n">
        <f aca="false">'Tabelle2.6'!H53+'Tabelle2.7'!H53</f>
        <v>11.367</v>
      </c>
      <c r="I53" s="122" t="n">
        <f aca="false">'Tabelle2.6'!I53+'Tabelle2.7'!I53</f>
        <v>664.794</v>
      </c>
      <c r="J53" s="122" t="n">
        <f aca="false">'Tabelle2.6'!J53+'Tabelle2.7'!J53</f>
        <v>13.242</v>
      </c>
      <c r="K53" s="122" t="n">
        <f aca="false">'Tabelle2.6'!K53+'Tabelle2.7'!K53</f>
        <v>43.991</v>
      </c>
      <c r="L53" s="122" t="n">
        <f aca="false">'Tabelle2.6'!L53+'Tabelle2.7'!L53</f>
        <v>26.383</v>
      </c>
    </row>
    <row r="54" customFormat="false" ht="12.75" hidden="false" customHeight="false" outlineLevel="0" collapsed="false">
      <c r="A54" s="180" t="s">
        <v>326</v>
      </c>
      <c r="B54" s="122" t="n">
        <f aca="false">'Tabelle2.6'!B54+'Tabelle2.7'!B54</f>
        <v>2088.978</v>
      </c>
      <c r="C54" s="122" t="n">
        <f aca="false">'Tabelle2.6'!C54+'Tabelle2.7'!C54</f>
        <v>64.49</v>
      </c>
      <c r="D54" s="122" t="n">
        <f aca="false">'Tabelle2.6'!D54+'Tabelle2.7'!D54</f>
        <v>62.889</v>
      </c>
      <c r="E54" s="122" t="n">
        <f aca="false">'Tabelle2.6'!E54+'Tabelle2.7'!E54</f>
        <v>604.391</v>
      </c>
      <c r="F54" s="122" t="n">
        <f aca="false">'Tabelle2.6'!F54+'Tabelle2.7'!F54</f>
        <v>53.079</v>
      </c>
      <c r="G54" s="122" t="n">
        <f aca="false">'Tabelle2.6'!G54+'Tabelle2.7'!G54</f>
        <v>336.36</v>
      </c>
      <c r="H54" s="122" t="n">
        <f aca="false">'Tabelle2.6'!H54+'Tabelle2.7'!H54</f>
        <v>260.277</v>
      </c>
      <c r="I54" s="122" t="n">
        <f aca="false">'Tabelle2.6'!I54+'Tabelle2.7'!I54</f>
        <v>130.958</v>
      </c>
      <c r="J54" s="122" t="n">
        <f aca="false">'Tabelle2.6'!J54+'Tabelle2.7'!J54</f>
        <v>116.091</v>
      </c>
      <c r="K54" s="122" t="n">
        <f aca="false">'Tabelle2.6'!K54+'Tabelle2.7'!K54</f>
        <v>112.062</v>
      </c>
      <c r="L54" s="122" t="n">
        <f aca="false">'Tabelle2.6'!L54+'Tabelle2.7'!L54</f>
        <v>348.381</v>
      </c>
    </row>
    <row r="55" customFormat="false" ht="12.75" hidden="false" customHeight="false" outlineLevel="0" collapsed="false">
      <c r="A55" s="180" t="s">
        <v>327</v>
      </c>
      <c r="B55" s="122" t="n">
        <f aca="false">'Tabelle2.6'!B55+'Tabelle2.7'!B55</f>
        <v>151.799</v>
      </c>
      <c r="C55" s="122" t="n">
        <f aca="false">'Tabelle2.6'!C55+'Tabelle2.7'!C55</f>
        <v>7.78</v>
      </c>
      <c r="D55" s="122" t="n">
        <f aca="false">'Tabelle2.6'!D55+'Tabelle2.7'!D55</f>
        <v>0.24</v>
      </c>
      <c r="E55" s="122" t="n">
        <f aca="false">'Tabelle2.6'!E55+'Tabelle2.7'!E55</f>
        <v>42.921</v>
      </c>
      <c r="F55" s="122" t="n">
        <f aca="false">'Tabelle2.6'!F55+'Tabelle2.7'!F55</f>
        <v>16.413</v>
      </c>
      <c r="G55" s="122" t="n">
        <f aca="false">'Tabelle2.6'!G55+'Tabelle2.7'!G55</f>
        <v>3.113</v>
      </c>
      <c r="H55" s="122" t="n">
        <f aca="false">'Tabelle2.6'!H55+'Tabelle2.7'!H55</f>
        <v>6.898</v>
      </c>
      <c r="I55" s="122" t="n">
        <f aca="false">'Tabelle2.6'!I55+'Tabelle2.7'!I55</f>
        <v>25.976</v>
      </c>
      <c r="J55" s="122" t="n">
        <f aca="false">'Tabelle2.6'!J55+'Tabelle2.7'!J55</f>
        <v>17.672</v>
      </c>
      <c r="K55" s="122" t="n">
        <f aca="false">'Tabelle2.6'!K55+'Tabelle2.7'!K55</f>
        <v>23.699</v>
      </c>
      <c r="L55" s="122" t="n">
        <f aca="false">'Tabelle2.6'!L55+'Tabelle2.7'!L55</f>
        <v>7.087</v>
      </c>
    </row>
    <row r="56" customFormat="false" ht="12.75" hidden="false" customHeight="false" outlineLevel="0" collapsed="false">
      <c r="A56" s="180" t="s">
        <v>328</v>
      </c>
      <c r="B56" s="122" t="n">
        <f aca="false">'Tabelle2.6'!B56+'Tabelle2.7'!B56</f>
        <v>1316.782</v>
      </c>
      <c r="C56" s="122" t="n">
        <f aca="false">'Tabelle2.6'!C56+'Tabelle2.7'!C56</f>
        <v>26.043</v>
      </c>
      <c r="D56" s="122" t="n">
        <f aca="false">'Tabelle2.6'!D56+'Tabelle2.7'!D56</f>
        <v>62.649</v>
      </c>
      <c r="E56" s="122" t="n">
        <f aca="false">'Tabelle2.6'!E56+'Tabelle2.7'!E56</f>
        <v>380.505</v>
      </c>
      <c r="F56" s="122" t="n">
        <f aca="false">'Tabelle2.6'!F56+'Tabelle2.7'!F56</f>
        <v>26.26</v>
      </c>
      <c r="G56" s="122" t="n">
        <f aca="false">'Tabelle2.6'!G56+'Tabelle2.7'!G56</f>
        <v>305.339</v>
      </c>
      <c r="H56" s="122" t="n">
        <f aca="false">'Tabelle2.6'!H56+'Tabelle2.7'!H56</f>
        <v>130.041</v>
      </c>
      <c r="I56" s="122" t="n">
        <f aca="false">'Tabelle2.6'!I56+'Tabelle2.7'!I56</f>
        <v>89.638</v>
      </c>
      <c r="J56" s="122" t="n">
        <f aca="false">'Tabelle2.6'!J56+'Tabelle2.7'!J56</f>
        <v>58.218</v>
      </c>
      <c r="K56" s="122" t="n">
        <f aca="false">'Tabelle2.6'!K56+'Tabelle2.7'!K56</f>
        <v>41.589</v>
      </c>
      <c r="L56" s="122" t="n">
        <f aca="false">'Tabelle2.6'!L56+'Tabelle2.7'!L56</f>
        <v>196.5</v>
      </c>
    </row>
    <row r="57" customFormat="false" ht="12.75" hidden="false" customHeight="false" outlineLevel="0" collapsed="false">
      <c r="A57" s="180" t="s">
        <v>329</v>
      </c>
      <c r="B57" s="122" t="n">
        <f aca="false">'Tabelle2.6'!B57+'Tabelle2.7'!B57</f>
        <v>620.397</v>
      </c>
      <c r="C57" s="122" t="n">
        <f aca="false">'Tabelle2.6'!C57+'Tabelle2.7'!C57</f>
        <v>30.667</v>
      </c>
      <c r="D57" s="122" t="n">
        <f aca="false">'Tabelle2.6'!D57+'Tabelle2.7'!D57</f>
        <v>0</v>
      </c>
      <c r="E57" s="122" t="n">
        <f aca="false">'Tabelle2.6'!E57+'Tabelle2.7'!E57</f>
        <v>180.965</v>
      </c>
      <c r="F57" s="122" t="n">
        <f aca="false">'Tabelle2.6'!F57+'Tabelle2.7'!F57</f>
        <v>10.406</v>
      </c>
      <c r="G57" s="122" t="n">
        <f aca="false">'Tabelle2.6'!G57+'Tabelle2.7'!G57</f>
        <v>27.908</v>
      </c>
      <c r="H57" s="122" t="n">
        <f aca="false">'Tabelle2.6'!H57+'Tabelle2.7'!H57</f>
        <v>123.338</v>
      </c>
      <c r="I57" s="122" t="n">
        <f aca="false">'Tabelle2.6'!I57+'Tabelle2.7'!I57</f>
        <v>15.344</v>
      </c>
      <c r="J57" s="122" t="n">
        <f aca="false">'Tabelle2.6'!J57+'Tabelle2.7'!J57</f>
        <v>40.201</v>
      </c>
      <c r="K57" s="122" t="n">
        <f aca="false">'Tabelle2.6'!K57+'Tabelle2.7'!K57</f>
        <v>46.774</v>
      </c>
      <c r="L57" s="122" t="n">
        <f aca="false">'Tabelle2.6'!L57+'Tabelle2.7'!L57</f>
        <v>144.794</v>
      </c>
    </row>
    <row r="58" customFormat="false" ht="12.75" hidden="false" customHeight="false" outlineLevel="0" collapsed="false">
      <c r="A58" s="180" t="s">
        <v>330</v>
      </c>
      <c r="B58" s="122" t="n">
        <f aca="false">'Tabelle2.6'!B58+'Tabelle2.7'!B58</f>
        <v>5104.449</v>
      </c>
      <c r="C58" s="122" t="n">
        <f aca="false">'Tabelle2.6'!C58+'Tabelle2.7'!C58</f>
        <v>14.328</v>
      </c>
      <c r="D58" s="122" t="n">
        <f aca="false">'Tabelle2.6'!D58+'Tabelle2.7'!D58</f>
        <v>1196.466</v>
      </c>
      <c r="E58" s="122" t="n">
        <f aca="false">'Tabelle2.6'!E58+'Tabelle2.7'!E58</f>
        <v>565.018</v>
      </c>
      <c r="F58" s="122" t="n">
        <f aca="false">'Tabelle2.6'!F58+'Tabelle2.7'!F58</f>
        <v>68.462</v>
      </c>
      <c r="G58" s="122" t="n">
        <f aca="false">'Tabelle2.6'!G58+'Tabelle2.7'!G58</f>
        <v>1622.951</v>
      </c>
      <c r="H58" s="122" t="n">
        <f aca="false">'Tabelle2.6'!H58+'Tabelle2.7'!H58</f>
        <v>1078.369</v>
      </c>
      <c r="I58" s="122" t="n">
        <f aca="false">'Tabelle2.6'!I58+'Tabelle2.7'!I58</f>
        <v>246.584</v>
      </c>
      <c r="J58" s="122" t="n">
        <f aca="false">'Tabelle2.6'!J58+'Tabelle2.7'!J58</f>
        <v>14.304</v>
      </c>
      <c r="K58" s="122" t="n">
        <f aca="false">'Tabelle2.6'!K58+'Tabelle2.7'!K58</f>
        <v>115.239</v>
      </c>
      <c r="L58" s="122" t="n">
        <f aca="false">'Tabelle2.6'!L58+'Tabelle2.7'!L58</f>
        <v>182.728</v>
      </c>
    </row>
    <row r="59" customFormat="false" ht="12.75" hidden="false" customHeight="false" outlineLevel="0" collapsed="false">
      <c r="A59" s="180" t="s">
        <v>331</v>
      </c>
      <c r="B59" s="122" t="n">
        <f aca="false">'Tabelle2.6'!B59+'Tabelle2.7'!B59</f>
        <v>622.697</v>
      </c>
      <c r="C59" s="122" t="n">
        <f aca="false">'Tabelle2.6'!C59+'Tabelle2.7'!C59</f>
        <v>14.502</v>
      </c>
      <c r="D59" s="122" t="n">
        <f aca="false">'Tabelle2.6'!D59+'Tabelle2.7'!D59</f>
        <v>84.458</v>
      </c>
      <c r="E59" s="122" t="n">
        <f aca="false">'Tabelle2.6'!E59+'Tabelle2.7'!E59</f>
        <v>45.388</v>
      </c>
      <c r="F59" s="122" t="n">
        <f aca="false">'Tabelle2.6'!F59+'Tabelle2.7'!F59</f>
        <v>132.954</v>
      </c>
      <c r="G59" s="122" t="n">
        <f aca="false">'Tabelle2.6'!G59+'Tabelle2.7'!G59</f>
        <v>25.713</v>
      </c>
      <c r="H59" s="122" t="n">
        <f aca="false">'Tabelle2.6'!H59+'Tabelle2.7'!H59</f>
        <v>138.514</v>
      </c>
      <c r="I59" s="122" t="n">
        <f aca="false">'Tabelle2.6'!I59+'Tabelle2.7'!I59</f>
        <v>8.217</v>
      </c>
      <c r="J59" s="122" t="n">
        <f aca="false">'Tabelle2.6'!J59+'Tabelle2.7'!J59</f>
        <v>13.782</v>
      </c>
      <c r="K59" s="122" t="n">
        <f aca="false">'Tabelle2.6'!K59+'Tabelle2.7'!K59</f>
        <v>0.823</v>
      </c>
      <c r="L59" s="122" t="n">
        <f aca="false">'Tabelle2.6'!L59+'Tabelle2.7'!L59</f>
        <v>158.346</v>
      </c>
    </row>
    <row r="60" customFormat="false" ht="12.75" hidden="false" customHeight="false" outlineLevel="0" collapsed="false">
      <c r="A60" s="180" t="s">
        <v>332</v>
      </c>
      <c r="B60" s="122" t="n">
        <f aca="false">'Tabelle2.6'!B60+'Tabelle2.7'!B60</f>
        <v>760.402</v>
      </c>
      <c r="C60" s="122" t="n">
        <f aca="false">'Tabelle2.6'!C60+'Tabelle2.7'!C60</f>
        <v>84.885</v>
      </c>
      <c r="D60" s="122" t="n">
        <f aca="false">'Tabelle2.6'!D60+'Tabelle2.7'!D60</f>
        <v>24.455</v>
      </c>
      <c r="E60" s="122" t="n">
        <f aca="false">'Tabelle2.6'!E60+'Tabelle2.7'!E60</f>
        <v>64.137</v>
      </c>
      <c r="F60" s="122" t="n">
        <f aca="false">'Tabelle2.6'!F60+'Tabelle2.7'!F60</f>
        <v>85.215</v>
      </c>
      <c r="G60" s="122" t="n">
        <f aca="false">'Tabelle2.6'!G60+'Tabelle2.7'!G60</f>
        <v>102.119</v>
      </c>
      <c r="H60" s="122" t="n">
        <f aca="false">'Tabelle2.6'!H60+'Tabelle2.7'!H60</f>
        <v>165.568</v>
      </c>
      <c r="I60" s="122" t="n">
        <f aca="false">'Tabelle2.6'!I60+'Tabelle2.7'!I60</f>
        <v>83.855</v>
      </c>
      <c r="J60" s="122" t="n">
        <f aca="false">'Tabelle2.6'!J60+'Tabelle2.7'!J60</f>
        <v>45.965</v>
      </c>
      <c r="K60" s="122" t="n">
        <f aca="false">'Tabelle2.6'!K60+'Tabelle2.7'!K60</f>
        <v>67.295</v>
      </c>
      <c r="L60" s="122" t="n">
        <f aca="false">'Tabelle2.6'!L60+'Tabelle2.7'!L60</f>
        <v>36.908</v>
      </c>
    </row>
    <row r="61" customFormat="false" ht="12.75" hidden="false" customHeight="false" outlineLevel="0" collapsed="false">
      <c r="A61" s="180" t="s">
        <v>333</v>
      </c>
      <c r="B61" s="122" t="n">
        <f aca="false">'Tabelle2.6'!B61+'Tabelle2.7'!B61</f>
        <v>13025.506</v>
      </c>
      <c r="C61" s="122" t="n">
        <f aca="false">'Tabelle2.6'!C61+'Tabelle2.7'!C61</f>
        <v>123.034</v>
      </c>
      <c r="D61" s="122" t="n">
        <f aca="false">'Tabelle2.6'!D61+'Tabelle2.7'!D61</f>
        <v>851.004</v>
      </c>
      <c r="E61" s="122" t="n">
        <f aca="false">'Tabelle2.6'!E61+'Tabelle2.7'!E61</f>
        <v>1291.131</v>
      </c>
      <c r="F61" s="122" t="n">
        <f aca="false">'Tabelle2.6'!F61+'Tabelle2.7'!F61</f>
        <v>708.827</v>
      </c>
      <c r="G61" s="122" t="n">
        <f aca="false">'Tabelle2.6'!G61+'Tabelle2.7'!G61</f>
        <v>847.775</v>
      </c>
      <c r="H61" s="122" t="n">
        <f aca="false">'Tabelle2.6'!H61+'Tabelle2.7'!H61</f>
        <v>972.681</v>
      </c>
      <c r="I61" s="122" t="n">
        <f aca="false">'Tabelle2.6'!I61+'Tabelle2.7'!I61</f>
        <v>1434.13</v>
      </c>
      <c r="J61" s="122" t="n">
        <f aca="false">'Tabelle2.6'!J61+'Tabelle2.7'!J61</f>
        <v>585.975</v>
      </c>
      <c r="K61" s="122" t="n">
        <f aca="false">'Tabelle2.6'!K61+'Tabelle2.7'!K61</f>
        <v>258.245</v>
      </c>
      <c r="L61" s="122" t="n">
        <f aca="false">'Tabelle2.6'!L61+'Tabelle2.7'!L61</f>
        <v>5952.704</v>
      </c>
    </row>
    <row r="62" customFormat="false" ht="12.75" hidden="false" customHeight="false" outlineLevel="0" collapsed="false">
      <c r="A62" s="180" t="s">
        <v>335</v>
      </c>
      <c r="B62" s="122" t="n">
        <f aca="false">'Tabelle2.6'!B62+'Tabelle2.7'!B62</f>
        <v>12138.617</v>
      </c>
      <c r="C62" s="122" t="n">
        <f aca="false">'Tabelle2.6'!C62+'Tabelle2.7'!C62</f>
        <v>110.958</v>
      </c>
      <c r="D62" s="122" t="n">
        <f aca="false">'Tabelle2.6'!D62+'Tabelle2.7'!D62</f>
        <v>841.947</v>
      </c>
      <c r="E62" s="122" t="n">
        <f aca="false">'Tabelle2.6'!E62+'Tabelle2.7'!E62</f>
        <v>1256.898</v>
      </c>
      <c r="F62" s="122" t="n">
        <f aca="false">'Tabelle2.6'!F62+'Tabelle2.7'!F62</f>
        <v>640.942</v>
      </c>
      <c r="G62" s="122" t="n">
        <f aca="false">'Tabelle2.6'!G62+'Tabelle2.7'!G62</f>
        <v>583.998</v>
      </c>
      <c r="H62" s="122" t="n">
        <f aca="false">'Tabelle2.6'!H62+'Tabelle2.7'!H62</f>
        <v>881.823</v>
      </c>
      <c r="I62" s="122" t="n">
        <f aca="false">'Tabelle2.6'!I62+'Tabelle2.7'!I62</f>
        <v>1351.77</v>
      </c>
      <c r="J62" s="122" t="n">
        <f aca="false">'Tabelle2.6'!J62+'Tabelle2.7'!J62</f>
        <v>541.471</v>
      </c>
      <c r="K62" s="122" t="n">
        <f aca="false">'Tabelle2.6'!K62+'Tabelle2.7'!K62</f>
        <v>228.015</v>
      </c>
      <c r="L62" s="122" t="n">
        <f aca="false">'Tabelle2.6'!L62+'Tabelle2.7'!L62</f>
        <v>5700.795</v>
      </c>
    </row>
    <row r="63" customFormat="false" ht="12.75" hidden="false" customHeight="false" outlineLevel="0" collapsed="false">
      <c r="A63" s="180" t="s">
        <v>336</v>
      </c>
      <c r="B63" s="122" t="n">
        <f aca="false">'Tabelle2.6'!B63+'Tabelle2.7'!B63</f>
        <v>1453.998</v>
      </c>
      <c r="C63" s="122" t="n">
        <f aca="false">'Tabelle2.6'!C63+'Tabelle2.7'!C63</f>
        <v>2.275</v>
      </c>
      <c r="D63" s="122" t="n">
        <f aca="false">'Tabelle2.6'!D63+'Tabelle2.7'!D63</f>
        <v>26.683</v>
      </c>
      <c r="E63" s="122" t="n">
        <f aca="false">'Tabelle2.6'!E63+'Tabelle2.7'!E63</f>
        <v>72.18</v>
      </c>
      <c r="F63" s="122" t="n">
        <f aca="false">'Tabelle2.6'!F63+'Tabelle2.7'!F63</f>
        <v>68.761</v>
      </c>
      <c r="G63" s="122" t="n">
        <f aca="false">'Tabelle2.6'!G63+'Tabelle2.7'!G63</f>
        <v>96.668</v>
      </c>
      <c r="H63" s="122" t="n">
        <f aca="false">'Tabelle2.6'!H63+'Tabelle2.7'!H63</f>
        <v>251.197</v>
      </c>
      <c r="I63" s="122" t="n">
        <f aca="false">'Tabelle2.6'!I63+'Tabelle2.7'!I63</f>
        <v>117.781</v>
      </c>
      <c r="J63" s="122" t="n">
        <f aca="false">'Tabelle2.6'!J63+'Tabelle2.7'!J63</f>
        <v>64.038</v>
      </c>
      <c r="K63" s="122" t="n">
        <f aca="false">'Tabelle2.6'!K63+'Tabelle2.7'!K63</f>
        <v>12.483</v>
      </c>
      <c r="L63" s="122" t="n">
        <f aca="false">'Tabelle2.6'!L63+'Tabelle2.7'!L63</f>
        <v>741.932</v>
      </c>
    </row>
    <row r="64" customFormat="false" ht="12.75" hidden="false" customHeight="false" outlineLevel="0" collapsed="false">
      <c r="A64" s="180" t="s">
        <v>337</v>
      </c>
      <c r="B64" s="122" t="n">
        <f aca="false">'Tabelle2.6'!B64+'Tabelle2.7'!B64</f>
        <v>733.571</v>
      </c>
      <c r="C64" s="122" t="n">
        <f aca="false">'Tabelle2.6'!C64+'Tabelle2.7'!C64</f>
        <v>1.177</v>
      </c>
      <c r="D64" s="122" t="n">
        <f aca="false">'Tabelle2.6'!D64+'Tabelle2.7'!D64</f>
        <v>14.256</v>
      </c>
      <c r="E64" s="122" t="n">
        <f aca="false">'Tabelle2.6'!E64+'Tabelle2.7'!E64</f>
        <v>19.529</v>
      </c>
      <c r="F64" s="122" t="n">
        <f aca="false">'Tabelle2.6'!F64+'Tabelle2.7'!F64</f>
        <v>25.369</v>
      </c>
      <c r="G64" s="122" t="n">
        <f aca="false">'Tabelle2.6'!G64+'Tabelle2.7'!G64</f>
        <v>88.15</v>
      </c>
      <c r="H64" s="122" t="n">
        <f aca="false">'Tabelle2.6'!H64+'Tabelle2.7'!H64</f>
        <v>221.491</v>
      </c>
      <c r="I64" s="122" t="n">
        <f aca="false">'Tabelle2.6'!I64+'Tabelle2.7'!I64</f>
        <v>33.88</v>
      </c>
      <c r="J64" s="122" t="n">
        <f aca="false">'Tabelle2.6'!J64+'Tabelle2.7'!J64</f>
        <v>5.478</v>
      </c>
      <c r="K64" s="122" t="n">
        <f aca="false">'Tabelle2.6'!K64+'Tabelle2.7'!K64</f>
        <v>0.993</v>
      </c>
      <c r="L64" s="122" t="n">
        <f aca="false">'Tabelle2.6'!L64+'Tabelle2.7'!L64</f>
        <v>323.248</v>
      </c>
    </row>
    <row r="65" customFormat="false" ht="12.75" hidden="false" customHeight="false" outlineLevel="0" collapsed="false">
      <c r="A65" s="180" t="s">
        <v>338</v>
      </c>
      <c r="B65" s="122" t="n">
        <f aca="false">'Tabelle2.6'!B65+'Tabelle2.7'!B65</f>
        <v>172.22</v>
      </c>
      <c r="C65" s="122" t="n">
        <f aca="false">'Tabelle2.6'!C65+'Tabelle2.7'!C65</f>
        <v>1.185</v>
      </c>
      <c r="D65" s="122" t="n">
        <f aca="false">'Tabelle2.6'!D65+'Tabelle2.7'!D65</f>
        <v>0</v>
      </c>
      <c r="E65" s="122" t="n">
        <f aca="false">'Tabelle2.6'!E65+'Tabelle2.7'!E65</f>
        <v>1.138</v>
      </c>
      <c r="F65" s="122" t="n">
        <f aca="false">'Tabelle2.6'!F65+'Tabelle2.7'!F65</f>
        <v>2.94</v>
      </c>
      <c r="G65" s="122" t="n">
        <f aca="false">'Tabelle2.6'!G65+'Tabelle2.7'!G65</f>
        <v>0.216</v>
      </c>
      <c r="H65" s="122" t="n">
        <f aca="false">'Tabelle2.6'!H65+'Tabelle2.7'!H65</f>
        <v>18.302</v>
      </c>
      <c r="I65" s="122" t="n">
        <f aca="false">'Tabelle2.6'!I65+'Tabelle2.7'!I65</f>
        <v>31.177</v>
      </c>
      <c r="J65" s="122" t="n">
        <f aca="false">'Tabelle2.6'!J65+'Tabelle2.7'!J65</f>
        <v>6.193</v>
      </c>
      <c r="K65" s="122" t="n">
        <f aca="false">'Tabelle2.6'!K65+'Tabelle2.7'!K65</f>
        <v>0</v>
      </c>
      <c r="L65" s="122" t="n">
        <f aca="false">'Tabelle2.6'!L65+'Tabelle2.7'!L65</f>
        <v>111.069</v>
      </c>
    </row>
    <row r="66" customFormat="false" ht="12.75" hidden="false" customHeight="false" outlineLevel="0" collapsed="false">
      <c r="A66" s="180" t="s">
        <v>339</v>
      </c>
      <c r="B66" s="122" t="n">
        <f aca="false">'Tabelle2.6'!B66+'Tabelle2.7'!B66</f>
        <v>427.555</v>
      </c>
      <c r="C66" s="122" t="n">
        <f aca="false">'Tabelle2.6'!C66+'Tabelle2.7'!C66</f>
        <v>5.468</v>
      </c>
      <c r="D66" s="122" t="n">
        <f aca="false">'Tabelle2.6'!D66+'Tabelle2.7'!D66</f>
        <v>0</v>
      </c>
      <c r="E66" s="122" t="n">
        <f aca="false">'Tabelle2.6'!E66+'Tabelle2.7'!E66</f>
        <v>5.378</v>
      </c>
      <c r="F66" s="122" t="n">
        <f aca="false">'Tabelle2.6'!F66+'Tabelle2.7'!F66</f>
        <v>71.818</v>
      </c>
      <c r="G66" s="122" t="n">
        <f aca="false">'Tabelle2.6'!G66+'Tabelle2.7'!G66</f>
        <v>6.323</v>
      </c>
      <c r="H66" s="122" t="n">
        <f aca="false">'Tabelle2.6'!H66+'Tabelle2.7'!H66</f>
        <v>96.051</v>
      </c>
      <c r="I66" s="122" t="n">
        <f aca="false">'Tabelle2.6'!I66+'Tabelle2.7'!I66</f>
        <v>155.545</v>
      </c>
      <c r="J66" s="122" t="n">
        <f aca="false">'Tabelle2.6'!J66+'Tabelle2.7'!J66</f>
        <v>27.512</v>
      </c>
      <c r="K66" s="122" t="n">
        <f aca="false">'Tabelle2.6'!K66+'Tabelle2.7'!K66</f>
        <v>9.243</v>
      </c>
      <c r="L66" s="122" t="n">
        <f aca="false">'Tabelle2.6'!L66+'Tabelle2.7'!L66</f>
        <v>50.217</v>
      </c>
    </row>
    <row r="67" customFormat="false" ht="12.75" hidden="false" customHeight="false" outlineLevel="0" collapsed="false">
      <c r="A67" s="180" t="s">
        <v>340</v>
      </c>
      <c r="B67" s="122" t="n">
        <f aca="false">'Tabelle2.6'!B67+'Tabelle2.7'!B67</f>
        <v>3213.13</v>
      </c>
      <c r="C67" s="122" t="n">
        <f aca="false">'Tabelle2.6'!C67+'Tabelle2.7'!C67</f>
        <v>8.702</v>
      </c>
      <c r="D67" s="122" t="n">
        <f aca="false">'Tabelle2.6'!D67+'Tabelle2.7'!D67</f>
        <v>0.912</v>
      </c>
      <c r="E67" s="122" t="n">
        <f aca="false">'Tabelle2.6'!E67+'Tabelle2.7'!E67</f>
        <v>88.739</v>
      </c>
      <c r="F67" s="122" t="n">
        <f aca="false">'Tabelle2.6'!F67+'Tabelle2.7'!F67</f>
        <v>62.22</v>
      </c>
      <c r="G67" s="122" t="n">
        <f aca="false">'Tabelle2.6'!G67+'Tabelle2.7'!G67</f>
        <v>5.3</v>
      </c>
      <c r="H67" s="122" t="n">
        <f aca="false">'Tabelle2.6'!H67+'Tabelle2.7'!H67</f>
        <v>30.321</v>
      </c>
      <c r="I67" s="122" t="n">
        <f aca="false">'Tabelle2.6'!I67+'Tabelle2.7'!I67</f>
        <v>192.784</v>
      </c>
      <c r="J67" s="122" t="n">
        <f aca="false">'Tabelle2.6'!J67+'Tabelle2.7'!J67</f>
        <v>22.458</v>
      </c>
      <c r="K67" s="122" t="n">
        <f aca="false">'Tabelle2.6'!K67+'Tabelle2.7'!K67</f>
        <v>77.648</v>
      </c>
      <c r="L67" s="122" t="n">
        <f aca="false">'Tabelle2.6'!L67+'Tabelle2.7'!L67</f>
        <v>2724.046</v>
      </c>
    </row>
    <row r="68" customFormat="false" ht="12.75" hidden="false" customHeight="false" outlineLevel="0" collapsed="false">
      <c r="A68" s="180" t="s">
        <v>341</v>
      </c>
      <c r="B68" s="122" t="n">
        <f aca="false">'Tabelle2.6'!B68+'Tabelle2.7'!B68</f>
        <v>4.804</v>
      </c>
      <c r="C68" s="122" t="n">
        <f aca="false">'Tabelle2.6'!C68+'Tabelle2.7'!C68</f>
        <v>0</v>
      </c>
      <c r="D68" s="122" t="n">
        <f aca="false">'Tabelle2.6'!D68+'Tabelle2.7'!D68</f>
        <v>0</v>
      </c>
      <c r="E68" s="122" t="n">
        <f aca="false">'Tabelle2.6'!E68+'Tabelle2.7'!E68</f>
        <v>0</v>
      </c>
      <c r="F68" s="122" t="n">
        <f aca="false">'Tabelle2.6'!F68+'Tabelle2.7'!F68</f>
        <v>0</v>
      </c>
      <c r="G68" s="122" t="n">
        <f aca="false">'Tabelle2.6'!G68+'Tabelle2.7'!G68</f>
        <v>0.514</v>
      </c>
      <c r="H68" s="122" t="n">
        <f aca="false">'Tabelle2.6'!H68+'Tabelle2.7'!H68</f>
        <v>4.178</v>
      </c>
      <c r="I68" s="122" t="n">
        <f aca="false">'Tabelle2.6'!I68+'Tabelle2.7'!I68</f>
        <v>0</v>
      </c>
      <c r="J68" s="122" t="n">
        <f aca="false">'Tabelle2.6'!J68+'Tabelle2.7'!J68</f>
        <v>0.112</v>
      </c>
      <c r="K68" s="122" t="n">
        <f aca="false">'Tabelle2.6'!K68+'Tabelle2.7'!K68</f>
        <v>0</v>
      </c>
      <c r="L68" s="122" t="n">
        <f aca="false">'Tabelle2.6'!L68+'Tabelle2.7'!L68</f>
        <v>0</v>
      </c>
    </row>
    <row r="69" customFormat="false" ht="12.75" hidden="false" customHeight="false" outlineLevel="0" collapsed="false">
      <c r="A69" s="180" t="s">
        <v>342</v>
      </c>
      <c r="B69" s="122" t="n">
        <f aca="false">'Tabelle2.6'!B69+'Tabelle2.7'!B69</f>
        <v>121.664</v>
      </c>
      <c r="C69" s="122" t="n">
        <f aca="false">'Tabelle2.6'!C69+'Tabelle2.7'!C69</f>
        <v>0</v>
      </c>
      <c r="D69" s="122" t="n">
        <f aca="false">'Tabelle2.6'!D69+'Tabelle2.7'!D69</f>
        <v>0</v>
      </c>
      <c r="E69" s="122" t="n">
        <f aca="false">'Tabelle2.6'!E69+'Tabelle2.7'!E69</f>
        <v>8.645</v>
      </c>
      <c r="F69" s="122" t="n">
        <f aca="false">'Tabelle2.6'!F69+'Tabelle2.7'!F69</f>
        <v>0</v>
      </c>
      <c r="G69" s="122" t="n">
        <f aca="false">'Tabelle2.6'!G69+'Tabelle2.7'!G69</f>
        <v>28.145</v>
      </c>
      <c r="H69" s="122" t="n">
        <f aca="false">'Tabelle2.6'!H69+'Tabelle2.7'!H69</f>
        <v>0</v>
      </c>
      <c r="I69" s="122" t="n">
        <f aca="false">'Tabelle2.6'!I69+'Tabelle2.7'!I69</f>
        <v>52.29</v>
      </c>
      <c r="J69" s="122" t="n">
        <f aca="false">'Tabelle2.6'!J69+'Tabelle2.7'!J69</f>
        <v>1.152</v>
      </c>
      <c r="K69" s="122" t="n">
        <f aca="false">'Tabelle2.6'!K69+'Tabelle2.7'!K69</f>
        <v>31.408</v>
      </c>
      <c r="L69" s="122" t="n">
        <f aca="false">'Tabelle2.6'!L69+'Tabelle2.7'!L69</f>
        <v>0.024</v>
      </c>
    </row>
    <row r="70" customFormat="false" ht="12.75" hidden="false" customHeight="false" outlineLevel="0" collapsed="false">
      <c r="A70" s="180" t="s">
        <v>343</v>
      </c>
      <c r="B70" s="122" t="n">
        <f aca="false">'Tabelle2.6'!B70+'Tabelle2.7'!B70</f>
        <v>2565.186</v>
      </c>
      <c r="C70" s="122" t="n">
        <f aca="false">'Tabelle2.6'!C70+'Tabelle2.7'!C70</f>
        <v>2.757</v>
      </c>
      <c r="D70" s="122" t="n">
        <f aca="false">'Tabelle2.6'!D70+'Tabelle2.7'!D70</f>
        <v>712.712</v>
      </c>
      <c r="E70" s="122" t="n">
        <f aca="false">'Tabelle2.6'!E70+'Tabelle2.7'!E70</f>
        <v>651.828</v>
      </c>
      <c r="F70" s="122" t="n">
        <f aca="false">'Tabelle2.6'!F70+'Tabelle2.7'!F70</f>
        <v>37.414</v>
      </c>
      <c r="G70" s="122" t="n">
        <f aca="false">'Tabelle2.6'!G70+'Tabelle2.7'!G70</f>
        <v>91.732</v>
      </c>
      <c r="H70" s="122" t="n">
        <f aca="false">'Tabelle2.6'!H70+'Tabelle2.7'!H70</f>
        <v>177.375</v>
      </c>
      <c r="I70" s="122" t="n">
        <f aca="false">'Tabelle2.6'!I70+'Tabelle2.7'!I70</f>
        <v>213.087</v>
      </c>
      <c r="J70" s="122" t="n">
        <f aca="false">'Tabelle2.6'!J70+'Tabelle2.7'!J70</f>
        <v>19.843</v>
      </c>
      <c r="K70" s="122" t="n">
        <f aca="false">'Tabelle2.6'!K70+'Tabelle2.7'!K70</f>
        <v>1.341</v>
      </c>
      <c r="L70" s="122" t="n">
        <f aca="false">'Tabelle2.6'!L70+'Tabelle2.7'!L70</f>
        <v>657.097</v>
      </c>
    </row>
    <row r="71" customFormat="false" ht="12.75" hidden="false" customHeight="false" outlineLevel="0" collapsed="false">
      <c r="A71" s="180" t="s">
        <v>344</v>
      </c>
      <c r="B71" s="122" t="n">
        <f aca="false">'Tabelle2.6'!B71+'Tabelle2.7'!B71</f>
        <v>367.145</v>
      </c>
      <c r="C71" s="122" t="n">
        <f aca="false">'Tabelle2.6'!C71+'Tabelle2.7'!C71</f>
        <v>2.093</v>
      </c>
      <c r="D71" s="122" t="n">
        <f aca="false">'Tabelle2.6'!D71+'Tabelle2.7'!D71</f>
        <v>181.907</v>
      </c>
      <c r="E71" s="122" t="n">
        <f aca="false">'Tabelle2.6'!E71+'Tabelle2.7'!E71</f>
        <v>15.117</v>
      </c>
      <c r="F71" s="122" t="n">
        <f aca="false">'Tabelle2.6'!F71+'Tabelle2.7'!F71</f>
        <v>8.867</v>
      </c>
      <c r="G71" s="122" t="n">
        <f aca="false">'Tabelle2.6'!G71+'Tabelle2.7'!G71</f>
        <v>29.768</v>
      </c>
      <c r="H71" s="122" t="n">
        <f aca="false">'Tabelle2.6'!H71+'Tabelle2.7'!H71</f>
        <v>21.002</v>
      </c>
      <c r="I71" s="122" t="n">
        <f aca="false">'Tabelle2.6'!I71+'Tabelle2.7'!I71</f>
        <v>102.776</v>
      </c>
      <c r="J71" s="122" t="n">
        <f aca="false">'Tabelle2.6'!J71+'Tabelle2.7'!J71</f>
        <v>5.404</v>
      </c>
      <c r="K71" s="122" t="n">
        <f aca="false">'Tabelle2.6'!K71+'Tabelle2.7'!K71</f>
        <v>0</v>
      </c>
      <c r="L71" s="122" t="n">
        <f aca="false">'Tabelle2.6'!L71+'Tabelle2.7'!L71</f>
        <v>0.211</v>
      </c>
    </row>
    <row r="72" customFormat="false" ht="12.75" hidden="false" customHeight="false" outlineLevel="0" collapsed="false">
      <c r="A72" s="180" t="s">
        <v>345</v>
      </c>
      <c r="B72" s="122" t="n">
        <f aca="false">'Tabelle2.6'!B72+'Tabelle2.7'!B72</f>
        <v>1886.305</v>
      </c>
      <c r="C72" s="122" t="n">
        <f aca="false">'Tabelle2.6'!C72+'Tabelle2.7'!C72</f>
        <v>0</v>
      </c>
      <c r="D72" s="122" t="n">
        <f aca="false">'Tabelle2.6'!D72+'Tabelle2.7'!D72</f>
        <v>527.626</v>
      </c>
      <c r="E72" s="122" t="n">
        <f aca="false">'Tabelle2.6'!E72+'Tabelle2.7'!E72</f>
        <v>585.62</v>
      </c>
      <c r="F72" s="122" t="n">
        <f aca="false">'Tabelle2.6'!F72+'Tabelle2.7'!F72</f>
        <v>4.495</v>
      </c>
      <c r="G72" s="122" t="n">
        <f aca="false">'Tabelle2.6'!G72+'Tabelle2.7'!G72</f>
        <v>40.269</v>
      </c>
      <c r="H72" s="122" t="n">
        <f aca="false">'Tabelle2.6'!H72+'Tabelle2.7'!H72</f>
        <v>67.797</v>
      </c>
      <c r="I72" s="122" t="n">
        <f aca="false">'Tabelle2.6'!I72+'Tabelle2.7'!I72</f>
        <v>44.36</v>
      </c>
      <c r="J72" s="122" t="n">
        <f aca="false">'Tabelle2.6'!J72+'Tabelle2.7'!J72</f>
        <v>3.03</v>
      </c>
      <c r="K72" s="122" t="n">
        <f aca="false">'Tabelle2.6'!K72+'Tabelle2.7'!K72</f>
        <v>0</v>
      </c>
      <c r="L72" s="122" t="n">
        <f aca="false">'Tabelle2.6'!L72+'Tabelle2.7'!L72</f>
        <v>613.108</v>
      </c>
    </row>
    <row r="73" customFormat="false" ht="12.75" hidden="false" customHeight="false" outlineLevel="0" collapsed="false">
      <c r="A73" s="180" t="s">
        <v>346</v>
      </c>
      <c r="B73" s="122" t="n">
        <f aca="false">'Tabelle2.6'!B73+'Tabelle2.7'!B73</f>
        <v>1617.787</v>
      </c>
      <c r="C73" s="122" t="n">
        <f aca="false">'Tabelle2.6'!C73+'Tabelle2.7'!C73</f>
        <v>82.63</v>
      </c>
      <c r="D73" s="122" t="n">
        <f aca="false">'Tabelle2.6'!D73+'Tabelle2.7'!D73</f>
        <v>10.614</v>
      </c>
      <c r="E73" s="122" t="n">
        <f aca="false">'Tabelle2.6'!E73+'Tabelle2.7'!E73</f>
        <v>268.357</v>
      </c>
      <c r="F73" s="122" t="n">
        <f aca="false">'Tabelle2.6'!F73+'Tabelle2.7'!F73</f>
        <v>231.288</v>
      </c>
      <c r="G73" s="122" t="n">
        <f aca="false">'Tabelle2.6'!G73+'Tabelle2.7'!G73</f>
        <v>112.534</v>
      </c>
      <c r="H73" s="122" t="n">
        <f aca="false">'Tabelle2.6'!H73+'Tabelle2.7'!H73</f>
        <v>158.744</v>
      </c>
      <c r="I73" s="122" t="n">
        <f aca="false">'Tabelle2.6'!I73+'Tabelle2.7'!I73</f>
        <v>210.477</v>
      </c>
      <c r="J73" s="122" t="n">
        <f aca="false">'Tabelle2.6'!J73+'Tabelle2.7'!J73</f>
        <v>39.531</v>
      </c>
      <c r="K73" s="122" t="n">
        <f aca="false">'Tabelle2.6'!K73+'Tabelle2.7'!K73</f>
        <v>45.186</v>
      </c>
      <c r="L73" s="122" t="n">
        <f aca="false">'Tabelle2.6'!L73+'Tabelle2.7'!L73</f>
        <v>458.426</v>
      </c>
    </row>
    <row r="74" customFormat="false" ht="12.75" hidden="false" customHeight="false" outlineLevel="0" collapsed="false">
      <c r="A74" s="180" t="s">
        <v>347</v>
      </c>
      <c r="B74" s="122" t="n">
        <f aca="false">'Tabelle2.6'!B74+'Tabelle2.7'!B74</f>
        <v>775.205</v>
      </c>
      <c r="C74" s="122" t="n">
        <f aca="false">'Tabelle2.6'!C74+'Tabelle2.7'!C74</f>
        <v>3.6</v>
      </c>
      <c r="D74" s="122" t="n">
        <f aca="false">'Tabelle2.6'!D74+'Tabelle2.7'!D74</f>
        <v>79.497</v>
      </c>
      <c r="E74" s="122" t="n">
        <f aca="false">'Tabelle2.6'!E74+'Tabelle2.7'!E74</f>
        <v>135.804</v>
      </c>
      <c r="F74" s="122" t="n">
        <f aca="false">'Tabelle2.6'!F74+'Tabelle2.7'!F74</f>
        <v>19.169</v>
      </c>
      <c r="G74" s="122" t="n">
        <f aca="false">'Tabelle2.6'!G74+'Tabelle2.7'!G74</f>
        <v>200.582</v>
      </c>
      <c r="H74" s="122" t="n">
        <f aca="false">'Tabelle2.6'!H74+'Tabelle2.7'!H74</f>
        <v>64.252</v>
      </c>
      <c r="I74" s="122" t="n">
        <f aca="false">'Tabelle2.6'!I74+'Tabelle2.7'!I74</f>
        <v>83.04</v>
      </c>
      <c r="J74" s="122" t="n">
        <f aca="false">'Tabelle2.6'!J74+'Tabelle2.7'!J74</f>
        <v>43.418</v>
      </c>
      <c r="K74" s="122" t="n">
        <f aca="false">'Tabelle2.6'!K74+'Tabelle2.7'!K74</f>
        <v>6.081</v>
      </c>
      <c r="L74" s="122" t="n">
        <f aca="false">'Tabelle2.6'!L74+'Tabelle2.7'!L74</f>
        <v>139.762</v>
      </c>
    </row>
    <row r="75" customFormat="false" ht="12.75" hidden="false" customHeight="false" outlineLevel="0" collapsed="false">
      <c r="A75" s="180" t="s">
        <v>348</v>
      </c>
      <c r="B75" s="122" t="n">
        <f aca="false">'Tabelle2.6'!B75+'Tabelle2.7'!B75</f>
        <v>401.178</v>
      </c>
      <c r="C75" s="122" t="n">
        <f aca="false">'Tabelle2.6'!C75+'Tabelle2.7'!C75</f>
        <v>0.175</v>
      </c>
      <c r="D75" s="122" t="n">
        <f aca="false">'Tabelle2.6'!D75+'Tabelle2.7'!D75</f>
        <v>0</v>
      </c>
      <c r="E75" s="122" t="n">
        <f aca="false">'Tabelle2.6'!E75+'Tabelle2.7'!E75</f>
        <v>2.925</v>
      </c>
      <c r="F75" s="122" t="n">
        <f aca="false">'Tabelle2.6'!F75+'Tabelle2.7'!F75</f>
        <v>123.789</v>
      </c>
      <c r="G75" s="122" t="n">
        <f aca="false">'Tabelle2.6'!G75+'Tabelle2.7'!G75</f>
        <v>0</v>
      </c>
      <c r="H75" s="122" t="n">
        <f aca="false">'Tabelle2.6'!H75+'Tabelle2.7'!H75</f>
        <v>17.753</v>
      </c>
      <c r="I75" s="122" t="n">
        <f aca="false">'Tabelle2.6'!I75+'Tabelle2.7'!I75</f>
        <v>78.091</v>
      </c>
      <c r="J75" s="122" t="n">
        <f aca="false">'Tabelle2.6'!J75+'Tabelle2.7'!J75</f>
        <v>8.473</v>
      </c>
      <c r="K75" s="122" t="n">
        <f aca="false">'Tabelle2.6'!K75+'Tabelle2.7'!K75</f>
        <v>5.282</v>
      </c>
      <c r="L75" s="122" t="n">
        <f aca="false">'Tabelle2.6'!L75+'Tabelle2.7'!L75</f>
        <v>164.69</v>
      </c>
    </row>
    <row r="76" customFormat="false" ht="12.75" hidden="false" customHeight="false" outlineLevel="0" collapsed="false">
      <c r="A76" s="180" t="s">
        <v>349</v>
      </c>
      <c r="B76" s="122" t="n">
        <f aca="false">'Tabelle2.6'!B76+'Tabelle2.7'!B76</f>
        <v>255.961</v>
      </c>
      <c r="C76" s="122" t="n">
        <f aca="false">'Tabelle2.6'!C76+'Tabelle2.7'!C76</f>
        <v>0</v>
      </c>
      <c r="D76" s="122" t="n">
        <f aca="false">'Tabelle2.6'!D76+'Tabelle2.7'!D76</f>
        <v>1.761</v>
      </c>
      <c r="E76" s="122" t="n">
        <f aca="false">'Tabelle2.6'!E76+'Tabelle2.7'!E76</f>
        <v>3.047</v>
      </c>
      <c r="F76" s="122" t="n">
        <f aca="false">'Tabelle2.6'!F76+'Tabelle2.7'!F76</f>
        <v>0.448</v>
      </c>
      <c r="G76" s="122" t="n">
        <f aca="false">'Tabelle2.6'!G76+'Tabelle2.7'!G76</f>
        <v>15.285</v>
      </c>
      <c r="H76" s="122" t="n">
        <f aca="false">'Tabelle2.6'!H76+'Tabelle2.7'!H76</f>
        <v>8.605</v>
      </c>
      <c r="I76" s="122" t="n">
        <f aca="false">'Tabelle2.6'!I76+'Tabelle2.7'!I76</f>
        <v>68.797</v>
      </c>
      <c r="J76" s="122" t="n">
        <f aca="false">'Tabelle2.6'!J76+'Tabelle2.7'!J76</f>
        <v>135.119</v>
      </c>
      <c r="K76" s="122" t="n">
        <f aca="false">'Tabelle2.6'!K76+'Tabelle2.7'!K76</f>
        <v>0.057</v>
      </c>
      <c r="L76" s="122" t="n">
        <f aca="false">'Tabelle2.6'!L76+'Tabelle2.7'!L76</f>
        <v>22.842</v>
      </c>
    </row>
    <row r="77" customFormat="false" ht="12.75" hidden="false" customHeight="false" outlineLevel="0" collapsed="false">
      <c r="A77" s="180" t="s">
        <v>350</v>
      </c>
      <c r="B77" s="122" t="n">
        <f aca="false">'Tabelle2.6'!B77+'Tabelle2.7'!B77</f>
        <v>68.234</v>
      </c>
      <c r="C77" s="122" t="n">
        <f aca="false">'Tabelle2.6'!C77+'Tabelle2.7'!C77</f>
        <v>0</v>
      </c>
      <c r="D77" s="122" t="n">
        <f aca="false">'Tabelle2.6'!D77+'Tabelle2.7'!D77</f>
        <v>0</v>
      </c>
      <c r="E77" s="122" t="n">
        <f aca="false">'Tabelle2.6'!E77+'Tabelle2.7'!E77</f>
        <v>1.214</v>
      </c>
      <c r="F77" s="122" t="n">
        <f aca="false">'Tabelle2.6'!F77+'Tabelle2.7'!F77</f>
        <v>0.561</v>
      </c>
      <c r="G77" s="122" t="n">
        <f aca="false">'Tabelle2.6'!G77+'Tabelle2.7'!G77</f>
        <v>8.718</v>
      </c>
      <c r="H77" s="122" t="n">
        <f aca="false">'Tabelle2.6'!H77+'Tabelle2.7'!H77</f>
        <v>0</v>
      </c>
      <c r="I77" s="122" t="n">
        <f aca="false">'Tabelle2.6'!I77+'Tabelle2.7'!I77</f>
        <v>2.982</v>
      </c>
      <c r="J77" s="122" t="n">
        <f aca="false">'Tabelle2.6'!J77+'Tabelle2.7'!J77</f>
        <v>32.575</v>
      </c>
      <c r="K77" s="122" t="n">
        <f aca="false">'Tabelle2.6'!K77+'Tabelle2.7'!K77</f>
        <v>6.908</v>
      </c>
      <c r="L77" s="122" t="n">
        <f aca="false">'Tabelle2.6'!L77+'Tabelle2.7'!L77</f>
        <v>15.276</v>
      </c>
    </row>
    <row r="78" customFormat="false" ht="12.75" hidden="false" customHeight="false" outlineLevel="0" collapsed="false">
      <c r="A78" s="180" t="s">
        <v>351</v>
      </c>
      <c r="B78" s="122" t="n">
        <f aca="false">'Tabelle2.6'!B78+'Tabelle2.7'!B78</f>
        <v>141.393</v>
      </c>
      <c r="C78" s="122" t="n">
        <f aca="false">'Tabelle2.6'!C78+'Tabelle2.7'!C78</f>
        <v>0</v>
      </c>
      <c r="D78" s="122" t="n">
        <f aca="false">'Tabelle2.6'!D78+'Tabelle2.7'!D78</f>
        <v>0</v>
      </c>
      <c r="E78" s="122" t="n">
        <f aca="false">'Tabelle2.6'!E78+'Tabelle2.7'!E78</f>
        <v>0.903</v>
      </c>
      <c r="F78" s="122" t="n">
        <f aca="false">'Tabelle2.6'!F78+'Tabelle2.7'!F78</f>
        <v>2.322</v>
      </c>
      <c r="G78" s="122" t="n">
        <f aca="false">'Tabelle2.6'!G78+'Tabelle2.7'!G78</f>
        <v>0</v>
      </c>
      <c r="H78" s="122" t="n">
        <f aca="false">'Tabelle2.6'!H78+'Tabelle2.7'!H78</f>
        <v>0.264</v>
      </c>
      <c r="I78" s="122" t="n">
        <f aca="false">'Tabelle2.6'!I78+'Tabelle2.7'!I78</f>
        <v>27.747</v>
      </c>
      <c r="J78" s="122" t="n">
        <f aca="false">'Tabelle2.6'!J78+'Tabelle2.7'!J78</f>
        <v>25.215</v>
      </c>
      <c r="K78" s="122" t="n">
        <f aca="false">'Tabelle2.6'!K78+'Tabelle2.7'!K78</f>
        <v>0</v>
      </c>
      <c r="L78" s="122" t="n">
        <f aca="false">'Tabelle2.6'!L78+'Tabelle2.7'!L78</f>
        <v>84.942</v>
      </c>
    </row>
    <row r="79" customFormat="false" ht="12.75" hidden="false" customHeight="false" outlineLevel="0" collapsed="false">
      <c r="A79" s="180" t="s">
        <v>352</v>
      </c>
      <c r="B79" s="122" t="n">
        <f aca="false">'Tabelle2.6'!B79+'Tabelle2.7'!B79</f>
        <v>730.485</v>
      </c>
      <c r="C79" s="122" t="n">
        <f aca="false">'Tabelle2.6'!C79+'Tabelle2.7'!C79</f>
        <v>4.166</v>
      </c>
      <c r="D79" s="122" t="n">
        <f aca="false">'Tabelle2.6'!D79+'Tabelle2.7'!D79</f>
        <v>8.217</v>
      </c>
      <c r="E79" s="122" t="n">
        <f aca="false">'Tabelle2.6'!E79+'Tabelle2.7'!E79</f>
        <v>15.737</v>
      </c>
      <c r="F79" s="122" t="n">
        <f aca="false">'Tabelle2.6'!F79+'Tabelle2.7'!F79</f>
        <v>7.469</v>
      </c>
      <c r="G79" s="122" t="n">
        <f aca="false">'Tabelle2.6'!G79+'Tabelle2.7'!G79</f>
        <v>13.626</v>
      </c>
      <c r="H79" s="122" t="n">
        <f aca="false">'Tabelle2.6'!H79+'Tabelle2.7'!H79</f>
        <v>43.921</v>
      </c>
      <c r="I79" s="122" t="n">
        <f aca="false">'Tabelle2.6'!I79+'Tabelle2.7'!I79</f>
        <v>94.615</v>
      </c>
      <c r="J79" s="122" t="n">
        <f aca="false">'Tabelle2.6'!J79+'Tabelle2.7'!J79</f>
        <v>53.833</v>
      </c>
      <c r="K79" s="122" t="n">
        <f aca="false">'Tabelle2.6'!K79+'Tabelle2.7'!K79</f>
        <v>31.339</v>
      </c>
      <c r="L79" s="122" t="n">
        <f aca="false">'Tabelle2.6'!L79+'Tabelle2.7'!L79</f>
        <v>457.562</v>
      </c>
    </row>
    <row r="80" customFormat="false" ht="12.75" hidden="false" customHeight="false" outlineLevel="0" collapsed="false">
      <c r="A80" s="180" t="s">
        <v>353</v>
      </c>
      <c r="B80" s="122" t="n">
        <f aca="false">'Tabelle2.6'!B80+'Tabelle2.7'!B80</f>
        <v>178.005</v>
      </c>
      <c r="C80" s="122" t="n">
        <f aca="false">'Tabelle2.6'!C80+'Tabelle2.7'!C80</f>
        <v>0</v>
      </c>
      <c r="D80" s="122" t="n">
        <f aca="false">'Tabelle2.6'!D80+'Tabelle2.7'!D80</f>
        <v>1.551</v>
      </c>
      <c r="E80" s="122" t="n">
        <f aca="false">'Tabelle2.6'!E80+'Tabelle2.7'!E80</f>
        <v>1.003</v>
      </c>
      <c r="F80" s="122" t="n">
        <f aca="false">'Tabelle2.6'!F80+'Tabelle2.7'!F80</f>
        <v>11.117</v>
      </c>
      <c r="G80" s="122" t="n">
        <f aca="false">'Tabelle2.6'!G80+'Tabelle2.7'!G80</f>
        <v>4.355</v>
      </c>
      <c r="H80" s="122" t="n">
        <f aca="false">'Tabelle2.6'!H80+'Tabelle2.7'!H80</f>
        <v>10.309</v>
      </c>
      <c r="I80" s="122" t="n">
        <f aca="false">'Tabelle2.6'!I80+'Tabelle2.7'!I80</f>
        <v>22.805</v>
      </c>
      <c r="J80" s="122" t="n">
        <f aca="false">'Tabelle2.6'!J80+'Tabelle2.7'!J80</f>
        <v>61.999</v>
      </c>
      <c r="K80" s="122" t="n">
        <f aca="false">'Tabelle2.6'!K80+'Tabelle2.7'!K80</f>
        <v>1.039</v>
      </c>
      <c r="L80" s="122" t="n">
        <f aca="false">'Tabelle2.6'!L80+'Tabelle2.7'!L80</f>
        <v>63.827</v>
      </c>
    </row>
    <row r="81" customFormat="false" ht="12.75" hidden="false" customHeight="false" outlineLevel="0" collapsed="false">
      <c r="A81" s="180" t="s">
        <v>354</v>
      </c>
      <c r="B81" s="122" t="n">
        <f aca="false">'Tabelle2.6'!B81+'Tabelle2.7'!B81</f>
        <v>875.438</v>
      </c>
      <c r="C81" s="122" t="n">
        <f aca="false">'Tabelle2.6'!C81+'Tabelle2.7'!C81</f>
        <v>12.076</v>
      </c>
      <c r="D81" s="122" t="n">
        <f aca="false">'Tabelle2.6'!D81+'Tabelle2.7'!D81</f>
        <v>9.057</v>
      </c>
      <c r="E81" s="122" t="n">
        <f aca="false">'Tabelle2.6'!E81+'Tabelle2.7'!E81</f>
        <v>34.233</v>
      </c>
      <c r="F81" s="122" t="n">
        <f aca="false">'Tabelle2.6'!F81+'Tabelle2.7'!F81</f>
        <v>62.59</v>
      </c>
      <c r="G81" s="122" t="n">
        <f aca="false">'Tabelle2.6'!G81+'Tabelle2.7'!G81</f>
        <v>263.777</v>
      </c>
      <c r="H81" s="122" t="n">
        <f aca="false">'Tabelle2.6'!H81+'Tabelle2.7'!H81</f>
        <v>86.109</v>
      </c>
      <c r="I81" s="122" t="n">
        <f aca="false">'Tabelle2.6'!I81+'Tabelle2.7'!I81</f>
        <v>81.97</v>
      </c>
      <c r="J81" s="122" t="n">
        <f aca="false">'Tabelle2.6'!J81+'Tabelle2.7'!J81</f>
        <v>43.621</v>
      </c>
      <c r="K81" s="122" t="n">
        <f aca="false">'Tabelle2.6'!K81+'Tabelle2.7'!K81</f>
        <v>30.23</v>
      </c>
      <c r="L81" s="122" t="n">
        <f aca="false">'Tabelle2.6'!L81+'Tabelle2.7'!L81</f>
        <v>251.775</v>
      </c>
    </row>
    <row r="82" customFormat="false" ht="12.75" hidden="false" customHeight="false" outlineLevel="0" collapsed="false">
      <c r="A82" s="180" t="s">
        <v>355</v>
      </c>
      <c r="B82" s="122" t="n">
        <f aca="false">'Tabelle2.6'!B82+'Tabelle2.7'!B82</f>
        <v>787.355</v>
      </c>
      <c r="C82" s="122" t="n">
        <f aca="false">'Tabelle2.6'!C82+'Tabelle2.7'!C82</f>
        <v>12.076</v>
      </c>
      <c r="D82" s="122" t="n">
        <f aca="false">'Tabelle2.6'!D82+'Tabelle2.7'!D82</f>
        <v>7.571</v>
      </c>
      <c r="E82" s="122" t="n">
        <f aca="false">'Tabelle2.6'!E82+'Tabelle2.7'!E82</f>
        <v>33.66</v>
      </c>
      <c r="F82" s="122" t="n">
        <f aca="false">'Tabelle2.6'!F82+'Tabelle2.7'!F82</f>
        <v>58.636</v>
      </c>
      <c r="G82" s="122" t="n">
        <f aca="false">'Tabelle2.6'!G82+'Tabelle2.7'!G82</f>
        <v>258.601</v>
      </c>
      <c r="H82" s="122" t="n">
        <f aca="false">'Tabelle2.6'!H82+'Tabelle2.7'!H82</f>
        <v>71.967</v>
      </c>
      <c r="I82" s="122" t="n">
        <f aca="false">'Tabelle2.6'!I82+'Tabelle2.7'!I82</f>
        <v>75.769</v>
      </c>
      <c r="J82" s="122" t="n">
        <f aca="false">'Tabelle2.6'!J82+'Tabelle2.7'!J82</f>
        <v>16.717</v>
      </c>
      <c r="K82" s="122" t="n">
        <f aca="false">'Tabelle2.6'!K82+'Tabelle2.7'!K82</f>
        <v>29.045</v>
      </c>
      <c r="L82" s="122" t="n">
        <f aca="false">'Tabelle2.6'!L82+'Tabelle2.7'!L82</f>
        <v>223.313</v>
      </c>
    </row>
    <row r="83" customFormat="false" ht="12.75" hidden="false" customHeight="false" outlineLevel="0" collapsed="false">
      <c r="B83" s="215"/>
    </row>
    <row r="84" customFormat="false" ht="12.75" hidden="false" customHeight="false" outlineLevel="0" collapsed="false">
      <c r="B84" s="216"/>
      <c r="C84" s="216"/>
      <c r="D84" s="216"/>
      <c r="E84" s="216"/>
      <c r="F84" s="216"/>
      <c r="G84" s="216"/>
      <c r="H84" s="216"/>
      <c r="I84" s="216"/>
      <c r="J84" s="216"/>
      <c r="K84" s="216"/>
      <c r="L84" s="216"/>
    </row>
    <row r="85" customFormat="false" ht="12.75" hidden="false" customHeight="false" outlineLevel="0" collapsed="false">
      <c r="A85" s="183" t="s">
        <v>356</v>
      </c>
    </row>
    <row r="86" customFormat="false" ht="12.75" hidden="false" customHeight="false" outlineLevel="0" collapsed="false"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</row>
    <row r="88" customFormat="false" ht="12.75" hidden="false" customHeight="false" outlineLevel="0" collapsed="false">
      <c r="F88" s="216"/>
      <c r="G88" s="216"/>
      <c r="H88" s="216"/>
      <c r="I88" s="216"/>
      <c r="J88" s="216"/>
      <c r="K88" s="216"/>
      <c r="L88" s="216"/>
    </row>
    <row r="97" customFormat="false" ht="12.75" hidden="false" customHeight="true" outlineLevel="0" collapsed="false">
      <c r="A97" s="44" t="s">
        <v>67</v>
      </c>
      <c r="B97" s="44"/>
      <c r="C97" s="44"/>
      <c r="D97" s="44"/>
      <c r="E97" s="44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Juli 2013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46.85"/>
    <col collapsed="false" customWidth="true" hidden="false" outlineLevel="0" max="3" min="2" style="93" width="8.99"/>
    <col collapsed="false" customWidth="true" hidden="false" outlineLevel="0" max="4" min="4" style="93" width="10.41"/>
    <col collapsed="false" customWidth="true" hidden="false" outlineLevel="0" max="5" min="5" style="93" width="11.56"/>
    <col collapsed="false" customWidth="true" hidden="false" outlineLevel="0" max="6" min="6" style="93" width="10.41"/>
    <col collapsed="false" customWidth="true" hidden="false" outlineLevel="0" max="7" min="7" style="93" width="9.14"/>
    <col collapsed="false" customWidth="true" hidden="false" outlineLevel="0" max="8" min="8" style="93" width="8.99"/>
    <col collapsed="false" customWidth="true" hidden="false" outlineLevel="0" max="9" min="9" style="93" width="10.56"/>
    <col collapsed="false" customWidth="false" hidden="false" outlineLevel="0" max="10" min="10" style="93" width="11.42"/>
    <col collapsed="false" customWidth="true" hidden="false" outlineLevel="0" max="11" min="11" style="93" width="11.13"/>
    <col collapsed="false" customWidth="false" hidden="false" outlineLevel="0" max="257" min="12" style="93" width="11.42"/>
  </cols>
  <sheetData>
    <row r="1" s="217" customFormat="true" ht="11.25" hidden="false" customHeight="true" outlineLevel="0" collapsed="false">
      <c r="A1" s="101" t="s">
        <v>433</v>
      </c>
      <c r="B1" s="101"/>
      <c r="C1" s="101"/>
      <c r="D1" s="101"/>
      <c r="E1" s="101"/>
      <c r="F1" s="101"/>
      <c r="G1" s="40"/>
    </row>
    <row r="2" s="217" customFormat="true" ht="11.25" hidden="false" customHeight="true" outlineLevel="0" collapsed="false">
      <c r="A2" s="34" t="s">
        <v>434</v>
      </c>
      <c r="B2" s="34"/>
      <c r="C2" s="34"/>
      <c r="D2" s="34"/>
      <c r="E2" s="34"/>
      <c r="F2" s="34"/>
      <c r="G2" s="40"/>
    </row>
    <row r="3" customFormat="false" ht="9" hidden="false" customHeight="true" outlineLevel="0" collapsed="false"/>
    <row r="4" customFormat="false" ht="11.25" hidden="false" customHeight="true" outlineLevel="0" collapsed="false">
      <c r="A4" s="176" t="s">
        <v>435</v>
      </c>
      <c r="B4" s="218"/>
      <c r="C4" s="106" t="s">
        <v>436</v>
      </c>
      <c r="D4" s="106"/>
      <c r="E4" s="106"/>
      <c r="F4" s="106"/>
      <c r="G4" s="218"/>
      <c r="H4" s="108" t="s">
        <v>436</v>
      </c>
      <c r="I4" s="108"/>
      <c r="J4" s="108"/>
      <c r="K4" s="108"/>
    </row>
    <row r="5" customFormat="false" ht="19.5" hidden="false" customHeight="true" outlineLevel="0" collapsed="false">
      <c r="A5" s="176"/>
      <c r="B5" s="109" t="s">
        <v>77</v>
      </c>
      <c r="C5" s="219" t="s">
        <v>437</v>
      </c>
      <c r="D5" s="219" t="s">
        <v>438</v>
      </c>
      <c r="E5" s="219" t="s">
        <v>439</v>
      </c>
      <c r="F5" s="220" t="s">
        <v>440</v>
      </c>
      <c r="G5" s="109" t="s">
        <v>77</v>
      </c>
      <c r="H5" s="219" t="s">
        <v>437</v>
      </c>
      <c r="I5" s="219" t="s">
        <v>438</v>
      </c>
      <c r="J5" s="219" t="s">
        <v>439</v>
      </c>
      <c r="K5" s="185" t="s">
        <v>440</v>
      </c>
    </row>
    <row r="6" customFormat="false" ht="13.5" hidden="false" customHeight="true" outlineLevel="0" collapsed="false">
      <c r="A6" s="176"/>
      <c r="B6" s="207"/>
      <c r="C6" s="209" t="s">
        <v>441</v>
      </c>
      <c r="D6" s="209" t="s">
        <v>442</v>
      </c>
      <c r="E6" s="209" t="s">
        <v>443</v>
      </c>
      <c r="F6" s="209" t="s">
        <v>441</v>
      </c>
      <c r="G6" s="207"/>
      <c r="H6" s="209" t="s">
        <v>441</v>
      </c>
      <c r="I6" s="209" t="s">
        <v>442</v>
      </c>
      <c r="J6" s="209" t="s">
        <v>443</v>
      </c>
      <c r="K6" s="221" t="s">
        <v>441</v>
      </c>
    </row>
    <row r="7" customFormat="false" ht="12.75" hidden="false" customHeight="false" outlineLevel="0" collapsed="false">
      <c r="A7" s="222"/>
      <c r="B7" s="222"/>
      <c r="C7" s="222"/>
      <c r="D7" s="222"/>
      <c r="E7" s="222"/>
      <c r="F7" s="222"/>
      <c r="G7" s="135"/>
      <c r="H7" s="135"/>
      <c r="I7" s="135"/>
      <c r="J7" s="135"/>
    </row>
    <row r="8" customFormat="false" ht="13.5" hidden="false" customHeight="true" outlineLevel="0" collapsed="false">
      <c r="B8" s="135" t="s">
        <v>444</v>
      </c>
      <c r="C8" s="135"/>
      <c r="D8" s="135"/>
      <c r="E8" s="135"/>
      <c r="F8" s="135"/>
      <c r="G8" s="223" t="s">
        <v>110</v>
      </c>
      <c r="H8" s="223"/>
      <c r="I8" s="223"/>
      <c r="J8" s="223"/>
      <c r="K8" s="223"/>
    </row>
    <row r="9" customFormat="false" ht="5.45" hidden="false" customHeight="true" outlineLevel="0" collapsed="false">
      <c r="A9" s="186"/>
      <c r="B9" s="224"/>
      <c r="C9" s="224"/>
      <c r="D9" s="224"/>
      <c r="E9" s="224"/>
      <c r="F9" s="224"/>
    </row>
    <row r="10" customFormat="false" ht="12.75" hidden="false" customHeight="false" outlineLevel="0" collapsed="false">
      <c r="A10" s="179" t="s">
        <v>445</v>
      </c>
      <c r="B10" s="225" t="n">
        <v>400.108</v>
      </c>
      <c r="C10" s="225" t="n">
        <v>193.274</v>
      </c>
      <c r="D10" s="225" t="n">
        <v>76.665</v>
      </c>
      <c r="E10" s="225" t="n">
        <v>74.585</v>
      </c>
      <c r="F10" s="225" t="n">
        <v>55.584</v>
      </c>
      <c r="G10" s="167" t="n">
        <v>9.71391592149895</v>
      </c>
      <c r="H10" s="167" t="n">
        <v>2.67697293277021</v>
      </c>
      <c r="I10" s="167" t="n">
        <v>9.66242311543415</v>
      </c>
      <c r="J10" s="167" t="n">
        <v>2.51810921886381</v>
      </c>
      <c r="K10" s="167" t="n">
        <v>64.5227171821815</v>
      </c>
    </row>
    <row r="11" customFormat="false" ht="5.45" hidden="false" customHeight="true" outlineLevel="0" collapsed="false">
      <c r="A11" s="180"/>
      <c r="G11" s="167"/>
      <c r="H11" s="165"/>
      <c r="I11" s="165"/>
      <c r="J11" s="165"/>
      <c r="K11" s="165"/>
    </row>
    <row r="12" customFormat="false" ht="12.75" hidden="false" customHeight="false" outlineLevel="0" collapsed="false">
      <c r="A12" s="180" t="s">
        <v>446</v>
      </c>
      <c r="B12" s="226" t="n">
        <v>78.176</v>
      </c>
      <c r="C12" s="226" t="n">
        <v>62.641</v>
      </c>
      <c r="D12" s="226" t="n">
        <v>4.39</v>
      </c>
      <c r="E12" s="226" t="n">
        <v>4.517</v>
      </c>
      <c r="F12" s="226" t="n">
        <v>6.628</v>
      </c>
      <c r="G12" s="165" t="n">
        <v>3.05299235433694</v>
      </c>
      <c r="H12" s="165" t="n">
        <v>-1.2111845321642</v>
      </c>
      <c r="I12" s="165" t="n">
        <v>-14.9059895328552</v>
      </c>
      <c r="J12" s="165" t="n">
        <v>-22.9575302746034</v>
      </c>
      <c r="K12" s="166" t="s">
        <v>82</v>
      </c>
    </row>
    <row r="13" customFormat="false" ht="12.75" hidden="false" customHeight="false" outlineLevel="0" collapsed="false">
      <c r="A13" s="180" t="s">
        <v>447</v>
      </c>
      <c r="B13" s="226" t="n">
        <v>107.418</v>
      </c>
      <c r="C13" s="226" t="n">
        <v>32.696</v>
      </c>
      <c r="D13" s="226" t="n">
        <v>30.225</v>
      </c>
      <c r="E13" s="226" t="n">
        <v>29.68</v>
      </c>
      <c r="F13" s="226" t="n">
        <v>14.817</v>
      </c>
      <c r="G13" s="165" t="n">
        <v>5.75656437368934</v>
      </c>
      <c r="H13" s="165" t="n">
        <v>2.42466010901572</v>
      </c>
      <c r="I13" s="165" t="n">
        <v>6.78702656868289</v>
      </c>
      <c r="J13" s="165" t="n">
        <v>1.20366897398301</v>
      </c>
      <c r="K13" s="165" t="n">
        <v>23.290064902646</v>
      </c>
    </row>
    <row r="14" customFormat="false" ht="12.75" hidden="false" customHeight="false" outlineLevel="0" collapsed="false">
      <c r="A14" s="180" t="s">
        <v>448</v>
      </c>
      <c r="B14" s="226" t="n">
        <v>30.257</v>
      </c>
      <c r="C14" s="226" t="n">
        <v>4.417</v>
      </c>
      <c r="D14" s="226" t="n">
        <v>9.704</v>
      </c>
      <c r="E14" s="226" t="n">
        <v>7.876</v>
      </c>
      <c r="F14" s="226" t="n">
        <v>8.26</v>
      </c>
      <c r="G14" s="165" t="n">
        <v>30.1320373317277</v>
      </c>
      <c r="H14" s="165" t="n">
        <v>-12.0119521912351</v>
      </c>
      <c r="I14" s="165" t="n">
        <v>34.404432132964</v>
      </c>
      <c r="J14" s="165" t="n">
        <v>0.896746092749169</v>
      </c>
      <c r="K14" s="165" t="n">
        <v>157.722308892356</v>
      </c>
    </row>
    <row r="15" customFormat="false" ht="12.75" hidden="false" customHeight="false" outlineLevel="0" collapsed="false">
      <c r="A15" s="180" t="s">
        <v>449</v>
      </c>
      <c r="B15" s="226" t="n">
        <v>184.257</v>
      </c>
      <c r="C15" s="226" t="n">
        <v>93.52</v>
      </c>
      <c r="D15" s="226" t="n">
        <v>32.346</v>
      </c>
      <c r="E15" s="226" t="n">
        <v>32.512</v>
      </c>
      <c r="F15" s="226" t="n">
        <v>25.879</v>
      </c>
      <c r="G15" s="165" t="n">
        <v>12.3511442003402</v>
      </c>
      <c r="H15" s="165" t="n">
        <v>6.41299895316554</v>
      </c>
      <c r="I15" s="165" t="n">
        <v>10.6716392376912</v>
      </c>
      <c r="J15" s="165" t="n">
        <v>9.25832577208723</v>
      </c>
      <c r="K15" s="165" t="n">
        <v>51.0476857526411</v>
      </c>
    </row>
    <row r="16" customFormat="false" ht="12.75" hidden="false" customHeight="false" outlineLevel="0" collapsed="false">
      <c r="A16" s="118"/>
      <c r="B16" s="226"/>
      <c r="C16" s="226"/>
      <c r="D16" s="226"/>
      <c r="E16" s="226"/>
      <c r="F16" s="226"/>
      <c r="G16" s="165"/>
      <c r="H16" s="165"/>
      <c r="I16" s="165"/>
      <c r="J16" s="165"/>
      <c r="K16" s="165"/>
    </row>
    <row r="17" customFormat="false" ht="12.75" hidden="false" customHeight="false" outlineLevel="0" collapsed="false">
      <c r="A17" s="180" t="s">
        <v>450</v>
      </c>
      <c r="B17" s="226" t="n">
        <v>44.737</v>
      </c>
      <c r="C17" s="226" t="n">
        <v>4.218</v>
      </c>
      <c r="D17" s="226" t="n">
        <v>16.13</v>
      </c>
      <c r="E17" s="226" t="n">
        <v>20.415</v>
      </c>
      <c r="F17" s="226" t="n">
        <v>3.974</v>
      </c>
      <c r="G17" s="165" t="n">
        <v>-6.04036712662509</v>
      </c>
      <c r="H17" s="165" t="n">
        <v>18.2174887892377</v>
      </c>
      <c r="I17" s="165" t="n">
        <v>-19.0423609716924</v>
      </c>
      <c r="J17" s="165" t="n">
        <v>2.2949341083329</v>
      </c>
      <c r="K17" s="165" t="n">
        <v>-4.56292026897212</v>
      </c>
    </row>
    <row r="18" customFormat="false" ht="5.45" hidden="false" customHeight="true" outlineLevel="0" collapsed="false">
      <c r="A18" s="180"/>
      <c r="B18" s="226"/>
      <c r="G18" s="165"/>
      <c r="H18" s="165"/>
      <c r="I18" s="165"/>
      <c r="J18" s="165"/>
      <c r="K18" s="165"/>
    </row>
    <row r="19" customFormat="false" ht="12.75" hidden="false" customHeight="false" outlineLevel="0" collapsed="false">
      <c r="A19" s="180" t="s">
        <v>451</v>
      </c>
      <c r="B19" s="226" t="n">
        <v>43.577</v>
      </c>
      <c r="C19" s="226" t="n">
        <v>4.218</v>
      </c>
      <c r="D19" s="226" t="n">
        <v>15.582</v>
      </c>
      <c r="E19" s="226" t="n">
        <v>19.803</v>
      </c>
      <c r="F19" s="226" t="n">
        <v>3.974</v>
      </c>
      <c r="G19" s="165" t="n">
        <v>-3.14500355618776</v>
      </c>
      <c r="H19" s="165" t="n">
        <v>18.2174887892377</v>
      </c>
      <c r="I19" s="165" t="n">
        <v>-16.3921231957933</v>
      </c>
      <c r="J19" s="165" t="n">
        <v>6.33625087257693</v>
      </c>
      <c r="K19" s="165" t="n">
        <v>-4.56292026897212</v>
      </c>
    </row>
    <row r="20" customFormat="false" ht="12.75" hidden="false" customHeight="true" outlineLevel="0" collapsed="false">
      <c r="A20" s="180" t="s">
        <v>452</v>
      </c>
      <c r="B20" s="226" t="n">
        <v>1.16</v>
      </c>
      <c r="C20" s="226" t="n">
        <v>0</v>
      </c>
      <c r="D20" s="226" t="n">
        <v>0.548</v>
      </c>
      <c r="E20" s="226" t="n">
        <v>0.612</v>
      </c>
      <c r="F20" s="226" t="n">
        <v>0</v>
      </c>
      <c r="G20" s="166" t="n">
        <v>-55.7420831743609</v>
      </c>
      <c r="H20" s="226" t="n">
        <v>0</v>
      </c>
      <c r="I20" s="166" t="n">
        <v>-57.4203574203574</v>
      </c>
      <c r="J20" s="166" t="n">
        <v>-54.1229385307346</v>
      </c>
      <c r="K20" s="226" t="n">
        <v>0</v>
      </c>
    </row>
    <row r="21" customFormat="false" ht="12.75" hidden="false" customHeight="false" outlineLevel="0" collapsed="false">
      <c r="A21" s="227"/>
      <c r="B21" s="113"/>
      <c r="C21" s="228"/>
      <c r="D21" s="229"/>
      <c r="E21" s="229"/>
      <c r="F21" s="229"/>
      <c r="G21" s="157"/>
      <c r="H21" s="157"/>
      <c r="I21" s="157"/>
      <c r="J21" s="157"/>
      <c r="K21" s="157"/>
    </row>
    <row r="22" customFormat="false" ht="13.5" hidden="false" customHeight="true" outlineLevel="0" collapsed="false">
      <c r="B22" s="135" t="s">
        <v>453</v>
      </c>
      <c r="C22" s="135"/>
      <c r="D22" s="135"/>
      <c r="E22" s="135"/>
      <c r="F22" s="135"/>
      <c r="G22" s="223" t="s">
        <v>110</v>
      </c>
      <c r="H22" s="223"/>
      <c r="I22" s="223"/>
      <c r="J22" s="223"/>
      <c r="K22" s="223"/>
    </row>
    <row r="23" customFormat="false" ht="5.45" hidden="false" customHeight="true" outlineLevel="0" collapsed="false">
      <c r="A23" s="175"/>
      <c r="B23" s="175"/>
      <c r="C23" s="175"/>
      <c r="D23" s="175"/>
      <c r="E23" s="175"/>
      <c r="F23" s="175"/>
      <c r="G23" s="157"/>
      <c r="H23" s="157"/>
      <c r="I23" s="157"/>
      <c r="J23" s="157"/>
      <c r="K23" s="157"/>
    </row>
    <row r="24" customFormat="false" ht="12.75" hidden="false" customHeight="false" outlineLevel="0" collapsed="false">
      <c r="A24" s="179" t="s">
        <v>445</v>
      </c>
      <c r="B24" s="230" t="n">
        <v>599.494</v>
      </c>
      <c r="C24" s="225" t="n">
        <v>289.003</v>
      </c>
      <c r="D24" s="225" t="n">
        <v>113.863</v>
      </c>
      <c r="E24" s="225" t="n">
        <v>111.035</v>
      </c>
      <c r="F24" s="225" t="n">
        <v>85.593</v>
      </c>
      <c r="G24" s="167" t="n">
        <v>10.9537117580648</v>
      </c>
      <c r="H24" s="167" t="n">
        <v>3.72323053235664</v>
      </c>
      <c r="I24" s="167" t="n">
        <v>10.8188073617721</v>
      </c>
      <c r="J24" s="167" t="n">
        <v>4.34345427720298</v>
      </c>
      <c r="K24" s="167" t="n">
        <v>62.9690980750557</v>
      </c>
    </row>
    <row r="25" customFormat="false" ht="5.45" hidden="false" customHeight="true" outlineLevel="0" collapsed="false">
      <c r="A25" s="180"/>
      <c r="B25" s="94"/>
      <c r="G25" s="165"/>
      <c r="H25" s="165"/>
      <c r="I25" s="165"/>
      <c r="J25" s="165"/>
      <c r="K25" s="165"/>
    </row>
    <row r="26" customFormat="false" ht="12.75" hidden="false" customHeight="false" outlineLevel="0" collapsed="false">
      <c r="A26" s="180" t="s">
        <v>446</v>
      </c>
      <c r="B26" s="231" t="n">
        <v>78.176</v>
      </c>
      <c r="C26" s="226" t="n">
        <v>62.641</v>
      </c>
      <c r="D26" s="226" t="n">
        <v>4.39</v>
      </c>
      <c r="E26" s="226" t="n">
        <v>4.517</v>
      </c>
      <c r="F26" s="226" t="n">
        <v>6.628</v>
      </c>
      <c r="G26" s="165" t="n">
        <v>3.05299235433694</v>
      </c>
      <c r="H26" s="165" t="n">
        <v>-1.2111845321642</v>
      </c>
      <c r="I26" s="165" t="n">
        <v>-14.9059895328552</v>
      </c>
      <c r="J26" s="165" t="n">
        <v>-22.9575302746034</v>
      </c>
      <c r="K26" s="166" t="s">
        <v>82</v>
      </c>
    </row>
    <row r="27" customFormat="false" ht="12.75" hidden="false" customHeight="false" outlineLevel="0" collapsed="false">
      <c r="A27" s="180" t="s">
        <v>447</v>
      </c>
      <c r="B27" s="231" t="n">
        <v>107.418</v>
      </c>
      <c r="C27" s="226" t="n">
        <v>32.696</v>
      </c>
      <c r="D27" s="226" t="n">
        <v>30.225</v>
      </c>
      <c r="E27" s="226" t="n">
        <v>29.68</v>
      </c>
      <c r="F27" s="226" t="n">
        <v>14.817</v>
      </c>
      <c r="G27" s="165" t="n">
        <v>5.75656437368934</v>
      </c>
      <c r="H27" s="165" t="n">
        <v>2.42466010901572</v>
      </c>
      <c r="I27" s="165" t="n">
        <v>6.78702656868289</v>
      </c>
      <c r="J27" s="165" t="n">
        <v>1.20366897398301</v>
      </c>
      <c r="K27" s="165" t="n">
        <v>23.290064902646</v>
      </c>
    </row>
    <row r="28" customFormat="false" ht="12.75" hidden="false" customHeight="false" outlineLevel="0" collapsed="false">
      <c r="A28" s="180" t="s">
        <v>448</v>
      </c>
      <c r="B28" s="231" t="n">
        <v>45.386</v>
      </c>
      <c r="C28" s="226" t="n">
        <v>6.626</v>
      </c>
      <c r="D28" s="226" t="n">
        <v>14.556</v>
      </c>
      <c r="E28" s="226" t="n">
        <v>11.814</v>
      </c>
      <c r="F28" s="226" t="n">
        <v>12.39</v>
      </c>
      <c r="G28" s="165" t="n">
        <v>30.1316053559652</v>
      </c>
      <c r="H28" s="165" t="n">
        <v>-12.0053120849934</v>
      </c>
      <c r="I28" s="165" t="n">
        <v>34.404432132964</v>
      </c>
      <c r="J28" s="165" t="n">
        <v>0.896746092749169</v>
      </c>
      <c r="K28" s="165" t="n">
        <v>157.695507487521</v>
      </c>
    </row>
    <row r="29" customFormat="false" ht="12.75" hidden="false" customHeight="true" outlineLevel="0" collapsed="false">
      <c r="A29" s="180" t="s">
        <v>449</v>
      </c>
      <c r="B29" s="231" t="n">
        <v>368.514</v>
      </c>
      <c r="C29" s="226" t="n">
        <v>187.04</v>
      </c>
      <c r="D29" s="226" t="n">
        <v>64.692</v>
      </c>
      <c r="E29" s="226" t="n">
        <v>65.024</v>
      </c>
      <c r="F29" s="226" t="n">
        <v>51.758</v>
      </c>
      <c r="G29" s="165" t="n">
        <v>12.3511442003402</v>
      </c>
      <c r="H29" s="165" t="n">
        <v>6.41299895316554</v>
      </c>
      <c r="I29" s="165" t="n">
        <v>10.6716392376912</v>
      </c>
      <c r="J29" s="165" t="n">
        <v>9.25832577208723</v>
      </c>
      <c r="K29" s="165" t="n">
        <v>51.0476857526411</v>
      </c>
    </row>
    <row r="30" customFormat="false" ht="12.75" hidden="false" customHeight="false" outlineLevel="0" collapsed="false">
      <c r="A30" s="186"/>
      <c r="B30" s="113"/>
      <c r="C30" s="232"/>
      <c r="D30" s="113"/>
      <c r="E30" s="113"/>
      <c r="F30" s="113"/>
      <c r="G30" s="157"/>
      <c r="H30" s="157"/>
      <c r="I30" s="157"/>
      <c r="J30" s="157"/>
      <c r="K30" s="157"/>
    </row>
    <row r="31" customFormat="false" ht="13.5" hidden="false" customHeight="true" outlineLevel="0" collapsed="false">
      <c r="B31" s="135" t="s">
        <v>454</v>
      </c>
      <c r="C31" s="135"/>
      <c r="D31" s="135"/>
      <c r="E31" s="135"/>
      <c r="F31" s="135"/>
      <c r="G31" s="223" t="s">
        <v>110</v>
      </c>
      <c r="H31" s="223"/>
      <c r="I31" s="223"/>
      <c r="J31" s="223"/>
      <c r="K31" s="223"/>
    </row>
    <row r="32" customFormat="false" ht="12.75" hidden="false" customHeight="false" outlineLevel="0" collapsed="false">
      <c r="A32" s="175"/>
      <c r="B32" s="175"/>
      <c r="C32" s="175"/>
      <c r="D32" s="175"/>
      <c r="E32" s="175"/>
      <c r="F32" s="175"/>
      <c r="G32" s="157"/>
      <c r="H32" s="157"/>
      <c r="I32" s="157"/>
      <c r="J32" s="157"/>
      <c r="K32" s="157"/>
    </row>
    <row r="33" customFormat="false" ht="12.75" hidden="false" customHeight="false" outlineLevel="0" collapsed="false">
      <c r="A33" s="179" t="s">
        <v>455</v>
      </c>
      <c r="B33" s="116" t="n">
        <v>7677.569</v>
      </c>
      <c r="C33" s="116" t="n">
        <v>2889.416</v>
      </c>
      <c r="D33" s="116" t="n">
        <v>1859.352</v>
      </c>
      <c r="E33" s="116" t="n">
        <v>1783.833</v>
      </c>
      <c r="F33" s="116" t="n">
        <v>1144.968</v>
      </c>
      <c r="G33" s="167" t="n">
        <v>6.98315373609266</v>
      </c>
      <c r="H33" s="167" t="n">
        <v>2.66846272115046</v>
      </c>
      <c r="I33" s="167" t="n">
        <v>-2.54370944130221</v>
      </c>
      <c r="J33" s="167" t="n">
        <v>6.14565928337834</v>
      </c>
      <c r="K33" s="167" t="n">
        <v>47.9906317373164</v>
      </c>
    </row>
    <row r="34" customFormat="false" ht="3" hidden="false" customHeight="true" outlineLevel="0" collapsed="false">
      <c r="A34" s="118"/>
      <c r="B34" s="113"/>
      <c r="C34" s="113"/>
      <c r="D34" s="113"/>
      <c r="E34" s="113"/>
      <c r="F34" s="113"/>
      <c r="G34" s="166"/>
      <c r="H34" s="166"/>
      <c r="I34" s="166"/>
      <c r="J34" s="166"/>
      <c r="K34" s="166"/>
    </row>
    <row r="35" customFormat="false" ht="12.75" hidden="false" customHeight="false" outlineLevel="0" collapsed="false">
      <c r="A35" s="180" t="s">
        <v>445</v>
      </c>
      <c r="B35" s="113" t="n">
        <v>6446.686</v>
      </c>
      <c r="C35" s="113" t="n">
        <v>2778.007</v>
      </c>
      <c r="D35" s="113" t="n">
        <v>1417.852</v>
      </c>
      <c r="E35" s="113" t="n">
        <v>1219.011</v>
      </c>
      <c r="F35" s="113" t="n">
        <v>1031.816</v>
      </c>
      <c r="G35" s="165" t="n">
        <v>11.0702667797581</v>
      </c>
      <c r="H35" s="165" t="n">
        <v>2.14688081423139</v>
      </c>
      <c r="I35" s="165" t="n">
        <v>7.79160749419934</v>
      </c>
      <c r="J35" s="165" t="n">
        <v>9.15848433155584</v>
      </c>
      <c r="K35" s="165" t="n">
        <v>58.1492017558918</v>
      </c>
    </row>
    <row r="36" customFormat="false" ht="5.45" hidden="false" customHeight="true" outlineLevel="0" collapsed="false">
      <c r="A36" s="180"/>
      <c r="B36" s="113"/>
      <c r="G36" s="166"/>
      <c r="H36" s="166"/>
      <c r="I36" s="166"/>
      <c r="J36" s="166"/>
      <c r="K36" s="166"/>
    </row>
    <row r="37" customFormat="false" ht="12.75" hidden="false" customHeight="false" outlineLevel="0" collapsed="false">
      <c r="A37" s="180" t="s">
        <v>446</v>
      </c>
      <c r="B37" s="113" t="n">
        <v>1233.404</v>
      </c>
      <c r="C37" s="113" t="n">
        <v>952.674</v>
      </c>
      <c r="D37" s="113" t="n">
        <v>75.322</v>
      </c>
      <c r="E37" s="113" t="n">
        <v>71.874</v>
      </c>
      <c r="F37" s="113" t="n">
        <v>133.534</v>
      </c>
      <c r="G37" s="165" t="n">
        <v>6.36323262462111</v>
      </c>
      <c r="H37" s="165" t="n">
        <v>0.284218304922021</v>
      </c>
      <c r="I37" s="165" t="n">
        <v>-24.8425947175685</v>
      </c>
      <c r="J37" s="165" t="n">
        <v>-19.2218213695674</v>
      </c>
      <c r="K37" s="166" t="s">
        <v>82</v>
      </c>
    </row>
    <row r="38" customFormat="false" ht="12.75" hidden="false" customHeight="false" outlineLevel="0" collapsed="false">
      <c r="A38" s="180" t="s">
        <v>447</v>
      </c>
      <c r="B38" s="113" t="n">
        <v>1488.098</v>
      </c>
      <c r="C38" s="113" t="n">
        <v>365.88</v>
      </c>
      <c r="D38" s="113" t="n">
        <v>549.256</v>
      </c>
      <c r="E38" s="113" t="n">
        <v>393.491</v>
      </c>
      <c r="F38" s="113" t="n">
        <v>179.471</v>
      </c>
      <c r="G38" s="165" t="n">
        <v>8.9197018958685</v>
      </c>
      <c r="H38" s="165" t="n">
        <v>6.35984674507706</v>
      </c>
      <c r="I38" s="165" t="n">
        <v>12.2167286397254</v>
      </c>
      <c r="J38" s="165" t="n">
        <v>4.88003155801718</v>
      </c>
      <c r="K38" s="165" t="n">
        <v>13.8847642616917</v>
      </c>
    </row>
    <row r="39" customFormat="false" ht="12.75" hidden="false" customHeight="false" outlineLevel="0" collapsed="false">
      <c r="A39" s="180" t="s">
        <v>448</v>
      </c>
      <c r="B39" s="113" t="n">
        <v>672.03</v>
      </c>
      <c r="C39" s="113" t="n">
        <v>88.026</v>
      </c>
      <c r="D39" s="113" t="n">
        <v>241.893</v>
      </c>
      <c r="E39" s="113" t="n">
        <v>161.047</v>
      </c>
      <c r="F39" s="113" t="n">
        <v>181.064</v>
      </c>
      <c r="G39" s="165" t="n">
        <v>28.5119288932404</v>
      </c>
      <c r="H39" s="165" t="n">
        <v>-10.6253363251465</v>
      </c>
      <c r="I39" s="165" t="n">
        <v>24.5773055708628</v>
      </c>
      <c r="J39" s="165" t="n">
        <v>0.796119543107494</v>
      </c>
      <c r="K39" s="165" t="n">
        <v>156.846584864175</v>
      </c>
    </row>
    <row r="40" customFormat="false" ht="12.75" hidden="false" customHeight="false" outlineLevel="0" collapsed="false">
      <c r="A40" s="180" t="s">
        <v>449</v>
      </c>
      <c r="B40" s="113" t="n">
        <v>3053.154</v>
      </c>
      <c r="C40" s="113" t="n">
        <v>1371.427</v>
      </c>
      <c r="D40" s="113" t="n">
        <v>551.381</v>
      </c>
      <c r="E40" s="113" t="n">
        <v>592.599</v>
      </c>
      <c r="F40" s="113" t="n">
        <v>537.747</v>
      </c>
      <c r="G40" s="165" t="n">
        <v>10.8074051760744</v>
      </c>
      <c r="H40" s="165" t="n">
        <v>3.33601325544228</v>
      </c>
      <c r="I40" s="165" t="n">
        <v>3.73781311498848</v>
      </c>
      <c r="J40" s="165" t="n">
        <v>20.2511764383595</v>
      </c>
      <c r="K40" s="165" t="n">
        <v>33.1379889181039</v>
      </c>
    </row>
    <row r="41" customFormat="false" ht="12.75" hidden="false" customHeight="false" outlineLevel="0" collapsed="false">
      <c r="A41" s="118"/>
      <c r="G41" s="166"/>
      <c r="H41" s="166"/>
      <c r="I41" s="166"/>
      <c r="J41" s="166"/>
      <c r="K41" s="166"/>
    </row>
    <row r="42" customFormat="false" ht="12.75" hidden="false" customHeight="false" outlineLevel="0" collapsed="false">
      <c r="A42" s="180" t="s">
        <v>450</v>
      </c>
      <c r="B42" s="113" t="n">
        <v>1230.883</v>
      </c>
      <c r="C42" s="113" t="n">
        <v>111.409</v>
      </c>
      <c r="D42" s="113" t="n">
        <v>441.5</v>
      </c>
      <c r="E42" s="113" t="n">
        <v>564.822</v>
      </c>
      <c r="F42" s="113" t="n">
        <v>113.152</v>
      </c>
      <c r="G42" s="165" t="n">
        <v>-10.3036048844366</v>
      </c>
      <c r="H42" s="165" t="n">
        <v>17.6478663526828</v>
      </c>
      <c r="I42" s="165" t="n">
        <v>-25.4876214939943</v>
      </c>
      <c r="J42" s="165" t="n">
        <v>0.178249325579031</v>
      </c>
      <c r="K42" s="165" t="n">
        <v>-6.67414469994392</v>
      </c>
    </row>
    <row r="43" customFormat="false" ht="5.45" hidden="false" customHeight="true" outlineLevel="0" collapsed="false">
      <c r="A43" s="180"/>
      <c r="B43" s="113"/>
      <c r="C43" s="113"/>
      <c r="D43" s="113"/>
      <c r="E43" s="113"/>
      <c r="F43" s="113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A44" s="180" t="s">
        <v>451</v>
      </c>
      <c r="B44" s="113" t="n">
        <v>1189.666</v>
      </c>
      <c r="C44" s="113" t="n">
        <v>111.409</v>
      </c>
      <c r="D44" s="113" t="n">
        <v>422.264</v>
      </c>
      <c r="E44" s="113" t="n">
        <v>542.841</v>
      </c>
      <c r="F44" s="113" t="n">
        <v>113.152</v>
      </c>
      <c r="G44" s="165" t="n">
        <v>-6.95550364109467</v>
      </c>
      <c r="H44" s="165" t="n">
        <v>17.6478663526828</v>
      </c>
      <c r="I44" s="165" t="n">
        <v>-22.8140982755532</v>
      </c>
      <c r="J44" s="165" t="n">
        <v>5.28662642750746</v>
      </c>
      <c r="K44" s="165" t="n">
        <v>-6.67414469994392</v>
      </c>
    </row>
    <row r="45" customFormat="false" ht="12.75" hidden="false" customHeight="true" outlineLevel="0" collapsed="false">
      <c r="A45" s="180" t="s">
        <v>452</v>
      </c>
      <c r="B45" s="113" t="n">
        <v>41.217</v>
      </c>
      <c r="C45" s="226" t="n">
        <v>0</v>
      </c>
      <c r="D45" s="113" t="n">
        <v>19.236</v>
      </c>
      <c r="E45" s="113" t="n">
        <v>21.981</v>
      </c>
      <c r="F45" s="226" t="n">
        <v>0</v>
      </c>
      <c r="G45" s="166" t="n">
        <v>-56.0014090821751</v>
      </c>
      <c r="H45" s="226" t="n">
        <v>0</v>
      </c>
      <c r="I45" s="166" t="n">
        <v>-57.6719111013313</v>
      </c>
      <c r="J45" s="166" t="n">
        <v>-54.4274666721954</v>
      </c>
      <c r="K45" s="226" t="n">
        <v>0</v>
      </c>
    </row>
    <row r="46" customFormat="false" ht="12.75" hidden="false" customHeight="false" outlineLevel="0" collapsed="false">
      <c r="A46" s="186"/>
      <c r="B46" s="229"/>
      <c r="C46" s="228"/>
      <c r="D46" s="229"/>
      <c r="E46" s="229"/>
      <c r="F46" s="229"/>
      <c r="G46" s="157"/>
      <c r="H46" s="157"/>
      <c r="I46" s="157"/>
      <c r="J46" s="157"/>
      <c r="K46" s="157"/>
    </row>
    <row r="47" customFormat="false" ht="13.5" hidden="false" customHeight="true" outlineLevel="0" collapsed="false">
      <c r="B47" s="135" t="s">
        <v>456</v>
      </c>
      <c r="C47" s="135"/>
      <c r="D47" s="135"/>
      <c r="E47" s="135"/>
      <c r="F47" s="135"/>
      <c r="G47" s="223" t="s">
        <v>110</v>
      </c>
      <c r="H47" s="223"/>
      <c r="I47" s="223"/>
      <c r="J47" s="223"/>
      <c r="K47" s="223"/>
    </row>
    <row r="48" customFormat="false" ht="12.75" hidden="false" customHeight="false" outlineLevel="0" collapsed="false">
      <c r="A48" s="175"/>
      <c r="B48" s="175"/>
      <c r="C48" s="175"/>
      <c r="D48" s="175"/>
      <c r="E48" s="175"/>
      <c r="F48" s="175"/>
      <c r="G48" s="157"/>
      <c r="H48" s="157"/>
      <c r="I48" s="157"/>
      <c r="J48" s="157"/>
      <c r="K48" s="157"/>
    </row>
    <row r="49" customFormat="false" ht="12.75" hidden="false" customHeight="false" outlineLevel="0" collapsed="false">
      <c r="A49" s="179" t="s">
        <v>455</v>
      </c>
      <c r="B49" s="233" t="n">
        <v>3801020</v>
      </c>
      <c r="C49" s="233" t="n">
        <v>1373258</v>
      </c>
      <c r="D49" s="233" t="n">
        <v>856308</v>
      </c>
      <c r="E49" s="233" t="n">
        <v>846454</v>
      </c>
      <c r="F49" s="233" t="n">
        <v>725000</v>
      </c>
      <c r="G49" s="167" t="n">
        <v>7.15903744005991</v>
      </c>
      <c r="H49" s="167" t="n">
        <v>-0.40021004137003</v>
      </c>
      <c r="I49" s="167" t="n">
        <v>-1.35325526608338</v>
      </c>
      <c r="J49" s="167" t="n">
        <v>7.8340297594782</v>
      </c>
      <c r="K49" s="167" t="n">
        <v>40.6969252385055</v>
      </c>
    </row>
    <row r="50" customFormat="false" ht="3" hidden="false" customHeight="true" outlineLevel="0" collapsed="false">
      <c r="A50" s="118"/>
      <c r="B50" s="113"/>
      <c r="C50" s="229"/>
      <c r="D50" s="229"/>
      <c r="E50" s="229"/>
      <c r="F50" s="229"/>
      <c r="G50" s="166"/>
      <c r="H50" s="166"/>
      <c r="I50" s="166"/>
      <c r="J50" s="166"/>
      <c r="K50" s="166"/>
    </row>
    <row r="51" customFormat="false" ht="12.75" hidden="false" customHeight="false" outlineLevel="0" collapsed="false">
      <c r="A51" s="180" t="s">
        <v>445</v>
      </c>
      <c r="B51" s="113" t="n">
        <v>3077912</v>
      </c>
      <c r="C51" s="113" t="n">
        <v>1312078</v>
      </c>
      <c r="D51" s="113" t="n">
        <v>563898</v>
      </c>
      <c r="E51" s="113" t="n">
        <v>577155</v>
      </c>
      <c r="F51" s="113" t="n">
        <v>624781</v>
      </c>
      <c r="G51" s="165" t="n">
        <v>8.16519455180446</v>
      </c>
      <c r="H51" s="165" t="n">
        <v>-1.3871122421524</v>
      </c>
      <c r="I51" s="165" t="n">
        <v>-2.85074382585775</v>
      </c>
      <c r="J51" s="165" t="n">
        <v>10.4374598169182</v>
      </c>
      <c r="K51" s="165" t="n">
        <v>51.6536037031014</v>
      </c>
    </row>
    <row r="52" customFormat="false" ht="7.5" hidden="false" customHeight="true" outlineLevel="0" collapsed="false">
      <c r="A52" s="180"/>
      <c r="B52" s="113"/>
      <c r="C52" s="229"/>
      <c r="D52" s="229"/>
      <c r="E52" s="229"/>
      <c r="F52" s="229"/>
      <c r="G52" s="166"/>
      <c r="H52" s="166"/>
      <c r="I52" s="166"/>
      <c r="J52" s="166"/>
      <c r="K52" s="166"/>
    </row>
    <row r="53" customFormat="false" ht="12.75" hidden="false" customHeight="false" outlineLevel="0" collapsed="false">
      <c r="A53" s="180" t="s">
        <v>446</v>
      </c>
      <c r="B53" s="113" t="n">
        <v>581131</v>
      </c>
      <c r="C53" s="229" t="n">
        <v>441579</v>
      </c>
      <c r="D53" s="229" t="n">
        <v>26725</v>
      </c>
      <c r="E53" s="229" t="n">
        <v>38341</v>
      </c>
      <c r="F53" s="113" t="n">
        <v>74485</v>
      </c>
      <c r="G53" s="165" t="n">
        <v>1.87809641350729</v>
      </c>
      <c r="H53" s="165" t="n">
        <v>-6.2729632609051</v>
      </c>
      <c r="I53" s="165" t="n">
        <v>-41.8414867688022</v>
      </c>
      <c r="J53" s="165" t="n">
        <v>-9.30359085963004</v>
      </c>
      <c r="K53" s="166" t="s">
        <v>82</v>
      </c>
    </row>
    <row r="54" customFormat="false" ht="12.75" hidden="false" customHeight="false" outlineLevel="0" collapsed="false">
      <c r="A54" s="180" t="s">
        <v>447</v>
      </c>
      <c r="B54" s="113" t="n">
        <v>717241</v>
      </c>
      <c r="C54" s="229" t="n">
        <v>179199</v>
      </c>
      <c r="D54" s="229" t="n">
        <v>243598</v>
      </c>
      <c r="E54" s="229" t="n">
        <v>176978</v>
      </c>
      <c r="F54" s="229" t="n">
        <v>117466</v>
      </c>
      <c r="G54" s="165" t="n">
        <v>7.74383309974147</v>
      </c>
      <c r="H54" s="165" t="n">
        <v>7.32664135213157</v>
      </c>
      <c r="I54" s="165" t="n">
        <v>10.1027815192139</v>
      </c>
      <c r="J54" s="165" t="n">
        <v>6.78952005116879</v>
      </c>
      <c r="K54" s="165" t="n">
        <v>5.1112264437962</v>
      </c>
    </row>
    <row r="55" customFormat="false" ht="12.75" hidden="false" customHeight="false" outlineLevel="0" collapsed="false">
      <c r="A55" s="180" t="s">
        <v>448</v>
      </c>
      <c r="B55" s="113" t="n">
        <v>309781</v>
      </c>
      <c r="C55" s="229" t="n">
        <v>38371</v>
      </c>
      <c r="D55" s="229" t="n">
        <v>91942</v>
      </c>
      <c r="E55" s="229" t="n">
        <v>73568</v>
      </c>
      <c r="F55" s="229" t="n">
        <v>105900</v>
      </c>
      <c r="G55" s="165" t="n">
        <v>32.012136656709</v>
      </c>
      <c r="H55" s="165" t="n">
        <v>-13.7536525061812</v>
      </c>
      <c r="I55" s="165" t="n">
        <v>17.4482326941993</v>
      </c>
      <c r="J55" s="165" t="n">
        <v>8.7817356459507</v>
      </c>
      <c r="K55" s="165" t="n">
        <v>139.273368128516</v>
      </c>
    </row>
    <row r="56" customFormat="false" ht="12.75" hidden="false" customHeight="false" outlineLevel="0" collapsed="false">
      <c r="A56" s="180" t="s">
        <v>449</v>
      </c>
      <c r="B56" s="113" t="n">
        <v>1469759</v>
      </c>
      <c r="C56" s="229" t="n">
        <v>652928</v>
      </c>
      <c r="D56" s="229" t="n">
        <v>201633</v>
      </c>
      <c r="E56" s="229" t="n">
        <v>288268</v>
      </c>
      <c r="F56" s="229" t="n">
        <v>326930</v>
      </c>
      <c r="G56" s="165" t="n">
        <v>6.90742481066282</v>
      </c>
      <c r="H56" s="165" t="n">
        <v>0.769202276739961</v>
      </c>
      <c r="I56" s="165" t="n">
        <v>-14.1855773650432</v>
      </c>
      <c r="J56" s="165" t="n">
        <v>16.7176156677288</v>
      </c>
      <c r="K56" s="165" t="n">
        <v>33.4909435379816</v>
      </c>
    </row>
    <row r="57" customFormat="false" ht="12.75" hidden="false" customHeight="false" outlineLevel="0" collapsed="false">
      <c r="A57" s="118"/>
      <c r="B57" s="113"/>
      <c r="C57" s="229"/>
      <c r="D57" s="229"/>
      <c r="E57" s="229"/>
      <c r="F57" s="229"/>
      <c r="G57" s="166"/>
      <c r="H57" s="166"/>
      <c r="I57" s="166"/>
      <c r="J57" s="166"/>
      <c r="K57" s="166"/>
    </row>
    <row r="58" customFormat="false" ht="12.75" hidden="false" customHeight="false" outlineLevel="0" collapsed="false">
      <c r="A58" s="180" t="s">
        <v>450</v>
      </c>
      <c r="B58" s="113" t="n">
        <v>723107</v>
      </c>
      <c r="C58" s="229" t="n">
        <v>61180</v>
      </c>
      <c r="D58" s="229" t="n">
        <v>292410</v>
      </c>
      <c r="E58" s="229" t="n">
        <v>269299</v>
      </c>
      <c r="F58" s="229" t="n">
        <v>100219</v>
      </c>
      <c r="G58" s="165" t="n">
        <v>3.07761608057966</v>
      </c>
      <c r="H58" s="165" t="n">
        <v>26.8163256845553</v>
      </c>
      <c r="I58" s="165" t="n">
        <v>1.66892667153438</v>
      </c>
      <c r="J58" s="165" t="n">
        <v>2.64796914069647</v>
      </c>
      <c r="K58" s="165" t="n">
        <v>-2.99478284436616</v>
      </c>
    </row>
    <row r="59" customFormat="false" ht="5.45" hidden="false" customHeight="true" outlineLevel="0" collapsed="false">
      <c r="A59" s="180"/>
      <c r="G59" s="166"/>
      <c r="H59" s="166"/>
      <c r="I59" s="166"/>
      <c r="J59" s="166"/>
      <c r="K59" s="166"/>
    </row>
    <row r="60" customFormat="false" ht="12.75" hidden="false" customHeight="false" outlineLevel="0" collapsed="false">
      <c r="A60" s="180" t="s">
        <v>451</v>
      </c>
      <c r="B60" s="113" t="n">
        <v>714524</v>
      </c>
      <c r="C60" s="229" t="n">
        <v>61180</v>
      </c>
      <c r="D60" s="229" t="n">
        <v>288408</v>
      </c>
      <c r="E60" s="229" t="n">
        <v>264716</v>
      </c>
      <c r="F60" s="229" t="n">
        <v>100219</v>
      </c>
      <c r="G60" s="165" t="n">
        <v>4.72975646935529</v>
      </c>
      <c r="H60" s="165" t="n">
        <v>26.8163256845553</v>
      </c>
      <c r="I60" s="165" t="n">
        <v>3.66706684974443</v>
      </c>
      <c r="J60" s="165" t="n">
        <v>4.840511061649</v>
      </c>
      <c r="K60" s="165" t="n">
        <v>-2.99478284436616</v>
      </c>
    </row>
    <row r="61" customFormat="false" ht="12.75" hidden="false" customHeight="false" outlineLevel="0" collapsed="false">
      <c r="A61" s="180" t="s">
        <v>452</v>
      </c>
      <c r="B61" s="113" t="n">
        <v>8583</v>
      </c>
      <c r="C61" s="226" t="n">
        <v>0</v>
      </c>
      <c r="D61" s="229" t="n">
        <v>4001</v>
      </c>
      <c r="E61" s="229" t="n">
        <v>4582</v>
      </c>
      <c r="F61" s="226" t="n">
        <v>0</v>
      </c>
      <c r="G61" s="165" t="n">
        <v>-55.4430774022738</v>
      </c>
      <c r="H61" s="226" t="n">
        <v>0</v>
      </c>
      <c r="I61" s="165" t="n">
        <v>-57.4542747766908</v>
      </c>
      <c r="J61" s="165" t="n">
        <v>-53.5199837695273</v>
      </c>
      <c r="K61" s="226" t="n">
        <v>0</v>
      </c>
    </row>
    <row r="62" customFormat="false" ht="12.75" hidden="false" customHeight="false" outlineLevel="0" collapsed="false">
      <c r="A62" s="227"/>
      <c r="B62" s="116"/>
      <c r="C62" s="234"/>
      <c r="D62" s="233"/>
      <c r="E62" s="233"/>
      <c r="F62" s="226"/>
    </row>
    <row r="63" customFormat="false" ht="12.75" hidden="false" customHeight="false" outlineLevel="0" collapsed="false">
      <c r="A63" s="227"/>
      <c r="B63" s="113"/>
      <c r="C63" s="228"/>
      <c r="D63" s="229"/>
      <c r="E63" s="229"/>
      <c r="F63" s="229"/>
    </row>
    <row r="64" customFormat="false" ht="12.75" hidden="false" customHeight="false" outlineLevel="0" collapsed="false">
      <c r="A64" s="227"/>
      <c r="B64" s="113"/>
      <c r="C64" s="228"/>
      <c r="D64" s="229"/>
      <c r="E64" s="229"/>
      <c r="F64" s="229"/>
    </row>
    <row r="66" customFormat="false" ht="10.5" hidden="false" customHeight="true" outlineLevel="0" collapsed="false">
      <c r="A66" s="192" t="s">
        <v>457</v>
      </c>
      <c r="B66" s="192"/>
    </row>
    <row r="67" customFormat="false" ht="10.5" hidden="false" customHeight="true" outlineLevel="0" collapsed="false">
      <c r="A67" s="235" t="s">
        <v>458</v>
      </c>
      <c r="B67" s="235"/>
      <c r="C67" s="182"/>
      <c r="D67" s="182"/>
      <c r="E67" s="182"/>
      <c r="F67" s="182"/>
    </row>
    <row r="68" customFormat="false" ht="10.5" hidden="false" customHeight="true" outlineLevel="0" collapsed="false">
      <c r="A68" s="235" t="s">
        <v>459</v>
      </c>
      <c r="B68" s="235"/>
      <c r="E68" s="229"/>
    </row>
    <row r="69" customFormat="false" ht="10.5" hidden="false" customHeight="true" outlineLevel="0" collapsed="false">
      <c r="A69" s="235" t="s">
        <v>460</v>
      </c>
      <c r="B69" s="235"/>
      <c r="E69" s="229"/>
      <c r="H69" s="236"/>
      <c r="I69" s="236"/>
      <c r="J69" s="236"/>
      <c r="K69" s="236"/>
    </row>
    <row r="70" customFormat="false" ht="12.75" hidden="false" customHeight="false" outlineLevel="0" collapsed="false">
      <c r="A70" s="183" t="s">
        <v>461</v>
      </c>
      <c r="B70" s="192"/>
      <c r="H70" s="236"/>
      <c r="I70" s="236"/>
      <c r="J70" s="164"/>
      <c r="K70" s="164"/>
    </row>
    <row r="71" customFormat="false" ht="12.75" hidden="false" customHeight="false" outlineLevel="0" collapsed="false">
      <c r="H71" s="236"/>
      <c r="I71" s="236"/>
      <c r="J71" s="236"/>
      <c r="K71" s="236"/>
    </row>
    <row r="72" customFormat="false" ht="12.75" hidden="false" customHeight="false" outlineLevel="0" collapsed="false">
      <c r="H72" s="236"/>
      <c r="I72" s="164"/>
      <c r="J72" s="164"/>
      <c r="K72" s="164"/>
    </row>
    <row r="73" customFormat="false" ht="12.75" hidden="false" customHeight="false" outlineLevel="0" collapsed="false">
      <c r="H73" s="236"/>
      <c r="I73" s="236"/>
      <c r="J73" s="236"/>
      <c r="K73" s="236"/>
    </row>
    <row r="74" customFormat="false" ht="12.75" hidden="false" customHeight="false" outlineLevel="0" collapsed="false">
      <c r="H74" s="236"/>
      <c r="I74" s="164"/>
      <c r="J74" s="236"/>
      <c r="K74" s="236"/>
    </row>
    <row r="75" customFormat="false" ht="12.75" hidden="false" customHeight="false" outlineLevel="0" collapsed="false">
      <c r="H75" s="236"/>
      <c r="I75" s="164"/>
      <c r="J75" s="236"/>
      <c r="K75" s="236"/>
    </row>
    <row r="76" customFormat="false" ht="12.75" hidden="false" customHeight="false" outlineLevel="0" collapsed="false">
      <c r="A76" s="172"/>
      <c r="B76" s="172"/>
      <c r="C76" s="172"/>
      <c r="D76" s="172"/>
      <c r="E76" s="172"/>
      <c r="H76" s="164"/>
      <c r="I76" s="164"/>
      <c r="J76" s="164"/>
      <c r="K76" s="164"/>
    </row>
    <row r="87" customFormat="false" ht="12.75" hidden="false" customHeight="true" outlineLevel="0" collapsed="false">
      <c r="A87" s="44" t="s">
        <v>67</v>
      </c>
      <c r="B87" s="44"/>
      <c r="C87" s="44"/>
      <c r="D87" s="44"/>
      <c r="E87" s="44"/>
    </row>
    <row r="90" customFormat="false" ht="10.15" hidden="false" customHeight="true" outlineLevel="0" collapsed="false"/>
  </sheetData>
  <mergeCells count="19">
    <mergeCell ref="A1:F1"/>
    <mergeCell ref="A2:F2"/>
    <mergeCell ref="A4:A6"/>
    <mergeCell ref="C4:F4"/>
    <mergeCell ref="H4:K4"/>
    <mergeCell ref="G7:J7"/>
    <mergeCell ref="B8:F8"/>
    <mergeCell ref="G8:K8"/>
    <mergeCell ref="B22:F22"/>
    <mergeCell ref="G22:K22"/>
    <mergeCell ref="B31:F31"/>
    <mergeCell ref="G31:K31"/>
    <mergeCell ref="B47:F47"/>
    <mergeCell ref="G47:K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Juli 2013"/>
  </hyperlinks>
  <printOptions headings="false" gridLines="false" gridLinesSet="true" horizontalCentered="true" verticalCentered="false"/>
  <pageMargins left="0" right="0.157638888888889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4" width="11.42"/>
    <col collapsed="false" customWidth="true" hidden="false" outlineLevel="0" max="9" min="9" style="24" width="15.28"/>
    <col collapsed="false" customWidth="false" hidden="false" outlineLevel="0" max="257" min="10" style="24" width="11.42"/>
  </cols>
  <sheetData>
    <row r="1" customFormat="false" ht="15" hidden="false" customHeight="true" outlineLevel="0" collapsed="false">
      <c r="B1" s="25" t="s">
        <v>13</v>
      </c>
      <c r="C1" s="25"/>
      <c r="D1" s="25"/>
      <c r="E1" s="25"/>
      <c r="F1" s="25"/>
      <c r="G1" s="25"/>
      <c r="H1" s="25"/>
      <c r="I1" s="25"/>
    </row>
    <row r="2" customFormat="false" ht="12.75" hidden="false" customHeight="false" outlineLevel="0" collapsed="false">
      <c r="B2" s="26"/>
      <c r="C2" s="26"/>
      <c r="D2" s="26"/>
      <c r="E2" s="26"/>
      <c r="F2" s="26"/>
      <c r="G2" s="26"/>
      <c r="H2" s="26"/>
      <c r="I2" s="26"/>
    </row>
    <row r="3" customFormat="false" ht="12.75" hidden="false" customHeight="false" outlineLevel="0" collapsed="false">
      <c r="B3" s="26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B4" s="26"/>
      <c r="C4" s="26"/>
      <c r="D4" s="26"/>
      <c r="E4" s="26"/>
      <c r="F4" s="26"/>
      <c r="G4" s="26"/>
      <c r="H4" s="26"/>
      <c r="I4" s="26"/>
    </row>
    <row r="5" customFormat="false" ht="12.75" hidden="false" customHeight="false" outlineLevel="0" collapsed="false">
      <c r="B5" s="27"/>
      <c r="C5" s="27"/>
      <c r="D5" s="27"/>
      <c r="E5" s="27"/>
      <c r="F5" s="27"/>
      <c r="G5" s="27"/>
      <c r="H5" s="27"/>
      <c r="I5" s="27"/>
    </row>
    <row r="6" customFormat="false" ht="12.75" hidden="false" customHeight="false" outlineLevel="0" collapsed="false">
      <c r="B6" s="28" t="s">
        <v>14</v>
      </c>
    </row>
    <row r="9" customFormat="false" ht="14.25" hidden="false" customHeight="true" outlineLevel="0" collapsed="false">
      <c r="B9" s="29" t="s">
        <v>15</v>
      </c>
    </row>
    <row r="13" customFormat="false" ht="13.15" hidden="false" customHeight="true" outlineLevel="0" collapsed="false">
      <c r="A13" s="30" t="s">
        <v>16</v>
      </c>
      <c r="B13" s="31" t="s">
        <v>17</v>
      </c>
      <c r="C13" s="31"/>
    </row>
    <row r="14" customFormat="false" ht="9" hidden="false" customHeight="true" outlineLevel="0" collapsed="false">
      <c r="B14" s="32"/>
      <c r="C14" s="32"/>
    </row>
    <row r="15" customFormat="false" ht="13.15" hidden="false" customHeight="true" outlineLevel="0" collapsed="false">
      <c r="A15" s="33" t="s">
        <v>18</v>
      </c>
      <c r="B15" s="33"/>
      <c r="C15" s="33"/>
      <c r="D15" s="33"/>
    </row>
    <row r="16" customFormat="false" ht="13.15" hidden="false" customHeight="true" outlineLevel="0" collapsed="false">
      <c r="A16" s="30" t="s">
        <v>19</v>
      </c>
      <c r="B16" s="34" t="s">
        <v>20</v>
      </c>
      <c r="C16" s="34"/>
      <c r="D16" s="34"/>
      <c r="E16" s="34"/>
      <c r="F16" s="34"/>
      <c r="G16" s="34"/>
      <c r="H16" s="34"/>
      <c r="I16" s="34"/>
    </row>
    <row r="17" customFormat="false" ht="13.15" hidden="false" customHeight="true" outlineLevel="0" collapsed="false">
      <c r="A17" s="30" t="s">
        <v>21</v>
      </c>
      <c r="B17" s="34" t="s">
        <v>22</v>
      </c>
      <c r="C17" s="34"/>
      <c r="D17" s="34"/>
      <c r="E17" s="34"/>
      <c r="F17" s="34"/>
      <c r="G17" s="34"/>
      <c r="H17" s="34"/>
      <c r="I17" s="34"/>
      <c r="J17" s="34"/>
    </row>
    <row r="18" customFormat="false" ht="13.15" hidden="false" customHeight="true" outlineLevel="0" collapsed="false">
      <c r="A18" s="30" t="s">
        <v>23</v>
      </c>
      <c r="B18" s="31" t="s">
        <v>24</v>
      </c>
      <c r="C18" s="31"/>
      <c r="D18" s="31"/>
      <c r="E18" s="31"/>
      <c r="F18" s="31"/>
    </row>
    <row r="19" customFormat="false" ht="13.15" hidden="false" customHeight="true" outlineLevel="0" collapsed="false">
      <c r="A19" s="30" t="s">
        <v>25</v>
      </c>
      <c r="B19" s="31" t="s">
        <v>26</v>
      </c>
      <c r="C19" s="31"/>
      <c r="D19" s="31"/>
      <c r="E19" s="31"/>
      <c r="F19" s="31"/>
      <c r="G19" s="31"/>
    </row>
    <row r="20" customFormat="false" ht="13.15" hidden="false" customHeight="true" outlineLevel="0" collapsed="false">
      <c r="A20" s="30" t="s">
        <v>27</v>
      </c>
      <c r="B20" s="34" t="s">
        <v>28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3.15" hidden="false" customHeight="true" outlineLevel="0" collapsed="false">
      <c r="A21" s="30" t="s">
        <v>29</v>
      </c>
      <c r="B21" s="34" t="s">
        <v>30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3.15" hidden="false" customHeight="true" outlineLevel="0" collapsed="false">
      <c r="A22" s="30" t="s">
        <v>31</v>
      </c>
      <c r="B22" s="23" t="s">
        <v>32</v>
      </c>
      <c r="C22" s="23"/>
      <c r="D22" s="23"/>
      <c r="E22" s="23"/>
      <c r="F22" s="23"/>
      <c r="G22" s="33"/>
      <c r="H22" s="33"/>
      <c r="I22" s="33"/>
      <c r="J22" s="33"/>
      <c r="K22" s="33"/>
      <c r="L22" s="33"/>
    </row>
    <row r="23" customFormat="false" ht="13.15" hidden="false" customHeight="true" outlineLevel="0" collapsed="false">
      <c r="A23" s="30" t="s">
        <v>33</v>
      </c>
      <c r="B23" s="12" t="s">
        <v>34</v>
      </c>
      <c r="C23" s="12"/>
      <c r="D23" s="12"/>
      <c r="E23" s="12"/>
      <c r="F23" s="12"/>
    </row>
    <row r="24" customFormat="false" ht="13.15" hidden="false" customHeight="true" outlineLevel="0" collapsed="false">
      <c r="A24" s="30" t="s">
        <v>35</v>
      </c>
      <c r="B24" s="23" t="s">
        <v>36</v>
      </c>
      <c r="C24" s="23"/>
      <c r="D24" s="23"/>
      <c r="E24" s="23"/>
      <c r="F24" s="23"/>
      <c r="G24" s="23"/>
      <c r="H24" s="33"/>
      <c r="I24" s="33"/>
    </row>
    <row r="25" customFormat="false" ht="9" hidden="false" customHeight="true" outlineLevel="0" collapsed="false">
      <c r="B25" s="32"/>
      <c r="C25" s="32"/>
      <c r="D25" s="32"/>
      <c r="E25" s="32"/>
      <c r="F25" s="32"/>
      <c r="G25" s="32"/>
    </row>
    <row r="26" customFormat="false" ht="12.75" hidden="false" customHeight="false" outlineLevel="0" collapsed="false">
      <c r="A26" s="33" t="s">
        <v>37</v>
      </c>
      <c r="B26" s="33"/>
      <c r="C26" s="33"/>
      <c r="D26" s="33"/>
      <c r="E26" s="33"/>
    </row>
    <row r="27" customFormat="false" ht="9" hidden="false" customHeight="true" outlineLevel="0" collapsed="false"/>
    <row r="28" customFormat="false" ht="13.15" hidden="false" customHeight="true" outlineLevel="0" collapsed="false">
      <c r="A28" s="30" t="s">
        <v>38</v>
      </c>
      <c r="B28" s="31" t="s">
        <v>39</v>
      </c>
      <c r="C28" s="31"/>
      <c r="D28" s="31"/>
      <c r="E28" s="31"/>
      <c r="F28" s="31"/>
    </row>
    <row r="29" customFormat="false" ht="13.15" hidden="false" customHeight="true" outlineLevel="0" collapsed="false">
      <c r="A29" s="30" t="s">
        <v>40</v>
      </c>
      <c r="B29" s="31" t="s">
        <v>41</v>
      </c>
      <c r="C29" s="31"/>
      <c r="D29" s="31"/>
      <c r="E29" s="31"/>
      <c r="F29" s="31"/>
      <c r="G29" s="31"/>
    </row>
    <row r="30" customFormat="false" ht="13.15" hidden="false" customHeight="true" outlineLevel="0" collapsed="false">
      <c r="A30" s="30"/>
      <c r="B30" s="3"/>
      <c r="C30" s="3"/>
      <c r="D30" s="3"/>
      <c r="E30" s="3"/>
      <c r="F30" s="3"/>
      <c r="G30" s="3"/>
    </row>
    <row r="31" customFormat="false" ht="13.15" hidden="false" customHeight="true" outlineLevel="0" collapsed="false">
      <c r="A31" s="35" t="s">
        <v>42</v>
      </c>
      <c r="B31" s="31" t="s">
        <v>43</v>
      </c>
      <c r="C31" s="31"/>
      <c r="D31" s="31"/>
      <c r="E31" s="31"/>
      <c r="F31" s="31"/>
      <c r="G31" s="31"/>
    </row>
    <row r="32" customFormat="false" ht="13.15" hidden="false" customHeight="true" outlineLevel="0" collapsed="false">
      <c r="A32" s="35" t="s">
        <v>44</v>
      </c>
      <c r="B32" s="3" t="s">
        <v>45</v>
      </c>
      <c r="C32" s="3"/>
      <c r="D32" s="3"/>
      <c r="E32" s="3"/>
      <c r="F32" s="3"/>
      <c r="G32" s="3"/>
    </row>
    <row r="33" customFormat="false" ht="13.15" hidden="false" customHeight="true" outlineLevel="0" collapsed="false">
      <c r="A33" s="35"/>
      <c r="B33" s="3"/>
      <c r="C33" s="3"/>
      <c r="D33" s="3"/>
      <c r="E33" s="3"/>
      <c r="F33" s="3"/>
      <c r="G33" s="3"/>
    </row>
    <row r="34" customFormat="false" ht="13.15" hidden="false" customHeight="true" outlineLevel="0" collapsed="false">
      <c r="B34" s="3"/>
      <c r="C34" s="3"/>
      <c r="D34" s="3"/>
      <c r="E34" s="3"/>
      <c r="F34" s="3"/>
      <c r="G34" s="3"/>
    </row>
    <row r="35" customFormat="false" ht="9" hidden="false" customHeight="true" outlineLevel="0" collapsed="false">
      <c r="B35" s="28"/>
      <c r="C35" s="28"/>
      <c r="D35" s="28"/>
      <c r="E35" s="28"/>
      <c r="F35" s="28"/>
      <c r="G35" s="28"/>
    </row>
    <row r="36" customFormat="false" ht="17.25" hidden="false" customHeight="true" outlineLevel="0" collapsed="false">
      <c r="B36" s="26" t="s">
        <v>46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B40" s="27" t="s">
        <v>47</v>
      </c>
      <c r="C40" s="27"/>
      <c r="D40" s="27"/>
      <c r="E40" s="27"/>
      <c r="F40" s="27"/>
      <c r="G40" s="27"/>
      <c r="H40" s="27"/>
      <c r="I40" s="27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</row>
    <row r="42" customFormat="false" ht="12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</row>
    <row r="43" customFormat="false" ht="12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</row>
    <row r="44" customFormat="false" ht="12.75" hidden="false" customHeight="false" outlineLevel="0" collapsed="false">
      <c r="B44" s="29" t="s">
        <v>48</v>
      </c>
      <c r="G44" s="29" t="s">
        <v>49</v>
      </c>
    </row>
    <row r="45" customFormat="false" ht="12.75" hidden="false" customHeight="false" outlineLevel="0" collapsed="false">
      <c r="B45" s="29"/>
      <c r="G45" s="29"/>
    </row>
    <row r="46" customFormat="false" ht="12.75" hidden="false" customHeight="false" outlineLevel="0" collapsed="false">
      <c r="B46" s="33" t="s">
        <v>50</v>
      </c>
      <c r="C46" s="33"/>
      <c r="D46" s="33"/>
      <c r="E46" s="36"/>
      <c r="G46" s="24" t="s">
        <v>51</v>
      </c>
    </row>
    <row r="47" customFormat="false" ht="12.75" hidden="false" customHeight="false" outlineLevel="0" collapsed="false">
      <c r="B47" s="37" t="s">
        <v>52</v>
      </c>
      <c r="C47" s="37"/>
      <c r="D47" s="37"/>
      <c r="E47" s="37"/>
    </row>
    <row r="48" customFormat="false" ht="3" hidden="false" customHeight="true" outlineLevel="0" collapsed="false">
      <c r="G48" s="24" t="s">
        <v>53</v>
      </c>
    </row>
    <row r="49" customFormat="false" ht="12.75" hidden="false" customHeight="false" outlineLevel="0" collapsed="false">
      <c r="B49" s="33" t="s">
        <v>54</v>
      </c>
      <c r="C49" s="33"/>
      <c r="D49" s="33"/>
      <c r="E49" s="33"/>
      <c r="G49" s="24" t="s">
        <v>53</v>
      </c>
    </row>
    <row r="50" customFormat="false" ht="12.75" hidden="false" customHeight="false" outlineLevel="0" collapsed="false">
      <c r="B50" s="33" t="s">
        <v>55</v>
      </c>
      <c r="C50" s="33"/>
      <c r="D50" s="33"/>
      <c r="E50" s="33"/>
    </row>
    <row r="51" customFormat="false" ht="12.75" hidden="false" customHeight="false" outlineLevel="0" collapsed="false">
      <c r="B51" s="33" t="s">
        <v>56</v>
      </c>
      <c r="C51" s="33"/>
      <c r="D51" s="33"/>
      <c r="E51" s="33"/>
      <c r="G51" s="24" t="s">
        <v>57</v>
      </c>
    </row>
    <row r="52" customFormat="false" ht="3" hidden="false" customHeight="true" outlineLevel="0" collapsed="false"/>
    <row r="53" customFormat="false" ht="12.75" hidden="false" customHeight="false" outlineLevel="0" collapsed="false">
      <c r="B53" s="33" t="s">
        <v>58</v>
      </c>
      <c r="C53" s="33"/>
      <c r="D53" s="33"/>
      <c r="E53" s="33"/>
    </row>
    <row r="54" customFormat="false" ht="12.75" hidden="false" customHeight="false" outlineLevel="0" collapsed="false">
      <c r="B54" s="33" t="s">
        <v>59</v>
      </c>
      <c r="C54" s="33"/>
      <c r="D54" s="33"/>
      <c r="E54" s="33"/>
      <c r="G54" s="24" t="s">
        <v>60</v>
      </c>
    </row>
    <row r="55" customFormat="false" ht="3" hidden="false" customHeight="true" outlineLevel="0" collapsed="false"/>
    <row r="56" customFormat="false" ht="12.75" hidden="false" customHeight="false" outlineLevel="0" collapsed="false">
      <c r="B56" s="33" t="s">
        <v>61</v>
      </c>
      <c r="C56" s="33"/>
      <c r="D56" s="33"/>
      <c r="E56" s="33"/>
    </row>
    <row r="57" customFormat="false" ht="3.75" hidden="false" customHeight="true" outlineLevel="0" collapsed="false"/>
    <row r="58" customFormat="false" ht="12.75" hidden="false" customHeight="false" outlineLevel="0" collapsed="false">
      <c r="B58" s="33" t="s">
        <v>62</v>
      </c>
      <c r="C58" s="33"/>
      <c r="D58" s="33"/>
      <c r="E58" s="33"/>
      <c r="G58" s="24" t="s">
        <v>63</v>
      </c>
    </row>
    <row r="59" customFormat="false" ht="12.75" hidden="false" customHeight="false" outlineLevel="0" collapsed="false">
      <c r="B59" s="33" t="s">
        <v>64</v>
      </c>
      <c r="C59" s="33"/>
      <c r="D59" s="33"/>
      <c r="E59" s="33"/>
    </row>
    <row r="64" customFormat="false" ht="12.75" hidden="false" customHeight="false" outlineLevel="0" collapsed="false">
      <c r="B64" s="27" t="s">
        <v>65</v>
      </c>
      <c r="C64" s="27"/>
      <c r="D64" s="27"/>
      <c r="E64" s="27"/>
      <c r="F64" s="27"/>
      <c r="G64" s="27"/>
      <c r="H64" s="27"/>
      <c r="I64" s="27"/>
    </row>
  </sheetData>
  <mergeCells count="26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A26:E26"/>
    <mergeCell ref="B28:F28"/>
    <mergeCell ref="B29:G29"/>
    <mergeCell ref="B31:G31"/>
    <mergeCell ref="B36:I36"/>
    <mergeCell ref="B40:I40"/>
    <mergeCell ref="B46:D46"/>
    <mergeCell ref="B47:E47"/>
    <mergeCell ref="B49:E49"/>
    <mergeCell ref="B50:E50"/>
    <mergeCell ref="B51:E51"/>
    <mergeCell ref="B53:E53"/>
    <mergeCell ref="B54:E54"/>
    <mergeCell ref="B56:E56"/>
    <mergeCell ref="B58:E58"/>
    <mergeCell ref="B59:E59"/>
    <mergeCell ref="B64:I64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7!A1" display="Tab.2.6"/>
    <hyperlink ref="A23" location="Tabelle2.8!A1" display="Tab.2.7"/>
    <hyperlink ref="A24" location="Tabelle2.9!A1" display="Tab.2.8"/>
    <hyperlink ref="A28" location="Tabelle3.1!A1" display="Tab.3.1"/>
    <hyperlink ref="A29" location="Tabelle3.8!A1" display="Tab.3.2"/>
    <hyperlink ref="A31" location="'Anhang NST-2007'!A1" display="Anhang"/>
    <hyperlink ref="A32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50.84"/>
    <col collapsed="false" customWidth="true" hidden="false" outlineLevel="0" max="11" min="2" style="93" width="11.7"/>
    <col collapsed="false" customWidth="true" hidden="false" outlineLevel="0" max="12" min="12" style="93" width="8.85"/>
    <col collapsed="false" customWidth="false" hidden="false" outlineLevel="0" max="257" min="13" style="93" width="11.56"/>
  </cols>
  <sheetData>
    <row r="1" s="217" customFormat="true" ht="10.5" hidden="false" customHeight="true" outlineLevel="0" collapsed="false">
      <c r="A1" s="101" t="s">
        <v>433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s="217" customFormat="true" ht="12" hidden="false" customHeight="true" outlineLevel="0" collapsed="false">
      <c r="A2" s="34" t="s">
        <v>462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9" hidden="false" customHeight="true" outlineLevel="0" collapsed="false"/>
    <row r="4" customFormat="false" ht="14.25" hidden="false" customHeight="true" outlineLevel="0" collapsed="false">
      <c r="A4" s="176" t="s">
        <v>463</v>
      </c>
      <c r="B4" s="108" t="s">
        <v>360</v>
      </c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2.75" hidden="false" customHeight="true" outlineLevel="0" collapsed="false">
      <c r="A5" s="176"/>
      <c r="B5" s="106" t="s">
        <v>361</v>
      </c>
      <c r="C5" s="106" t="s">
        <v>464</v>
      </c>
      <c r="D5" s="106" t="s">
        <v>465</v>
      </c>
      <c r="E5" s="106" t="s">
        <v>466</v>
      </c>
      <c r="F5" s="106" t="s">
        <v>467</v>
      </c>
      <c r="G5" s="106" t="s">
        <v>468</v>
      </c>
      <c r="H5" s="106" t="s">
        <v>469</v>
      </c>
      <c r="I5" s="106" t="s">
        <v>470</v>
      </c>
      <c r="J5" s="106" t="s">
        <v>471</v>
      </c>
      <c r="K5" s="108" t="s">
        <v>472</v>
      </c>
    </row>
    <row r="6" customFormat="false" ht="12.75" hidden="false" customHeight="false" outlineLevel="0" collapsed="false">
      <c r="A6" s="176"/>
      <c r="B6" s="106"/>
      <c r="C6" s="106"/>
      <c r="D6" s="106"/>
      <c r="E6" s="106"/>
      <c r="F6" s="106"/>
      <c r="G6" s="106"/>
      <c r="H6" s="106"/>
      <c r="I6" s="106"/>
      <c r="J6" s="106"/>
      <c r="K6" s="108"/>
    </row>
    <row r="7" customFormat="false" ht="12.75" hidden="false" customHeight="false" outlineLevel="0" collapsed="false">
      <c r="A7" s="176"/>
      <c r="B7" s="106"/>
      <c r="C7" s="106"/>
      <c r="D7" s="106"/>
      <c r="E7" s="106"/>
      <c r="F7" s="106"/>
      <c r="G7" s="106"/>
      <c r="H7" s="106"/>
      <c r="I7" s="106"/>
      <c r="J7" s="106"/>
      <c r="K7" s="108"/>
    </row>
    <row r="8" customFormat="false" ht="27" hidden="false" customHeight="true" outlineLevel="0" collapsed="false">
      <c r="B8" s="135" t="s">
        <v>444</v>
      </c>
      <c r="C8" s="135"/>
      <c r="D8" s="135"/>
      <c r="E8" s="135"/>
      <c r="F8" s="135"/>
      <c r="G8" s="135"/>
      <c r="H8" s="135"/>
      <c r="I8" s="135"/>
      <c r="J8" s="135"/>
      <c r="K8" s="135"/>
    </row>
    <row r="9" customFormat="false" ht="6" hidden="false" customHeight="true" outlineLevel="0" collapsed="false">
      <c r="A9" s="175"/>
      <c r="B9" s="175"/>
      <c r="C9" s="175"/>
      <c r="D9" s="175"/>
      <c r="E9" s="175"/>
      <c r="F9" s="175"/>
      <c r="G9" s="175"/>
      <c r="H9" s="175"/>
      <c r="I9" s="175"/>
      <c r="J9" s="175"/>
      <c r="K9" s="175"/>
    </row>
    <row r="10" customFormat="false" ht="12.75" hidden="false" customHeight="false" outlineLevel="0" collapsed="false">
      <c r="A10" s="179" t="s">
        <v>445</v>
      </c>
      <c r="B10" s="233" t="n">
        <v>10.949</v>
      </c>
      <c r="C10" s="233" t="n">
        <v>28.077</v>
      </c>
      <c r="D10" s="233" t="n">
        <v>23.131</v>
      </c>
      <c r="E10" s="233" t="n">
        <v>6.371</v>
      </c>
      <c r="F10" s="233" t="n">
        <v>5.297</v>
      </c>
      <c r="G10" s="233" t="n">
        <v>14.413</v>
      </c>
      <c r="H10" s="233" t="n">
        <v>33.763</v>
      </c>
      <c r="I10" s="233" t="n">
        <v>47.178</v>
      </c>
      <c r="J10" s="233" t="n">
        <v>152.201</v>
      </c>
      <c r="K10" s="233" t="n">
        <v>78.728</v>
      </c>
      <c r="L10" s="182"/>
      <c r="M10" s="225"/>
      <c r="N10" s="225"/>
      <c r="O10" s="225"/>
      <c r="P10" s="225"/>
      <c r="Q10" s="225"/>
    </row>
    <row r="11" customFormat="false" ht="6" hidden="false" customHeight="true" outlineLevel="0" collapsed="false">
      <c r="A11" s="180"/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182"/>
    </row>
    <row r="12" customFormat="false" ht="12.75" hidden="false" customHeight="false" outlineLevel="0" collapsed="false">
      <c r="A12" s="180" t="s">
        <v>446</v>
      </c>
      <c r="B12" s="226" t="n">
        <v>4.325</v>
      </c>
      <c r="C12" s="226" t="n">
        <v>4.624</v>
      </c>
      <c r="D12" s="226" t="n">
        <v>5.809</v>
      </c>
      <c r="E12" s="226" t="n">
        <v>2.181</v>
      </c>
      <c r="F12" s="226" t="n">
        <v>0.886</v>
      </c>
      <c r="G12" s="226" t="n">
        <v>0.376</v>
      </c>
      <c r="H12" s="226" t="n">
        <v>9.952</v>
      </c>
      <c r="I12" s="226" t="n">
        <v>10.028</v>
      </c>
      <c r="J12" s="226" t="n">
        <v>24.989</v>
      </c>
      <c r="K12" s="229" t="n">
        <v>15.006</v>
      </c>
      <c r="L12" s="182"/>
      <c r="M12" s="226"/>
      <c r="N12" s="226"/>
      <c r="O12" s="226"/>
      <c r="P12" s="226"/>
      <c r="Q12" s="226"/>
    </row>
    <row r="13" customFormat="false" ht="12.75" hidden="false" customHeight="false" outlineLevel="0" collapsed="false">
      <c r="A13" s="180" t="s">
        <v>447</v>
      </c>
      <c r="B13" s="226" t="n">
        <v>2.858</v>
      </c>
      <c r="C13" s="226" t="n">
        <v>4.775</v>
      </c>
      <c r="D13" s="226" t="n">
        <v>6.513</v>
      </c>
      <c r="E13" s="226" t="n">
        <v>1.253</v>
      </c>
      <c r="F13" s="226" t="n">
        <v>2.461</v>
      </c>
      <c r="G13" s="226" t="n">
        <v>2.428</v>
      </c>
      <c r="H13" s="226" t="n">
        <v>8.288</v>
      </c>
      <c r="I13" s="226" t="n">
        <v>20.429</v>
      </c>
      <c r="J13" s="226" t="n">
        <v>39.806</v>
      </c>
      <c r="K13" s="229" t="n">
        <v>18.607</v>
      </c>
      <c r="L13" s="182"/>
      <c r="M13" s="226"/>
      <c r="N13" s="226"/>
      <c r="O13" s="226"/>
      <c r="P13" s="226"/>
      <c r="Q13" s="226"/>
    </row>
    <row r="14" customFormat="false" ht="12.75" hidden="false" customHeight="false" outlineLevel="0" collapsed="false">
      <c r="A14" s="180" t="s">
        <v>448</v>
      </c>
      <c r="B14" s="226" t="n">
        <v>1.352</v>
      </c>
      <c r="C14" s="226" t="n">
        <v>2.633</v>
      </c>
      <c r="D14" s="226" t="n">
        <v>1.525</v>
      </c>
      <c r="E14" s="226" t="n">
        <v>0.18</v>
      </c>
      <c r="F14" s="226" t="n">
        <v>0.43</v>
      </c>
      <c r="G14" s="226" t="n">
        <v>2.284</v>
      </c>
      <c r="H14" s="226" t="n">
        <v>1.817</v>
      </c>
      <c r="I14" s="226" t="n">
        <v>3.512</v>
      </c>
      <c r="J14" s="226" t="n">
        <v>11.789</v>
      </c>
      <c r="K14" s="229" t="n">
        <v>4.735</v>
      </c>
      <c r="L14" s="182"/>
      <c r="M14" s="226"/>
      <c r="N14" s="226"/>
      <c r="O14" s="226"/>
      <c r="P14" s="226"/>
      <c r="Q14" s="226"/>
    </row>
    <row r="15" customFormat="false" ht="12.75" hidden="false" customHeight="false" outlineLevel="0" collapsed="false">
      <c r="A15" s="180" t="s">
        <v>449</v>
      </c>
      <c r="B15" s="226" t="n">
        <v>2.414</v>
      </c>
      <c r="C15" s="226" t="n">
        <v>16.045</v>
      </c>
      <c r="D15" s="226" t="n">
        <v>9.284</v>
      </c>
      <c r="E15" s="226" t="n">
        <v>2.757</v>
      </c>
      <c r="F15" s="226" t="n">
        <v>1.52</v>
      </c>
      <c r="G15" s="226" t="n">
        <v>9.325</v>
      </c>
      <c r="H15" s="226" t="n">
        <v>13.706</v>
      </c>
      <c r="I15" s="226" t="n">
        <v>13.209</v>
      </c>
      <c r="J15" s="226" t="n">
        <v>75.617</v>
      </c>
      <c r="K15" s="229" t="n">
        <v>40.38</v>
      </c>
      <c r="L15" s="182"/>
      <c r="M15" s="226"/>
      <c r="N15" s="226"/>
      <c r="O15" s="226"/>
      <c r="P15" s="226"/>
      <c r="Q15" s="226"/>
    </row>
    <row r="16" customFormat="false" ht="6" hidden="false" customHeight="true" outlineLevel="0" collapsed="false">
      <c r="A16" s="118"/>
      <c r="B16" s="226"/>
      <c r="C16" s="226"/>
      <c r="D16" s="226"/>
      <c r="E16" s="226"/>
      <c r="F16" s="226"/>
      <c r="G16" s="226"/>
      <c r="H16" s="226"/>
      <c r="I16" s="226"/>
      <c r="J16" s="226"/>
      <c r="K16" s="229"/>
      <c r="L16" s="182"/>
      <c r="M16" s="226"/>
      <c r="N16" s="226"/>
      <c r="O16" s="226"/>
      <c r="P16" s="226"/>
      <c r="Q16" s="226"/>
    </row>
    <row r="17" customFormat="false" ht="12.75" hidden="false" customHeight="false" outlineLevel="0" collapsed="false">
      <c r="A17" s="180" t="s">
        <v>450</v>
      </c>
      <c r="B17" s="226" t="n">
        <v>1.131</v>
      </c>
      <c r="C17" s="226" t="n">
        <v>5</v>
      </c>
      <c r="D17" s="226" t="n">
        <v>0.178</v>
      </c>
      <c r="E17" s="226" t="n">
        <v>1.392</v>
      </c>
      <c r="F17" s="226" t="n">
        <v>1.425</v>
      </c>
      <c r="G17" s="226" t="n">
        <v>0.179</v>
      </c>
      <c r="H17" s="226" t="n">
        <v>0.86</v>
      </c>
      <c r="I17" s="226" t="n">
        <v>1.744</v>
      </c>
      <c r="J17" s="226" t="n">
        <v>11.775</v>
      </c>
      <c r="K17" s="229" t="n">
        <v>21.053</v>
      </c>
      <c r="L17" s="182"/>
      <c r="M17" s="226"/>
      <c r="N17" s="226"/>
      <c r="O17" s="226"/>
      <c r="P17" s="226"/>
      <c r="Q17" s="226"/>
    </row>
    <row r="18" customFormat="false" ht="6" hidden="false" customHeight="true" outlineLevel="0" collapsed="false">
      <c r="A18" s="180"/>
      <c r="K18" s="229"/>
      <c r="L18" s="182"/>
      <c r="M18" s="226"/>
    </row>
    <row r="19" customFormat="false" ht="12.75" hidden="false" customHeight="false" outlineLevel="0" collapsed="false">
      <c r="A19" s="180" t="s">
        <v>451</v>
      </c>
      <c r="B19" s="226" t="n">
        <v>1.131</v>
      </c>
      <c r="C19" s="226" t="n">
        <v>5</v>
      </c>
      <c r="D19" s="226" t="n">
        <v>0.178</v>
      </c>
      <c r="E19" s="226" t="n">
        <v>1.392</v>
      </c>
      <c r="F19" s="226" t="n">
        <v>0.266</v>
      </c>
      <c r="G19" s="226" t="n">
        <v>0.179</v>
      </c>
      <c r="H19" s="226" t="n">
        <v>0.86</v>
      </c>
      <c r="I19" s="226" t="n">
        <v>1.744</v>
      </c>
      <c r="J19" s="226" t="n">
        <v>11.774</v>
      </c>
      <c r="K19" s="229" t="n">
        <v>21.053</v>
      </c>
      <c r="L19" s="182"/>
      <c r="M19" s="226"/>
      <c r="N19" s="226"/>
      <c r="O19" s="226"/>
      <c r="P19" s="226"/>
      <c r="Q19" s="226"/>
    </row>
    <row r="20" customFormat="false" ht="12.75" hidden="false" customHeight="false" outlineLevel="0" collapsed="false">
      <c r="A20" s="180" t="s">
        <v>452</v>
      </c>
      <c r="B20" s="226" t="n">
        <v>0</v>
      </c>
      <c r="C20" s="226" t="n">
        <v>0</v>
      </c>
      <c r="D20" s="226" t="n">
        <v>0</v>
      </c>
      <c r="E20" s="226" t="n">
        <v>0</v>
      </c>
      <c r="F20" s="226" t="n">
        <v>1.159</v>
      </c>
      <c r="G20" s="226" t="n">
        <v>0</v>
      </c>
      <c r="H20" s="226" t="n">
        <v>0</v>
      </c>
      <c r="I20" s="226" t="n">
        <v>0</v>
      </c>
      <c r="J20" s="226" t="n">
        <v>0.001</v>
      </c>
      <c r="K20" s="226" t="n">
        <v>0</v>
      </c>
      <c r="L20" s="182"/>
      <c r="M20" s="226"/>
      <c r="N20" s="226"/>
      <c r="O20" s="226"/>
      <c r="P20" s="226"/>
      <c r="Q20" s="226"/>
    </row>
    <row r="21" customFormat="false" ht="5.45" hidden="false" customHeight="true" outlineLevel="0" collapsed="false">
      <c r="A21" s="227"/>
      <c r="B21" s="228"/>
      <c r="C21" s="229"/>
      <c r="D21" s="229"/>
      <c r="E21" s="229"/>
      <c r="L21" s="182"/>
      <c r="M21" s="113"/>
      <c r="N21" s="228"/>
      <c r="O21" s="229"/>
      <c r="P21" s="229"/>
      <c r="Q21" s="229"/>
    </row>
    <row r="22" customFormat="false" ht="12.75" hidden="false" customHeight="true" outlineLevel="0" collapsed="false">
      <c r="B22" s="135" t="s">
        <v>454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82"/>
      <c r="M22" s="135"/>
      <c r="N22" s="135"/>
      <c r="O22" s="135"/>
      <c r="P22" s="135"/>
      <c r="Q22" s="135"/>
    </row>
    <row r="23" customFormat="false" ht="12.75" hidden="false" customHeight="false" outlineLevel="0" collapsed="false">
      <c r="A23" s="175"/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82"/>
      <c r="M23" s="175"/>
      <c r="N23" s="175"/>
      <c r="O23" s="175"/>
      <c r="P23" s="175"/>
      <c r="Q23" s="175"/>
    </row>
    <row r="24" customFormat="false" ht="12" hidden="false" customHeight="true" outlineLevel="0" collapsed="false">
      <c r="A24" s="179" t="s">
        <v>455</v>
      </c>
      <c r="B24" s="233" t="n">
        <v>219.201</v>
      </c>
      <c r="C24" s="233" t="n">
        <v>709.192</v>
      </c>
      <c r="D24" s="233" t="n">
        <v>414.508</v>
      </c>
      <c r="E24" s="233" t="n">
        <v>155.209</v>
      </c>
      <c r="F24" s="233" t="n">
        <v>134.71</v>
      </c>
      <c r="G24" s="233" t="n">
        <v>275.881</v>
      </c>
      <c r="H24" s="233" t="n">
        <v>514.776</v>
      </c>
      <c r="I24" s="233" t="n">
        <v>721.457</v>
      </c>
      <c r="J24" s="233" t="n">
        <v>2809.269</v>
      </c>
      <c r="K24" s="233" t="n">
        <v>1723.366</v>
      </c>
      <c r="L24" s="182"/>
      <c r="M24" s="230"/>
      <c r="N24" s="225"/>
      <c r="O24" s="225"/>
      <c r="P24" s="225"/>
      <c r="Q24" s="225"/>
    </row>
    <row r="25" customFormat="false" ht="9" hidden="false" customHeight="true" outlineLevel="0" collapsed="false">
      <c r="A25" s="179"/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182"/>
      <c r="M25" s="94"/>
    </row>
    <row r="26" customFormat="false" ht="12.75" hidden="false" customHeight="false" outlineLevel="0" collapsed="false">
      <c r="A26" s="180" t="s">
        <v>445</v>
      </c>
      <c r="B26" s="229" t="n">
        <v>194.916</v>
      </c>
      <c r="C26" s="229" t="n">
        <v>543.641</v>
      </c>
      <c r="D26" s="229" t="n">
        <v>409.657</v>
      </c>
      <c r="E26" s="229" t="n">
        <v>118.748</v>
      </c>
      <c r="F26" s="229" t="n">
        <v>86.31</v>
      </c>
      <c r="G26" s="229" t="n">
        <v>270.465</v>
      </c>
      <c r="H26" s="229" t="n">
        <v>493.055</v>
      </c>
      <c r="I26" s="229" t="n">
        <v>679.69</v>
      </c>
      <c r="J26" s="229" t="n">
        <v>2504.897</v>
      </c>
      <c r="K26" s="229" t="n">
        <v>1145.307</v>
      </c>
      <c r="L26" s="182"/>
      <c r="M26" s="231"/>
      <c r="N26" s="226"/>
      <c r="O26" s="226"/>
      <c r="P26" s="226"/>
      <c r="Q26" s="226"/>
    </row>
    <row r="27" customFormat="false" ht="6" hidden="false" customHeight="true" outlineLevel="0" collapsed="false">
      <c r="A27" s="180"/>
      <c r="B27" s="229"/>
      <c r="C27" s="229"/>
      <c r="D27" s="229"/>
      <c r="E27" s="229"/>
      <c r="F27" s="229"/>
      <c r="G27" s="229"/>
      <c r="H27" s="229"/>
      <c r="I27" s="229"/>
      <c r="J27" s="229"/>
      <c r="K27" s="229"/>
      <c r="L27" s="182"/>
      <c r="M27" s="231"/>
      <c r="N27" s="226"/>
      <c r="O27" s="226"/>
      <c r="P27" s="226"/>
      <c r="Q27" s="226"/>
    </row>
    <row r="28" customFormat="false" ht="12.75" hidden="false" customHeight="false" outlineLevel="0" collapsed="false">
      <c r="A28" s="180" t="s">
        <v>446</v>
      </c>
      <c r="B28" s="226" t="n">
        <v>57.244</v>
      </c>
      <c r="C28" s="226" t="n">
        <v>71.321</v>
      </c>
      <c r="D28" s="226" t="n">
        <v>82.867</v>
      </c>
      <c r="E28" s="226" t="n">
        <v>33.048</v>
      </c>
      <c r="F28" s="226" t="n">
        <v>13.791</v>
      </c>
      <c r="G28" s="226" t="n">
        <v>7.631</v>
      </c>
      <c r="H28" s="226" t="n">
        <v>165.048</v>
      </c>
      <c r="I28" s="226" t="n">
        <v>165.954</v>
      </c>
      <c r="J28" s="226" t="n">
        <v>420.511</v>
      </c>
      <c r="K28" s="229" t="n">
        <v>215.989</v>
      </c>
      <c r="L28" s="182"/>
      <c r="M28" s="231"/>
      <c r="N28" s="226"/>
      <c r="O28" s="226"/>
      <c r="P28" s="226"/>
      <c r="Q28" s="226"/>
    </row>
    <row r="29" customFormat="false" ht="12.75" hidden="false" customHeight="false" outlineLevel="0" collapsed="false">
      <c r="A29" s="180" t="s">
        <v>447</v>
      </c>
      <c r="B29" s="226" t="n">
        <v>58.537</v>
      </c>
      <c r="C29" s="226" t="n">
        <v>92.457</v>
      </c>
      <c r="D29" s="226" t="n">
        <v>109.277</v>
      </c>
      <c r="E29" s="226" t="n">
        <v>15.397</v>
      </c>
      <c r="F29" s="226" t="n">
        <v>34.217</v>
      </c>
      <c r="G29" s="226" t="n">
        <v>49.978</v>
      </c>
      <c r="H29" s="226" t="n">
        <v>112.927</v>
      </c>
      <c r="I29" s="226" t="n">
        <v>243.372</v>
      </c>
      <c r="J29" s="226" t="n">
        <v>502.475</v>
      </c>
      <c r="K29" s="229" t="n">
        <v>269.461</v>
      </c>
      <c r="L29" s="182"/>
      <c r="M29" s="231"/>
      <c r="N29" s="226"/>
      <c r="O29" s="226"/>
      <c r="P29" s="226"/>
      <c r="Q29" s="226"/>
    </row>
    <row r="30" customFormat="false" ht="12.75" hidden="false" customHeight="false" outlineLevel="0" collapsed="false">
      <c r="A30" s="180" t="s">
        <v>448</v>
      </c>
      <c r="B30" s="226" t="n">
        <v>34.496</v>
      </c>
      <c r="C30" s="226" t="n">
        <v>59.981</v>
      </c>
      <c r="D30" s="226" t="n">
        <v>35.619</v>
      </c>
      <c r="E30" s="226" t="n">
        <v>2.544</v>
      </c>
      <c r="F30" s="226" t="n">
        <v>9.4</v>
      </c>
      <c r="G30" s="226" t="n">
        <v>52.193</v>
      </c>
      <c r="H30" s="226" t="n">
        <v>40.522</v>
      </c>
      <c r="I30" s="226" t="n">
        <v>74.475</v>
      </c>
      <c r="J30" s="226" t="n">
        <v>257.605</v>
      </c>
      <c r="K30" s="229" t="n">
        <v>105.195</v>
      </c>
      <c r="L30" s="182"/>
      <c r="M30" s="113"/>
      <c r="N30" s="232"/>
      <c r="O30" s="113"/>
      <c r="P30" s="113"/>
      <c r="Q30" s="113"/>
    </row>
    <row r="31" customFormat="false" ht="12.75" hidden="false" customHeight="false" outlineLevel="0" collapsed="false">
      <c r="A31" s="180" t="s">
        <v>449</v>
      </c>
      <c r="B31" s="226" t="n">
        <v>44.639</v>
      </c>
      <c r="C31" s="226" t="n">
        <v>319.882</v>
      </c>
      <c r="D31" s="226" t="n">
        <v>181.894</v>
      </c>
      <c r="E31" s="226" t="n">
        <v>67.759</v>
      </c>
      <c r="F31" s="226" t="n">
        <v>28.902</v>
      </c>
      <c r="G31" s="226" t="n">
        <v>160.663</v>
      </c>
      <c r="H31" s="226" t="n">
        <v>174.558</v>
      </c>
      <c r="I31" s="226" t="n">
        <v>195.889</v>
      </c>
      <c r="J31" s="229" t="n">
        <v>1324.306</v>
      </c>
      <c r="K31" s="229" t="n">
        <v>554.662</v>
      </c>
      <c r="L31" s="182"/>
      <c r="M31" s="135"/>
      <c r="N31" s="135"/>
      <c r="O31" s="135"/>
      <c r="P31" s="135"/>
      <c r="Q31" s="135"/>
    </row>
    <row r="32" customFormat="false" ht="6" hidden="false" customHeight="true" outlineLevel="0" collapsed="false">
      <c r="A32" s="118"/>
      <c r="B32" s="226"/>
      <c r="C32" s="226"/>
      <c r="D32" s="226"/>
      <c r="E32" s="226"/>
      <c r="F32" s="226"/>
      <c r="G32" s="226"/>
      <c r="H32" s="226"/>
      <c r="I32" s="226"/>
      <c r="J32" s="226"/>
      <c r="K32" s="229"/>
      <c r="L32" s="182"/>
      <c r="M32" s="175"/>
      <c r="N32" s="175"/>
      <c r="O32" s="175"/>
      <c r="P32" s="175"/>
      <c r="Q32" s="175"/>
    </row>
    <row r="33" customFormat="false" ht="12.75" hidden="false" customHeight="false" outlineLevel="0" collapsed="false">
      <c r="A33" s="180" t="s">
        <v>450</v>
      </c>
      <c r="B33" s="226" t="n">
        <v>24.285</v>
      </c>
      <c r="C33" s="226" t="n">
        <v>165.551</v>
      </c>
      <c r="D33" s="226" t="n">
        <v>4.851</v>
      </c>
      <c r="E33" s="226" t="n">
        <v>36.461</v>
      </c>
      <c r="F33" s="226" t="n">
        <v>48.4</v>
      </c>
      <c r="G33" s="226" t="n">
        <v>5.416</v>
      </c>
      <c r="H33" s="226" t="n">
        <v>21.721</v>
      </c>
      <c r="I33" s="226" t="n">
        <v>41.767</v>
      </c>
      <c r="J33" s="226" t="n">
        <v>304.372</v>
      </c>
      <c r="K33" s="229" t="n">
        <v>578.059</v>
      </c>
      <c r="L33" s="182"/>
      <c r="M33" s="116"/>
      <c r="N33" s="116"/>
      <c r="O33" s="116"/>
      <c r="P33" s="116"/>
      <c r="Q33" s="116"/>
    </row>
    <row r="34" customFormat="false" ht="6" hidden="false" customHeight="true" outlineLevel="0" collapsed="false">
      <c r="A34" s="180"/>
      <c r="B34" s="226"/>
      <c r="C34" s="226"/>
      <c r="D34" s="226"/>
      <c r="E34" s="226"/>
      <c r="F34" s="226"/>
      <c r="G34" s="226"/>
      <c r="H34" s="226"/>
      <c r="I34" s="226"/>
      <c r="J34" s="226"/>
      <c r="K34" s="229"/>
      <c r="L34" s="182"/>
      <c r="M34" s="113"/>
      <c r="N34" s="113"/>
      <c r="O34" s="113"/>
      <c r="P34" s="113"/>
      <c r="Q34" s="113"/>
    </row>
    <row r="35" customFormat="false" ht="12.75" hidden="false" customHeight="false" outlineLevel="0" collapsed="false">
      <c r="A35" s="180" t="s">
        <v>451</v>
      </c>
      <c r="B35" s="226" t="n">
        <v>24.285</v>
      </c>
      <c r="C35" s="226" t="n">
        <v>165.551</v>
      </c>
      <c r="D35" s="226" t="n">
        <v>4.851</v>
      </c>
      <c r="E35" s="226" t="n">
        <v>36.461</v>
      </c>
      <c r="F35" s="226" t="n">
        <v>7.211</v>
      </c>
      <c r="G35" s="226" t="n">
        <v>5.416</v>
      </c>
      <c r="H35" s="226" t="n">
        <v>21.721</v>
      </c>
      <c r="I35" s="226" t="n">
        <v>41.767</v>
      </c>
      <c r="J35" s="226" t="n">
        <v>304.344</v>
      </c>
      <c r="K35" s="229" t="n">
        <v>578.059</v>
      </c>
      <c r="L35" s="182"/>
      <c r="M35" s="113"/>
      <c r="N35" s="113"/>
      <c r="O35" s="113"/>
      <c r="P35" s="113"/>
      <c r="Q35" s="113"/>
    </row>
    <row r="36" customFormat="false" ht="12.75" hidden="false" customHeight="false" outlineLevel="0" collapsed="false">
      <c r="A36" s="180" t="s">
        <v>452</v>
      </c>
      <c r="B36" s="226" t="n">
        <v>0</v>
      </c>
      <c r="C36" s="226" t="n">
        <v>0</v>
      </c>
      <c r="D36" s="226" t="n">
        <v>0</v>
      </c>
      <c r="E36" s="226" t="n">
        <v>0</v>
      </c>
      <c r="F36" s="226" t="n">
        <v>41.189</v>
      </c>
      <c r="G36" s="226" t="n">
        <v>0</v>
      </c>
      <c r="H36" s="226" t="n">
        <v>0</v>
      </c>
      <c r="I36" s="226" t="n">
        <v>0</v>
      </c>
      <c r="J36" s="226" t="n">
        <v>0.028</v>
      </c>
      <c r="K36" s="226" t="n">
        <v>0</v>
      </c>
      <c r="L36" s="182"/>
      <c r="M36" s="113"/>
    </row>
    <row r="37" customFormat="false" ht="12.75" hidden="false" customHeight="false" outlineLevel="0" collapsed="false">
      <c r="A37" s="186"/>
      <c r="B37" s="228"/>
      <c r="C37" s="229"/>
      <c r="D37" s="229"/>
      <c r="E37" s="229"/>
      <c r="L37" s="182"/>
      <c r="M37" s="113"/>
      <c r="N37" s="113"/>
      <c r="O37" s="113"/>
      <c r="P37" s="113"/>
      <c r="Q37" s="113"/>
    </row>
    <row r="38" customFormat="false" ht="12.75" hidden="false" customHeight="true" outlineLevel="0" collapsed="false">
      <c r="B38" s="135" t="s">
        <v>456</v>
      </c>
      <c r="C38" s="135"/>
      <c r="D38" s="135"/>
      <c r="E38" s="135"/>
      <c r="F38" s="135"/>
      <c r="G38" s="135"/>
      <c r="H38" s="135"/>
      <c r="I38" s="135"/>
      <c r="J38" s="135"/>
      <c r="K38" s="135"/>
      <c r="L38" s="182"/>
      <c r="M38" s="113"/>
      <c r="N38" s="113"/>
      <c r="O38" s="113"/>
      <c r="P38" s="113"/>
      <c r="Q38" s="113"/>
    </row>
    <row r="39" customFormat="false" ht="9" hidden="false" customHeight="true" outlineLevel="0" collapsed="false">
      <c r="A39" s="175"/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82"/>
      <c r="M39" s="113"/>
      <c r="N39" s="113"/>
      <c r="O39" s="113"/>
      <c r="P39" s="113"/>
      <c r="Q39" s="113"/>
    </row>
    <row r="40" customFormat="false" ht="12" hidden="false" customHeight="true" outlineLevel="0" collapsed="false">
      <c r="A40" s="179" t="s">
        <v>455</v>
      </c>
      <c r="B40" s="233" t="n">
        <v>5793.934</v>
      </c>
      <c r="C40" s="233" t="n">
        <v>49616.363</v>
      </c>
      <c r="D40" s="233" t="n">
        <v>53507.712</v>
      </c>
      <c r="E40" s="233" t="n">
        <v>28953.934</v>
      </c>
      <c r="F40" s="233" t="n">
        <v>28829.897</v>
      </c>
      <c r="G40" s="233" t="n">
        <v>74632.227</v>
      </c>
      <c r="H40" s="233" t="n">
        <v>178209.159</v>
      </c>
      <c r="I40" s="233" t="n">
        <v>331038.694</v>
      </c>
      <c r="J40" s="233" t="n">
        <v>1646163.99</v>
      </c>
      <c r="K40" s="233" t="n">
        <v>1404273.684</v>
      </c>
      <c r="L40" s="182"/>
      <c r="M40" s="113"/>
      <c r="N40" s="113"/>
      <c r="O40" s="113"/>
      <c r="P40" s="113"/>
      <c r="Q40" s="113"/>
    </row>
    <row r="41" customFormat="false" ht="9" hidden="false" customHeight="true" outlineLevel="0" collapsed="false">
      <c r="A41" s="179"/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182"/>
    </row>
    <row r="42" customFormat="false" ht="12.75" hidden="false" customHeight="false" outlineLevel="0" collapsed="false">
      <c r="A42" s="180" t="s">
        <v>445</v>
      </c>
      <c r="B42" s="229" t="n">
        <v>5307.184</v>
      </c>
      <c r="C42" s="229" t="n">
        <v>39491.578</v>
      </c>
      <c r="D42" s="229" t="n">
        <v>52861.307</v>
      </c>
      <c r="E42" s="229" t="n">
        <v>21879.991</v>
      </c>
      <c r="F42" s="229" t="n">
        <v>18771.211</v>
      </c>
      <c r="G42" s="229" t="n">
        <v>73121.775</v>
      </c>
      <c r="H42" s="229" t="n">
        <v>170351.851</v>
      </c>
      <c r="I42" s="229" t="n">
        <v>311585.22</v>
      </c>
      <c r="J42" s="229" t="n">
        <v>1467253.771</v>
      </c>
      <c r="K42" s="229" t="n">
        <v>917288.561</v>
      </c>
      <c r="L42" s="182"/>
      <c r="M42" s="113"/>
      <c r="N42" s="113"/>
      <c r="O42" s="113"/>
      <c r="P42" s="113"/>
      <c r="Q42" s="113"/>
    </row>
    <row r="43" customFormat="false" ht="6" hidden="false" customHeight="true" outlineLevel="0" collapsed="false">
      <c r="A43" s="180"/>
      <c r="B43" s="229"/>
      <c r="C43" s="229"/>
      <c r="D43" s="229"/>
      <c r="E43" s="229"/>
      <c r="F43" s="229"/>
      <c r="G43" s="229"/>
      <c r="H43" s="229"/>
      <c r="I43" s="229"/>
      <c r="J43" s="229"/>
      <c r="K43" s="229"/>
      <c r="L43" s="182"/>
      <c r="M43" s="113"/>
      <c r="N43" s="113"/>
      <c r="O43" s="113"/>
      <c r="P43" s="113"/>
      <c r="Q43" s="113"/>
    </row>
    <row r="44" customFormat="false" ht="12.75" hidden="false" customHeight="false" outlineLevel="0" collapsed="false">
      <c r="A44" s="180" t="s">
        <v>446</v>
      </c>
      <c r="B44" s="229" t="n">
        <v>2165.99</v>
      </c>
      <c r="C44" s="229" t="n">
        <v>5162.372</v>
      </c>
      <c r="D44" s="229" t="n">
        <v>10503.838</v>
      </c>
      <c r="E44" s="229" t="n">
        <v>6011.096</v>
      </c>
      <c r="F44" s="229" t="n">
        <v>2780.051</v>
      </c>
      <c r="G44" s="229" t="n">
        <v>2053.692</v>
      </c>
      <c r="H44" s="229" t="n">
        <v>56070.92</v>
      </c>
      <c r="I44" s="229" t="n">
        <v>75980.23</v>
      </c>
      <c r="J44" s="229" t="n">
        <v>246826.21</v>
      </c>
      <c r="K44" s="229" t="n">
        <v>173576.351</v>
      </c>
      <c r="L44" s="182"/>
      <c r="M44" s="113"/>
      <c r="N44" s="113"/>
      <c r="O44" s="113"/>
      <c r="P44" s="113"/>
      <c r="Q44" s="113"/>
    </row>
    <row r="45" customFormat="false" ht="12.75" hidden="false" customHeight="false" outlineLevel="0" collapsed="false">
      <c r="A45" s="180" t="s">
        <v>447</v>
      </c>
      <c r="B45" s="229" t="n">
        <v>1159.718</v>
      </c>
      <c r="C45" s="229" t="n">
        <v>7213.051</v>
      </c>
      <c r="D45" s="229" t="n">
        <v>14951.396</v>
      </c>
      <c r="E45" s="229" t="n">
        <v>2995.954</v>
      </c>
      <c r="F45" s="229" t="n">
        <v>7929.821</v>
      </c>
      <c r="G45" s="229" t="n">
        <v>13517.74</v>
      </c>
      <c r="H45" s="229" t="n">
        <v>39652.575</v>
      </c>
      <c r="I45" s="229" t="n">
        <v>112125.907</v>
      </c>
      <c r="J45" s="229" t="n">
        <v>295424.256</v>
      </c>
      <c r="K45" s="229" t="n">
        <v>222271.081</v>
      </c>
      <c r="L45" s="182"/>
      <c r="M45" s="113"/>
      <c r="N45" s="226"/>
      <c r="O45" s="113"/>
      <c r="P45" s="113"/>
      <c r="Q45" s="226"/>
    </row>
    <row r="46" customFormat="false" ht="12.75" hidden="false" customHeight="false" outlineLevel="0" collapsed="false">
      <c r="A46" s="180" t="s">
        <v>448</v>
      </c>
      <c r="B46" s="229" t="n">
        <v>686.842</v>
      </c>
      <c r="C46" s="229" t="n">
        <v>5170.255</v>
      </c>
      <c r="D46" s="229" t="n">
        <v>4778.893</v>
      </c>
      <c r="E46" s="229" t="n">
        <v>499.916</v>
      </c>
      <c r="F46" s="229" t="n">
        <v>2077.512</v>
      </c>
      <c r="G46" s="229" t="n">
        <v>14254.48</v>
      </c>
      <c r="H46" s="229" t="n">
        <v>14176.898</v>
      </c>
      <c r="I46" s="229" t="n">
        <v>34719.675</v>
      </c>
      <c r="J46" s="229" t="n">
        <v>150849.531</v>
      </c>
      <c r="K46" s="229" t="n">
        <v>82567.038</v>
      </c>
      <c r="L46" s="182"/>
      <c r="M46" s="229"/>
      <c r="N46" s="228"/>
      <c r="O46" s="229"/>
      <c r="P46" s="229"/>
      <c r="Q46" s="229"/>
    </row>
    <row r="47" customFormat="false" ht="12.75" hidden="false" customHeight="false" outlineLevel="0" collapsed="false">
      <c r="A47" s="180" t="s">
        <v>449</v>
      </c>
      <c r="B47" s="229" t="n">
        <v>1294.634</v>
      </c>
      <c r="C47" s="229" t="n">
        <v>21945.9</v>
      </c>
      <c r="D47" s="229" t="n">
        <v>22627.18</v>
      </c>
      <c r="E47" s="229" t="n">
        <v>12373.025</v>
      </c>
      <c r="F47" s="229" t="n">
        <v>5983.827</v>
      </c>
      <c r="G47" s="229" t="n">
        <v>43295.863</v>
      </c>
      <c r="H47" s="229" t="n">
        <v>60451.458</v>
      </c>
      <c r="I47" s="229" t="n">
        <v>88759.408</v>
      </c>
      <c r="J47" s="229" t="n">
        <v>774153.774</v>
      </c>
      <c r="K47" s="229" t="n">
        <v>438874.091</v>
      </c>
      <c r="L47" s="182"/>
      <c r="M47" s="135"/>
      <c r="N47" s="135"/>
      <c r="O47" s="135"/>
      <c r="P47" s="135"/>
      <c r="Q47" s="135"/>
    </row>
    <row r="48" customFormat="false" ht="6" hidden="false" customHeight="true" outlineLevel="0" collapsed="false">
      <c r="A48" s="118"/>
      <c r="B48" s="229"/>
      <c r="C48" s="229"/>
      <c r="D48" s="229"/>
      <c r="E48" s="229"/>
      <c r="K48" s="229"/>
      <c r="L48" s="182"/>
      <c r="M48" s="175"/>
      <c r="N48" s="175"/>
      <c r="O48" s="175"/>
      <c r="P48" s="175"/>
      <c r="Q48" s="175"/>
    </row>
    <row r="49" customFormat="false" ht="12.75" hidden="false" customHeight="false" outlineLevel="0" collapsed="false">
      <c r="A49" s="180" t="s">
        <v>450</v>
      </c>
      <c r="B49" s="229" t="n">
        <v>486.75</v>
      </c>
      <c r="C49" s="229" t="n">
        <v>10124.785</v>
      </c>
      <c r="D49" s="229" t="n">
        <v>646.405</v>
      </c>
      <c r="E49" s="229" t="n">
        <v>7073.943</v>
      </c>
      <c r="F49" s="229" t="n">
        <v>10058.686</v>
      </c>
      <c r="G49" s="229" t="n">
        <v>1510.452</v>
      </c>
      <c r="H49" s="229" t="n">
        <v>7857.308</v>
      </c>
      <c r="I49" s="229" t="n">
        <v>19453.474</v>
      </c>
      <c r="J49" s="229" t="n">
        <v>178910.219</v>
      </c>
      <c r="K49" s="229" t="n">
        <v>486985.123</v>
      </c>
      <c r="L49" s="182"/>
      <c r="M49" s="233"/>
      <c r="N49" s="233"/>
      <c r="O49" s="233"/>
      <c r="P49" s="233"/>
      <c r="Q49" s="233"/>
    </row>
    <row r="50" customFormat="false" ht="6" hidden="false" customHeight="true" outlineLevel="0" collapsed="false">
      <c r="A50" s="180"/>
      <c r="B50" s="229"/>
      <c r="C50" s="229"/>
      <c r="D50" s="229"/>
      <c r="E50" s="229"/>
      <c r="F50" s="229"/>
      <c r="G50" s="229"/>
      <c r="H50" s="229"/>
      <c r="I50" s="229"/>
      <c r="J50" s="229"/>
      <c r="K50" s="229"/>
      <c r="L50" s="182"/>
      <c r="M50" s="113"/>
      <c r="N50" s="229"/>
      <c r="O50" s="229"/>
      <c r="P50" s="229"/>
      <c r="Q50" s="229"/>
    </row>
    <row r="51" customFormat="false" ht="12.75" hidden="false" customHeight="false" outlineLevel="0" collapsed="false">
      <c r="A51" s="180" t="s">
        <v>451</v>
      </c>
      <c r="B51" s="229" t="n">
        <v>486.75</v>
      </c>
      <c r="C51" s="229" t="n">
        <v>10124.785</v>
      </c>
      <c r="D51" s="229" t="n">
        <v>646.405</v>
      </c>
      <c r="E51" s="229" t="n">
        <v>7073.943</v>
      </c>
      <c r="F51" s="229" t="n">
        <v>1491.375</v>
      </c>
      <c r="G51" s="229" t="n">
        <v>1510.452</v>
      </c>
      <c r="H51" s="229" t="n">
        <v>7857.308</v>
      </c>
      <c r="I51" s="229" t="n">
        <v>19453.474</v>
      </c>
      <c r="J51" s="229" t="n">
        <v>178894.23</v>
      </c>
      <c r="K51" s="229" t="n">
        <v>486985.123</v>
      </c>
      <c r="L51" s="182"/>
      <c r="M51" s="113"/>
      <c r="N51" s="113"/>
      <c r="O51" s="113"/>
      <c r="P51" s="113"/>
      <c r="Q51" s="113"/>
    </row>
    <row r="52" customFormat="false" ht="12.75" hidden="false" customHeight="false" outlineLevel="0" collapsed="false">
      <c r="A52" s="180" t="s">
        <v>452</v>
      </c>
      <c r="B52" s="226" t="n">
        <v>0</v>
      </c>
      <c r="C52" s="229" t="n">
        <v>0</v>
      </c>
      <c r="D52" s="226" t="n">
        <v>0</v>
      </c>
      <c r="E52" s="226" t="n">
        <v>0</v>
      </c>
      <c r="F52" s="229" t="n">
        <v>8567.311</v>
      </c>
      <c r="G52" s="226" t="n">
        <v>0</v>
      </c>
      <c r="H52" s="226" t="n">
        <v>0</v>
      </c>
      <c r="I52" s="226" t="n">
        <v>0</v>
      </c>
      <c r="J52" s="226" t="n">
        <v>15.989</v>
      </c>
      <c r="K52" s="226" t="n">
        <v>0</v>
      </c>
      <c r="L52" s="182"/>
      <c r="M52" s="113"/>
      <c r="N52" s="229"/>
      <c r="O52" s="229"/>
      <c r="P52" s="229"/>
      <c r="Q52" s="229"/>
    </row>
    <row r="53" customFormat="false" ht="12.75" hidden="false" customHeight="false" outlineLevel="0" collapsed="false">
      <c r="A53" s="227"/>
      <c r="B53" s="228"/>
      <c r="C53" s="229"/>
      <c r="D53" s="226"/>
      <c r="E53" s="226"/>
      <c r="F53" s="226"/>
      <c r="G53" s="226"/>
      <c r="H53" s="226"/>
      <c r="I53" s="226"/>
      <c r="J53" s="226"/>
      <c r="K53" s="226"/>
      <c r="L53" s="182"/>
      <c r="M53" s="113"/>
      <c r="N53" s="229"/>
      <c r="O53" s="229"/>
      <c r="P53" s="229"/>
      <c r="Q53" s="113"/>
    </row>
    <row r="54" customFormat="false" ht="12.75" hidden="false" customHeight="false" outlineLevel="0" collapsed="false">
      <c r="A54" s="227"/>
      <c r="B54" s="228"/>
      <c r="C54" s="229"/>
      <c r="D54" s="229"/>
      <c r="E54" s="229"/>
      <c r="M54" s="113"/>
      <c r="N54" s="229"/>
      <c r="O54" s="229"/>
      <c r="P54" s="229"/>
      <c r="Q54" s="229"/>
    </row>
    <row r="55" customFormat="false" ht="12.75" hidden="false" customHeight="false" outlineLevel="0" collapsed="false">
      <c r="A55" s="227"/>
      <c r="B55" s="228"/>
      <c r="C55" s="229"/>
      <c r="D55" s="229"/>
      <c r="E55" s="229"/>
      <c r="M55" s="113"/>
      <c r="N55" s="229"/>
      <c r="O55" s="229"/>
      <c r="P55" s="229"/>
      <c r="Q55" s="229"/>
    </row>
    <row r="56" customFormat="false" ht="12.75" hidden="false" customHeight="false" outlineLevel="0" collapsed="false">
      <c r="M56" s="113"/>
      <c r="N56" s="229"/>
      <c r="O56" s="229"/>
      <c r="P56" s="229"/>
      <c r="Q56" s="229"/>
    </row>
    <row r="57" customFormat="false" ht="12.75" hidden="false" customHeight="false" outlineLevel="0" collapsed="false">
      <c r="A57" s="192" t="s">
        <v>457</v>
      </c>
      <c r="M57" s="113"/>
      <c r="N57" s="229"/>
      <c r="O57" s="229"/>
      <c r="P57" s="229"/>
      <c r="Q57" s="229"/>
    </row>
    <row r="58" customFormat="false" ht="10.15" hidden="false" customHeight="true" outlineLevel="0" collapsed="false">
      <c r="A58" s="235" t="s">
        <v>458</v>
      </c>
      <c r="B58" s="182"/>
      <c r="C58" s="182"/>
      <c r="D58" s="182"/>
      <c r="E58" s="182"/>
      <c r="M58" s="113"/>
      <c r="N58" s="229"/>
      <c r="O58" s="229"/>
      <c r="P58" s="229"/>
      <c r="Q58" s="229"/>
    </row>
    <row r="59" customFormat="false" ht="10.15" hidden="false" customHeight="true" outlineLevel="0" collapsed="false">
      <c r="A59" s="235" t="s">
        <v>459</v>
      </c>
      <c r="D59" s="229"/>
    </row>
    <row r="60" customFormat="false" ht="12" hidden="false" customHeight="true" outlineLevel="0" collapsed="false">
      <c r="A60" s="235" t="s">
        <v>460</v>
      </c>
      <c r="D60" s="229"/>
      <c r="M60" s="113"/>
      <c r="N60" s="229"/>
      <c r="O60" s="229"/>
      <c r="P60" s="229"/>
      <c r="Q60" s="229"/>
    </row>
    <row r="61" customFormat="false" ht="12.75" hidden="false" customHeight="false" outlineLevel="0" collapsed="false">
      <c r="M61" s="113"/>
      <c r="N61" s="226"/>
      <c r="O61" s="229"/>
      <c r="P61" s="229"/>
      <c r="Q61" s="226"/>
    </row>
    <row r="67" customFormat="false" ht="12.75" hidden="false" customHeight="false" outlineLevel="0" collapsed="false">
      <c r="A67" s="172"/>
      <c r="B67" s="172"/>
      <c r="C67" s="172"/>
      <c r="D67" s="172"/>
    </row>
    <row r="76" customFormat="false" ht="10.15" hidden="false" customHeight="true" outlineLevel="0" collapsed="false"/>
    <row r="87" customFormat="false" ht="9" hidden="false" customHeight="true" outlineLevel="0" collapsed="false"/>
    <row r="90" customFormat="false" ht="12.75" hidden="false" customHeight="true" outlineLevel="0" collapsed="false">
      <c r="A90" s="44" t="s">
        <v>67</v>
      </c>
      <c r="B90" s="44"/>
      <c r="C90" s="44"/>
      <c r="D90" s="44"/>
      <c r="E90" s="44"/>
    </row>
  </sheetData>
  <mergeCells count="22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M22:Q22"/>
    <mergeCell ref="M31:Q31"/>
    <mergeCell ref="B38:K38"/>
    <mergeCell ref="M47:Q47"/>
    <mergeCell ref="A67:D67"/>
    <mergeCell ref="A90:E90"/>
  </mergeCells>
  <hyperlinks>
    <hyperlink ref="A1" location="Inhalt!A1" display="3 Kombinierter Verkehr der Eisenbahnen im Juli 2013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7" width="8.7"/>
    <col collapsed="false" customWidth="true" hidden="false" outlineLevel="0" max="3" min="3" style="237" width="52.7"/>
    <col collapsed="false" customWidth="true" hidden="false" outlineLevel="0" max="5" min="4" style="237" width="8.7"/>
    <col collapsed="false" customWidth="true" hidden="false" outlineLevel="0" max="6" min="6" style="237" width="52.7"/>
    <col collapsed="false" customWidth="false" hidden="false" outlineLevel="0" max="257" min="7" style="237" width="11.42"/>
  </cols>
  <sheetData>
    <row r="1" customFormat="false" ht="12.75" hidden="false" customHeight="true" outlineLevel="0" collapsed="false"/>
    <row r="2" s="240" customFormat="true" ht="34.5" hidden="false" customHeight="true" outlineLevel="0" collapsed="false">
      <c r="A2" s="238" t="s">
        <v>473</v>
      </c>
      <c r="B2" s="239"/>
      <c r="C2" s="239"/>
    </row>
    <row r="3" s="240" customFormat="true" ht="18.75" hidden="false" customHeight="true" outlineLevel="0" collapsed="false">
      <c r="A3" s="241"/>
      <c r="B3" s="242"/>
      <c r="C3" s="242"/>
      <c r="D3" s="242"/>
      <c r="E3" s="242"/>
      <c r="F3" s="242"/>
    </row>
    <row r="4" s="240" customFormat="true" ht="30.75" hidden="false" customHeight="true" outlineLevel="0" collapsed="false">
      <c r="A4" s="172" t="s">
        <v>474</v>
      </c>
      <c r="B4" s="172"/>
      <c r="C4" s="172"/>
      <c r="D4" s="172"/>
      <c r="E4" s="172"/>
      <c r="F4" s="172"/>
    </row>
    <row r="5" s="239" customFormat="true" ht="33.75" hidden="false" customHeight="true" outlineLevel="0" collapsed="false">
      <c r="A5" s="243"/>
      <c r="B5" s="243"/>
      <c r="C5" s="243"/>
      <c r="D5" s="244"/>
    </row>
    <row r="6" s="249" customFormat="true" ht="30" hidden="false" customHeight="true" outlineLevel="0" collapsed="false">
      <c r="A6" s="245" t="s">
        <v>475</v>
      </c>
      <c r="B6" s="246" t="s">
        <v>476</v>
      </c>
      <c r="C6" s="247" t="s">
        <v>477</v>
      </c>
      <c r="D6" s="246" t="s">
        <v>475</v>
      </c>
      <c r="E6" s="246" t="s">
        <v>476</v>
      </c>
      <c r="F6" s="248" t="s">
        <v>477</v>
      </c>
    </row>
    <row r="7" s="249" customFormat="true" ht="18.75" hidden="false" customHeight="true" outlineLevel="0" collapsed="false">
      <c r="A7" s="250" t="s">
        <v>478</v>
      </c>
      <c r="B7" s="250"/>
      <c r="C7" s="251" t="s">
        <v>133</v>
      </c>
      <c r="D7" s="250" t="s">
        <v>479</v>
      </c>
      <c r="E7" s="250"/>
      <c r="F7" s="252" t="s">
        <v>480</v>
      </c>
    </row>
    <row r="8" s="249" customFormat="true" ht="15.95" hidden="false" customHeight="true" outlineLevel="0" collapsed="false">
      <c r="A8" s="253"/>
      <c r="B8" s="253" t="s">
        <v>481</v>
      </c>
      <c r="C8" s="254" t="s">
        <v>482</v>
      </c>
      <c r="D8" s="253"/>
      <c r="E8" s="253" t="s">
        <v>483</v>
      </c>
      <c r="F8" s="255" t="s">
        <v>484</v>
      </c>
    </row>
    <row r="9" s="249" customFormat="true" ht="15.95" hidden="false" customHeight="true" outlineLevel="0" collapsed="false">
      <c r="A9" s="253"/>
      <c r="B9" s="253" t="s">
        <v>485</v>
      </c>
      <c r="C9" s="254" t="s">
        <v>486</v>
      </c>
      <c r="D9" s="253"/>
      <c r="E9" s="253" t="s">
        <v>487</v>
      </c>
      <c r="F9" s="255" t="s">
        <v>488</v>
      </c>
    </row>
    <row r="10" s="249" customFormat="true" ht="15.95" hidden="false" customHeight="true" outlineLevel="0" collapsed="false">
      <c r="A10" s="253"/>
      <c r="B10" s="253" t="s">
        <v>489</v>
      </c>
      <c r="C10" s="254" t="s">
        <v>490</v>
      </c>
      <c r="D10" s="253"/>
      <c r="E10" s="253" t="s">
        <v>491</v>
      </c>
      <c r="F10" s="255" t="s">
        <v>492</v>
      </c>
    </row>
    <row r="11" s="249" customFormat="true" ht="15.95" hidden="false" customHeight="true" outlineLevel="0" collapsed="false">
      <c r="A11" s="253"/>
      <c r="B11" s="253" t="s">
        <v>493</v>
      </c>
      <c r="C11" s="254" t="s">
        <v>494</v>
      </c>
      <c r="D11" s="253"/>
      <c r="E11" s="253" t="s">
        <v>495</v>
      </c>
      <c r="F11" s="255" t="s">
        <v>496</v>
      </c>
    </row>
    <row r="12" s="249" customFormat="true" ht="15.95" hidden="false" customHeight="true" outlineLevel="0" collapsed="false">
      <c r="A12" s="253"/>
      <c r="B12" s="253" t="s">
        <v>497</v>
      </c>
      <c r="C12" s="254" t="s">
        <v>498</v>
      </c>
      <c r="D12" s="253"/>
      <c r="E12" s="253" t="s">
        <v>499</v>
      </c>
      <c r="F12" s="255" t="s">
        <v>500</v>
      </c>
    </row>
    <row r="13" s="249" customFormat="true" ht="15.95" hidden="false" customHeight="true" outlineLevel="0" collapsed="false">
      <c r="A13" s="253"/>
      <c r="B13" s="253" t="s">
        <v>501</v>
      </c>
      <c r="C13" s="254" t="s">
        <v>502</v>
      </c>
      <c r="D13" s="250" t="s">
        <v>503</v>
      </c>
      <c r="E13" s="250"/>
      <c r="F13" s="252" t="s">
        <v>504</v>
      </c>
    </row>
    <row r="14" s="249" customFormat="true" ht="15.95" hidden="false" customHeight="true" outlineLevel="0" collapsed="false">
      <c r="A14" s="253"/>
      <c r="B14" s="253" t="s">
        <v>505</v>
      </c>
      <c r="C14" s="254" t="s">
        <v>506</v>
      </c>
      <c r="D14" s="253"/>
      <c r="E14" s="253" t="s">
        <v>507</v>
      </c>
      <c r="F14" s="255" t="s">
        <v>508</v>
      </c>
    </row>
    <row r="15" s="249" customFormat="true" ht="15.95" hidden="false" customHeight="true" outlineLevel="0" collapsed="false">
      <c r="A15" s="253"/>
      <c r="B15" s="253" t="s">
        <v>509</v>
      </c>
      <c r="C15" s="254" t="s">
        <v>510</v>
      </c>
      <c r="D15" s="253"/>
      <c r="E15" s="253" t="s">
        <v>511</v>
      </c>
      <c r="F15" s="255" t="s">
        <v>512</v>
      </c>
    </row>
    <row r="16" s="249" customFormat="true" ht="15.95" hidden="false" customHeight="true" outlineLevel="0" collapsed="false">
      <c r="A16" s="253"/>
      <c r="B16" s="253" t="s">
        <v>513</v>
      </c>
      <c r="C16" s="254" t="s">
        <v>514</v>
      </c>
      <c r="D16" s="253"/>
      <c r="E16" s="253" t="s">
        <v>515</v>
      </c>
      <c r="F16" s="255" t="s">
        <v>516</v>
      </c>
    </row>
    <row r="17" s="249" customFormat="true" ht="15.95" hidden="false" customHeight="true" outlineLevel="0" collapsed="false">
      <c r="A17" s="253"/>
      <c r="B17" s="253" t="s">
        <v>517</v>
      </c>
      <c r="C17" s="254" t="s">
        <v>518</v>
      </c>
      <c r="D17" s="253"/>
      <c r="E17" s="253" t="s">
        <v>519</v>
      </c>
      <c r="F17" s="255" t="s">
        <v>520</v>
      </c>
    </row>
    <row r="18" s="249" customFormat="true" ht="15.95" hidden="false" customHeight="true" outlineLevel="0" collapsed="false">
      <c r="A18" s="253"/>
      <c r="B18" s="253" t="s">
        <v>521</v>
      </c>
      <c r="C18" s="254" t="s">
        <v>522</v>
      </c>
      <c r="D18" s="253"/>
      <c r="E18" s="253" t="s">
        <v>523</v>
      </c>
      <c r="F18" s="255" t="s">
        <v>524</v>
      </c>
    </row>
    <row r="19" s="257" customFormat="true" ht="18.75" hidden="false" customHeight="true" outlineLevel="0" collapsed="false">
      <c r="A19" s="250" t="s">
        <v>525</v>
      </c>
      <c r="B19" s="250"/>
      <c r="C19" s="256" t="s">
        <v>145</v>
      </c>
      <c r="D19" s="253"/>
      <c r="E19" s="253" t="s">
        <v>526</v>
      </c>
      <c r="F19" s="255" t="s">
        <v>527</v>
      </c>
    </row>
    <row r="20" s="249" customFormat="true" ht="15.95" hidden="false" customHeight="true" outlineLevel="0" collapsed="false">
      <c r="A20" s="253"/>
      <c r="B20" s="253" t="s">
        <v>528</v>
      </c>
      <c r="C20" s="254" t="s">
        <v>529</v>
      </c>
      <c r="D20" s="253"/>
      <c r="E20" s="253" t="s">
        <v>530</v>
      </c>
      <c r="F20" s="255" t="s">
        <v>531</v>
      </c>
    </row>
    <row r="21" s="249" customFormat="true" ht="15.95" hidden="false" customHeight="true" outlineLevel="0" collapsed="false">
      <c r="A21" s="253"/>
      <c r="B21" s="253" t="s">
        <v>532</v>
      </c>
      <c r="C21" s="254" t="s">
        <v>533</v>
      </c>
      <c r="D21" s="253"/>
      <c r="E21" s="253" t="s">
        <v>534</v>
      </c>
      <c r="F21" s="255" t="s">
        <v>535</v>
      </c>
    </row>
    <row r="22" s="249" customFormat="true" ht="15.95" hidden="false" customHeight="true" outlineLevel="0" collapsed="false">
      <c r="A22" s="253"/>
      <c r="B22" s="253" t="s">
        <v>536</v>
      </c>
      <c r="C22" s="254" t="s">
        <v>537</v>
      </c>
      <c r="D22" s="250" t="s">
        <v>538</v>
      </c>
      <c r="E22" s="250"/>
      <c r="F22" s="252" t="s">
        <v>206</v>
      </c>
    </row>
    <row r="23" s="257" customFormat="true" ht="18.75" hidden="false" customHeight="true" outlineLevel="0" collapsed="false">
      <c r="A23" s="250" t="s">
        <v>539</v>
      </c>
      <c r="B23" s="250"/>
      <c r="C23" s="256" t="s">
        <v>540</v>
      </c>
      <c r="D23" s="253"/>
      <c r="E23" s="253" t="s">
        <v>541</v>
      </c>
      <c r="F23" s="255" t="s">
        <v>542</v>
      </c>
    </row>
    <row r="24" s="249" customFormat="true" ht="15.95" hidden="false" customHeight="true" outlineLevel="0" collapsed="false">
      <c r="A24" s="253"/>
      <c r="B24" s="253" t="s">
        <v>543</v>
      </c>
      <c r="C24" s="254" t="s">
        <v>544</v>
      </c>
      <c r="D24" s="253"/>
      <c r="E24" s="253" t="s">
        <v>545</v>
      </c>
      <c r="F24" s="255" t="s">
        <v>546</v>
      </c>
    </row>
    <row r="25" s="249" customFormat="true" ht="15.95" hidden="false" customHeight="true" outlineLevel="0" collapsed="false">
      <c r="A25" s="253"/>
      <c r="B25" s="253" t="s">
        <v>547</v>
      </c>
      <c r="C25" s="254" t="s">
        <v>548</v>
      </c>
      <c r="D25" s="250" t="s">
        <v>549</v>
      </c>
      <c r="E25" s="250"/>
      <c r="F25" s="252" t="s">
        <v>550</v>
      </c>
    </row>
    <row r="26" s="249" customFormat="true" ht="15.95" hidden="false" customHeight="true" outlineLevel="0" collapsed="false">
      <c r="A26" s="253"/>
      <c r="B26" s="253" t="s">
        <v>551</v>
      </c>
      <c r="C26" s="254" t="s">
        <v>552</v>
      </c>
      <c r="D26" s="253"/>
      <c r="E26" s="253" t="s">
        <v>553</v>
      </c>
      <c r="F26" s="255" t="s">
        <v>554</v>
      </c>
    </row>
    <row r="27" s="249" customFormat="true" ht="15.95" hidden="false" customHeight="true" outlineLevel="0" collapsed="false">
      <c r="A27" s="253"/>
      <c r="B27" s="253" t="s">
        <v>555</v>
      </c>
      <c r="C27" s="254" t="s">
        <v>556</v>
      </c>
      <c r="D27" s="253"/>
      <c r="E27" s="253" t="s">
        <v>557</v>
      </c>
      <c r="F27" s="255" t="s">
        <v>558</v>
      </c>
    </row>
    <row r="28" s="249" customFormat="true" ht="15.95" hidden="false" customHeight="true" outlineLevel="0" collapsed="false">
      <c r="A28" s="253"/>
      <c r="B28" s="253" t="s">
        <v>559</v>
      </c>
      <c r="C28" s="254" t="s">
        <v>560</v>
      </c>
      <c r="D28" s="250" t="s">
        <v>561</v>
      </c>
      <c r="E28" s="250"/>
      <c r="F28" s="252" t="s">
        <v>212</v>
      </c>
    </row>
    <row r="29" s="249" customFormat="true" ht="15.95" hidden="false" customHeight="true" outlineLevel="0" collapsed="false">
      <c r="A29" s="253"/>
      <c r="B29" s="253" t="s">
        <v>562</v>
      </c>
      <c r="C29" s="254" t="s">
        <v>563</v>
      </c>
      <c r="D29" s="253"/>
      <c r="E29" s="253" t="s">
        <v>564</v>
      </c>
      <c r="F29" s="255" t="s">
        <v>565</v>
      </c>
    </row>
    <row r="30" s="257" customFormat="true" ht="18.75" hidden="false" customHeight="true" outlineLevel="0" collapsed="false">
      <c r="A30" s="250" t="s">
        <v>566</v>
      </c>
      <c r="B30" s="250"/>
      <c r="C30" s="256" t="s">
        <v>567</v>
      </c>
      <c r="D30" s="253"/>
      <c r="E30" s="253" t="s">
        <v>568</v>
      </c>
      <c r="F30" s="255" t="s">
        <v>569</v>
      </c>
    </row>
    <row r="31" s="249" customFormat="true" ht="15.95" hidden="false" customHeight="true" outlineLevel="0" collapsed="false">
      <c r="A31" s="253"/>
      <c r="B31" s="253" t="s">
        <v>570</v>
      </c>
      <c r="C31" s="254" t="s">
        <v>571</v>
      </c>
      <c r="D31" s="250" t="s">
        <v>572</v>
      </c>
      <c r="E31" s="250"/>
      <c r="F31" s="252" t="s">
        <v>573</v>
      </c>
    </row>
    <row r="32" s="249" customFormat="true" ht="15.95" hidden="false" customHeight="true" outlineLevel="0" collapsed="false">
      <c r="A32" s="253"/>
      <c r="B32" s="253" t="s">
        <v>574</v>
      </c>
      <c r="C32" s="254" t="s">
        <v>575</v>
      </c>
      <c r="D32" s="253"/>
      <c r="E32" s="253" t="s">
        <v>576</v>
      </c>
      <c r="F32" s="255" t="s">
        <v>577</v>
      </c>
    </row>
    <row r="33" s="249" customFormat="true" ht="15.95" hidden="false" customHeight="true" outlineLevel="0" collapsed="false">
      <c r="A33" s="253"/>
      <c r="B33" s="253" t="s">
        <v>578</v>
      </c>
      <c r="C33" s="254" t="s">
        <v>579</v>
      </c>
      <c r="D33" s="253"/>
      <c r="E33" s="253" t="s">
        <v>580</v>
      </c>
      <c r="F33" s="255" t="s">
        <v>581</v>
      </c>
    </row>
    <row r="34" s="249" customFormat="true" ht="15.95" hidden="false" customHeight="true" outlineLevel="0" collapsed="false">
      <c r="A34" s="253"/>
      <c r="B34" s="253" t="s">
        <v>582</v>
      </c>
      <c r="C34" s="254" t="s">
        <v>583</v>
      </c>
      <c r="D34" s="250" t="s">
        <v>584</v>
      </c>
      <c r="E34" s="250"/>
      <c r="F34" s="252" t="s">
        <v>585</v>
      </c>
    </row>
    <row r="35" s="249" customFormat="true" ht="15.95" hidden="false" customHeight="true" outlineLevel="0" collapsed="false">
      <c r="A35" s="253"/>
      <c r="B35" s="253" t="s">
        <v>586</v>
      </c>
      <c r="C35" s="254" t="s">
        <v>587</v>
      </c>
      <c r="D35" s="253"/>
      <c r="E35" s="253" t="s">
        <v>588</v>
      </c>
      <c r="F35" s="255" t="s">
        <v>589</v>
      </c>
    </row>
    <row r="36" s="249" customFormat="true" ht="15.95" hidden="false" customHeight="true" outlineLevel="0" collapsed="false">
      <c r="A36" s="253"/>
      <c r="B36" s="253" t="s">
        <v>590</v>
      </c>
      <c r="C36" s="254" t="s">
        <v>591</v>
      </c>
      <c r="D36" s="253"/>
      <c r="E36" s="253" t="s">
        <v>592</v>
      </c>
      <c r="F36" s="255" t="s">
        <v>593</v>
      </c>
    </row>
    <row r="37" s="249" customFormat="true" ht="15.95" hidden="false" customHeight="true" outlineLevel="0" collapsed="false">
      <c r="A37" s="253"/>
      <c r="B37" s="253" t="s">
        <v>594</v>
      </c>
      <c r="C37" s="254" t="s">
        <v>595</v>
      </c>
      <c r="D37" s="250" t="s">
        <v>596</v>
      </c>
      <c r="E37" s="250"/>
      <c r="F37" s="252" t="s">
        <v>597</v>
      </c>
    </row>
    <row r="38" s="249" customFormat="true" ht="15.95" hidden="false" customHeight="true" outlineLevel="0" collapsed="false">
      <c r="A38" s="253"/>
      <c r="B38" s="253" t="s">
        <v>598</v>
      </c>
      <c r="C38" s="254" t="s">
        <v>599</v>
      </c>
      <c r="D38" s="253"/>
      <c r="E38" s="253" t="s">
        <v>600</v>
      </c>
      <c r="F38" s="255" t="s">
        <v>601</v>
      </c>
    </row>
    <row r="39" s="249" customFormat="true" ht="15.95" hidden="false" customHeight="true" outlineLevel="0" collapsed="false">
      <c r="A39" s="253"/>
      <c r="B39" s="253" t="s">
        <v>602</v>
      </c>
      <c r="C39" s="254" t="s">
        <v>603</v>
      </c>
      <c r="D39" s="253"/>
      <c r="E39" s="253" t="s">
        <v>604</v>
      </c>
      <c r="F39" s="255" t="s">
        <v>605</v>
      </c>
    </row>
    <row r="40" s="257" customFormat="true" ht="18.75" hidden="false" customHeight="true" outlineLevel="0" collapsed="false">
      <c r="A40" s="250" t="s">
        <v>606</v>
      </c>
      <c r="B40" s="250"/>
      <c r="C40" s="256" t="s">
        <v>166</v>
      </c>
      <c r="D40" s="253"/>
      <c r="E40" s="253" t="s">
        <v>607</v>
      </c>
      <c r="F40" s="255" t="s">
        <v>608</v>
      </c>
    </row>
    <row r="41" s="249" customFormat="true" ht="15.95" hidden="false" customHeight="true" outlineLevel="0" collapsed="false">
      <c r="A41" s="253"/>
      <c r="B41" s="253" t="s">
        <v>609</v>
      </c>
      <c r="C41" s="254" t="s">
        <v>610</v>
      </c>
      <c r="D41" s="253"/>
      <c r="E41" s="253" t="s">
        <v>611</v>
      </c>
      <c r="F41" s="255" t="s">
        <v>612</v>
      </c>
    </row>
    <row r="42" s="249" customFormat="true" ht="15.95" hidden="false" customHeight="true" outlineLevel="0" collapsed="false">
      <c r="A42" s="253"/>
      <c r="B42" s="253" t="s">
        <v>613</v>
      </c>
      <c r="C42" s="254" t="s">
        <v>614</v>
      </c>
      <c r="D42" s="253"/>
      <c r="E42" s="253" t="s">
        <v>615</v>
      </c>
      <c r="F42" s="255" t="s">
        <v>616</v>
      </c>
    </row>
    <row r="43" s="249" customFormat="true" ht="15.95" hidden="false" customHeight="true" outlineLevel="0" collapsed="false">
      <c r="A43" s="253"/>
      <c r="B43" s="253" t="s">
        <v>617</v>
      </c>
      <c r="C43" s="254" t="s">
        <v>618</v>
      </c>
      <c r="D43" s="250" t="s">
        <v>619</v>
      </c>
      <c r="E43" s="250"/>
      <c r="F43" s="252" t="s">
        <v>620</v>
      </c>
    </row>
    <row r="44" s="257" customFormat="true" ht="18.75" hidden="false" customHeight="true" outlineLevel="0" collapsed="false">
      <c r="A44" s="250" t="s">
        <v>621</v>
      </c>
      <c r="B44" s="250"/>
      <c r="C44" s="256" t="s">
        <v>622</v>
      </c>
      <c r="D44" s="253"/>
      <c r="E44" s="253" t="s">
        <v>623</v>
      </c>
      <c r="F44" s="255" t="s">
        <v>620</v>
      </c>
    </row>
    <row r="45" s="249" customFormat="true" ht="15.95" hidden="false" customHeight="true" outlineLevel="0" collapsed="false">
      <c r="A45" s="253"/>
      <c r="B45" s="253" t="s">
        <v>624</v>
      </c>
      <c r="C45" s="254" t="s">
        <v>625</v>
      </c>
      <c r="D45" s="250" t="s">
        <v>626</v>
      </c>
      <c r="E45" s="250"/>
      <c r="F45" s="252" t="s">
        <v>229</v>
      </c>
    </row>
    <row r="46" s="249" customFormat="true" ht="15.95" hidden="false" customHeight="true" outlineLevel="0" collapsed="false">
      <c r="A46" s="253"/>
      <c r="B46" s="253" t="s">
        <v>627</v>
      </c>
      <c r="C46" s="254" t="s">
        <v>628</v>
      </c>
      <c r="D46" s="253"/>
      <c r="E46" s="253" t="s">
        <v>629</v>
      </c>
      <c r="F46" s="255" t="s">
        <v>630</v>
      </c>
    </row>
    <row r="47" s="249" customFormat="true" ht="15.95" hidden="false" customHeight="true" outlineLevel="0" collapsed="false">
      <c r="A47" s="253"/>
      <c r="B47" s="253" t="s">
        <v>631</v>
      </c>
      <c r="C47" s="254" t="s">
        <v>632</v>
      </c>
      <c r="D47" s="253"/>
      <c r="E47" s="253" t="s">
        <v>633</v>
      </c>
      <c r="F47" s="255" t="s">
        <v>634</v>
      </c>
    </row>
    <row r="48" s="257" customFormat="true" ht="18.75" hidden="false" customHeight="true" outlineLevel="0" collapsed="false">
      <c r="A48" s="250" t="s">
        <v>635</v>
      </c>
      <c r="B48" s="250"/>
      <c r="C48" s="256" t="s">
        <v>174</v>
      </c>
      <c r="D48" s="250" t="s">
        <v>636</v>
      </c>
      <c r="E48" s="250"/>
      <c r="F48" s="252" t="s">
        <v>637</v>
      </c>
    </row>
    <row r="49" s="249" customFormat="true" ht="15.95" hidden="false" customHeight="true" outlineLevel="0" collapsed="false">
      <c r="A49" s="253"/>
      <c r="B49" s="253" t="s">
        <v>638</v>
      </c>
      <c r="C49" s="254" t="s">
        <v>639</v>
      </c>
      <c r="D49" s="253"/>
      <c r="E49" s="253" t="s">
        <v>640</v>
      </c>
      <c r="F49" s="255" t="s">
        <v>641</v>
      </c>
    </row>
    <row r="50" s="249" customFormat="true" ht="15.95" hidden="false" customHeight="true" outlineLevel="0" collapsed="false">
      <c r="A50" s="253"/>
      <c r="B50" s="253" t="s">
        <v>642</v>
      </c>
      <c r="C50" s="254" t="s">
        <v>643</v>
      </c>
    </row>
    <row r="51" s="249" customFormat="true" ht="15.95" hidden="false" customHeight="true" outlineLevel="0" collapsed="false">
      <c r="A51" s="253"/>
      <c r="B51" s="253" t="s">
        <v>644</v>
      </c>
      <c r="C51" s="254" t="s">
        <v>645</v>
      </c>
    </row>
    <row r="52" s="249" customFormat="true" ht="15.95" hidden="false" customHeight="true" outlineLevel="0" collapsed="false">
      <c r="A52" s="253"/>
      <c r="B52" s="253" t="s">
        <v>646</v>
      </c>
      <c r="C52" s="254" t="s">
        <v>647</v>
      </c>
    </row>
    <row r="53" s="257" customFormat="true" ht="18.75" hidden="false" customHeight="true" outlineLevel="0" collapsed="false">
      <c r="A53" s="250" t="s">
        <v>648</v>
      </c>
      <c r="B53" s="250"/>
      <c r="C53" s="256" t="s">
        <v>649</v>
      </c>
    </row>
    <row r="54" s="249" customFormat="true" ht="15.95" hidden="false" customHeight="true" outlineLevel="0" collapsed="false">
      <c r="A54" s="253"/>
      <c r="B54" s="253" t="s">
        <v>650</v>
      </c>
      <c r="C54" s="254" t="s">
        <v>651</v>
      </c>
    </row>
    <row r="55" s="249" customFormat="true" ht="15.95" hidden="false" customHeight="true" outlineLevel="0" collapsed="false">
      <c r="A55" s="253"/>
      <c r="B55" s="253" t="s">
        <v>652</v>
      </c>
      <c r="C55" s="254" t="s">
        <v>653</v>
      </c>
    </row>
    <row r="56" s="249" customFormat="true" ht="15.95" hidden="false" customHeight="true" outlineLevel="0" collapsed="false">
      <c r="A56" s="253"/>
      <c r="B56" s="253" t="s">
        <v>654</v>
      </c>
      <c r="C56" s="254" t="s">
        <v>655</v>
      </c>
    </row>
    <row r="57" s="249" customFormat="true" ht="15.95" hidden="false" customHeight="true" outlineLevel="0" collapsed="false">
      <c r="A57" s="253"/>
      <c r="B57" s="253" t="s">
        <v>656</v>
      </c>
      <c r="C57" s="254" t="s">
        <v>657</v>
      </c>
    </row>
    <row r="58" s="249" customFormat="true" ht="15.95" hidden="false" customHeight="true" outlineLevel="0" collapsed="false">
      <c r="A58" s="253"/>
      <c r="B58" s="253" t="s">
        <v>658</v>
      </c>
      <c r="C58" s="254" t="s">
        <v>659</v>
      </c>
    </row>
    <row r="59" s="249" customFormat="true" ht="15.95" hidden="false" customHeight="true" outlineLevel="0" collapsed="false">
      <c r="A59" s="253"/>
      <c r="B59" s="253" t="s">
        <v>660</v>
      </c>
      <c r="C59" s="254" t="s">
        <v>661</v>
      </c>
    </row>
    <row r="60" s="249" customFormat="true" ht="15.95" hidden="false" customHeight="true" outlineLevel="0" collapsed="false">
      <c r="A60" s="253"/>
      <c r="B60" s="253" t="s">
        <v>662</v>
      </c>
      <c r="C60" s="254" t="s">
        <v>663</v>
      </c>
    </row>
    <row r="61" s="257" customFormat="true" ht="18.75" hidden="false" customHeight="true" outlineLevel="0" collapsed="false">
      <c r="A61" s="250" t="s">
        <v>664</v>
      </c>
      <c r="B61" s="250"/>
      <c r="C61" s="256" t="s">
        <v>187</v>
      </c>
    </row>
    <row r="62" s="249" customFormat="true" ht="15.95" hidden="false" customHeight="true" outlineLevel="0" collapsed="false">
      <c r="A62" s="253"/>
      <c r="B62" s="253" t="s">
        <v>665</v>
      </c>
      <c r="C62" s="254" t="s">
        <v>666</v>
      </c>
    </row>
    <row r="63" s="249" customFormat="true" ht="15.95" hidden="false" customHeight="true" outlineLevel="0" collapsed="false">
      <c r="A63" s="253"/>
      <c r="B63" s="253" t="s">
        <v>667</v>
      </c>
      <c r="C63" s="254" t="s">
        <v>668</v>
      </c>
    </row>
    <row r="64" s="249" customFormat="true" ht="15.95" hidden="false" customHeight="true" outlineLevel="0" collapsed="false">
      <c r="A64" s="253"/>
      <c r="B64" s="253" t="s">
        <v>669</v>
      </c>
      <c r="C64" s="254" t="s">
        <v>670</v>
      </c>
    </row>
    <row r="65" s="257" customFormat="true" ht="18.75" hidden="false" customHeight="true" outlineLevel="0" collapsed="false"/>
    <row r="66" s="249" customFormat="true" ht="15.95" hidden="false" customHeight="true" outlineLevel="0" collapsed="false"/>
    <row r="67" s="249" customFormat="true" ht="15.95" hidden="false" customHeight="true" outlineLevel="0" collapsed="false"/>
    <row r="68" s="249" customFormat="true" ht="15.95" hidden="false" customHeight="true" outlineLevel="0" collapsed="false"/>
    <row r="69" s="249" customFormat="true" ht="15.95" hidden="false" customHeight="true" outlineLevel="0" collapsed="false"/>
    <row r="70" s="249" customFormat="true" ht="15.95" hidden="false" customHeight="true" outlineLevel="0" collapsed="false">
      <c r="A70" s="44" t="s">
        <v>67</v>
      </c>
      <c r="B70" s="44"/>
      <c r="C70" s="44"/>
      <c r="D70" s="44"/>
      <c r="E70" s="44"/>
    </row>
    <row r="71" s="257" customFormat="true" ht="18.75" hidden="false" customHeight="true" outlineLevel="0" collapsed="false"/>
    <row r="72" s="249" customFormat="true" ht="15.95" hidden="false" customHeight="true" outlineLevel="0" collapsed="false"/>
    <row r="73" s="249" customFormat="true" ht="15.95" hidden="false" customHeight="true" outlineLevel="0" collapsed="false"/>
    <row r="74" s="249" customFormat="true" ht="15.95" hidden="false" customHeight="true" outlineLevel="0" collapsed="false"/>
    <row r="75" s="249" customFormat="true" ht="15.95" hidden="false" customHeight="true" outlineLevel="0" collapsed="false"/>
    <row r="76" s="249" customFormat="true" ht="15.95" hidden="false" customHeight="true" outlineLevel="0" collapsed="false"/>
    <row r="77" s="249" customFormat="true" ht="15.95" hidden="false" customHeight="true" outlineLevel="0" collapsed="false"/>
    <row r="78" s="249" customFormat="true" ht="15.95" hidden="false" customHeight="true" outlineLevel="0" collapsed="false"/>
    <row r="79" s="249" customFormat="true" ht="15.95" hidden="false" customHeight="true" outlineLevel="0" collapsed="false"/>
    <row r="80" s="257" customFormat="true" ht="18.75" hidden="false" customHeight="true" outlineLevel="0" collapsed="false"/>
    <row r="81" s="249" customFormat="true" ht="15.95" hidden="false" customHeight="true" outlineLevel="0" collapsed="false"/>
    <row r="82" s="249" customFormat="true" ht="15.95" hidden="false" customHeight="true" outlineLevel="0" collapsed="false"/>
    <row r="83" s="257" customFormat="true" ht="18.75" hidden="false" customHeight="true" outlineLevel="0" collapsed="false"/>
    <row r="84" s="249" customFormat="true" ht="15.95" hidden="false" customHeight="true" outlineLevel="0" collapsed="false"/>
    <row r="85" s="249" customFormat="true" ht="15.95" hidden="false" customHeight="true" outlineLevel="0" collapsed="false"/>
    <row r="86" s="257" customFormat="true" ht="18.75" hidden="false" customHeight="true" outlineLevel="0" collapsed="false"/>
    <row r="87" s="249" customFormat="true" ht="15.95" hidden="false" customHeight="true" outlineLevel="0" collapsed="false"/>
    <row r="88" s="249" customFormat="true" ht="15.95" hidden="false" customHeight="true" outlineLevel="0" collapsed="false"/>
    <row r="89" s="257" customFormat="true" ht="18.75" hidden="false" customHeight="true" outlineLevel="0" collapsed="false"/>
    <row r="90" s="249" customFormat="true" ht="15.95" hidden="false" customHeight="true" outlineLevel="0" collapsed="false"/>
    <row r="91" s="249" customFormat="true" ht="15.95" hidden="false" customHeight="true" outlineLevel="0" collapsed="false"/>
    <row r="92" s="257" customFormat="true" ht="18.75" hidden="false" customHeight="true" outlineLevel="0" collapsed="false"/>
    <row r="93" s="249" customFormat="true" ht="15.95" hidden="false" customHeight="true" outlineLevel="0" collapsed="false"/>
    <row r="94" s="249" customFormat="true" ht="15.95" hidden="false" customHeight="true" outlineLevel="0" collapsed="false"/>
    <row r="95" s="257" customFormat="true" ht="18.75" hidden="false" customHeight="true" outlineLevel="0" collapsed="false"/>
    <row r="96" s="249" customFormat="true" ht="15.95" hidden="false" customHeight="true" outlineLevel="0" collapsed="false"/>
    <row r="97" s="249" customFormat="true" ht="15.95" hidden="false" customHeight="true" outlineLevel="0" collapsed="false"/>
    <row r="98" s="249" customFormat="true" ht="15.95" hidden="false" customHeight="true" outlineLevel="0" collapsed="false"/>
    <row r="99" s="249" customFormat="true" ht="15.95" hidden="false" customHeight="true" outlineLevel="0" collapsed="false"/>
    <row r="100" s="249" customFormat="true" ht="15.95" hidden="false" customHeight="true" outlineLevel="0" collapsed="false"/>
    <row r="101" s="257" customFormat="true" ht="18.75" hidden="false" customHeight="true" outlineLevel="0" collapsed="false"/>
    <row r="102" s="249" customFormat="true" ht="15.95" hidden="false" customHeight="true" outlineLevel="0" collapsed="false"/>
    <row r="103" s="257" customFormat="true" ht="18.75" hidden="false" customHeight="true" outlineLevel="0" collapsed="false"/>
    <row r="104" s="249" customFormat="true" ht="14.45" hidden="false" customHeight="true" outlineLevel="0" collapsed="false"/>
    <row r="105" s="249" customFormat="true" ht="15.95" hidden="false" customHeight="true" outlineLevel="0" collapsed="false"/>
    <row r="106" s="257" customFormat="true" ht="18.75" hidden="false" customHeight="true" outlineLevel="0" collapsed="false"/>
    <row r="107" s="249" customFormat="true" ht="15.95" hidden="false" customHeight="true" outlineLevel="0" collapsed="false"/>
  </sheetData>
  <mergeCells count="2">
    <mergeCell ref="A4:F4"/>
    <mergeCell ref="A70:E70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8" t="s">
        <v>671</v>
      </c>
      <c r="B1" s="258"/>
      <c r="C1" s="258"/>
      <c r="D1" s="258"/>
      <c r="E1" s="258"/>
    </row>
    <row r="2" customFormat="false" ht="9.75" hidden="false" customHeight="true" outlineLevel="0" collapsed="false">
      <c r="A2" s="258"/>
      <c r="B2" s="258"/>
      <c r="C2" s="258"/>
      <c r="D2" s="258"/>
      <c r="E2" s="258"/>
    </row>
    <row r="3" customFormat="false" ht="25.5" hidden="false" customHeight="true" outlineLevel="0" collapsed="false">
      <c r="A3" s="259" t="s">
        <v>44</v>
      </c>
      <c r="B3" s="260" t="s">
        <v>672</v>
      </c>
      <c r="C3" s="260" t="s">
        <v>673</v>
      </c>
      <c r="D3" s="261" t="s">
        <v>674</v>
      </c>
      <c r="E3" s="261" t="s">
        <v>674</v>
      </c>
    </row>
    <row r="4" customFormat="false" ht="25.5" hidden="false" customHeight="false" outlineLevel="0" collapsed="false">
      <c r="A4" s="259" t="s">
        <v>675</v>
      </c>
      <c r="B4" s="260"/>
      <c r="C4" s="260"/>
      <c r="D4" s="261" t="s">
        <v>676</v>
      </c>
      <c r="E4" s="261" t="s">
        <v>677</v>
      </c>
    </row>
    <row r="5" customFormat="false" ht="16.5" hidden="false" customHeight="true" outlineLevel="0" collapsed="false">
      <c r="A5" s="262"/>
      <c r="B5" s="260"/>
      <c r="C5" s="260"/>
      <c r="D5" s="263" t="s">
        <v>678</v>
      </c>
      <c r="E5" s="263" t="s">
        <v>679</v>
      </c>
    </row>
    <row r="6" customFormat="false" ht="43.5" hidden="false" customHeight="true" outlineLevel="0" collapsed="false">
      <c r="A6" s="264" t="n">
        <v>1</v>
      </c>
      <c r="B6" s="265" t="s">
        <v>680</v>
      </c>
      <c r="C6" s="265" t="s">
        <v>133</v>
      </c>
      <c r="D6" s="265" t="s">
        <v>133</v>
      </c>
      <c r="E6" s="266" t="s">
        <v>681</v>
      </c>
    </row>
    <row r="7" customFormat="false" ht="27" hidden="false" customHeight="true" outlineLevel="0" collapsed="false">
      <c r="A7" s="264" t="n">
        <v>2</v>
      </c>
      <c r="B7" s="267" t="s">
        <v>682</v>
      </c>
      <c r="C7" s="265" t="s">
        <v>145</v>
      </c>
      <c r="D7" s="265" t="s">
        <v>145</v>
      </c>
      <c r="E7" s="266"/>
    </row>
    <row r="8" customFormat="false" ht="51" hidden="false" customHeight="true" outlineLevel="0" collapsed="false">
      <c r="A8" s="264" t="n">
        <v>3</v>
      </c>
      <c r="B8" s="265" t="s">
        <v>683</v>
      </c>
      <c r="C8" s="265" t="s">
        <v>540</v>
      </c>
      <c r="D8" s="265" t="s">
        <v>684</v>
      </c>
      <c r="E8" s="266"/>
    </row>
    <row r="9" customFormat="false" ht="24.75" hidden="false" customHeight="true" outlineLevel="0" collapsed="false">
      <c r="A9" s="264" t="n">
        <v>4</v>
      </c>
      <c r="B9" s="265" t="s">
        <v>567</v>
      </c>
      <c r="C9" s="265" t="s">
        <v>567</v>
      </c>
      <c r="D9" s="266" t="s">
        <v>685</v>
      </c>
      <c r="E9" s="266" t="s">
        <v>685</v>
      </c>
    </row>
    <row r="10" customFormat="false" ht="33" hidden="false" customHeight="true" outlineLevel="0" collapsed="false">
      <c r="A10" s="264" t="n">
        <v>5</v>
      </c>
      <c r="B10" s="265" t="s">
        <v>686</v>
      </c>
      <c r="C10" s="265" t="s">
        <v>166</v>
      </c>
      <c r="D10" s="266"/>
      <c r="E10" s="266"/>
    </row>
    <row r="11" customFormat="false" ht="66" hidden="false" customHeight="true" outlineLevel="0" collapsed="false">
      <c r="A11" s="264" t="n">
        <v>6</v>
      </c>
      <c r="B11" s="265" t="s">
        <v>687</v>
      </c>
      <c r="C11" s="265" t="s">
        <v>688</v>
      </c>
      <c r="D11" s="266"/>
      <c r="E11" s="266"/>
    </row>
    <row r="12" customFormat="false" ht="33" hidden="false" customHeight="true" outlineLevel="0" collapsed="false">
      <c r="A12" s="264" t="n">
        <v>7</v>
      </c>
      <c r="B12" s="265" t="s">
        <v>689</v>
      </c>
      <c r="C12" s="265" t="s">
        <v>174</v>
      </c>
      <c r="D12" s="265" t="s">
        <v>174</v>
      </c>
      <c r="E12" s="266" t="s">
        <v>690</v>
      </c>
    </row>
    <row r="13" customFormat="false" ht="42.75" hidden="false" customHeight="true" outlineLevel="0" collapsed="false">
      <c r="A13" s="264" t="n">
        <v>8</v>
      </c>
      <c r="B13" s="265" t="s">
        <v>691</v>
      </c>
      <c r="C13" s="265" t="s">
        <v>649</v>
      </c>
      <c r="D13" s="266" t="s">
        <v>692</v>
      </c>
      <c r="E13" s="266"/>
    </row>
    <row r="14" customFormat="false" ht="44.25" hidden="false" customHeight="true" outlineLevel="0" collapsed="false">
      <c r="A14" s="264" t="n">
        <v>9</v>
      </c>
      <c r="B14" s="265" t="s">
        <v>693</v>
      </c>
      <c r="C14" s="265" t="s">
        <v>187</v>
      </c>
      <c r="D14" s="266"/>
      <c r="E14" s="266"/>
    </row>
    <row r="15" customFormat="false" ht="43.5" hidden="false" customHeight="true" outlineLevel="0" collapsed="false">
      <c r="A15" s="264" t="n">
        <v>10</v>
      </c>
      <c r="B15" s="265" t="s">
        <v>694</v>
      </c>
      <c r="C15" s="265" t="s">
        <v>480</v>
      </c>
      <c r="D15" s="265" t="s">
        <v>480</v>
      </c>
      <c r="E15" s="265" t="s">
        <v>480</v>
      </c>
    </row>
    <row r="16" customFormat="false" ht="120.75" hidden="false" customHeight="true" outlineLevel="0" collapsed="false">
      <c r="A16" s="268" t="n">
        <v>11</v>
      </c>
      <c r="B16" s="269" t="s">
        <v>695</v>
      </c>
      <c r="C16" s="269" t="s">
        <v>504</v>
      </c>
      <c r="D16" s="270" t="s">
        <v>696</v>
      </c>
      <c r="E16" s="270" t="s">
        <v>696</v>
      </c>
    </row>
    <row r="17" customFormat="false" ht="13.5" hidden="false" customHeight="false" outlineLevel="0" collapsed="false">
      <c r="A17" s="264" t="n">
        <v>12</v>
      </c>
      <c r="B17" s="265" t="s">
        <v>697</v>
      </c>
      <c r="C17" s="265" t="s">
        <v>206</v>
      </c>
      <c r="D17" s="270"/>
      <c r="E17" s="270"/>
    </row>
    <row r="18" customFormat="false" ht="39" hidden="false" customHeight="false" outlineLevel="0" collapsed="false">
      <c r="A18" s="264" t="n">
        <v>13</v>
      </c>
      <c r="B18" s="265" t="s">
        <v>698</v>
      </c>
      <c r="C18" s="265" t="s">
        <v>550</v>
      </c>
      <c r="D18" s="270"/>
      <c r="E18" s="270"/>
    </row>
    <row r="19" customFormat="false" ht="26.25" hidden="false" customHeight="false" outlineLevel="0" collapsed="false">
      <c r="A19" s="264" t="n">
        <v>14</v>
      </c>
      <c r="B19" s="265" t="s">
        <v>699</v>
      </c>
      <c r="C19" s="265" t="s">
        <v>212</v>
      </c>
      <c r="D19" s="265" t="s">
        <v>212</v>
      </c>
      <c r="E19" s="265" t="s">
        <v>212</v>
      </c>
    </row>
    <row r="20" customFormat="false" ht="13.5" hidden="false" customHeight="true" outlineLevel="0" collapsed="false">
      <c r="A20" s="264" t="n">
        <v>15</v>
      </c>
      <c r="B20" s="265" t="s">
        <v>573</v>
      </c>
      <c r="C20" s="265" t="s">
        <v>573</v>
      </c>
      <c r="D20" s="266" t="s">
        <v>700</v>
      </c>
      <c r="E20" s="266" t="s">
        <v>700</v>
      </c>
    </row>
    <row r="21" customFormat="false" ht="26.25" hidden="false" customHeight="false" outlineLevel="0" collapsed="false">
      <c r="A21" s="264" t="n">
        <v>16</v>
      </c>
      <c r="B21" s="265" t="s">
        <v>218</v>
      </c>
      <c r="C21" s="265" t="s">
        <v>585</v>
      </c>
      <c r="D21" s="266"/>
      <c r="E21" s="266"/>
    </row>
    <row r="22" customFormat="false" ht="77.25" hidden="false" customHeight="false" outlineLevel="0" collapsed="false">
      <c r="A22" s="264" t="n">
        <v>17</v>
      </c>
      <c r="B22" s="265" t="s">
        <v>701</v>
      </c>
      <c r="C22" s="265" t="s">
        <v>597</v>
      </c>
      <c r="D22" s="266"/>
      <c r="E22" s="266"/>
    </row>
    <row r="23" customFormat="false" ht="39" hidden="false" customHeight="false" outlineLevel="0" collapsed="false">
      <c r="A23" s="264" t="n">
        <v>18</v>
      </c>
      <c r="B23" s="265" t="s">
        <v>702</v>
      </c>
      <c r="C23" s="265" t="s">
        <v>620</v>
      </c>
      <c r="D23" s="266"/>
      <c r="E23" s="266"/>
    </row>
    <row r="24" customFormat="false" ht="51.75" hidden="false" customHeight="false" outlineLevel="0" collapsed="false">
      <c r="A24" s="264" t="n">
        <v>19</v>
      </c>
      <c r="B24" s="265" t="s">
        <v>703</v>
      </c>
      <c r="C24" s="265" t="s">
        <v>229</v>
      </c>
      <c r="D24" s="266"/>
      <c r="E24" s="266"/>
    </row>
    <row r="25" customFormat="false" ht="13.5" hidden="false" customHeight="false" outlineLevel="0" collapsed="false">
      <c r="A25" s="264" t="n">
        <v>20</v>
      </c>
      <c r="B25" s="265" t="s">
        <v>704</v>
      </c>
      <c r="C25" s="265" t="s">
        <v>637</v>
      </c>
      <c r="D25" s="266"/>
      <c r="E25" s="266"/>
    </row>
    <row r="29" customFormat="false" ht="12.75" hidden="false" customHeight="true" outlineLevel="0" collapsed="false">
      <c r="A29" s="44" t="s">
        <v>67</v>
      </c>
      <c r="B29" s="44"/>
      <c r="C29" s="44"/>
      <c r="D29" s="44"/>
      <c r="E29" s="44"/>
    </row>
  </sheetData>
  <mergeCells count="13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  <mergeCell ref="A29:E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8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9" t="s">
        <v>66</v>
      </c>
      <c r="B4" s="39"/>
      <c r="C4" s="39"/>
      <c r="D4" s="39"/>
      <c r="E4" s="39"/>
      <c r="F4" s="39"/>
      <c r="G4" s="39"/>
      <c r="H4" s="39"/>
      <c r="I4" s="3"/>
      <c r="J4" s="3"/>
    </row>
    <row r="5" customFormat="false" ht="12.75" hidden="false" customHeight="false" outlineLevel="0" collapsed="false">
      <c r="A5" s="40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4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24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24"/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24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24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24"/>
      <c r="B11" s="41"/>
      <c r="C11" s="41"/>
      <c r="D11" s="41"/>
      <c r="E11" s="41"/>
      <c r="F11" s="41"/>
      <c r="G11" s="41"/>
      <c r="H11" s="41"/>
      <c r="I11" s="3"/>
      <c r="J11" s="3"/>
    </row>
    <row r="12" customFormat="false" ht="12.75" hidden="false" customHeight="false" outlineLevel="0" collapsed="false">
      <c r="A12" s="24"/>
      <c r="B12" s="41"/>
      <c r="C12" s="41"/>
      <c r="D12" s="41"/>
      <c r="E12" s="41"/>
      <c r="F12" s="41"/>
      <c r="G12" s="41"/>
      <c r="H12" s="41"/>
      <c r="I12" s="3"/>
      <c r="J12" s="3"/>
    </row>
    <row r="13" customFormat="false" ht="12.75" hidden="false" customHeight="false" outlineLevel="0" collapsed="false">
      <c r="A13" s="24"/>
      <c r="B13" s="41"/>
      <c r="C13" s="41"/>
      <c r="D13" s="41"/>
      <c r="E13" s="41"/>
      <c r="F13" s="41"/>
      <c r="G13" s="41"/>
      <c r="H13" s="41"/>
      <c r="I13" s="3"/>
      <c r="J13" s="3"/>
    </row>
    <row r="14" customFormat="false" ht="12.75" hidden="false" customHeight="false" outlineLevel="0" collapsed="false">
      <c r="A14" s="24"/>
      <c r="B14" s="41"/>
      <c r="C14" s="41"/>
      <c r="D14" s="41"/>
      <c r="E14" s="41"/>
      <c r="F14" s="41"/>
      <c r="G14" s="41"/>
      <c r="H14" s="41"/>
      <c r="I14" s="3"/>
      <c r="J14" s="3"/>
    </row>
    <row r="15" customFormat="false" ht="12.75" hidden="false" customHeight="false" outlineLevel="0" collapsed="false">
      <c r="A15" s="24"/>
      <c r="B15" s="41"/>
      <c r="C15" s="41"/>
      <c r="D15" s="41"/>
      <c r="E15" s="41"/>
      <c r="F15" s="41"/>
      <c r="G15" s="41"/>
      <c r="H15" s="41"/>
      <c r="I15" s="3"/>
      <c r="J15" s="3"/>
    </row>
    <row r="16" customFormat="false" ht="12.75" hidden="false" customHeight="false" outlineLevel="0" collapsed="false">
      <c r="A16" s="24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3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3"/>
    </row>
    <row r="19" s="3" customFormat="tru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</row>
    <row r="20" s="3" customFormat="tru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</row>
    <row r="21" s="3" customFormat="tru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</row>
    <row r="22" s="3" customFormat="true" ht="12.75" hidden="false" customHeight="false" outlineLevel="0" collapsed="false">
      <c r="A22" s="24"/>
    </row>
    <row r="23" customFormat="false" ht="1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</row>
    <row r="34" customFormat="false" ht="12.75" hidden="false" customHeight="true" outlineLevel="0" collapsed="false">
      <c r="A34" s="44" t="s">
        <v>67</v>
      </c>
      <c r="B34" s="44"/>
      <c r="C34" s="44"/>
      <c r="D34" s="44"/>
      <c r="E34" s="44"/>
    </row>
  </sheetData>
  <mergeCells count="3">
    <mergeCell ref="A4:H4"/>
    <mergeCell ref="A17:I21"/>
    <mergeCell ref="A34:E3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93" activeCellId="0" sqref="H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5"/>
      <c r="C1" s="45"/>
      <c r="D1" s="45"/>
      <c r="E1" s="45"/>
      <c r="F1" s="45"/>
      <c r="G1" s="45"/>
      <c r="H1" s="45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  <c r="H3" s="46"/>
    </row>
    <row r="5" customFormat="false" ht="12.75" hidden="false" customHeight="false" outlineLevel="0" collapsed="false">
      <c r="B5" s="45"/>
      <c r="C5" s="45"/>
      <c r="D5" s="45"/>
      <c r="E5" s="45"/>
      <c r="F5" s="45"/>
      <c r="G5" s="45"/>
      <c r="H5" s="45"/>
    </row>
    <row r="7" customFormat="false" ht="12.75" hidden="false" customHeight="false" outlineLevel="0" collapsed="false">
      <c r="B7" s="47"/>
    </row>
    <row r="19" customFormat="false" ht="12.75" hidden="false" customHeight="false" outlineLevel="0" collapsed="false">
      <c r="B19" s="47"/>
    </row>
    <row r="22" customFormat="false" ht="12.75" hidden="false" customHeight="false" outlineLevel="0" collapsed="false">
      <c r="B22" s="47"/>
    </row>
    <row r="26" customFormat="false" ht="12.75" hidden="false" customHeight="false" outlineLevel="0" collapsed="false">
      <c r="B26" s="47"/>
    </row>
    <row r="30" customFormat="false" ht="12.75" hidden="false" customHeight="false" outlineLevel="0" collapsed="false">
      <c r="B30" s="47"/>
    </row>
    <row r="43" customFormat="false" ht="12.75" hidden="false" customHeight="false" outlineLevel="0" collapsed="false">
      <c r="B43" s="47"/>
    </row>
    <row r="62" customFormat="false" ht="12.75" hidden="false" customHeight="false" outlineLevel="0" collapsed="false">
      <c r="B62" s="48"/>
    </row>
    <row r="66" customFormat="false" ht="12.75" hidden="false" customHeight="false" outlineLevel="0" collapsed="false">
      <c r="A66" s="44"/>
      <c r="B66" s="44"/>
      <c r="C66" s="44"/>
      <c r="D66" s="44"/>
      <c r="E66" s="44"/>
    </row>
    <row r="87" customFormat="false" ht="12.75" hidden="false" customHeight="true" outlineLevel="0" collapsed="false"/>
    <row r="88" customFormat="false" ht="12.75" hidden="false" customHeight="true" outlineLevel="0" collapsed="false">
      <c r="A88" s="49" t="s">
        <v>67</v>
      </c>
      <c r="B88" s="49"/>
      <c r="C88" s="49"/>
      <c r="D88" s="49"/>
      <c r="E88" s="49"/>
      <c r="F88" s="49"/>
      <c r="G88" s="49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66" activeCellId="0" sqref="I66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2.99"/>
    <col collapsed="false" customWidth="false" hidden="false" outlineLevel="0" max="257" min="9" style="3" width="12.42"/>
  </cols>
  <sheetData>
    <row r="2" s="51" customFormat="true" ht="12.75" hidden="false" customHeight="false" outlineLevel="0" collapsed="false">
      <c r="A2" s="50" t="s">
        <v>68</v>
      </c>
      <c r="B2" s="50"/>
      <c r="C2" s="50"/>
      <c r="D2" s="50"/>
      <c r="E2" s="50"/>
      <c r="F2" s="50"/>
      <c r="G2" s="50"/>
      <c r="H2" s="50"/>
    </row>
    <row r="3" s="51" customFormat="true" ht="13.15" hidden="false" customHeight="true" outlineLevel="0" collapsed="false">
      <c r="A3" s="52" t="s">
        <v>69</v>
      </c>
      <c r="B3" s="52"/>
      <c r="C3" s="52"/>
      <c r="D3" s="52"/>
      <c r="E3" s="52"/>
      <c r="F3" s="52"/>
      <c r="G3" s="52"/>
      <c r="H3" s="52"/>
    </row>
    <row r="4" s="51" customFormat="true" ht="12.75" hidden="false" customHeight="true" outlineLevel="0" collapsed="false">
      <c r="A4" s="12" t="s">
        <v>70</v>
      </c>
      <c r="B4" s="53"/>
      <c r="C4" s="53"/>
      <c r="D4" s="53"/>
      <c r="E4" s="53"/>
      <c r="F4" s="53"/>
      <c r="G4" s="53"/>
      <c r="H4" s="53"/>
    </row>
    <row r="5" s="23" customFormat="true" ht="9.6" hidden="false" customHeight="true" outlineLevel="0" collapsed="false">
      <c r="A5" s="52"/>
      <c r="B5" s="52"/>
      <c r="C5" s="52"/>
      <c r="D5" s="52"/>
      <c r="E5" s="52"/>
      <c r="F5" s="52"/>
      <c r="G5" s="52"/>
      <c r="H5" s="52"/>
    </row>
    <row r="7" customFormat="false" ht="12.75" hidden="false" customHeight="true" outlineLevel="0" collapsed="false">
      <c r="A7" s="54" t="s">
        <v>71</v>
      </c>
      <c r="B7" s="54"/>
      <c r="C7" s="54" t="s">
        <v>72</v>
      </c>
      <c r="D7" s="54"/>
      <c r="E7" s="54"/>
      <c r="F7" s="55" t="s">
        <v>73</v>
      </c>
      <c r="G7" s="55"/>
      <c r="H7" s="55"/>
      <c r="I7" s="55"/>
    </row>
    <row r="8" customFormat="false" ht="12" hidden="false" customHeight="true" outlineLevel="0" collapsed="false">
      <c r="A8" s="54"/>
      <c r="B8" s="54"/>
      <c r="C8" s="54"/>
      <c r="D8" s="54"/>
      <c r="E8" s="54"/>
      <c r="F8" s="55"/>
      <c r="G8" s="55"/>
      <c r="H8" s="55"/>
      <c r="I8" s="55"/>
    </row>
    <row r="9" customFormat="false" ht="20.25" hidden="false" customHeight="true" outlineLevel="0" collapsed="false">
      <c r="A9" s="54"/>
      <c r="B9" s="54"/>
      <c r="C9" s="56" t="n">
        <v>2012</v>
      </c>
      <c r="D9" s="56" t="n">
        <v>2013</v>
      </c>
      <c r="E9" s="57" t="s">
        <v>74</v>
      </c>
      <c r="F9" s="58" t="n">
        <v>2012</v>
      </c>
      <c r="G9" s="58" t="n">
        <v>2013</v>
      </c>
      <c r="H9" s="57" t="s">
        <v>74</v>
      </c>
      <c r="I9" s="59" t="s">
        <v>75</v>
      </c>
    </row>
    <row r="10" customFormat="false" ht="20.25" hidden="false" customHeight="true" outlineLevel="0" collapsed="false">
      <c r="A10" s="54"/>
      <c r="B10" s="54"/>
      <c r="C10" s="56"/>
      <c r="D10" s="56"/>
      <c r="E10" s="57"/>
      <c r="F10" s="58"/>
      <c r="G10" s="58"/>
      <c r="H10" s="57"/>
      <c r="I10" s="57"/>
    </row>
    <row r="11" customFormat="false" ht="3" hidden="false" customHeight="true" outlineLevel="0" collapsed="false">
      <c r="A11" s="60"/>
      <c r="B11" s="60"/>
      <c r="C11" s="61"/>
      <c r="D11" s="61"/>
      <c r="E11" s="60"/>
      <c r="F11" s="61"/>
      <c r="G11" s="61"/>
      <c r="H11" s="60"/>
    </row>
    <row r="12" customFormat="false" ht="12.75" hidden="false" customHeight="true" outlineLevel="0" collapsed="false">
      <c r="A12" s="60"/>
      <c r="B12" s="60"/>
      <c r="C12" s="62" t="s">
        <v>76</v>
      </c>
      <c r="D12" s="62"/>
      <c r="E12" s="62"/>
      <c r="F12" s="62"/>
      <c r="G12" s="62"/>
      <c r="H12" s="62"/>
    </row>
    <row r="13" customFormat="false" ht="6" hidden="false" customHeight="true" outlineLevel="0" collapsed="false">
      <c r="A13" s="63"/>
      <c r="B13" s="63"/>
      <c r="I13" s="64"/>
      <c r="J13" s="64"/>
    </row>
    <row r="14" customFormat="false" ht="12.75" hidden="false" customHeight="false" outlineLevel="0" collapsed="false">
      <c r="A14" s="65" t="s">
        <v>77</v>
      </c>
      <c r="B14" s="65"/>
      <c r="C14" s="66" t="n">
        <v>31.5</v>
      </c>
      <c r="D14" s="66" t="n">
        <v>32.6</v>
      </c>
      <c r="E14" s="67" t="n">
        <v>3.5</v>
      </c>
      <c r="F14" s="66" t="n">
        <v>213.5</v>
      </c>
      <c r="G14" s="66" t="n">
        <v>213.7</v>
      </c>
      <c r="H14" s="67" t="n">
        <v>0.1</v>
      </c>
      <c r="I14" s="68" t="n">
        <v>-1.1</v>
      </c>
      <c r="J14" s="69"/>
      <c r="K14" s="69"/>
      <c r="L14" s="69"/>
    </row>
    <row r="15" customFormat="false" ht="6" hidden="false" customHeight="true" outlineLevel="0" collapsed="false">
      <c r="A15" s="70"/>
      <c r="B15" s="70"/>
      <c r="C15" s="63"/>
      <c r="D15" s="63"/>
      <c r="E15" s="67"/>
      <c r="F15" s="69"/>
      <c r="G15" s="63"/>
      <c r="H15" s="67"/>
      <c r="I15" s="68"/>
      <c r="J15" s="69"/>
      <c r="K15" s="69"/>
      <c r="L15" s="69"/>
    </row>
    <row r="16" customFormat="false" ht="6" hidden="false" customHeight="true" outlineLevel="0" collapsed="false">
      <c r="A16" s="70"/>
      <c r="B16" s="70"/>
      <c r="C16" s="63"/>
      <c r="D16" s="63"/>
      <c r="E16" s="67"/>
      <c r="F16" s="69"/>
      <c r="G16" s="63"/>
      <c r="H16" s="67"/>
      <c r="I16" s="68"/>
      <c r="J16" s="69"/>
      <c r="K16" s="69"/>
      <c r="L16" s="69"/>
    </row>
    <row r="17" customFormat="false" ht="12.75" hidden="false" customHeight="false" outlineLevel="0" collapsed="false">
      <c r="A17" s="71"/>
      <c r="B17" s="70"/>
      <c r="C17" s="71" t="s">
        <v>78</v>
      </c>
      <c r="D17" s="63"/>
      <c r="E17" s="67"/>
      <c r="F17" s="69"/>
      <c r="G17" s="69"/>
      <c r="H17" s="67"/>
      <c r="I17" s="68"/>
      <c r="J17" s="69"/>
      <c r="K17" s="69"/>
      <c r="L17" s="69"/>
    </row>
    <row r="18" customFormat="false" ht="6" hidden="false" customHeight="true" outlineLevel="0" collapsed="false">
      <c r="A18" s="71"/>
      <c r="B18" s="70"/>
      <c r="C18" s="71"/>
      <c r="D18" s="63"/>
      <c r="E18" s="67"/>
      <c r="F18" s="69"/>
      <c r="G18" s="69"/>
      <c r="H18" s="67"/>
      <c r="I18" s="72"/>
      <c r="J18" s="69"/>
      <c r="K18" s="69"/>
      <c r="L18" s="69"/>
    </row>
    <row r="19" customFormat="false" ht="12.75" hidden="false" customHeight="false" outlineLevel="0" collapsed="false">
      <c r="A19" s="73" t="s">
        <v>79</v>
      </c>
      <c r="B19" s="73"/>
      <c r="C19" s="69" t="n">
        <v>20.7</v>
      </c>
      <c r="D19" s="69" t="n">
        <v>21.2</v>
      </c>
      <c r="E19" s="68" t="n">
        <v>2.4</v>
      </c>
      <c r="F19" s="69" t="n">
        <v>144.5</v>
      </c>
      <c r="G19" s="69" t="n">
        <v>142</v>
      </c>
      <c r="H19" s="68" t="n">
        <v>-1.7</v>
      </c>
      <c r="I19" s="68" t="n">
        <v>-1.7</v>
      </c>
      <c r="J19" s="69"/>
      <c r="K19" s="69"/>
      <c r="L19" s="69"/>
    </row>
    <row r="20" customFormat="false" ht="12.75" hidden="false" customHeight="false" outlineLevel="0" collapsed="false">
      <c r="A20" s="73" t="s">
        <v>80</v>
      </c>
      <c r="B20" s="73"/>
      <c r="C20" s="69" t="n">
        <v>4.2</v>
      </c>
      <c r="D20" s="69" t="n">
        <v>4.1</v>
      </c>
      <c r="E20" s="68" t="n">
        <v>-2.4</v>
      </c>
      <c r="F20" s="69" t="n">
        <v>26.9</v>
      </c>
      <c r="G20" s="69" t="n">
        <v>26.2</v>
      </c>
      <c r="H20" s="68" t="n">
        <v>-2.5</v>
      </c>
      <c r="I20" s="68" t="n">
        <v>-3.9</v>
      </c>
      <c r="J20" s="69"/>
      <c r="K20" s="69"/>
      <c r="L20" s="69"/>
    </row>
    <row r="21" customFormat="false" ht="12.75" hidden="false" customHeight="false" outlineLevel="0" collapsed="false">
      <c r="A21" s="73" t="s">
        <v>81</v>
      </c>
      <c r="B21" s="73"/>
      <c r="C21" s="69" t="n">
        <v>5.3</v>
      </c>
      <c r="D21" s="69" t="n">
        <v>5.6</v>
      </c>
      <c r="E21" s="74" t="s">
        <v>82</v>
      </c>
      <c r="F21" s="69" t="n">
        <v>33.4</v>
      </c>
      <c r="G21" s="69" t="n">
        <v>36.5</v>
      </c>
      <c r="H21" s="74" t="n">
        <v>9.2</v>
      </c>
      <c r="I21" s="68" t="n">
        <v>5.1</v>
      </c>
      <c r="J21" s="69"/>
      <c r="K21" s="69"/>
      <c r="L21" s="69"/>
    </row>
    <row r="22" customFormat="false" ht="12.75" hidden="false" customHeight="false" outlineLevel="0" collapsed="false">
      <c r="A22" s="73" t="s">
        <v>83</v>
      </c>
      <c r="B22" s="73"/>
      <c r="C22" s="69" t="n">
        <v>1.3</v>
      </c>
      <c r="D22" s="69" t="n">
        <v>1.6</v>
      </c>
      <c r="E22" s="68" t="n">
        <v>23.1</v>
      </c>
      <c r="F22" s="69" t="n">
        <v>8.7</v>
      </c>
      <c r="G22" s="69" t="n">
        <v>9</v>
      </c>
      <c r="H22" s="68" t="n">
        <v>3.6</v>
      </c>
      <c r="I22" s="68" t="n">
        <v>-4.8</v>
      </c>
      <c r="J22" s="69"/>
      <c r="K22" s="69"/>
      <c r="L22" s="69"/>
    </row>
    <row r="23" customFormat="false" ht="12.75" hidden="false" customHeight="false" outlineLevel="0" collapsed="false">
      <c r="A23" s="70"/>
      <c r="B23" s="70"/>
      <c r="C23" s="69"/>
      <c r="D23" s="69"/>
      <c r="E23" s="68"/>
      <c r="F23" s="69"/>
      <c r="G23" s="69"/>
      <c r="H23" s="68"/>
      <c r="I23" s="68"/>
      <c r="J23" s="69"/>
      <c r="K23" s="69"/>
      <c r="L23" s="69"/>
    </row>
    <row r="24" customFormat="false" ht="12.75" hidden="false" customHeight="false" outlineLevel="0" collapsed="false">
      <c r="A24" s="71"/>
      <c r="B24" s="70"/>
      <c r="C24" s="40" t="s">
        <v>84</v>
      </c>
      <c r="D24" s="69"/>
      <c r="E24" s="68"/>
      <c r="F24" s="69"/>
      <c r="G24" s="69"/>
      <c r="H24" s="68"/>
      <c r="I24" s="68"/>
      <c r="J24" s="69"/>
      <c r="K24" s="69"/>
      <c r="L24" s="69"/>
    </row>
    <row r="25" customFormat="false" ht="6" hidden="false" customHeight="true" outlineLevel="0" collapsed="false">
      <c r="A25" s="71"/>
      <c r="B25" s="70"/>
      <c r="C25" s="71"/>
      <c r="D25" s="69"/>
      <c r="E25" s="68"/>
      <c r="F25" s="69"/>
      <c r="G25" s="69"/>
      <c r="H25" s="68"/>
      <c r="I25" s="68"/>
      <c r="J25" s="69"/>
      <c r="K25" s="69"/>
      <c r="L25" s="69"/>
    </row>
    <row r="26" customFormat="false" ht="12.75" hidden="false" customHeight="false" outlineLevel="0" collapsed="false">
      <c r="A26" s="75" t="s">
        <v>85</v>
      </c>
      <c r="B26" s="75"/>
      <c r="C26" s="69" t="n">
        <v>0.4</v>
      </c>
      <c r="D26" s="69" t="n">
        <v>0.3</v>
      </c>
      <c r="E26" s="68" t="n">
        <v>-25</v>
      </c>
      <c r="F26" s="69" t="n">
        <v>2.4</v>
      </c>
      <c r="G26" s="69" t="n">
        <v>2</v>
      </c>
      <c r="H26" s="68" t="n">
        <v>-14.2</v>
      </c>
      <c r="I26" s="68" t="n">
        <v>-14.2</v>
      </c>
      <c r="J26" s="69"/>
      <c r="K26" s="69"/>
      <c r="L26" s="69"/>
    </row>
    <row r="27" customFormat="false" ht="12.75" hidden="false" customHeight="false" outlineLevel="0" collapsed="false">
      <c r="A27" s="76" t="s">
        <v>86</v>
      </c>
      <c r="B27" s="76"/>
      <c r="C27" s="69" t="n">
        <v>3.1</v>
      </c>
      <c r="D27" s="69" t="n">
        <v>3.5</v>
      </c>
      <c r="E27" s="68" t="n">
        <v>12.9</v>
      </c>
      <c r="F27" s="69" t="n">
        <v>23.2</v>
      </c>
      <c r="G27" s="69" t="n">
        <v>25.2</v>
      </c>
      <c r="H27" s="68" t="n">
        <v>8.5</v>
      </c>
      <c r="I27" s="68" t="n">
        <v>8.5</v>
      </c>
      <c r="J27" s="69"/>
      <c r="K27" s="69"/>
      <c r="L27" s="69"/>
    </row>
    <row r="28" customFormat="false" ht="12.75" hidden="false" customHeight="false" outlineLevel="0" collapsed="false">
      <c r="A28" s="75" t="s">
        <v>87</v>
      </c>
      <c r="B28" s="75"/>
      <c r="C28" s="69" t="n">
        <v>4.7</v>
      </c>
      <c r="D28" s="69" t="n">
        <v>4.8</v>
      </c>
      <c r="E28" s="68" t="n">
        <v>2.1</v>
      </c>
      <c r="F28" s="69" t="n">
        <v>30.1</v>
      </c>
      <c r="G28" s="69" t="n">
        <v>28.8</v>
      </c>
      <c r="H28" s="68" t="n">
        <v>-4.4</v>
      </c>
      <c r="I28" s="68" t="n">
        <v>-4.4</v>
      </c>
      <c r="J28" s="69"/>
      <c r="K28" s="69"/>
      <c r="L28" s="69"/>
    </row>
    <row r="29" customFormat="false" ht="12.75" hidden="false" customHeight="false" outlineLevel="0" collapsed="false">
      <c r="A29" s="75" t="s">
        <v>88</v>
      </c>
      <c r="B29" s="75"/>
      <c r="C29" s="69" t="n">
        <v>1</v>
      </c>
      <c r="D29" s="69" t="n">
        <v>1</v>
      </c>
      <c r="E29" s="68" t="n">
        <v>0</v>
      </c>
      <c r="F29" s="69" t="n">
        <v>7.4</v>
      </c>
      <c r="G29" s="69" t="n">
        <v>6.6</v>
      </c>
      <c r="H29" s="68" t="n">
        <v>-10.8</v>
      </c>
      <c r="I29" s="68" t="n">
        <v>-10.8</v>
      </c>
      <c r="J29" s="69"/>
      <c r="K29" s="69"/>
      <c r="L29" s="69"/>
    </row>
    <row r="30" customFormat="false" ht="12.75" hidden="false" customHeight="false" outlineLevel="0" collapsed="false">
      <c r="A30" s="76" t="s">
        <v>89</v>
      </c>
      <c r="B30" s="76"/>
      <c r="C30" s="69" t="n">
        <v>3.6</v>
      </c>
      <c r="D30" s="69" t="n">
        <v>4</v>
      </c>
      <c r="E30" s="68" t="n">
        <v>11.1</v>
      </c>
      <c r="F30" s="69" t="n">
        <v>25.1</v>
      </c>
      <c r="G30" s="69" t="n">
        <v>25.9</v>
      </c>
      <c r="H30" s="68" t="n">
        <v>3.2</v>
      </c>
      <c r="I30" s="68" t="n">
        <v>3.2</v>
      </c>
      <c r="J30" s="69"/>
      <c r="K30" s="69"/>
      <c r="L30" s="69"/>
    </row>
    <row r="31" customFormat="false" ht="12.75" hidden="false" customHeight="false" outlineLevel="0" collapsed="false">
      <c r="A31" s="75" t="s">
        <v>90</v>
      </c>
      <c r="B31" s="75"/>
      <c r="C31" s="69" t="n">
        <v>3.8</v>
      </c>
      <c r="D31" s="69" t="n">
        <v>3.7</v>
      </c>
      <c r="E31" s="68" t="n">
        <v>-2.6</v>
      </c>
      <c r="F31" s="69" t="n">
        <v>24.7</v>
      </c>
      <c r="G31" s="69" t="n">
        <v>24.8</v>
      </c>
      <c r="H31" s="68" t="n">
        <v>0.2</v>
      </c>
      <c r="I31" s="68" t="n">
        <v>0</v>
      </c>
      <c r="J31" s="69"/>
      <c r="K31" s="69"/>
      <c r="L31" s="69"/>
    </row>
    <row r="32" customFormat="false" ht="12.75" hidden="false" customHeight="false" outlineLevel="0" collapsed="false">
      <c r="A32" s="75" t="s">
        <v>91</v>
      </c>
      <c r="B32" s="75"/>
      <c r="C32" s="69" t="n">
        <v>5.4</v>
      </c>
      <c r="D32" s="69" t="n">
        <v>5.2</v>
      </c>
      <c r="E32" s="68" t="n">
        <v>-3.7</v>
      </c>
      <c r="F32" s="69" t="n">
        <v>39.4</v>
      </c>
      <c r="G32" s="69" t="n">
        <v>36.8</v>
      </c>
      <c r="H32" s="68" t="n">
        <v>-6.6</v>
      </c>
      <c r="I32" s="68" t="n">
        <v>-6.6</v>
      </c>
      <c r="J32" s="69"/>
      <c r="K32" s="69"/>
      <c r="L32" s="69"/>
    </row>
    <row r="33" customFormat="false" ht="12.75" hidden="false" customHeight="false" outlineLevel="0" collapsed="false">
      <c r="A33" s="75" t="s">
        <v>92</v>
      </c>
      <c r="B33" s="75"/>
      <c r="C33" s="69" t="n">
        <v>1</v>
      </c>
      <c r="D33" s="69" t="n">
        <v>1.2</v>
      </c>
      <c r="E33" s="74" t="s">
        <v>82</v>
      </c>
      <c r="F33" s="69" t="n">
        <v>6.9</v>
      </c>
      <c r="G33" s="69" t="n">
        <v>8</v>
      </c>
      <c r="H33" s="74" t="n">
        <v>15.4</v>
      </c>
      <c r="I33" s="68" t="n">
        <v>-5.1</v>
      </c>
      <c r="J33" s="69"/>
      <c r="K33" s="69"/>
      <c r="L33" s="69"/>
    </row>
    <row r="34" customFormat="false" ht="12.75" hidden="false" customHeight="false" outlineLevel="0" collapsed="false">
      <c r="A34" s="75" t="s">
        <v>93</v>
      </c>
      <c r="B34" s="75"/>
      <c r="C34" s="69" t="n">
        <v>1.3</v>
      </c>
      <c r="D34" s="69" t="n">
        <v>1.2</v>
      </c>
      <c r="E34" s="68" t="n">
        <v>-7.7</v>
      </c>
      <c r="F34" s="69" t="n">
        <v>9.2</v>
      </c>
      <c r="G34" s="69" t="n">
        <v>8.9</v>
      </c>
      <c r="H34" s="68" t="n">
        <v>-4</v>
      </c>
      <c r="I34" s="68" t="n">
        <v>-4</v>
      </c>
      <c r="J34" s="69"/>
      <c r="K34" s="69"/>
      <c r="L34" s="69"/>
    </row>
    <row r="35" customFormat="false" ht="12.75" hidden="false" customHeight="false" outlineLevel="0" collapsed="false">
      <c r="A35" s="75" t="s">
        <v>94</v>
      </c>
      <c r="B35" s="75"/>
      <c r="C35" s="69" t="n">
        <v>7.1</v>
      </c>
      <c r="D35" s="69" t="n">
        <v>7.6</v>
      </c>
      <c r="E35" s="68" t="n">
        <v>7</v>
      </c>
      <c r="F35" s="69" t="n">
        <v>45</v>
      </c>
      <c r="G35" s="69" t="n">
        <v>46.8</v>
      </c>
      <c r="H35" s="68" t="n">
        <v>3.9</v>
      </c>
      <c r="I35" s="68" t="n">
        <v>1.6</v>
      </c>
      <c r="J35" s="69"/>
      <c r="K35" s="69"/>
      <c r="L35" s="69"/>
    </row>
    <row r="36" customFormat="false" ht="6" hidden="false" customHeight="true" outlineLevel="0" collapsed="false">
      <c r="A36" s="77"/>
      <c r="B36" s="77"/>
      <c r="C36" s="78"/>
      <c r="D36" s="79"/>
      <c r="E36" s="79"/>
      <c r="G36" s="79"/>
      <c r="H36" s="69"/>
      <c r="I36" s="68"/>
      <c r="J36" s="69"/>
      <c r="K36" s="69"/>
      <c r="L36" s="69"/>
    </row>
    <row r="37" customFormat="false" ht="13.5" hidden="false" customHeight="true" outlineLevel="0" collapsed="false">
      <c r="A37" s="77"/>
      <c r="B37" s="77"/>
      <c r="C37" s="78"/>
      <c r="D37" s="79"/>
      <c r="E37" s="79"/>
      <c r="G37" s="79"/>
      <c r="H37" s="69"/>
      <c r="I37" s="68"/>
      <c r="J37" s="69"/>
      <c r="K37" s="69"/>
      <c r="L37" s="69"/>
    </row>
    <row r="38" customFormat="false" ht="12.75" hidden="false" customHeight="true" outlineLevel="0" collapsed="false">
      <c r="B38" s="80"/>
      <c r="C38" s="81" t="s">
        <v>95</v>
      </c>
      <c r="D38" s="81"/>
      <c r="E38" s="81"/>
      <c r="F38" s="81"/>
      <c r="G38" s="81"/>
      <c r="H38" s="81"/>
      <c r="I38" s="72"/>
      <c r="J38" s="69"/>
      <c r="K38" s="69"/>
      <c r="L38" s="69"/>
    </row>
    <row r="39" customFormat="false" ht="6" hidden="false" customHeight="true" outlineLevel="0" collapsed="false">
      <c r="E39" s="31"/>
      <c r="I39" s="72"/>
      <c r="J39" s="69"/>
      <c r="K39" s="69"/>
      <c r="L39" s="69"/>
    </row>
    <row r="40" customFormat="false" ht="12.75" hidden="false" customHeight="false" outlineLevel="0" collapsed="false">
      <c r="A40" s="65" t="s">
        <v>77</v>
      </c>
      <c r="B40" s="65"/>
      <c r="C40" s="82" t="n">
        <v>9609.7</v>
      </c>
      <c r="D40" s="82" t="n">
        <v>9968.9</v>
      </c>
      <c r="E40" s="67" t="n">
        <v>3.7</v>
      </c>
      <c r="F40" s="82" t="n">
        <v>64449.9</v>
      </c>
      <c r="G40" s="82" t="n">
        <v>63786.7</v>
      </c>
      <c r="H40" s="67" t="n">
        <v>-1</v>
      </c>
      <c r="I40" s="68" t="n">
        <v>-2.4</v>
      </c>
      <c r="J40" s="69"/>
      <c r="K40" s="69"/>
      <c r="L40" s="69"/>
    </row>
    <row r="41" customFormat="false" ht="6" hidden="false" customHeight="true" outlineLevel="0" collapsed="false">
      <c r="B41" s="31"/>
      <c r="C41" s="83"/>
      <c r="D41" s="83"/>
      <c r="E41" s="84"/>
      <c r="G41" s="85"/>
      <c r="H41" s="72"/>
      <c r="I41" s="72"/>
      <c r="J41" s="69"/>
      <c r="K41" s="69"/>
      <c r="L41" s="69"/>
    </row>
    <row r="42" customFormat="false" ht="6" hidden="false" customHeight="true" outlineLevel="0" collapsed="false">
      <c r="B42" s="31"/>
      <c r="C42" s="83"/>
      <c r="D42" s="83"/>
      <c r="E42" s="84"/>
      <c r="G42" s="85"/>
      <c r="H42" s="72"/>
      <c r="I42" s="68"/>
      <c r="J42" s="69"/>
      <c r="K42" s="69"/>
      <c r="L42" s="69"/>
    </row>
    <row r="43" customFormat="false" ht="12.75" hidden="false" customHeight="false" outlineLevel="0" collapsed="false">
      <c r="A43" s="40"/>
      <c r="B43" s="31"/>
      <c r="C43" s="40" t="s">
        <v>78</v>
      </c>
      <c r="D43" s="83"/>
      <c r="E43" s="84"/>
      <c r="G43" s="85"/>
      <c r="H43" s="68"/>
      <c r="I43" s="72"/>
      <c r="J43" s="69"/>
      <c r="K43" s="69"/>
      <c r="L43" s="69"/>
    </row>
    <row r="44" customFormat="false" ht="6" hidden="false" customHeight="true" outlineLevel="0" collapsed="false">
      <c r="A44" s="40"/>
      <c r="B44" s="31"/>
      <c r="C44" s="40"/>
      <c r="D44" s="83"/>
      <c r="E44" s="84"/>
      <c r="G44" s="85"/>
      <c r="H44" s="68"/>
      <c r="I44" s="72"/>
      <c r="J44" s="69"/>
      <c r="K44" s="69"/>
      <c r="L44" s="69"/>
    </row>
    <row r="45" customFormat="false" ht="12.75" hidden="false" customHeight="false" outlineLevel="0" collapsed="false">
      <c r="A45" s="75" t="s">
        <v>79</v>
      </c>
      <c r="B45" s="75"/>
      <c r="C45" s="86" t="n">
        <v>4928.068648</v>
      </c>
      <c r="D45" s="86" t="n">
        <v>4951.347125</v>
      </c>
      <c r="E45" s="87" t="n">
        <f aca="false">D45/C45*100-100</f>
        <v>0.472365112232097</v>
      </c>
      <c r="F45" s="86" t="n">
        <v>32998.152838</v>
      </c>
      <c r="G45" s="86" t="n">
        <v>32755.766367</v>
      </c>
      <c r="H45" s="68" t="n">
        <f aca="false">G45/F45*100-100</f>
        <v>-0.734545573474875</v>
      </c>
      <c r="I45" s="68" t="n">
        <v>-0.784956795223152</v>
      </c>
      <c r="J45" s="69"/>
      <c r="K45" s="69"/>
      <c r="L45" s="69"/>
      <c r="M45" s="88"/>
    </row>
    <row r="46" customFormat="false" ht="12.75" hidden="false" customHeight="false" outlineLevel="0" collapsed="false">
      <c r="A46" s="75" t="s">
        <v>80</v>
      </c>
      <c r="B46" s="75"/>
      <c r="C46" s="86" t="n">
        <v>1776.115876</v>
      </c>
      <c r="D46" s="86" t="n">
        <v>1770.218533</v>
      </c>
      <c r="E46" s="87" t="n">
        <f aca="false">D46/C46*100-100</f>
        <v>-0.332035937502099</v>
      </c>
      <c r="F46" s="86" t="n">
        <v>12095.534234</v>
      </c>
      <c r="G46" s="86" t="n">
        <v>11397.61344</v>
      </c>
      <c r="H46" s="68" t="n">
        <f aca="false">G46/F46*100-100</f>
        <v>-5.77007001508191</v>
      </c>
      <c r="I46" s="68" t="n">
        <v>-6.81689861769192</v>
      </c>
      <c r="J46" s="69"/>
      <c r="K46" s="69"/>
      <c r="L46" s="69"/>
      <c r="M46" s="88"/>
    </row>
    <row r="47" customFormat="false" ht="12.75" hidden="false" customHeight="false" outlineLevel="0" collapsed="false">
      <c r="A47" s="73" t="s">
        <v>81</v>
      </c>
      <c r="B47" s="73"/>
      <c r="C47" s="86" t="n">
        <v>2045.22122</v>
      </c>
      <c r="D47" s="86" t="n">
        <v>2193.784355</v>
      </c>
      <c r="E47" s="87" t="n">
        <f aca="false">D47/C47*100-100</f>
        <v>7.26391519642064</v>
      </c>
      <c r="F47" s="86" t="n">
        <v>13507.859947</v>
      </c>
      <c r="G47" s="86" t="n">
        <v>13732.663589</v>
      </c>
      <c r="H47" s="68" t="n">
        <f aca="false">G47/F47*100-100</f>
        <v>1.66424321011654</v>
      </c>
      <c r="I47" s="68" t="n">
        <v>-1.13042078907483</v>
      </c>
      <c r="J47" s="69"/>
      <c r="K47" s="69"/>
      <c r="L47" s="69"/>
    </row>
    <row r="48" customFormat="false" ht="12.75" hidden="false" customHeight="false" outlineLevel="0" collapsed="false">
      <c r="A48" s="73" t="s">
        <v>83</v>
      </c>
      <c r="B48" s="73"/>
      <c r="C48" s="86" t="n">
        <v>860.262022</v>
      </c>
      <c r="D48" s="86" t="n">
        <v>1053.557916</v>
      </c>
      <c r="E48" s="87" t="n">
        <f aca="false">D48/C48*100-100</f>
        <v>22.4694208342025</v>
      </c>
      <c r="F48" s="86" t="n">
        <v>5848.355259</v>
      </c>
      <c r="G48" s="86" t="n">
        <v>5900.623083</v>
      </c>
      <c r="H48" s="68" t="n">
        <f aca="false">G48/F48*100-100</f>
        <v>0.893718347899025</v>
      </c>
      <c r="I48" s="68" t="n">
        <v>-5.84606469440881</v>
      </c>
      <c r="J48" s="69"/>
      <c r="K48" s="69"/>
      <c r="L48" s="69"/>
    </row>
    <row r="49" customFormat="false" ht="12.75" hidden="false" customHeight="false" outlineLevel="0" collapsed="false">
      <c r="B49" s="31"/>
      <c r="C49" s="89"/>
      <c r="D49" s="89"/>
      <c r="E49" s="90"/>
      <c r="F49" s="91"/>
      <c r="G49" s="89"/>
      <c r="H49" s="72"/>
      <c r="I49" s="72"/>
      <c r="J49" s="69"/>
      <c r="K49" s="69"/>
      <c r="L49" s="69"/>
    </row>
    <row r="50" customFormat="false" ht="12.75" hidden="false" customHeight="false" outlineLevel="0" collapsed="false">
      <c r="A50" s="40"/>
      <c r="C50" s="40" t="s">
        <v>84</v>
      </c>
      <c r="D50" s="89"/>
      <c r="E50" s="90"/>
      <c r="F50" s="91"/>
      <c r="G50" s="89"/>
      <c r="H50" s="72"/>
      <c r="I50" s="72"/>
      <c r="K50" s="69"/>
      <c r="L50" s="69"/>
    </row>
    <row r="51" customFormat="false" ht="6" hidden="false" customHeight="true" outlineLevel="0" collapsed="false">
      <c r="A51" s="40"/>
      <c r="C51" s="40"/>
      <c r="D51" s="89"/>
      <c r="E51" s="90"/>
      <c r="F51" s="91"/>
      <c r="G51" s="89"/>
      <c r="H51" s="72"/>
      <c r="I51" s="72"/>
      <c r="K51" s="69"/>
      <c r="L51" s="69"/>
    </row>
    <row r="52" customFormat="false" ht="12.75" hidden="false" customHeight="false" outlineLevel="0" collapsed="false">
      <c r="A52" s="75" t="s">
        <v>85</v>
      </c>
      <c r="B52" s="75"/>
      <c r="C52" s="86" t="n">
        <v>139.238049</v>
      </c>
      <c r="D52" s="86" t="n">
        <v>121.107786</v>
      </c>
      <c r="E52" s="87" t="n">
        <f aca="false">D52/C52*100-100</f>
        <v>-13.0210550422177</v>
      </c>
      <c r="F52" s="86" t="n">
        <v>979.733963</v>
      </c>
      <c r="G52" s="86" t="n">
        <v>803.853384</v>
      </c>
      <c r="H52" s="87" t="n">
        <f aca="false">G52/F52*100-100</f>
        <v>-17.951871185668</v>
      </c>
      <c r="I52" s="87" t="n">
        <v>-17.951871185668</v>
      </c>
      <c r="J52" s="69"/>
      <c r="K52" s="69"/>
      <c r="L52" s="69"/>
    </row>
    <row r="53" customFormat="false" ht="12.75" hidden="false" customHeight="false" outlineLevel="0" collapsed="false">
      <c r="A53" s="76" t="s">
        <v>96</v>
      </c>
      <c r="B53" s="76"/>
      <c r="C53" s="86" t="n">
        <v>517.441253</v>
      </c>
      <c r="D53" s="86" t="n">
        <v>584.549366</v>
      </c>
      <c r="E53" s="87" t="n">
        <f aca="false">D53/C53*100-100</f>
        <v>12.9692235806332</v>
      </c>
      <c r="F53" s="86" t="n">
        <v>3820.29567</v>
      </c>
      <c r="G53" s="86" t="n">
        <v>4194.537914</v>
      </c>
      <c r="H53" s="87" t="n">
        <f aca="false">G53/F53*100-100</f>
        <v>9.79615915435153</v>
      </c>
      <c r="I53" s="87" t="n">
        <v>9.79615915435153</v>
      </c>
      <c r="J53" s="69"/>
      <c r="K53" s="69"/>
      <c r="L53" s="69"/>
    </row>
    <row r="54" customFormat="false" ht="12.75" hidden="false" customHeight="false" outlineLevel="0" collapsed="false">
      <c r="A54" s="75" t="s">
        <v>87</v>
      </c>
      <c r="B54" s="75"/>
      <c r="C54" s="86" t="n">
        <v>1110.190974</v>
      </c>
      <c r="D54" s="86" t="n">
        <v>1202.574951</v>
      </c>
      <c r="E54" s="87" t="n">
        <f aca="false">D54/C54*100-100</f>
        <v>8.32144911673547</v>
      </c>
      <c r="F54" s="86" t="n">
        <v>7077.629318</v>
      </c>
      <c r="G54" s="86" t="n">
        <v>6891.04499</v>
      </c>
      <c r="H54" s="87" t="n">
        <f aca="false">G54/F54*100-100</f>
        <v>-2.63625459340565</v>
      </c>
      <c r="I54" s="87" t="n">
        <v>-2.63625459340565</v>
      </c>
      <c r="J54" s="69"/>
      <c r="K54" s="69"/>
      <c r="L54" s="69"/>
    </row>
    <row r="55" customFormat="false" ht="12.75" hidden="false" customHeight="false" outlineLevel="0" collapsed="false">
      <c r="A55" s="75" t="s">
        <v>88</v>
      </c>
      <c r="B55" s="75"/>
      <c r="C55" s="86" t="n">
        <v>523.214483</v>
      </c>
      <c r="D55" s="86" t="n">
        <v>556.051748</v>
      </c>
      <c r="E55" s="87" t="n">
        <f aca="false">D55/C55*100-100</f>
        <v>6.27606193385897</v>
      </c>
      <c r="F55" s="86" t="n">
        <v>3780.989546</v>
      </c>
      <c r="G55" s="86" t="n">
        <v>3422.50425</v>
      </c>
      <c r="H55" s="87" t="n">
        <f aca="false">G55/F55*100-100</f>
        <v>-9.48125594209193</v>
      </c>
      <c r="I55" s="87" t="n">
        <v>-9.48125594209193</v>
      </c>
      <c r="J55" s="69"/>
      <c r="K55" s="69"/>
      <c r="L55" s="69"/>
    </row>
    <row r="56" customFormat="false" ht="12.75" hidden="false" customHeight="false" outlineLevel="0" collapsed="false">
      <c r="A56" s="76" t="s">
        <v>97</v>
      </c>
      <c r="B56" s="76"/>
      <c r="C56" s="86" t="n">
        <v>944.050268</v>
      </c>
      <c r="D56" s="86" t="n">
        <v>917.295435</v>
      </c>
      <c r="E56" s="87" t="n">
        <f aca="false">D56/C56*100-100</f>
        <v>-2.83404749798768</v>
      </c>
      <c r="F56" s="86" t="n">
        <v>6113.578457</v>
      </c>
      <c r="G56" s="86" t="n">
        <v>6008.15967</v>
      </c>
      <c r="H56" s="87" t="n">
        <f aca="false">G56/F56*100-100</f>
        <v>-1.72433849898982</v>
      </c>
      <c r="I56" s="87" t="n">
        <v>-1.72433849898984</v>
      </c>
      <c r="J56" s="69"/>
      <c r="K56" s="69"/>
      <c r="L56" s="69"/>
    </row>
    <row r="57" customFormat="false" ht="12.75" hidden="false" customHeight="false" outlineLevel="0" collapsed="false">
      <c r="A57" s="75" t="s">
        <v>90</v>
      </c>
      <c r="B57" s="75"/>
      <c r="C57" s="86" t="n">
        <v>1111.785628</v>
      </c>
      <c r="D57" s="86" t="n">
        <v>1090.659703</v>
      </c>
      <c r="E57" s="87" t="n">
        <f aca="false">D57/C57*100-100</f>
        <v>-1.90017971702005</v>
      </c>
      <c r="F57" s="86" t="n">
        <v>7221.766805</v>
      </c>
      <c r="G57" s="86" t="n">
        <v>7218.16553</v>
      </c>
      <c r="H57" s="87" t="n">
        <f aca="false">G57/F57*100-100</f>
        <v>-0.0498669521910671</v>
      </c>
      <c r="I57" s="87" t="n">
        <v>-0.523817190743543</v>
      </c>
      <c r="J57" s="69"/>
      <c r="K57" s="69"/>
      <c r="L57" s="69"/>
    </row>
    <row r="58" customFormat="false" ht="12.75" hidden="false" customHeight="false" outlineLevel="0" collapsed="false">
      <c r="A58" s="75" t="s">
        <v>91</v>
      </c>
      <c r="B58" s="75"/>
      <c r="C58" s="86" t="n">
        <v>1134.199958</v>
      </c>
      <c r="D58" s="86" t="n">
        <v>1098.948984</v>
      </c>
      <c r="E58" s="87" t="n">
        <f aca="false">D58/C58*100-100</f>
        <v>-3.10800346547005</v>
      </c>
      <c r="F58" s="86" t="n">
        <v>8168.443403</v>
      </c>
      <c r="G58" s="86" t="n">
        <v>7483.249586</v>
      </c>
      <c r="H58" s="87" t="n">
        <f aca="false">G58/F58*100-100</f>
        <v>-8.38830341590359</v>
      </c>
      <c r="I58" s="87" t="n">
        <v>-8.38830341590359</v>
      </c>
      <c r="J58" s="69"/>
      <c r="K58" s="69"/>
      <c r="L58" s="69"/>
    </row>
    <row r="59" customFormat="false" ht="12.75" hidden="false" customHeight="false" outlineLevel="0" collapsed="false">
      <c r="A59" s="75" t="s">
        <v>92</v>
      </c>
      <c r="B59" s="75"/>
      <c r="C59" s="86" t="n">
        <v>459.955799</v>
      </c>
      <c r="D59" s="86" t="n">
        <v>494.354805</v>
      </c>
      <c r="E59" s="92" t="n">
        <f aca="false">D59/C59*100-100</f>
        <v>7.47876341048152</v>
      </c>
      <c r="F59" s="86" t="n">
        <v>3063.017242</v>
      </c>
      <c r="G59" s="86" t="n">
        <v>3333.811548</v>
      </c>
      <c r="H59" s="92" t="n">
        <f aca="false">G59/F59*100-100</f>
        <v>8.84076988816376</v>
      </c>
      <c r="I59" s="87" t="n">
        <v>-3.7672215950262</v>
      </c>
      <c r="J59" s="69"/>
      <c r="K59" s="69"/>
      <c r="L59" s="69"/>
    </row>
    <row r="60" customFormat="false" ht="12.75" hidden="false" customHeight="false" outlineLevel="0" collapsed="false">
      <c r="A60" s="75" t="s">
        <v>93</v>
      </c>
      <c r="B60" s="75"/>
      <c r="C60" s="86" t="n">
        <v>232.649977</v>
      </c>
      <c r="D60" s="86" t="n">
        <v>205.077307</v>
      </c>
      <c r="E60" s="87" t="n">
        <f aca="false">D60/C60*100-100</f>
        <v>-11.8515679027985</v>
      </c>
      <c r="F60" s="86" t="n">
        <v>1576.303211</v>
      </c>
      <c r="G60" s="86" t="n">
        <v>1479.311479</v>
      </c>
      <c r="H60" s="87" t="n">
        <f aca="false">G60/F60*100-100</f>
        <v>-6.15311390113003</v>
      </c>
      <c r="I60" s="87" t="n">
        <v>-6.15311390113003</v>
      </c>
      <c r="J60" s="69"/>
      <c r="K60" s="69"/>
      <c r="L60" s="69"/>
    </row>
    <row r="61" customFormat="false" ht="12.75" hidden="false" customHeight="false" outlineLevel="0" collapsed="false">
      <c r="A61" s="75" t="s">
        <v>94</v>
      </c>
      <c r="B61" s="75"/>
      <c r="C61" s="86" t="n">
        <v>3436.941377</v>
      </c>
      <c r="D61" s="86" t="n">
        <v>3698.287844</v>
      </c>
      <c r="E61" s="87" t="n">
        <f aca="false">D61/C61*100-100</f>
        <v>7.60404203426133</v>
      </c>
      <c r="F61" s="86" t="n">
        <v>22648.144663</v>
      </c>
      <c r="G61" s="86" t="n">
        <v>22952.028128</v>
      </c>
      <c r="H61" s="87" t="n">
        <f aca="false">G61/F61*100-100</f>
        <v>1.34175876002971</v>
      </c>
      <c r="I61" s="87" t="n">
        <v>-0.841676185120008</v>
      </c>
      <c r="J61" s="69"/>
      <c r="K61" s="69"/>
      <c r="L61" s="69"/>
    </row>
    <row r="62" customFormat="false" ht="12.75" hidden="false" customHeight="false" outlineLevel="0" collapsed="false">
      <c r="C62" s="93"/>
      <c r="D62" s="94"/>
      <c r="E62" s="94"/>
      <c r="F62" s="93"/>
      <c r="G62" s="93"/>
      <c r="H62" s="93"/>
      <c r="J62" s="95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  <c r="B66" s="96"/>
      <c r="C66" s="96"/>
      <c r="D66" s="96"/>
      <c r="E66" s="78"/>
      <c r="F66" s="96"/>
      <c r="G66" s="96"/>
      <c r="H66" s="96"/>
      <c r="I66" s="96"/>
    </row>
    <row r="67" customFormat="false" ht="12.75" hidden="false" customHeight="false" outlineLevel="0" collapsed="false">
      <c r="A67" s="31"/>
      <c r="B67" s="96"/>
      <c r="C67" s="96"/>
      <c r="D67" s="96"/>
      <c r="E67" s="96"/>
      <c r="F67" s="96"/>
      <c r="G67" s="96"/>
      <c r="H67" s="96"/>
      <c r="I67" s="96"/>
    </row>
    <row r="68" customFormat="false" ht="12.75" hidden="false" customHeight="false" outlineLevel="0" collapsed="false">
      <c r="A68" s="97" t="s">
        <v>98</v>
      </c>
      <c r="B68" s="97"/>
      <c r="C68" s="97"/>
      <c r="D68" s="97"/>
      <c r="E68" s="97"/>
      <c r="F68" s="97"/>
      <c r="G68" s="97"/>
      <c r="H68" s="96"/>
      <c r="I68" s="96"/>
    </row>
    <row r="69" customFormat="false" ht="12.75" hidden="false" customHeight="true" outlineLevel="0" collapsed="false">
      <c r="A69" s="98" t="s">
        <v>99</v>
      </c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8"/>
      <c r="B70" s="98"/>
      <c r="C70" s="98"/>
      <c r="D70" s="98"/>
      <c r="E70" s="98"/>
      <c r="F70" s="99"/>
      <c r="G70" s="99"/>
      <c r="H70" s="99"/>
      <c r="I70" s="99"/>
    </row>
    <row r="71" customFormat="false" ht="12.75" hidden="false" customHeight="false" outlineLevel="0" collapsed="false">
      <c r="A71" s="100"/>
    </row>
    <row r="87" customFormat="false" ht="12.75" hidden="false" customHeight="true" outlineLevel="0" collapsed="false">
      <c r="A87" s="49" t="s">
        <v>67</v>
      </c>
      <c r="B87" s="49"/>
      <c r="C87" s="49"/>
      <c r="D87" s="49"/>
      <c r="E87" s="49"/>
    </row>
  </sheetData>
  <mergeCells count="50">
    <mergeCell ref="A2:H2"/>
    <mergeCell ref="A3:H3"/>
    <mergeCell ref="A5:H5"/>
    <mergeCell ref="A7:B10"/>
    <mergeCell ref="C7:E8"/>
    <mergeCell ref="F7:I8"/>
    <mergeCell ref="C9:C10"/>
    <mergeCell ref="D9:D10"/>
    <mergeCell ref="E9:E10"/>
    <mergeCell ref="F9:F10"/>
    <mergeCell ref="G9:G10"/>
    <mergeCell ref="H9:H10"/>
    <mergeCell ref="I9:I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8:G68"/>
    <mergeCell ref="A69:F69"/>
    <mergeCell ref="A70:E70"/>
    <mergeCell ref="A87:E87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41"/>
    <col collapsed="false" customWidth="true" hidden="false" outlineLevel="0" max="3" min="3" style="0" width="6.85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8" min="8" style="0" width="6.99"/>
    <col collapsed="false" customWidth="true" hidden="false" outlineLevel="0" max="11" min="11" style="0" width="11.13"/>
  </cols>
  <sheetData>
    <row r="1" s="51" customFormat="true" ht="11.25" hidden="false" customHeight="true" outlineLevel="0" collapsed="false">
      <c r="A1" s="101" t="s">
        <v>100</v>
      </c>
      <c r="B1" s="101"/>
      <c r="C1" s="101"/>
      <c r="D1" s="101"/>
      <c r="E1" s="101"/>
      <c r="F1" s="101"/>
      <c r="G1" s="102"/>
    </row>
    <row r="2" s="103" customFormat="true" ht="12.75" hidden="false" customHeight="true" outlineLevel="0" collapsed="false">
      <c r="A2" s="34" t="s">
        <v>101</v>
      </c>
      <c r="B2" s="34"/>
      <c r="C2" s="34"/>
      <c r="D2" s="34"/>
      <c r="E2" s="34"/>
      <c r="F2" s="34"/>
    </row>
    <row r="3" s="103" customFormat="true" ht="9" hidden="false" customHeight="tru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true" outlineLevel="0" collapsed="false">
      <c r="A4" s="105" t="s">
        <v>102</v>
      </c>
      <c r="B4" s="106" t="s">
        <v>77</v>
      </c>
      <c r="C4" s="107" t="s">
        <v>103</v>
      </c>
      <c r="D4" s="107"/>
      <c r="E4" s="107"/>
      <c r="F4" s="107"/>
      <c r="G4" s="106" t="s">
        <v>77</v>
      </c>
      <c r="H4" s="107" t="s">
        <v>103</v>
      </c>
      <c r="I4" s="107"/>
      <c r="J4" s="107"/>
      <c r="K4" s="107"/>
    </row>
    <row r="5" customFormat="false" ht="15.75" hidden="false" customHeight="true" outlineLevel="0" collapsed="false">
      <c r="A5" s="105"/>
      <c r="B5" s="106"/>
      <c r="C5" s="106" t="s">
        <v>104</v>
      </c>
      <c r="D5" s="106" t="s">
        <v>105</v>
      </c>
      <c r="E5" s="106" t="s">
        <v>106</v>
      </c>
      <c r="F5" s="108" t="s">
        <v>107</v>
      </c>
      <c r="G5" s="106"/>
      <c r="H5" s="106" t="s">
        <v>104</v>
      </c>
      <c r="I5" s="106" t="s">
        <v>105</v>
      </c>
      <c r="J5" s="106" t="s">
        <v>106</v>
      </c>
      <c r="K5" s="108" t="s">
        <v>107</v>
      </c>
    </row>
    <row r="6" customFormat="false" ht="22.5" hidden="false" customHeight="true" outlineLevel="0" collapsed="false">
      <c r="A6" s="109" t="s">
        <v>108</v>
      </c>
      <c r="B6" s="106"/>
      <c r="C6" s="106"/>
      <c r="D6" s="106"/>
      <c r="E6" s="106"/>
      <c r="F6" s="108"/>
      <c r="G6" s="106"/>
      <c r="H6" s="106"/>
      <c r="I6" s="106"/>
      <c r="J6" s="106"/>
      <c r="K6" s="108"/>
    </row>
    <row r="7" customFormat="false" ht="12" hidden="false" customHeight="true" outlineLevel="0" collapsed="false">
      <c r="A7" s="110"/>
      <c r="B7" s="111" t="s">
        <v>109</v>
      </c>
      <c r="C7" s="111"/>
      <c r="D7" s="111"/>
      <c r="E7" s="111"/>
      <c r="F7" s="111"/>
      <c r="G7" s="112" t="s">
        <v>110</v>
      </c>
      <c r="H7" s="112"/>
      <c r="I7" s="112"/>
      <c r="J7" s="112"/>
      <c r="K7" s="112"/>
    </row>
    <row r="8" customFormat="false" ht="8.25" hidden="false" customHeight="true" outlineLevel="0" collapsed="false">
      <c r="A8" s="113"/>
      <c r="B8" s="113"/>
      <c r="C8" s="113"/>
      <c r="D8" s="113"/>
      <c r="E8" s="113"/>
      <c r="F8" s="113"/>
      <c r="G8" s="114"/>
      <c r="H8" s="114"/>
      <c r="I8" s="114"/>
      <c r="J8" s="114"/>
      <c r="K8" s="114"/>
    </row>
    <row r="9" customFormat="false" ht="12.75" hidden="false" customHeight="false" outlineLevel="0" collapsed="false">
      <c r="A9" s="115" t="s">
        <v>77</v>
      </c>
      <c r="B9" s="116" t="n">
        <v>32590.333</v>
      </c>
      <c r="C9" s="116" t="n">
        <v>21208.581</v>
      </c>
      <c r="D9" s="116" t="n">
        <v>4089.829</v>
      </c>
      <c r="E9" s="116" t="n">
        <v>5648.169</v>
      </c>
      <c r="F9" s="116" t="n">
        <v>1643.754</v>
      </c>
      <c r="G9" s="117" t="n">
        <v>3.54917115120972</v>
      </c>
      <c r="H9" s="117" t="n">
        <v>2.26585375062329</v>
      </c>
      <c r="I9" s="117" t="n">
        <v>-2.14638555744676</v>
      </c>
      <c r="J9" s="117" t="n">
        <v>7.29698338846197</v>
      </c>
      <c r="K9" s="117" t="n">
        <v>27.3212298097099</v>
      </c>
    </row>
    <row r="10" customFormat="false" ht="7.5" hidden="false" customHeight="true" outlineLevel="0" collapsed="false">
      <c r="A10" s="118"/>
      <c r="B10" s="113"/>
      <c r="C10" s="113"/>
      <c r="D10" s="113"/>
      <c r="E10" s="113"/>
      <c r="F10" s="113"/>
      <c r="G10" s="119"/>
      <c r="H10" s="119"/>
      <c r="I10" s="119"/>
      <c r="J10" s="119"/>
      <c r="K10" s="119"/>
    </row>
    <row r="11" customFormat="false" ht="12.75" hidden="false" customHeight="false" outlineLevel="0" collapsed="false">
      <c r="A11" s="120" t="s">
        <v>111</v>
      </c>
      <c r="B11" s="113"/>
      <c r="C11" s="113"/>
      <c r="D11" s="113"/>
      <c r="E11" s="113"/>
      <c r="F11" s="113"/>
      <c r="G11" s="119"/>
      <c r="H11" s="119"/>
      <c r="I11" s="119"/>
      <c r="J11" s="119"/>
      <c r="K11" s="119"/>
    </row>
    <row r="12" customFormat="false" ht="7.5" hidden="false" customHeight="true" outlineLevel="0" collapsed="false">
      <c r="A12" s="118"/>
      <c r="B12" s="113"/>
      <c r="C12" s="113"/>
      <c r="D12" s="113"/>
      <c r="E12" s="113"/>
      <c r="F12" s="113"/>
      <c r="G12" s="119"/>
      <c r="H12" s="119"/>
      <c r="I12" s="119"/>
      <c r="J12" s="119"/>
      <c r="K12" s="119"/>
    </row>
    <row r="13" customFormat="false" ht="12.75" hidden="false" customHeight="true" outlineLevel="0" collapsed="false">
      <c r="A13" s="75" t="s">
        <v>112</v>
      </c>
      <c r="B13" s="113" t="n">
        <v>338.828</v>
      </c>
      <c r="C13" s="113" t="n">
        <v>227.016</v>
      </c>
      <c r="D13" s="113" t="n">
        <v>77.734</v>
      </c>
      <c r="E13" s="113" t="n">
        <v>22.856</v>
      </c>
      <c r="F13" s="113" t="n">
        <v>11.222</v>
      </c>
      <c r="G13" s="121" t="n">
        <v>-16.0699821403358</v>
      </c>
      <c r="H13" s="121" t="n">
        <v>-16.4288554137032</v>
      </c>
      <c r="I13" s="121" t="n">
        <v>3.73939038061175</v>
      </c>
      <c r="J13" s="121" t="n">
        <v>-56.1027138110511</v>
      </c>
      <c r="K13" s="121" t="n">
        <v>121.778656126482</v>
      </c>
    </row>
    <row r="14" customFormat="false" ht="12.75" hidden="false" customHeight="false" outlineLevel="0" collapsed="false">
      <c r="A14" s="75" t="s">
        <v>113</v>
      </c>
      <c r="B14" s="113" t="n">
        <v>3457.111</v>
      </c>
      <c r="C14" s="113" t="n">
        <v>2607.367</v>
      </c>
      <c r="D14" s="113" t="n">
        <v>23.008</v>
      </c>
      <c r="E14" s="113" t="n">
        <v>825.476</v>
      </c>
      <c r="F14" s="113" t="n">
        <v>1.26</v>
      </c>
      <c r="G14" s="121" t="n">
        <v>10.341652365056</v>
      </c>
      <c r="H14" s="121" t="n">
        <v>18.9429842868645</v>
      </c>
      <c r="I14" s="121" t="n">
        <v>51.6377776313188</v>
      </c>
      <c r="J14" s="121" t="n">
        <v>-10.7919484555914</v>
      </c>
      <c r="K14" s="121" t="n">
        <v>167.515923566879</v>
      </c>
      <c r="N14" s="121"/>
    </row>
    <row r="15" customFormat="false" ht="12.75" hidden="false" customHeight="false" outlineLevel="0" collapsed="false">
      <c r="A15" s="75" t="s">
        <v>114</v>
      </c>
      <c r="B15" s="113" t="n">
        <v>4828.605</v>
      </c>
      <c r="C15" s="113" t="n">
        <v>3553.783</v>
      </c>
      <c r="D15" s="113" t="n">
        <v>420.809</v>
      </c>
      <c r="E15" s="113" t="n">
        <v>837.704</v>
      </c>
      <c r="F15" s="113" t="n">
        <v>16.309</v>
      </c>
      <c r="G15" s="121" t="n">
        <v>1.91634872806266</v>
      </c>
      <c r="H15" s="121" t="n">
        <v>0.195186728542993</v>
      </c>
      <c r="I15" s="121" t="n">
        <v>-3.60003115521712</v>
      </c>
      <c r="J15" s="121" t="n">
        <v>12.6694337369167</v>
      </c>
      <c r="K15" s="121" t="n">
        <v>49.3224684123787</v>
      </c>
      <c r="N15" s="121"/>
    </row>
    <row r="16" customFormat="false" ht="12.75" hidden="false" customHeight="false" outlineLevel="0" collapsed="false">
      <c r="A16" s="75" t="s">
        <v>115</v>
      </c>
      <c r="B16" s="113" t="n">
        <v>179.943</v>
      </c>
      <c r="C16" s="113" t="n">
        <v>60.053</v>
      </c>
      <c r="D16" s="113" t="n">
        <v>20.304</v>
      </c>
      <c r="E16" s="113" t="n">
        <v>81.801</v>
      </c>
      <c r="F16" s="113" t="n">
        <v>17.785</v>
      </c>
      <c r="G16" s="121" t="n">
        <v>-5.76631021083611</v>
      </c>
      <c r="H16" s="121" t="n">
        <v>-27.5544671508191</v>
      </c>
      <c r="I16" s="121" t="n">
        <v>29.2425206874602</v>
      </c>
      <c r="J16" s="121" t="n">
        <v>7.68957345971566</v>
      </c>
      <c r="K16" s="121" t="n">
        <v>8.51128737034776</v>
      </c>
      <c r="N16" s="121"/>
    </row>
    <row r="17" customFormat="false" ht="12.75" hidden="false" customHeight="false" outlineLevel="0" collapsed="false">
      <c r="A17" s="75" t="s">
        <v>116</v>
      </c>
      <c r="B17" s="113" t="n">
        <v>1.477</v>
      </c>
      <c r="C17" s="113" t="n">
        <v>1.278</v>
      </c>
      <c r="D17" s="122" t="n">
        <v>0.161</v>
      </c>
      <c r="E17" s="122" t="n">
        <v>0.038</v>
      </c>
      <c r="F17" s="122" t="n">
        <v>0</v>
      </c>
      <c r="G17" s="121" t="n">
        <v>14.3188854489164</v>
      </c>
      <c r="H17" s="121" t="n">
        <v>10.6493506493506</v>
      </c>
      <c r="I17" s="121" t="n">
        <v>89.4117647058824</v>
      </c>
      <c r="J17" s="121" t="n">
        <v>-26.9230769230769</v>
      </c>
      <c r="K17" s="123" t="n">
        <v>0</v>
      </c>
      <c r="N17" s="121"/>
    </row>
    <row r="18" customFormat="false" ht="12.75" hidden="false" customHeight="false" outlineLevel="0" collapsed="false">
      <c r="A18" s="75" t="s">
        <v>117</v>
      </c>
      <c r="B18" s="113" t="n">
        <v>866.399</v>
      </c>
      <c r="C18" s="113" t="n">
        <v>358.883</v>
      </c>
      <c r="D18" s="113" t="n">
        <v>192.254</v>
      </c>
      <c r="E18" s="113" t="n">
        <v>251.825</v>
      </c>
      <c r="F18" s="113" t="n">
        <v>63.437</v>
      </c>
      <c r="G18" s="121" t="n">
        <v>2.85425639515834</v>
      </c>
      <c r="H18" s="121" t="n">
        <v>-0.440810936771783</v>
      </c>
      <c r="I18" s="121" t="n">
        <v>3.74387532646938</v>
      </c>
      <c r="J18" s="121" t="n">
        <v>5.26084793867221</v>
      </c>
      <c r="K18" s="121" t="n">
        <v>10.6542936384727</v>
      </c>
      <c r="N18" s="124"/>
    </row>
    <row r="19" customFormat="false" ht="12.75" hidden="false" customHeight="false" outlineLevel="0" collapsed="false">
      <c r="A19" s="75" t="s">
        <v>118</v>
      </c>
      <c r="B19" s="113" t="n">
        <v>4041.596</v>
      </c>
      <c r="C19" s="113" t="n">
        <v>3231.98</v>
      </c>
      <c r="D19" s="113" t="n">
        <v>383.978</v>
      </c>
      <c r="E19" s="113" t="n">
        <v>387.479</v>
      </c>
      <c r="F19" s="113" t="n">
        <v>38.159</v>
      </c>
      <c r="G19" s="121" t="n">
        <v>12.3273995636525</v>
      </c>
      <c r="H19" s="121" t="n">
        <v>14.0607574923418</v>
      </c>
      <c r="I19" s="121" t="n">
        <v>-4.1150485570236</v>
      </c>
      <c r="J19" s="121" t="n">
        <v>21.5063845266168</v>
      </c>
      <c r="K19" s="121" t="n">
        <v>-15.4596007709861</v>
      </c>
      <c r="N19" s="121"/>
    </row>
    <row r="20" customFormat="false" ht="12.75" hidden="false" customHeight="false" outlineLevel="0" collapsed="false">
      <c r="A20" s="75" t="s">
        <v>119</v>
      </c>
      <c r="B20" s="113" t="n">
        <v>2624.399</v>
      </c>
      <c r="C20" s="113" t="n">
        <v>1851.737</v>
      </c>
      <c r="D20" s="113" t="n">
        <v>326.155</v>
      </c>
      <c r="E20" s="113" t="n">
        <v>376.456</v>
      </c>
      <c r="F20" s="113" t="n">
        <v>70.051</v>
      </c>
      <c r="G20" s="121" t="n">
        <v>-2.01239817690121</v>
      </c>
      <c r="H20" s="121" t="n">
        <v>-4.59335902259221</v>
      </c>
      <c r="I20" s="121" t="n">
        <v>-1.93894240598431</v>
      </c>
      <c r="J20" s="121" t="n">
        <v>16.5520102540604</v>
      </c>
      <c r="K20" s="121" t="n">
        <v>-14.3735484659577</v>
      </c>
      <c r="N20" s="124"/>
    </row>
    <row r="21" customFormat="false" ht="12.75" hidden="false" customHeight="false" outlineLevel="0" collapsed="false">
      <c r="A21" s="75" t="s">
        <v>120</v>
      </c>
      <c r="B21" s="113" t="n">
        <v>1082.766</v>
      </c>
      <c r="C21" s="113" t="n">
        <v>968.29</v>
      </c>
      <c r="D21" s="113" t="n">
        <v>59.164</v>
      </c>
      <c r="E21" s="113" t="n">
        <v>39.82</v>
      </c>
      <c r="F21" s="113" t="n">
        <v>15.492</v>
      </c>
      <c r="G21" s="121" t="n">
        <v>-0.556197431719767</v>
      </c>
      <c r="H21" s="121" t="n">
        <v>3.47841977641248</v>
      </c>
      <c r="I21" s="121" t="n">
        <v>-41.6465297024332</v>
      </c>
      <c r="J21" s="121" t="n">
        <v>-4.42129518506073</v>
      </c>
      <c r="K21" s="121" t="n">
        <v>54.456630109671</v>
      </c>
    </row>
    <row r="22" customFormat="false" ht="12.75" hidden="false" customHeight="false" outlineLevel="0" collapsed="false">
      <c r="A22" s="75" t="s">
        <v>121</v>
      </c>
      <c r="B22" s="113" t="n">
        <v>5239.585</v>
      </c>
      <c r="C22" s="113" t="n">
        <v>3999.346</v>
      </c>
      <c r="D22" s="113" t="n">
        <v>400.676</v>
      </c>
      <c r="E22" s="113" t="n">
        <v>645.672</v>
      </c>
      <c r="F22" s="113" t="n">
        <v>193.891</v>
      </c>
      <c r="G22" s="121" t="n">
        <v>-2.75905906370343</v>
      </c>
      <c r="H22" s="121" t="n">
        <v>-3.82338123311374</v>
      </c>
      <c r="I22" s="121" t="n">
        <v>1.37485388698568</v>
      </c>
      <c r="J22" s="121" t="n">
        <v>5.67134573556633</v>
      </c>
      <c r="K22" s="121" t="n">
        <v>-13.3076090747315</v>
      </c>
    </row>
    <row r="23" customFormat="false" ht="12.75" hidden="false" customHeight="false" outlineLevel="0" collapsed="false">
      <c r="A23" s="75" t="s">
        <v>122</v>
      </c>
      <c r="B23" s="113" t="n">
        <v>72.873</v>
      </c>
      <c r="C23" s="113" t="n">
        <v>42.108</v>
      </c>
      <c r="D23" s="113" t="n">
        <v>15.732</v>
      </c>
      <c r="E23" s="113" t="n">
        <v>10.168</v>
      </c>
      <c r="F23" s="113" t="n">
        <v>4.865</v>
      </c>
      <c r="G23" s="121" t="n">
        <v>-3.99067218255118</v>
      </c>
      <c r="H23" s="121" t="n">
        <v>-15.4220061864781</v>
      </c>
      <c r="I23" s="121" t="n">
        <v>1.31375579598145</v>
      </c>
      <c r="J23" s="121" t="n">
        <v>33.6487907465825</v>
      </c>
      <c r="K23" s="121" t="n">
        <v>63.255033557047</v>
      </c>
    </row>
    <row r="24" customFormat="false" ht="12.75" hidden="false" customHeight="false" outlineLevel="0" collapsed="false">
      <c r="A24" s="75" t="s">
        <v>123</v>
      </c>
      <c r="B24" s="113" t="n">
        <v>1065.942</v>
      </c>
      <c r="C24" s="113" t="n">
        <v>577.847</v>
      </c>
      <c r="D24" s="113" t="n">
        <v>157.346</v>
      </c>
      <c r="E24" s="113" t="n">
        <v>270.265</v>
      </c>
      <c r="F24" s="113" t="n">
        <v>60.484</v>
      </c>
      <c r="G24" s="121" t="n">
        <v>13.3564808660651</v>
      </c>
      <c r="H24" s="121" t="n">
        <v>-9.62314760508309</v>
      </c>
      <c r="I24" s="121" t="n">
        <v>16.7298490300085</v>
      </c>
      <c r="J24" s="121" t="n">
        <v>144.110952544394</v>
      </c>
      <c r="K24" s="121" t="n">
        <v>9.05681469861706</v>
      </c>
    </row>
    <row r="25" customFormat="false" ht="12.75" hidden="false" customHeight="false" outlineLevel="0" collapsed="false">
      <c r="A25" s="75" t="s">
        <v>124</v>
      </c>
      <c r="B25" s="113" t="n">
        <v>27.477</v>
      </c>
      <c r="C25" s="113" t="n">
        <v>26.152</v>
      </c>
      <c r="D25" s="113" t="n">
        <v>0.051</v>
      </c>
      <c r="E25" s="113" t="n">
        <v>0.833</v>
      </c>
      <c r="F25" s="113" t="n">
        <v>0.441</v>
      </c>
      <c r="G25" s="121" t="s">
        <v>82</v>
      </c>
      <c r="H25" s="121" t="s">
        <v>82</v>
      </c>
      <c r="I25" s="121" t="n">
        <v>24.390243902439</v>
      </c>
      <c r="J25" s="121" t="n">
        <v>110.353535353535</v>
      </c>
      <c r="K25" s="121" t="n">
        <v>-42.0499342969777</v>
      </c>
    </row>
    <row r="26" customFormat="false" ht="12.75" hidden="false" customHeight="false" outlineLevel="0" collapsed="false">
      <c r="A26" s="75" t="s">
        <v>125</v>
      </c>
      <c r="B26" s="113" t="n">
        <v>1174.101</v>
      </c>
      <c r="C26" s="113" t="n">
        <v>922.298</v>
      </c>
      <c r="D26" s="113" t="n">
        <v>142.356</v>
      </c>
      <c r="E26" s="113" t="n">
        <v>103.005</v>
      </c>
      <c r="F26" s="113" t="n">
        <v>6.442</v>
      </c>
      <c r="G26" s="121" t="n">
        <v>-11.8558674618475</v>
      </c>
      <c r="H26" s="121" t="n">
        <v>-9.80014767653948</v>
      </c>
      <c r="I26" s="121" t="n">
        <v>-18.2951467009505</v>
      </c>
      <c r="J26" s="121" t="n">
        <v>-18.564109861961</v>
      </c>
      <c r="K26" s="121" t="n">
        <v>-26.8037722986024</v>
      </c>
    </row>
    <row r="27" customFormat="false" ht="12.75" hidden="false" customHeight="false" outlineLevel="0" collapsed="false">
      <c r="A27" s="75" t="s">
        <v>126</v>
      </c>
      <c r="B27" s="123" t="n">
        <v>0</v>
      </c>
      <c r="C27" s="122" t="n">
        <v>0</v>
      </c>
      <c r="D27" s="122" t="n">
        <v>0</v>
      </c>
      <c r="E27" s="122" t="n">
        <v>0</v>
      </c>
      <c r="F27" s="122" t="n">
        <v>0</v>
      </c>
      <c r="G27" s="123" t="n">
        <v>0</v>
      </c>
      <c r="H27" s="123" t="n">
        <v>0</v>
      </c>
      <c r="I27" s="123" t="n">
        <v>0</v>
      </c>
      <c r="J27" s="123" t="n">
        <v>0</v>
      </c>
      <c r="K27" s="123" t="n">
        <v>0</v>
      </c>
    </row>
    <row r="28" customFormat="false" ht="12.75" hidden="false" customHeight="false" outlineLevel="0" collapsed="false">
      <c r="A28" s="75" t="s">
        <v>127</v>
      </c>
      <c r="B28" s="113" t="n">
        <v>347.03</v>
      </c>
      <c r="C28" s="113" t="n">
        <v>212.056</v>
      </c>
      <c r="D28" s="113" t="n">
        <v>45.953</v>
      </c>
      <c r="E28" s="113" t="n">
        <v>55.38</v>
      </c>
      <c r="F28" s="113" t="n">
        <v>33.641</v>
      </c>
      <c r="G28" s="121" t="n">
        <v>13.4285135285312</v>
      </c>
      <c r="H28" s="121" t="n">
        <v>21.8138578371112</v>
      </c>
      <c r="I28" s="121" t="n">
        <v>72.8531126575136</v>
      </c>
      <c r="J28" s="121" t="n">
        <v>-23.9546858908342</v>
      </c>
      <c r="K28" s="121" t="n">
        <v>3.65748443951439</v>
      </c>
    </row>
    <row r="29" customFormat="false" ht="12.75" hidden="false" customHeight="false" outlineLevel="0" collapsed="false">
      <c r="A29" s="75" t="s">
        <v>128</v>
      </c>
      <c r="B29" s="113" t="n">
        <v>3.053</v>
      </c>
      <c r="C29" s="113" t="n">
        <v>0.607</v>
      </c>
      <c r="D29" s="122" t="n">
        <v>1.139</v>
      </c>
      <c r="E29" s="122" t="n">
        <v>1.307</v>
      </c>
      <c r="F29" s="122" t="n">
        <v>0</v>
      </c>
      <c r="G29" s="121" t="n">
        <v>-17.9742074153681</v>
      </c>
      <c r="H29" s="121" t="n">
        <v>-82.4617162669749</v>
      </c>
      <c r="I29" s="121" t="s">
        <v>82</v>
      </c>
      <c r="J29" s="121" t="s">
        <v>82</v>
      </c>
      <c r="K29" s="123" t="n">
        <v>0</v>
      </c>
    </row>
    <row r="30" customFormat="false" ht="12.75" hidden="false" customHeight="false" outlineLevel="0" collapsed="false">
      <c r="A30" s="75" t="s">
        <v>129</v>
      </c>
      <c r="B30" s="113" t="n">
        <v>233.823</v>
      </c>
      <c r="C30" s="113" t="n">
        <v>110.748</v>
      </c>
      <c r="D30" s="122" t="n">
        <v>77.649</v>
      </c>
      <c r="E30" s="122" t="n">
        <v>27.952</v>
      </c>
      <c r="F30" s="122" t="n">
        <v>17.474</v>
      </c>
      <c r="G30" s="121" t="n">
        <v>42.5836941276907</v>
      </c>
      <c r="H30" s="121" t="n">
        <v>28.5644633279933</v>
      </c>
      <c r="I30" s="121" t="n">
        <v>15.3739859142373</v>
      </c>
      <c r="J30" s="121" t="n">
        <v>188.700681677339</v>
      </c>
      <c r="K30" s="121" t="s">
        <v>82</v>
      </c>
    </row>
    <row r="31" customFormat="false" ht="12.75" hidden="false" customHeight="false" outlineLevel="0" collapsed="false">
      <c r="A31" s="75" t="s">
        <v>130</v>
      </c>
      <c r="B31" s="113" t="n">
        <v>6818.095</v>
      </c>
      <c r="C31" s="113" t="n">
        <v>2273.969</v>
      </c>
      <c r="D31" s="122" t="n">
        <v>1744.612</v>
      </c>
      <c r="E31" s="122" t="n">
        <v>1706.713</v>
      </c>
      <c r="F31" s="122" t="n">
        <v>1092.801</v>
      </c>
      <c r="G31" s="121" t="n">
        <v>6.54393813599461</v>
      </c>
      <c r="H31" s="121" t="n">
        <v>0.825190501907017</v>
      </c>
      <c r="I31" s="121" t="n">
        <v>-3.22920254777353</v>
      </c>
      <c r="J31" s="121" t="n">
        <v>6.5207663045683</v>
      </c>
      <c r="K31" s="121" t="n">
        <v>47.8946549285767</v>
      </c>
    </row>
    <row r="32" customFormat="false" ht="13.5" hidden="false" customHeight="true" outlineLevel="0" collapsed="false">
      <c r="A32" s="75" t="s">
        <v>131</v>
      </c>
      <c r="B32" s="113" t="n">
        <v>187.23</v>
      </c>
      <c r="C32" s="113" t="n">
        <v>183.063</v>
      </c>
      <c r="D32" s="122" t="n">
        <v>0.748</v>
      </c>
      <c r="E32" s="122" t="n">
        <v>3.419</v>
      </c>
      <c r="F32" s="122" t="n">
        <v>0</v>
      </c>
      <c r="G32" s="121" t="n">
        <v>0.883668301093806</v>
      </c>
      <c r="H32" s="121" t="n">
        <v>0.759010149490308</v>
      </c>
      <c r="I32" s="121" t="n">
        <v>9.83847283406753</v>
      </c>
      <c r="J32" s="121" t="n">
        <v>6.01550387596899</v>
      </c>
      <c r="K32" s="123" t="n">
        <v>0</v>
      </c>
    </row>
    <row r="33" customFormat="false" ht="10.5" hidden="false" customHeight="true" outlineLevel="0" collapsed="false">
      <c r="A33" s="118"/>
      <c r="B33" s="113"/>
      <c r="C33" s="113"/>
      <c r="D33" s="113"/>
      <c r="E33" s="113"/>
      <c r="F33" s="113"/>
      <c r="G33" s="125"/>
      <c r="H33" s="125"/>
      <c r="I33" s="125"/>
      <c r="J33" s="125"/>
      <c r="K33" s="125"/>
    </row>
    <row r="34" customFormat="false" ht="12.75" hidden="false" customHeight="false" outlineLevel="0" collapsed="false">
      <c r="A34" s="126" t="s">
        <v>132</v>
      </c>
      <c r="B34" s="113"/>
      <c r="C34" s="113"/>
      <c r="D34" s="113"/>
      <c r="E34" s="113"/>
      <c r="F34" s="113"/>
      <c r="G34" s="125"/>
      <c r="H34" s="125"/>
      <c r="I34" s="125"/>
      <c r="J34" s="125"/>
      <c r="K34" s="125"/>
    </row>
    <row r="35" customFormat="false" ht="10.5" hidden="false" customHeight="true" outlineLevel="0" collapsed="false">
      <c r="A35" s="118"/>
      <c r="B35" s="113"/>
      <c r="C35" s="113"/>
      <c r="D35" s="113"/>
      <c r="E35" s="113"/>
      <c r="F35" s="113"/>
      <c r="G35" s="125"/>
      <c r="H35" s="125"/>
      <c r="I35" s="125"/>
      <c r="J35" s="125"/>
      <c r="K35" s="125"/>
    </row>
    <row r="36" customFormat="false" ht="12.75" hidden="false" customHeight="false" outlineLevel="0" collapsed="false">
      <c r="A36" s="120" t="s">
        <v>133</v>
      </c>
      <c r="B36" s="127"/>
      <c r="C36" s="70"/>
      <c r="D36" s="63"/>
      <c r="E36" s="63"/>
      <c r="F36" s="63"/>
      <c r="G36" s="125"/>
      <c r="H36" s="125"/>
      <c r="I36" s="125"/>
      <c r="J36" s="125"/>
      <c r="K36" s="125"/>
    </row>
    <row r="37" customFormat="false" ht="12.75" hidden="false" customHeight="false" outlineLevel="0" collapsed="false">
      <c r="A37" s="75" t="s">
        <v>134</v>
      </c>
      <c r="B37" s="123" t="n">
        <v>53.041</v>
      </c>
      <c r="C37" s="123" t="n">
        <v>50.334</v>
      </c>
      <c r="D37" s="123" t="n">
        <v>0.999</v>
      </c>
      <c r="E37" s="123" t="n">
        <v>1.708</v>
      </c>
      <c r="F37" s="123" t="n">
        <v>0</v>
      </c>
      <c r="G37" s="128" t="n">
        <v>-51.6538906764135</v>
      </c>
      <c r="H37" s="128" t="n">
        <v>-25.5986519245551</v>
      </c>
      <c r="I37" s="128" t="n">
        <v>-73.9232576350822</v>
      </c>
      <c r="J37" s="128" t="n">
        <v>-95.5320707334938</v>
      </c>
      <c r="K37" s="123" t="n">
        <v>0</v>
      </c>
    </row>
    <row r="38" customFormat="false" ht="12.75" hidden="false" customHeight="false" outlineLevel="0" collapsed="false">
      <c r="A38" s="75" t="s">
        <v>135</v>
      </c>
      <c r="B38" s="123" t="n">
        <v>0.514</v>
      </c>
      <c r="C38" s="123" t="n">
        <v>0.514</v>
      </c>
      <c r="D38" s="123" t="n">
        <v>0</v>
      </c>
      <c r="E38" s="123" t="n">
        <v>0</v>
      </c>
      <c r="F38" s="123" t="n">
        <v>0</v>
      </c>
      <c r="G38" s="128" t="n">
        <v>-77.7585460839463</v>
      </c>
      <c r="H38" s="128" t="n">
        <v>-77.7585460839463</v>
      </c>
      <c r="I38" s="123" t="n">
        <v>0</v>
      </c>
      <c r="J38" s="128" t="n">
        <v>0</v>
      </c>
      <c r="K38" s="123" t="n">
        <v>0</v>
      </c>
    </row>
    <row r="39" customFormat="false" ht="12.75" hidden="false" customHeight="false" outlineLevel="0" collapsed="false">
      <c r="A39" s="75" t="s">
        <v>136</v>
      </c>
      <c r="B39" s="123" t="n">
        <v>0</v>
      </c>
      <c r="C39" s="123" t="n">
        <v>0</v>
      </c>
      <c r="D39" s="123" t="n">
        <v>0</v>
      </c>
      <c r="E39" s="123" t="n">
        <v>0</v>
      </c>
      <c r="F39" s="123" t="n">
        <v>0</v>
      </c>
      <c r="G39" s="128" t="n">
        <v>-100</v>
      </c>
      <c r="H39" s="128" t="n">
        <v>-100</v>
      </c>
      <c r="I39" s="123" t="n">
        <v>0</v>
      </c>
      <c r="J39" s="123" t="n">
        <v>0</v>
      </c>
      <c r="K39" s="123" t="n">
        <v>0</v>
      </c>
    </row>
    <row r="40" customFormat="false" ht="12.75" hidden="false" customHeight="false" outlineLevel="0" collapsed="false">
      <c r="A40" s="75" t="s">
        <v>137</v>
      </c>
      <c r="B40" s="123" t="n">
        <v>1.162</v>
      </c>
      <c r="C40" s="123" t="n">
        <v>0</v>
      </c>
      <c r="D40" s="123" t="n">
        <v>1.162</v>
      </c>
      <c r="E40" s="123" t="n">
        <v>0</v>
      </c>
      <c r="F40" s="123" t="n">
        <v>0</v>
      </c>
      <c r="G40" s="128" t="n">
        <v>-98.5319941886173</v>
      </c>
      <c r="H40" s="128" t="n">
        <v>-100</v>
      </c>
      <c r="I40" s="128" t="n">
        <v>11.7307692307692</v>
      </c>
      <c r="J40" s="128" t="n">
        <v>0</v>
      </c>
      <c r="K40" s="128" t="n">
        <v>-100</v>
      </c>
    </row>
    <row r="41" customFormat="false" ht="12.75" hidden="false" customHeight="false" outlineLevel="0" collapsed="false">
      <c r="A41" s="75" t="s">
        <v>138</v>
      </c>
      <c r="B41" s="123" t="n">
        <v>251.69</v>
      </c>
      <c r="C41" s="123" t="n">
        <v>148.363</v>
      </c>
      <c r="D41" s="123" t="n">
        <v>75.325</v>
      </c>
      <c r="E41" s="123" t="n">
        <v>21.148</v>
      </c>
      <c r="F41" s="123" t="n">
        <v>6.854</v>
      </c>
      <c r="G41" s="128" t="n">
        <v>70.3946923024846</v>
      </c>
      <c r="H41" s="128" t="n">
        <v>106.567534076828</v>
      </c>
      <c r="I41" s="128" t="n">
        <v>16.2638142865963</v>
      </c>
      <c r="J41" s="128" t="n">
        <v>96.542750929368</v>
      </c>
      <c r="K41" s="128" t="s">
        <v>82</v>
      </c>
    </row>
    <row r="42" customFormat="false" ht="12.75" hidden="false" customHeight="false" outlineLevel="0" collapsed="false">
      <c r="A42" s="75" t="s">
        <v>139</v>
      </c>
      <c r="B42" s="123" t="n">
        <v>0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  <c r="I42" s="123" t="n">
        <v>0</v>
      </c>
      <c r="J42" s="123" t="n">
        <v>0</v>
      </c>
      <c r="K42" s="123" t="n">
        <v>0</v>
      </c>
    </row>
    <row r="43" customFormat="false" ht="12.75" hidden="false" customHeight="false" outlineLevel="0" collapsed="false">
      <c r="A43" s="75" t="s">
        <v>140</v>
      </c>
      <c r="B43" s="123" t="n">
        <v>32.345</v>
      </c>
      <c r="C43" s="123" t="n">
        <v>27.754</v>
      </c>
      <c r="D43" s="123" t="n">
        <v>0.223</v>
      </c>
      <c r="E43" s="123" t="n">
        <v>0</v>
      </c>
      <c r="F43" s="123" t="n">
        <v>4.368</v>
      </c>
      <c r="G43" s="128" t="n">
        <v>-29.1208309593724</v>
      </c>
      <c r="H43" s="128" t="n">
        <v>-15.4975033491658</v>
      </c>
      <c r="I43" s="128" t="n">
        <v>-95.571882446386</v>
      </c>
      <c r="J43" s="128" t="n">
        <v>-100</v>
      </c>
      <c r="K43" s="128" t="n">
        <v>-6.56684491978609</v>
      </c>
    </row>
    <row r="44" customFormat="false" ht="12.75" hidden="false" customHeight="false" outlineLevel="0" collapsed="false">
      <c r="A44" s="75" t="s">
        <v>141</v>
      </c>
      <c r="B44" s="123" t="n">
        <v>0.051</v>
      </c>
      <c r="C44" s="123" t="n">
        <v>0.051</v>
      </c>
      <c r="D44" s="123" t="n">
        <v>0</v>
      </c>
      <c r="E44" s="123" t="n">
        <v>0</v>
      </c>
      <c r="F44" s="123" t="n">
        <v>0</v>
      </c>
      <c r="G44" s="123" t="n">
        <v>0</v>
      </c>
      <c r="H44" s="123" t="n">
        <v>0</v>
      </c>
      <c r="I44" s="123" t="n">
        <v>0</v>
      </c>
      <c r="J44" s="123" t="n">
        <v>0</v>
      </c>
      <c r="K44" s="123" t="n">
        <v>0</v>
      </c>
    </row>
    <row r="45" customFormat="false" ht="12.75" hidden="false" customHeight="false" outlineLevel="0" collapsed="false">
      <c r="A45" s="75" t="s">
        <v>142</v>
      </c>
      <c r="B45" s="123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  <c r="I45" s="123" t="n">
        <v>0</v>
      </c>
      <c r="J45" s="123" t="n">
        <v>0</v>
      </c>
      <c r="K45" s="123" t="n">
        <v>0</v>
      </c>
    </row>
    <row r="46" customFormat="false" ht="12.75" hidden="false" customHeight="false" outlineLevel="0" collapsed="false">
      <c r="A46" s="75" t="s">
        <v>143</v>
      </c>
      <c r="B46" s="123" t="n">
        <v>0.025</v>
      </c>
      <c r="C46" s="123" t="n">
        <v>0</v>
      </c>
      <c r="D46" s="123" t="n">
        <v>0.025</v>
      </c>
      <c r="E46" s="123" t="n">
        <v>0</v>
      </c>
      <c r="F46" s="123" t="n">
        <v>0</v>
      </c>
      <c r="G46" s="128" t="n">
        <v>-89.4514767932489</v>
      </c>
      <c r="H46" s="123" t="n">
        <v>0</v>
      </c>
      <c r="I46" s="128" t="n">
        <v>-89.4514767932489</v>
      </c>
      <c r="J46" s="129" t="n">
        <v>0</v>
      </c>
      <c r="K46" s="123" t="n">
        <v>0</v>
      </c>
    </row>
    <row r="47" customFormat="false" ht="12.75" hidden="false" customHeight="false" outlineLevel="0" collapsed="false">
      <c r="A47" s="75" t="s">
        <v>144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  <c r="I47" s="123" t="n">
        <v>0</v>
      </c>
      <c r="J47" s="123" t="n">
        <v>0</v>
      </c>
      <c r="K47" s="123" t="n">
        <v>0</v>
      </c>
    </row>
    <row r="48" customFormat="false" ht="7.5" hidden="false" customHeight="true" outlineLevel="0" collapsed="false">
      <c r="A48" s="130"/>
      <c r="B48" s="113"/>
      <c r="C48" s="113"/>
      <c r="D48" s="113"/>
      <c r="E48" s="113"/>
      <c r="F48" s="113"/>
      <c r="G48" s="119"/>
      <c r="H48" s="119"/>
      <c r="I48" s="119"/>
      <c r="J48" s="119"/>
      <c r="K48" s="119"/>
    </row>
    <row r="49" customFormat="false" ht="12.75" hidden="false" customHeight="false" outlineLevel="0" collapsed="false">
      <c r="A49" s="120" t="s">
        <v>145</v>
      </c>
      <c r="B49" s="131"/>
      <c r="C49" s="113"/>
      <c r="D49" s="113"/>
      <c r="E49" s="113"/>
      <c r="F49" s="113"/>
      <c r="G49" s="119"/>
      <c r="H49" s="119"/>
      <c r="I49" s="119"/>
      <c r="J49" s="119"/>
      <c r="K49" s="119"/>
    </row>
    <row r="50" customFormat="false" ht="12.75" hidden="false" customHeight="false" outlineLevel="0" collapsed="false">
      <c r="A50" s="75" t="s">
        <v>146</v>
      </c>
      <c r="B50" s="123" t="n">
        <v>3378.081</v>
      </c>
      <c r="C50" s="123" t="n">
        <v>2530.893</v>
      </c>
      <c r="D50" s="123" t="n">
        <v>21.873</v>
      </c>
      <c r="E50" s="123" t="n">
        <v>825.315</v>
      </c>
      <c r="F50" s="123" t="n">
        <v>0</v>
      </c>
      <c r="G50" s="128" t="n">
        <v>8.86275629506837</v>
      </c>
      <c r="H50" s="128" t="n">
        <v>16.9812027155947</v>
      </c>
      <c r="I50" s="128" t="n">
        <v>44.1573848283135</v>
      </c>
      <c r="J50" s="128" t="n">
        <v>-10.6776814066197</v>
      </c>
      <c r="K50" s="128" t="n">
        <v>-100</v>
      </c>
    </row>
    <row r="51" customFormat="false" ht="12.75" hidden="false" customHeight="false" outlineLevel="0" collapsed="false">
      <c r="A51" s="75" t="s">
        <v>147</v>
      </c>
      <c r="B51" s="123" t="n">
        <v>17.867</v>
      </c>
      <c r="C51" s="123" t="n">
        <v>16.596</v>
      </c>
      <c r="D51" s="123" t="n">
        <v>0.762</v>
      </c>
      <c r="E51" s="123" t="n">
        <v>0.161</v>
      </c>
      <c r="F51" s="123" t="n">
        <v>0.348</v>
      </c>
      <c r="G51" s="128" t="n">
        <v>-4.71441523118767</v>
      </c>
      <c r="H51" s="128" t="n">
        <v>-9.44013969224054</v>
      </c>
      <c r="I51" s="128" t="s">
        <v>82</v>
      </c>
      <c r="J51" s="128" t="n">
        <v>-56.1307901907357</v>
      </c>
      <c r="K51" s="128" t="s">
        <v>82</v>
      </c>
    </row>
    <row r="52" customFormat="false" ht="12.75" hidden="false" customHeight="false" outlineLevel="0" collapsed="false">
      <c r="A52" s="75" t="s">
        <v>148</v>
      </c>
      <c r="B52" s="123" t="n">
        <v>61.163</v>
      </c>
      <c r="C52" s="123" t="n">
        <v>59.878</v>
      </c>
      <c r="D52" s="123" t="n">
        <v>0.373</v>
      </c>
      <c r="E52" s="123" t="n">
        <v>0</v>
      </c>
      <c r="F52" s="123" t="n">
        <v>0.912</v>
      </c>
      <c r="G52" s="128" t="s">
        <v>82</v>
      </c>
      <c r="H52" s="128" t="s">
        <v>82</v>
      </c>
      <c r="I52" s="128" t="s">
        <v>82</v>
      </c>
      <c r="J52" s="128" t="n">
        <v>-100</v>
      </c>
      <c r="K52" s="128" t="s">
        <v>82</v>
      </c>
    </row>
    <row r="53" customFormat="false" ht="7.5" hidden="false" customHeight="true" outlineLevel="0" collapsed="false">
      <c r="A53" s="130"/>
      <c r="B53" s="113"/>
      <c r="C53" s="113"/>
      <c r="D53" s="113"/>
      <c r="E53" s="113"/>
      <c r="F53" s="122"/>
      <c r="G53" s="119"/>
      <c r="H53" s="119"/>
      <c r="I53" s="119"/>
      <c r="J53" s="119"/>
      <c r="K53" s="119"/>
    </row>
    <row r="54" customFormat="false" ht="12.75" hidden="false" customHeight="false" outlineLevel="0" collapsed="false">
      <c r="A54" s="120" t="s">
        <v>149</v>
      </c>
      <c r="B54" s="113"/>
      <c r="C54" s="113"/>
      <c r="D54" s="113"/>
      <c r="E54" s="113"/>
      <c r="F54" s="122"/>
      <c r="G54" s="119"/>
      <c r="H54" s="119"/>
      <c r="I54" s="119"/>
      <c r="J54" s="119"/>
      <c r="K54" s="119"/>
    </row>
    <row r="55" customFormat="false" ht="12.75" hidden="false" customHeight="false" outlineLevel="0" collapsed="false">
      <c r="A55" s="75" t="s">
        <v>150</v>
      </c>
      <c r="B55" s="123" t="n">
        <v>1980.794</v>
      </c>
      <c r="C55" s="123" t="n">
        <v>1237.211</v>
      </c>
      <c r="D55" s="123" t="n">
        <v>149.536</v>
      </c>
      <c r="E55" s="123" t="n">
        <v>594.047</v>
      </c>
      <c r="F55" s="123" t="n">
        <v>0</v>
      </c>
      <c r="G55" s="128" t="n">
        <v>0.620191660507416</v>
      </c>
      <c r="H55" s="128" t="n">
        <v>-5.95999458811119</v>
      </c>
      <c r="I55" s="128" t="n">
        <v>5.49202474762083</v>
      </c>
      <c r="J55" s="128" t="n">
        <v>16.2036493666033</v>
      </c>
      <c r="K55" s="123" t="n">
        <v>0</v>
      </c>
    </row>
    <row r="56" customFormat="false" ht="12.75" hidden="false" customHeight="false" outlineLevel="0" collapsed="false">
      <c r="A56" s="75" t="s">
        <v>151</v>
      </c>
      <c r="B56" s="123" t="n">
        <v>0.554</v>
      </c>
      <c r="C56" s="123" t="n">
        <v>0.492</v>
      </c>
      <c r="D56" s="123" t="n">
        <v>0.062</v>
      </c>
      <c r="E56" s="123" t="n">
        <v>0</v>
      </c>
      <c r="F56" s="123" t="n">
        <v>0</v>
      </c>
      <c r="G56" s="128" t="n">
        <v>23.3853006681515</v>
      </c>
      <c r="H56" s="128" t="n">
        <v>9.57683741648106</v>
      </c>
      <c r="I56" s="128" t="s">
        <v>82</v>
      </c>
      <c r="J56" s="128" t="n">
        <v>0</v>
      </c>
      <c r="K56" s="123" t="n">
        <v>0</v>
      </c>
    </row>
    <row r="57" customFormat="false" ht="12.75" hidden="false" customHeight="false" outlineLevel="0" collapsed="false">
      <c r="A57" s="75" t="s">
        <v>152</v>
      </c>
      <c r="B57" s="123" t="n">
        <v>133.131</v>
      </c>
      <c r="C57" s="123" t="n">
        <v>105.994</v>
      </c>
      <c r="D57" s="123" t="n">
        <v>25.314</v>
      </c>
      <c r="E57" s="123" t="n">
        <v>1.823</v>
      </c>
      <c r="F57" s="123" t="n">
        <v>0</v>
      </c>
      <c r="G57" s="128" t="n">
        <v>-26.6164327685235</v>
      </c>
      <c r="H57" s="128" t="n">
        <v>-34.2056747714139</v>
      </c>
      <c r="I57" s="128" t="n">
        <v>26.1851353372215</v>
      </c>
      <c r="J57" s="128" t="s">
        <v>82</v>
      </c>
      <c r="K57" s="123" t="n">
        <v>0</v>
      </c>
    </row>
    <row r="58" customFormat="false" ht="12.75" hidden="false" customHeight="false" outlineLevel="0" collapsed="false">
      <c r="A58" s="75" t="s">
        <v>153</v>
      </c>
      <c r="B58" s="123" t="n">
        <v>120.361</v>
      </c>
      <c r="C58" s="123" t="n">
        <v>90.314</v>
      </c>
      <c r="D58" s="123" t="n">
        <v>28.556</v>
      </c>
      <c r="E58" s="123" t="n">
        <v>0.112</v>
      </c>
      <c r="F58" s="123" t="n">
        <v>1.379</v>
      </c>
      <c r="G58" s="128" t="n">
        <v>66.737317485385</v>
      </c>
      <c r="H58" s="128" t="n">
        <v>51.1227870553194</v>
      </c>
      <c r="I58" s="128" t="n">
        <v>150.579150579151</v>
      </c>
      <c r="J58" s="123" t="s">
        <v>82</v>
      </c>
      <c r="K58" s="128" t="n">
        <v>34.1439688715953</v>
      </c>
    </row>
    <row r="59" customFormat="false" ht="12.75" hidden="false" customHeight="false" outlineLevel="0" collapsed="false">
      <c r="A59" s="75" t="s">
        <v>154</v>
      </c>
      <c r="B59" s="123" t="n">
        <v>2593.765</v>
      </c>
      <c r="C59" s="123" t="n">
        <v>2119.772</v>
      </c>
      <c r="D59" s="123" t="n">
        <v>217.341</v>
      </c>
      <c r="E59" s="123" t="n">
        <v>241.722</v>
      </c>
      <c r="F59" s="123" t="n">
        <v>14.93</v>
      </c>
      <c r="G59" s="128" t="n">
        <v>3.12467447580167</v>
      </c>
      <c r="H59" s="128" t="n">
        <v>5.46507138564168</v>
      </c>
      <c r="I59" s="128" t="n">
        <v>-17.4600100259764</v>
      </c>
      <c r="J59" s="128" t="n">
        <v>4.17435225568445</v>
      </c>
      <c r="K59" s="128" t="n">
        <v>50.8995350717607</v>
      </c>
    </row>
    <row r="60" customFormat="false" ht="12.75" hidden="false" customHeight="false" outlineLevel="0" collapsed="false">
      <c r="A60" s="75" t="s">
        <v>155</v>
      </c>
      <c r="B60" s="123" t="n">
        <v>0</v>
      </c>
      <c r="C60" s="123" t="n">
        <v>0</v>
      </c>
      <c r="D60" s="123" t="n">
        <v>0</v>
      </c>
      <c r="E60" s="123" t="n">
        <v>0</v>
      </c>
      <c r="F60" s="123" t="n">
        <v>0</v>
      </c>
      <c r="G60" s="123" t="n">
        <v>0</v>
      </c>
      <c r="H60" s="123" t="n">
        <v>0</v>
      </c>
      <c r="I60" s="123" t="n">
        <v>0</v>
      </c>
      <c r="J60" s="123" t="n">
        <v>0</v>
      </c>
      <c r="K60" s="123" t="n">
        <v>0</v>
      </c>
    </row>
    <row r="61" customFormat="false" ht="7.5" hidden="false" customHeight="true" outlineLevel="0" collapsed="false">
      <c r="A61" s="130"/>
      <c r="B61" s="113"/>
      <c r="C61" s="113"/>
      <c r="D61" s="113"/>
      <c r="E61" s="113"/>
      <c r="F61" s="113"/>
      <c r="G61" s="119"/>
      <c r="H61" s="119"/>
      <c r="I61" s="119"/>
      <c r="J61" s="119"/>
      <c r="K61" s="119"/>
    </row>
    <row r="62" customFormat="false" ht="12.75" hidden="false" customHeight="false" outlineLevel="0" collapsed="false">
      <c r="A62" s="120" t="s">
        <v>156</v>
      </c>
      <c r="B62" s="113"/>
      <c r="C62" s="113"/>
      <c r="D62" s="113"/>
      <c r="E62" s="113"/>
      <c r="F62" s="113"/>
      <c r="G62" s="119"/>
      <c r="H62" s="119"/>
      <c r="I62" s="119"/>
      <c r="J62" s="119"/>
      <c r="K62" s="119"/>
    </row>
    <row r="63" customFormat="false" ht="12.75" hidden="false" customHeight="false" outlineLevel="0" collapsed="false">
      <c r="A63" s="75" t="s">
        <v>157</v>
      </c>
      <c r="B63" s="123" t="n">
        <v>0.337</v>
      </c>
      <c r="C63" s="123" t="n">
        <v>0.331</v>
      </c>
      <c r="D63" s="123" t="n">
        <v>0.006</v>
      </c>
      <c r="E63" s="123" t="n">
        <v>0</v>
      </c>
      <c r="F63" s="123" t="n">
        <v>0</v>
      </c>
      <c r="G63" s="128" t="n">
        <v>-98.111727461198</v>
      </c>
      <c r="H63" s="128" t="n">
        <v>-98.1453465568443</v>
      </c>
      <c r="I63" s="123" t="s">
        <v>82</v>
      </c>
      <c r="J63" s="123" t="n">
        <v>0</v>
      </c>
      <c r="K63" s="123" t="n">
        <v>0</v>
      </c>
    </row>
    <row r="64" customFormat="false" ht="12.75" hidden="false" customHeight="false" outlineLevel="0" collapsed="false">
      <c r="A64" s="75" t="s">
        <v>158</v>
      </c>
      <c r="B64" s="123" t="n">
        <v>0</v>
      </c>
      <c r="C64" s="123" t="n">
        <v>0</v>
      </c>
      <c r="D64" s="123" t="n">
        <v>0</v>
      </c>
      <c r="E64" s="123" t="n">
        <v>0</v>
      </c>
      <c r="F64" s="123" t="n">
        <v>0</v>
      </c>
      <c r="G64" s="123" t="n">
        <v>0</v>
      </c>
      <c r="H64" s="123" t="n">
        <v>0</v>
      </c>
      <c r="I64" s="123" t="n">
        <v>0</v>
      </c>
      <c r="J64" s="123" t="n">
        <v>0</v>
      </c>
      <c r="K64" s="123" t="n">
        <v>0</v>
      </c>
    </row>
    <row r="65" customFormat="false" ht="12.75" hidden="false" customHeight="false" outlineLevel="0" collapsed="false">
      <c r="A65" s="75" t="s">
        <v>159</v>
      </c>
      <c r="B65" s="123" t="n">
        <v>8.142</v>
      </c>
      <c r="C65" s="123" t="n">
        <v>3.505</v>
      </c>
      <c r="D65" s="123" t="n">
        <v>0.03</v>
      </c>
      <c r="E65" s="123" t="n">
        <v>0.951</v>
      </c>
      <c r="F65" s="123" t="n">
        <v>3.656</v>
      </c>
      <c r="G65" s="128" t="n">
        <v>47.5267258561333</v>
      </c>
      <c r="H65" s="128" t="n">
        <v>78.099593495935</v>
      </c>
      <c r="I65" s="128" t="n">
        <v>3.44827586206895</v>
      </c>
      <c r="J65" s="128" t="n">
        <v>-11.5348837209302</v>
      </c>
      <c r="K65" s="128" t="n">
        <v>49.4074376787904</v>
      </c>
    </row>
    <row r="66" customFormat="false" ht="12.75" hidden="false" customHeight="false" outlineLevel="0" collapsed="false">
      <c r="A66" s="75" t="s">
        <v>160</v>
      </c>
      <c r="B66" s="123" t="n">
        <v>14.602</v>
      </c>
      <c r="C66" s="123" t="n">
        <v>7.488</v>
      </c>
      <c r="D66" s="123" t="n">
        <v>0.72</v>
      </c>
      <c r="E66" s="123" t="n">
        <v>4.403</v>
      </c>
      <c r="F66" s="123" t="n">
        <v>1.991</v>
      </c>
      <c r="G66" s="128" t="n">
        <v>-29.8823529411765</v>
      </c>
      <c r="H66" s="128" t="n">
        <v>-59.8713826366559</v>
      </c>
      <c r="I66" s="128" t="n">
        <v>-66.2605435801312</v>
      </c>
      <c r="J66" s="128" t="s">
        <v>82</v>
      </c>
      <c r="K66" s="128" t="s">
        <v>82</v>
      </c>
    </row>
    <row r="67" customFormat="false" ht="12.75" hidden="false" customHeight="false" outlineLevel="0" collapsed="false">
      <c r="A67" s="75" t="s">
        <v>161</v>
      </c>
      <c r="B67" s="123" t="n">
        <v>2.995</v>
      </c>
      <c r="C67" s="123" t="n">
        <v>2.482</v>
      </c>
      <c r="D67" s="123" t="n">
        <v>0.124</v>
      </c>
      <c r="E67" s="123" t="n">
        <v>0</v>
      </c>
      <c r="F67" s="123" t="n">
        <v>0.389</v>
      </c>
      <c r="G67" s="128" t="n">
        <v>-17.1965717445397</v>
      </c>
      <c r="H67" s="128" t="n">
        <v>-27.363184079602</v>
      </c>
      <c r="I67" s="128" t="s">
        <v>82</v>
      </c>
      <c r="J67" s="128" t="n">
        <v>-100</v>
      </c>
      <c r="K67" s="128" t="n">
        <v>126.162790697674</v>
      </c>
    </row>
    <row r="68" customFormat="false" ht="12.75" hidden="false" customHeight="false" outlineLevel="0" collapsed="false">
      <c r="A68" s="75" t="s">
        <v>162</v>
      </c>
      <c r="B68" s="123" t="n">
        <v>20.085</v>
      </c>
      <c r="C68" s="123" t="n">
        <v>11.492</v>
      </c>
      <c r="D68" s="123" t="n">
        <v>6.774</v>
      </c>
      <c r="E68" s="123" t="n">
        <v>0.463</v>
      </c>
      <c r="F68" s="123" t="n">
        <v>1.356</v>
      </c>
      <c r="G68" s="128" t="n">
        <v>4.41902781388095</v>
      </c>
      <c r="H68" s="128" t="n">
        <v>25.1579176649967</v>
      </c>
      <c r="I68" s="128" t="n">
        <v>-13.6409994900561</v>
      </c>
      <c r="J68" s="128" t="n">
        <v>-65.4735272184937</v>
      </c>
      <c r="K68" s="128" t="n">
        <v>56.2211981566821</v>
      </c>
    </row>
    <row r="69" customFormat="false" ht="12.75" hidden="false" customHeight="false" outlineLevel="0" collapsed="false">
      <c r="A69" s="75" t="s">
        <v>163</v>
      </c>
      <c r="B69" s="123" t="n">
        <v>115.599</v>
      </c>
      <c r="C69" s="123" t="n">
        <v>25.938</v>
      </c>
      <c r="D69" s="123" t="n">
        <v>5.186</v>
      </c>
      <c r="E69" s="123" t="n">
        <v>75.601</v>
      </c>
      <c r="F69" s="123" t="n">
        <v>8.874</v>
      </c>
      <c r="G69" s="128" t="n">
        <v>8.10717291686149</v>
      </c>
      <c r="H69" s="128" t="n">
        <v>17.5473579262213</v>
      </c>
      <c r="I69" s="128" t="n">
        <v>60.0123418697933</v>
      </c>
      <c r="J69" s="128" t="n">
        <v>6.07391401953082</v>
      </c>
      <c r="K69" s="128" t="n">
        <v>-14.2691527388658</v>
      </c>
    </row>
    <row r="70" customFormat="false" ht="12.75" hidden="false" customHeight="false" outlineLevel="0" collapsed="false">
      <c r="A70" s="75" t="s">
        <v>164</v>
      </c>
      <c r="B70" s="123" t="n">
        <v>18.183</v>
      </c>
      <c r="C70" s="123" t="n">
        <v>8.817</v>
      </c>
      <c r="D70" s="123" t="n">
        <v>7.464</v>
      </c>
      <c r="E70" s="123" t="n">
        <v>0.383</v>
      </c>
      <c r="F70" s="123" t="n">
        <v>1.519</v>
      </c>
      <c r="G70" s="128" t="n">
        <v>7.07849949944055</v>
      </c>
      <c r="H70" s="128" t="n">
        <v>-9.60631535780192</v>
      </c>
      <c r="I70" s="128" t="n">
        <v>203.168155970756</v>
      </c>
      <c r="J70" s="128" t="n">
        <v>-82.6931766832354</v>
      </c>
      <c r="K70" s="128" t="n">
        <v>-40.4780564263323</v>
      </c>
    </row>
    <row r="71" customFormat="false" ht="12.75" hidden="false" customHeight="false" outlineLevel="0" collapsed="false">
      <c r="A71" s="75" t="s">
        <v>165</v>
      </c>
      <c r="B71" s="123" t="n">
        <v>0</v>
      </c>
      <c r="C71" s="123" t="n">
        <v>0</v>
      </c>
      <c r="D71" s="123" t="n">
        <v>0</v>
      </c>
      <c r="E71" s="123" t="n">
        <v>0</v>
      </c>
      <c r="F71" s="123" t="n">
        <v>0</v>
      </c>
      <c r="G71" s="123" t="n">
        <v>0</v>
      </c>
      <c r="H71" s="123" t="n">
        <v>0</v>
      </c>
      <c r="I71" s="123" t="n">
        <v>0</v>
      </c>
      <c r="J71" s="123" t="n">
        <v>0</v>
      </c>
      <c r="K71" s="123" t="n">
        <v>0</v>
      </c>
    </row>
    <row r="72" customFormat="false" ht="7.5" hidden="false" customHeight="true" outlineLevel="0" collapsed="false">
      <c r="A72" s="130"/>
      <c r="B72" s="122"/>
      <c r="C72" s="122"/>
      <c r="D72" s="122"/>
      <c r="E72" s="122"/>
      <c r="F72" s="122"/>
      <c r="G72" s="119"/>
      <c r="H72" s="119"/>
      <c r="I72" s="119"/>
      <c r="J72" s="119"/>
      <c r="K72" s="119"/>
    </row>
    <row r="73" customFormat="false" ht="12.75" hidden="false" customHeight="false" outlineLevel="0" collapsed="false">
      <c r="A73" s="120" t="s">
        <v>166</v>
      </c>
      <c r="B73" s="113"/>
      <c r="C73" s="113"/>
      <c r="D73" s="113"/>
      <c r="E73" s="113"/>
      <c r="F73" s="113"/>
      <c r="G73" s="119"/>
      <c r="H73" s="119"/>
      <c r="I73" s="119"/>
      <c r="J73" s="119"/>
      <c r="K73" s="119"/>
    </row>
    <row r="74" customFormat="false" ht="12.75" hidden="false" customHeight="false" outlineLevel="0" collapsed="false">
      <c r="A74" s="75" t="s">
        <v>167</v>
      </c>
      <c r="B74" s="123" t="n">
        <v>0.695</v>
      </c>
      <c r="C74" s="123" t="n">
        <v>0.559</v>
      </c>
      <c r="D74" s="123" t="n">
        <v>0.131</v>
      </c>
      <c r="E74" s="123" t="n">
        <v>0.005</v>
      </c>
      <c r="F74" s="123" t="n">
        <v>0</v>
      </c>
      <c r="G74" s="128" t="n">
        <v>6.43185298621745</v>
      </c>
      <c r="H74" s="128" t="n">
        <v>-2.10157618213658</v>
      </c>
      <c r="I74" s="128" t="n">
        <v>72.3684210526316</v>
      </c>
      <c r="J74" s="128" t="n">
        <v>-16.6666666666667</v>
      </c>
      <c r="K74" s="123" t="n">
        <v>0</v>
      </c>
    </row>
    <row r="75" customFormat="false" ht="12.75" hidden="false" customHeight="false" outlineLevel="0" collapsed="false">
      <c r="A75" s="75" t="s">
        <v>168</v>
      </c>
      <c r="B75" s="123" t="n">
        <v>0.544</v>
      </c>
      <c r="C75" s="123" t="n">
        <v>0.481</v>
      </c>
      <c r="D75" s="123" t="n">
        <v>0.03</v>
      </c>
      <c r="E75" s="123" t="n">
        <v>0.033</v>
      </c>
      <c r="F75" s="123" t="n">
        <v>0</v>
      </c>
      <c r="G75" s="128" t="n">
        <v>-2.33393177737882</v>
      </c>
      <c r="H75" s="128" t="n">
        <v>-4.18326693227093</v>
      </c>
      <c r="I75" s="123" t="n">
        <v>233.333333333333</v>
      </c>
      <c r="J75" s="128" t="n">
        <v>-28.2608695652174</v>
      </c>
      <c r="K75" s="123" t="n">
        <v>0</v>
      </c>
    </row>
    <row r="76" customFormat="false" ht="12.75" hidden="false" customHeight="false" outlineLevel="0" collapsed="false">
      <c r="A76" s="75" t="s">
        <v>169</v>
      </c>
      <c r="B76" s="123" t="n">
        <v>0.238</v>
      </c>
      <c r="C76" s="123" t="n">
        <v>0.238</v>
      </c>
      <c r="D76" s="123" t="n">
        <v>0</v>
      </c>
      <c r="E76" s="123" t="n">
        <v>0</v>
      </c>
      <c r="F76" s="123" t="n">
        <v>0</v>
      </c>
      <c r="G76" s="128" t="n">
        <v>190.243902439024</v>
      </c>
      <c r="H76" s="128" t="n">
        <v>190.243902439024</v>
      </c>
      <c r="I76" s="123" t="n">
        <v>0</v>
      </c>
      <c r="J76" s="123" t="n">
        <v>0</v>
      </c>
      <c r="K76" s="123" t="n">
        <v>0</v>
      </c>
    </row>
    <row r="77" customFormat="false" ht="7.5" hidden="false" customHeight="true" outlineLevel="0" collapsed="false">
      <c r="A77" s="130"/>
      <c r="B77" s="122"/>
      <c r="C77" s="122"/>
      <c r="D77" s="122"/>
      <c r="E77" s="122"/>
      <c r="F77" s="122"/>
      <c r="G77" s="119"/>
      <c r="H77" s="119"/>
      <c r="I77" s="119"/>
      <c r="J77" s="119"/>
      <c r="K77" s="119"/>
    </row>
    <row r="78" customFormat="false" ht="12.75" hidden="false" customHeight="false" outlineLevel="0" collapsed="false">
      <c r="A78" s="120" t="s">
        <v>170</v>
      </c>
      <c r="B78" s="122"/>
      <c r="C78" s="122"/>
      <c r="D78" s="122"/>
      <c r="E78" s="122"/>
      <c r="F78" s="122"/>
      <c r="G78" s="119"/>
      <c r="H78" s="119"/>
      <c r="I78" s="119"/>
      <c r="J78" s="119"/>
      <c r="K78" s="119"/>
    </row>
    <row r="79" customFormat="false" ht="12.75" hidden="false" customHeight="false" outlineLevel="0" collapsed="false">
      <c r="A79" s="75" t="s">
        <v>171</v>
      </c>
      <c r="B79" s="123" t="n">
        <v>188.64</v>
      </c>
      <c r="C79" s="123" t="n">
        <v>129.254</v>
      </c>
      <c r="D79" s="123" t="n">
        <v>35.002</v>
      </c>
      <c r="E79" s="123" t="n">
        <v>18.079</v>
      </c>
      <c r="F79" s="123" t="n">
        <v>6.305</v>
      </c>
      <c r="G79" s="128" t="n">
        <v>39.7198788264834</v>
      </c>
      <c r="H79" s="128" t="n">
        <v>67.7359910716603</v>
      </c>
      <c r="I79" s="128" t="n">
        <v>11.5281672189651</v>
      </c>
      <c r="J79" s="128" t="n">
        <v>-25.5426053292698</v>
      </c>
      <c r="K79" s="128" t="n">
        <v>175.327510917031</v>
      </c>
    </row>
    <row r="80" customFormat="false" ht="12.75" hidden="false" customHeight="false" outlineLevel="0" collapsed="false">
      <c r="A80" s="75" t="s">
        <v>172</v>
      </c>
      <c r="B80" s="123" t="n">
        <v>677.661</v>
      </c>
      <c r="C80" s="123" t="n">
        <v>229.531</v>
      </c>
      <c r="D80" s="123" t="n">
        <v>157.252</v>
      </c>
      <c r="E80" s="123" t="n">
        <v>233.746</v>
      </c>
      <c r="F80" s="123" t="n">
        <v>57.132</v>
      </c>
      <c r="G80" s="128" t="n">
        <v>-4.19260980947696</v>
      </c>
      <c r="H80" s="128" t="n">
        <v>-19.0044003429939</v>
      </c>
      <c r="I80" s="128" t="n">
        <v>2.1567965075488</v>
      </c>
      <c r="J80" s="128" t="n">
        <v>8.74031206096075</v>
      </c>
      <c r="K80" s="128" t="n">
        <v>3.80275804429586</v>
      </c>
    </row>
    <row r="81" customFormat="false" ht="12.75" hidden="false" customHeight="false" outlineLevel="0" collapsed="false">
      <c r="A81" s="75" t="s">
        <v>173</v>
      </c>
      <c r="B81" s="123" t="n">
        <v>0.098</v>
      </c>
      <c r="C81" s="123" t="n">
        <v>0.098</v>
      </c>
      <c r="D81" s="123" t="n">
        <v>0</v>
      </c>
      <c r="E81" s="123" t="n">
        <v>0</v>
      </c>
      <c r="F81" s="123" t="n">
        <v>0</v>
      </c>
      <c r="G81" s="128" t="n">
        <v>262.962962962963</v>
      </c>
      <c r="H81" s="128" t="n">
        <v>262.962962962963</v>
      </c>
      <c r="I81" s="123" t="n">
        <v>0</v>
      </c>
      <c r="J81" s="123" t="n">
        <v>0</v>
      </c>
      <c r="K81" s="123" t="n">
        <v>0</v>
      </c>
    </row>
    <row r="82" customFormat="false" ht="7.5" hidden="false" customHeight="true" outlineLevel="0" collapsed="false">
      <c r="A82" s="130"/>
      <c r="B82" s="122"/>
      <c r="C82" s="122"/>
      <c r="D82" s="122"/>
      <c r="E82" s="122"/>
      <c r="F82" s="122"/>
      <c r="G82" s="119"/>
      <c r="H82" s="119"/>
      <c r="I82" s="119"/>
      <c r="J82" s="119"/>
      <c r="K82" s="119"/>
    </row>
    <row r="83" customFormat="false" ht="12.75" hidden="false" customHeight="false" outlineLevel="0" collapsed="false">
      <c r="A83" s="120" t="s">
        <v>174</v>
      </c>
      <c r="B83" s="122"/>
      <c r="C83" s="122"/>
      <c r="D83" s="122"/>
      <c r="E83" s="122"/>
      <c r="F83" s="122"/>
      <c r="G83" s="119"/>
      <c r="H83" s="119"/>
      <c r="I83" s="119"/>
      <c r="J83" s="119"/>
      <c r="K83" s="119"/>
    </row>
    <row r="84" customFormat="false" ht="12.75" hidden="false" customHeight="false" outlineLevel="0" collapsed="false">
      <c r="A84" s="75" t="s">
        <v>175</v>
      </c>
      <c r="B84" s="123" t="n">
        <v>406.067</v>
      </c>
      <c r="C84" s="123" t="n">
        <v>194.758</v>
      </c>
      <c r="D84" s="123" t="n">
        <v>3.794</v>
      </c>
      <c r="E84" s="123" t="n">
        <v>206.609</v>
      </c>
      <c r="F84" s="123" t="n">
        <v>0.906</v>
      </c>
      <c r="G84" s="128" t="n">
        <v>-8.56529747402647</v>
      </c>
      <c r="H84" s="128" t="n">
        <v>-33.739555265235</v>
      </c>
      <c r="I84" s="128" t="n">
        <v>235.752212389381</v>
      </c>
      <c r="J84" s="128" t="n">
        <v>38.8949392277079</v>
      </c>
      <c r="K84" s="128" t="n">
        <v>206.081081081081</v>
      </c>
    </row>
    <row r="85" customFormat="false" ht="12.75" hidden="false" customHeight="false" outlineLevel="0" collapsed="false">
      <c r="A85" s="75" t="s">
        <v>176</v>
      </c>
      <c r="B85" s="123" t="n">
        <v>3340.17</v>
      </c>
      <c r="C85" s="123" t="n">
        <v>2818.535</v>
      </c>
      <c r="D85" s="123" t="n">
        <v>360.923</v>
      </c>
      <c r="E85" s="123" t="n">
        <v>124.18</v>
      </c>
      <c r="F85" s="123" t="n">
        <v>36.532</v>
      </c>
      <c r="G85" s="128" t="n">
        <v>13.7105858826982</v>
      </c>
      <c r="H85" s="128" t="n">
        <v>17.49711940744</v>
      </c>
      <c r="I85" s="128" t="n">
        <v>-3.94162876297797</v>
      </c>
      <c r="J85" s="128" t="n">
        <v>0.630459798058382</v>
      </c>
      <c r="K85" s="128" t="n">
        <v>-7.47644615540473</v>
      </c>
    </row>
    <row r="86" customFormat="false" ht="12.75" hidden="false" customHeight="false" outlineLevel="0" collapsed="false">
      <c r="A86" s="75" t="s">
        <v>177</v>
      </c>
      <c r="B86" s="123" t="n">
        <v>216.795</v>
      </c>
      <c r="C86" s="123" t="n">
        <v>155.481</v>
      </c>
      <c r="D86" s="123" t="n">
        <v>9.482</v>
      </c>
      <c r="E86" s="123" t="n">
        <v>51.199</v>
      </c>
      <c r="F86" s="123" t="n">
        <v>0.633</v>
      </c>
      <c r="G86" s="128" t="n">
        <v>33.1533755896226</v>
      </c>
      <c r="H86" s="128" t="n">
        <v>44.1788221329946</v>
      </c>
      <c r="I86" s="128" t="n">
        <v>12.1201371644791</v>
      </c>
      <c r="J86" s="128" t="n">
        <v>21.4023190192777</v>
      </c>
      <c r="K86" s="128" t="n">
        <v>-85.4382332643202</v>
      </c>
    </row>
    <row r="87" customFormat="false" ht="12.75" hidden="false" customHeight="false" outlineLevel="0" collapsed="false">
      <c r="A87" s="75" t="s">
        <v>178</v>
      </c>
      <c r="B87" s="123" t="n">
        <v>78.564</v>
      </c>
      <c r="C87" s="123" t="n">
        <v>63.206</v>
      </c>
      <c r="D87" s="123" t="n">
        <v>9.779</v>
      </c>
      <c r="E87" s="123" t="n">
        <v>5.491</v>
      </c>
      <c r="F87" s="123" t="n">
        <v>0.088</v>
      </c>
      <c r="G87" s="128" t="n">
        <v>46.3098497122744</v>
      </c>
      <c r="H87" s="128" t="n">
        <v>91.643673630272</v>
      </c>
      <c r="I87" s="128" t="n">
        <v>-35.3967100482262</v>
      </c>
      <c r="J87" s="128" t="n">
        <v>20.17947034362</v>
      </c>
      <c r="K87" s="128" t="n">
        <v>-91.2871287128713</v>
      </c>
    </row>
    <row r="88" customFormat="false" ht="7.5" hidden="false" customHeight="true" outlineLevel="0" collapsed="false">
      <c r="A88" s="132"/>
      <c r="B88" s="122"/>
      <c r="C88" s="122"/>
      <c r="D88" s="122"/>
      <c r="E88" s="122"/>
      <c r="F88" s="122"/>
      <c r="G88" s="133"/>
      <c r="H88" s="133"/>
      <c r="I88" s="133"/>
      <c r="J88" s="133"/>
      <c r="K88" s="133"/>
    </row>
    <row r="89" customFormat="false" ht="12.75" hidden="false" customHeight="false" outlineLevel="0" collapsed="false">
      <c r="A89" s="134"/>
      <c r="B89" s="123"/>
      <c r="C89" s="122"/>
      <c r="D89" s="122"/>
      <c r="E89" s="122"/>
      <c r="F89" s="122"/>
      <c r="G89" s="63"/>
      <c r="H89" s="63"/>
      <c r="I89" s="63"/>
      <c r="J89" s="63"/>
      <c r="K89" s="63"/>
    </row>
    <row r="90" customFormat="false" ht="12.75" hidden="false" customHeight="false" outlineLevel="0" collapsed="false">
      <c r="B90" s="122"/>
      <c r="C90" s="122"/>
      <c r="D90" s="122"/>
      <c r="E90" s="122"/>
      <c r="F90" s="122"/>
      <c r="G90" s="63"/>
      <c r="H90" s="63"/>
      <c r="I90" s="63"/>
      <c r="J90" s="63"/>
      <c r="K90" s="63"/>
    </row>
    <row r="91" customFormat="false" ht="12.75" hidden="false" customHeight="false" outlineLevel="0" collapsed="false">
      <c r="B91" s="122"/>
      <c r="C91" s="122"/>
      <c r="D91" s="122"/>
      <c r="E91" s="122"/>
      <c r="F91" s="122"/>
      <c r="G91" s="63"/>
      <c r="H91" s="63"/>
      <c r="I91" s="63"/>
      <c r="J91" s="63"/>
      <c r="K91" s="63"/>
    </row>
    <row r="92" customFormat="false" ht="12.75" hidden="false" customHeight="true" outlineLevel="0" collapsed="false">
      <c r="A92" s="44" t="s">
        <v>67</v>
      </c>
      <c r="B92" s="44"/>
      <c r="C92" s="44"/>
      <c r="D92" s="44"/>
      <c r="E92" s="44"/>
      <c r="F92" s="122"/>
      <c r="G92" s="63"/>
      <c r="H92" s="63"/>
      <c r="I92" s="63"/>
      <c r="J92" s="63"/>
      <c r="K92" s="63"/>
    </row>
    <row r="93" customFormat="false" ht="12.75" hidden="false" customHeight="false" outlineLevel="0" collapsed="false">
      <c r="B93" s="122"/>
      <c r="C93" s="122"/>
      <c r="D93" s="122"/>
      <c r="E93" s="122"/>
      <c r="F93" s="122"/>
      <c r="G93" s="63"/>
      <c r="H93" s="63"/>
      <c r="I93" s="63"/>
      <c r="J93" s="63"/>
      <c r="K93" s="63"/>
    </row>
    <row r="94" customFormat="false" ht="12.75" hidden="false" customHeight="false" outlineLevel="0" collapsed="false">
      <c r="B94" s="122"/>
      <c r="C94" s="122"/>
      <c r="D94" s="122"/>
      <c r="E94" s="122"/>
      <c r="F94" s="122"/>
      <c r="G94" s="63"/>
      <c r="H94" s="63"/>
      <c r="I94" s="63"/>
      <c r="J94" s="63"/>
      <c r="K94" s="63"/>
    </row>
    <row r="95" customFormat="false" ht="12.75" hidden="false" customHeight="false" outlineLevel="0" collapsed="false">
      <c r="B95" s="122"/>
      <c r="C95" s="122"/>
      <c r="D95" s="122"/>
      <c r="E95" s="122"/>
      <c r="F95" s="122"/>
      <c r="G95" s="63"/>
      <c r="H95" s="63"/>
      <c r="I95" s="63"/>
      <c r="J95" s="63"/>
      <c r="K95" s="63"/>
    </row>
    <row r="96" customFormat="false" ht="12.75" hidden="false" customHeight="false" outlineLevel="0" collapsed="false">
      <c r="B96" s="122"/>
      <c r="C96" s="122"/>
      <c r="D96" s="122"/>
      <c r="E96" s="122"/>
      <c r="F96" s="122"/>
      <c r="G96" s="63"/>
      <c r="H96" s="63"/>
      <c r="I96" s="63"/>
      <c r="J96" s="63"/>
      <c r="K96" s="63"/>
    </row>
    <row r="97" customFormat="false" ht="7.5" hidden="false" customHeight="true" outlineLevel="0" collapsed="false">
      <c r="A97" s="132"/>
      <c r="B97" s="123"/>
      <c r="C97" s="122"/>
      <c r="D97" s="122"/>
      <c r="E97" s="122"/>
      <c r="F97" s="122"/>
      <c r="G97" s="63"/>
      <c r="H97" s="63"/>
      <c r="I97" s="63"/>
      <c r="J97" s="63"/>
      <c r="K97" s="63"/>
    </row>
    <row r="98" customFormat="false" ht="12.75" hidden="false" customHeight="false" outlineLevel="0" collapsed="false">
      <c r="A98" s="135"/>
      <c r="B98" s="123"/>
      <c r="C98" s="122"/>
      <c r="D98" s="122"/>
      <c r="E98" s="122"/>
      <c r="F98" s="122"/>
      <c r="G98" s="63"/>
      <c r="H98" s="63"/>
      <c r="I98" s="63"/>
      <c r="J98" s="63"/>
      <c r="K98" s="63"/>
    </row>
    <row r="99" customFormat="false" ht="12.75" hidden="false" customHeight="false" outlineLevel="0" collapsed="false">
      <c r="A99" s="136"/>
      <c r="B99" s="123"/>
      <c r="C99" s="122"/>
      <c r="D99" s="122"/>
      <c r="E99" s="122"/>
      <c r="F99" s="122"/>
      <c r="G99" s="63"/>
      <c r="H99" s="63"/>
      <c r="I99" s="63"/>
      <c r="J99" s="63"/>
      <c r="K99" s="63"/>
    </row>
    <row r="100" customFormat="false" ht="12.75" hidden="false" customHeight="false" outlineLevel="0" collapsed="false">
      <c r="A100" s="136"/>
      <c r="B100" s="123"/>
      <c r="C100" s="122"/>
      <c r="D100" s="122"/>
      <c r="E100" s="122"/>
      <c r="F100" s="122"/>
      <c r="G100" s="63"/>
      <c r="H100" s="63"/>
      <c r="I100" s="63"/>
      <c r="J100" s="63"/>
      <c r="K100" s="63"/>
    </row>
    <row r="101" customFormat="false" ht="12.75" hidden="false" customHeight="false" outlineLevel="0" collapsed="false">
      <c r="F101" s="122"/>
      <c r="G101" s="63"/>
      <c r="H101" s="63"/>
      <c r="I101" s="63"/>
      <c r="J101" s="63"/>
      <c r="K101" s="63"/>
    </row>
    <row r="102" customFormat="false" ht="7.5" hidden="false" customHeight="true" outlineLevel="0" collapsed="false">
      <c r="A102" s="132"/>
      <c r="B102" s="123"/>
      <c r="C102" s="122"/>
      <c r="D102" s="122"/>
      <c r="E102" s="122"/>
      <c r="F102" s="122"/>
      <c r="G102" s="63"/>
      <c r="H102" s="63"/>
      <c r="I102" s="63"/>
      <c r="J102" s="63"/>
      <c r="K102" s="63"/>
    </row>
    <row r="103" customFormat="false" ht="12.75" hidden="false" customHeight="false" outlineLevel="0" collapsed="false">
      <c r="G103" s="63"/>
      <c r="H103" s="63"/>
      <c r="I103" s="63"/>
      <c r="J103" s="63"/>
      <c r="K103" s="63"/>
    </row>
    <row r="104" customFormat="false" ht="12.75" hidden="false" customHeight="false" outlineLevel="0" collapsed="false">
      <c r="G104" s="63"/>
      <c r="H104" s="63"/>
      <c r="I104" s="63"/>
      <c r="J104" s="63"/>
      <c r="K104" s="63"/>
    </row>
    <row r="105" customFormat="false" ht="12.75" hidden="false" customHeight="false" outlineLevel="0" collapsed="false">
      <c r="G105" s="63"/>
      <c r="H105" s="63"/>
      <c r="I105" s="63"/>
      <c r="J105" s="63"/>
      <c r="K105" s="63"/>
    </row>
    <row r="106" customFormat="false" ht="12.75" hidden="false" customHeight="false" outlineLevel="0" collapsed="false">
      <c r="G106" s="63"/>
      <c r="H106" s="63"/>
      <c r="I106" s="63"/>
      <c r="J106" s="63"/>
      <c r="K106" s="63"/>
    </row>
    <row r="107" customFormat="false" ht="12.75" hidden="false" customHeight="false" outlineLevel="0" collapsed="false">
      <c r="G107" s="63"/>
      <c r="H107" s="63"/>
      <c r="I107" s="63"/>
      <c r="J107" s="63"/>
      <c r="K107" s="63"/>
    </row>
    <row r="108" customFormat="false" ht="12.75" hidden="false" customHeight="false" outlineLevel="0" collapsed="false">
      <c r="G108" s="63"/>
      <c r="H108" s="63"/>
      <c r="I108" s="63"/>
      <c r="J108" s="63"/>
      <c r="K108" s="63"/>
    </row>
    <row r="109" customFormat="false" ht="12.75" hidden="false" customHeight="false" outlineLevel="0" collapsed="false">
      <c r="G109" s="63"/>
      <c r="H109" s="63"/>
      <c r="I109" s="63"/>
      <c r="J109" s="63"/>
      <c r="K109" s="63"/>
    </row>
    <row r="110" customFormat="false" ht="12.75" hidden="false" customHeight="false" outlineLevel="0" collapsed="false">
      <c r="G110" s="63"/>
      <c r="H110" s="63"/>
      <c r="I110" s="63"/>
      <c r="J110" s="63"/>
      <c r="K110" s="63"/>
    </row>
    <row r="111" customFormat="false" ht="12.75" hidden="false" customHeight="false" outlineLevel="0" collapsed="false">
      <c r="G111" s="63"/>
      <c r="H111" s="63"/>
      <c r="I111" s="63"/>
      <c r="J111" s="63"/>
      <c r="K111" s="63"/>
    </row>
    <row r="112" customFormat="false" ht="12.75" hidden="false" customHeight="false" outlineLevel="0" collapsed="false">
      <c r="G112" s="63"/>
      <c r="H112" s="63"/>
      <c r="I112" s="63"/>
      <c r="J112" s="63"/>
      <c r="K112" s="63"/>
    </row>
    <row r="113" customFormat="false" ht="12.75" hidden="false" customHeight="false" outlineLevel="0" collapsed="false">
      <c r="G113" s="63"/>
      <c r="H113" s="63"/>
      <c r="I113" s="63"/>
      <c r="J113" s="63"/>
      <c r="K113" s="63"/>
    </row>
    <row r="114" customFormat="false" ht="12.75" hidden="false" customHeight="false" outlineLevel="0" collapsed="false">
      <c r="G114" s="63"/>
      <c r="H114" s="63"/>
      <c r="I114" s="63"/>
      <c r="J114" s="63"/>
      <c r="K114" s="63"/>
    </row>
    <row r="115" customFormat="false" ht="12.75" hidden="false" customHeight="false" outlineLevel="0" collapsed="false">
      <c r="G115" s="63"/>
      <c r="H115" s="63"/>
      <c r="I115" s="63"/>
      <c r="J115" s="63"/>
      <c r="K115" s="63"/>
    </row>
    <row r="116" customFormat="false" ht="12.75" hidden="false" customHeight="false" outlineLevel="0" collapsed="false">
      <c r="G116" s="63"/>
      <c r="H116" s="63"/>
      <c r="I116" s="63"/>
      <c r="J116" s="63"/>
      <c r="K116" s="63"/>
    </row>
    <row r="117" customFormat="false" ht="12.75" hidden="false" customHeight="false" outlineLevel="0" collapsed="false">
      <c r="G117" s="63"/>
      <c r="H117" s="63"/>
      <c r="I117" s="63"/>
      <c r="J117" s="63"/>
      <c r="K117" s="63"/>
    </row>
    <row r="118" customFormat="false" ht="12.75" hidden="false" customHeight="false" outlineLevel="0" collapsed="false">
      <c r="G118" s="63"/>
      <c r="H118" s="63"/>
      <c r="I118" s="63"/>
      <c r="J118" s="63"/>
      <c r="K118" s="63"/>
    </row>
    <row r="119" customFormat="false" ht="12.75" hidden="false" customHeight="false" outlineLevel="0" collapsed="false">
      <c r="G119" s="63"/>
      <c r="H119" s="63"/>
      <c r="I119" s="63"/>
      <c r="J119" s="63"/>
      <c r="K119" s="63"/>
    </row>
    <row r="120" customFormat="false" ht="12.75" hidden="false" customHeight="false" outlineLevel="0" collapsed="false">
      <c r="G120" s="63"/>
      <c r="H120" s="63"/>
      <c r="I120" s="63"/>
      <c r="J120" s="63"/>
      <c r="K120" s="63"/>
    </row>
    <row r="121" customFormat="false" ht="12.75" hidden="false" customHeight="false" outlineLevel="0" collapsed="false">
      <c r="G121" s="63"/>
      <c r="H121" s="63"/>
      <c r="I121" s="63"/>
      <c r="J121" s="63"/>
      <c r="K121" s="63"/>
    </row>
    <row r="122" customFormat="false" ht="12.75" hidden="false" customHeight="false" outlineLevel="0" collapsed="false">
      <c r="G122" s="63"/>
      <c r="H122" s="63"/>
      <c r="I122" s="63"/>
      <c r="J122" s="63"/>
      <c r="K122" s="63"/>
    </row>
    <row r="123" customFormat="false" ht="12.75" hidden="false" customHeight="false" outlineLevel="0" collapsed="false">
      <c r="G123" s="63"/>
      <c r="H123" s="63"/>
      <c r="I123" s="63"/>
      <c r="J123" s="63"/>
      <c r="K123" s="63"/>
    </row>
    <row r="124" customFormat="false" ht="12.75" hidden="false" customHeight="false" outlineLevel="0" collapsed="false">
      <c r="G124" s="63"/>
      <c r="H124" s="63"/>
      <c r="I124" s="63"/>
      <c r="J124" s="63"/>
      <c r="K124" s="63"/>
    </row>
    <row r="125" customFormat="false" ht="12.75" hidden="false" customHeight="false" outlineLevel="0" collapsed="false">
      <c r="G125" s="63"/>
      <c r="H125" s="63"/>
      <c r="I125" s="63"/>
      <c r="J125" s="63"/>
      <c r="K125" s="63"/>
    </row>
    <row r="126" customFormat="false" ht="12.75" hidden="false" customHeight="false" outlineLevel="0" collapsed="false">
      <c r="G126" s="63"/>
      <c r="H126" s="63"/>
      <c r="I126" s="63"/>
      <c r="J126" s="63"/>
      <c r="K126" s="63"/>
    </row>
    <row r="127" customFormat="false" ht="12.75" hidden="false" customHeight="false" outlineLevel="0" collapsed="false">
      <c r="G127" s="63"/>
      <c r="H127" s="63"/>
      <c r="I127" s="63"/>
      <c r="J127" s="63"/>
      <c r="K127" s="63"/>
    </row>
    <row r="128" customFormat="false" ht="12.75" hidden="false" customHeight="false" outlineLevel="0" collapsed="false">
      <c r="G128" s="63"/>
      <c r="H128" s="63"/>
      <c r="I128" s="63"/>
      <c r="J128" s="63"/>
      <c r="K128" s="63"/>
    </row>
    <row r="129" customFormat="false" ht="12.75" hidden="false" customHeight="false" outlineLevel="0" collapsed="false">
      <c r="G129" s="63"/>
      <c r="H129" s="63"/>
      <c r="I129" s="63"/>
      <c r="J129" s="63"/>
      <c r="K129" s="63"/>
    </row>
    <row r="130" customFormat="false" ht="12.75" hidden="false" customHeight="false" outlineLevel="0" collapsed="false">
      <c r="G130" s="63"/>
      <c r="H130" s="63"/>
      <c r="I130" s="63"/>
      <c r="J130" s="63"/>
      <c r="K130" s="63"/>
    </row>
    <row r="131" customFormat="false" ht="12.75" hidden="false" customHeight="false" outlineLevel="0" collapsed="false">
      <c r="G131" s="63"/>
      <c r="H131" s="63"/>
      <c r="I131" s="63"/>
      <c r="J131" s="63"/>
      <c r="K131" s="63"/>
    </row>
    <row r="132" customFormat="false" ht="12.75" hidden="false" customHeight="false" outlineLevel="0" collapsed="false">
      <c r="G132" s="63"/>
      <c r="H132" s="63"/>
      <c r="I132" s="63"/>
      <c r="J132" s="63"/>
      <c r="K132" s="63"/>
    </row>
    <row r="133" customFormat="false" ht="12.75" hidden="false" customHeight="false" outlineLevel="0" collapsed="false">
      <c r="G133" s="63"/>
      <c r="H133" s="63"/>
      <c r="I133" s="63"/>
      <c r="J133" s="63"/>
      <c r="K133" s="63"/>
    </row>
    <row r="134" customFormat="false" ht="12.75" hidden="false" customHeight="false" outlineLevel="0" collapsed="false">
      <c r="G134" s="63"/>
      <c r="H134" s="63"/>
      <c r="I134" s="63"/>
      <c r="J134" s="63"/>
      <c r="K134" s="63"/>
    </row>
    <row r="135" customFormat="false" ht="12.75" hidden="false" customHeight="false" outlineLevel="0" collapsed="false">
      <c r="G135" s="63"/>
      <c r="H135" s="63"/>
      <c r="I135" s="63"/>
      <c r="J135" s="63"/>
      <c r="K135" s="63"/>
    </row>
    <row r="136" customFormat="false" ht="12.75" hidden="false" customHeight="false" outlineLevel="0" collapsed="false">
      <c r="G136" s="63"/>
      <c r="H136" s="63"/>
      <c r="I136" s="63"/>
      <c r="J136" s="63"/>
      <c r="K136" s="63"/>
    </row>
    <row r="137" customFormat="false" ht="12.75" hidden="false" customHeight="false" outlineLevel="0" collapsed="false">
      <c r="G137" s="63"/>
      <c r="H137" s="63"/>
      <c r="I137" s="63"/>
      <c r="J137" s="63"/>
      <c r="K137" s="63"/>
    </row>
    <row r="138" customFormat="false" ht="12.75" hidden="false" customHeight="false" outlineLevel="0" collapsed="false">
      <c r="G138" s="63"/>
      <c r="H138" s="63"/>
      <c r="I138" s="63"/>
      <c r="J138" s="63"/>
      <c r="K138" s="63"/>
    </row>
    <row r="139" customFormat="false" ht="12.75" hidden="false" customHeight="false" outlineLevel="0" collapsed="false">
      <c r="G139" s="63"/>
      <c r="H139" s="63"/>
      <c r="I139" s="63"/>
      <c r="J139" s="63"/>
      <c r="K139" s="63"/>
    </row>
    <row r="140" customFormat="false" ht="12.75" hidden="false" customHeight="false" outlineLevel="0" collapsed="false">
      <c r="G140" s="63"/>
      <c r="H140" s="63"/>
      <c r="I140" s="63"/>
      <c r="J140" s="63"/>
      <c r="K140" s="63"/>
    </row>
    <row r="141" customFormat="false" ht="12.75" hidden="false" customHeight="false" outlineLevel="0" collapsed="false">
      <c r="G141" s="63"/>
      <c r="H141" s="63"/>
      <c r="I141" s="63"/>
      <c r="J141" s="63"/>
      <c r="K141" s="63"/>
    </row>
    <row r="142" customFormat="false" ht="12.75" hidden="false" customHeight="false" outlineLevel="0" collapsed="false">
      <c r="G142" s="63"/>
      <c r="H142" s="63"/>
      <c r="I142" s="63"/>
      <c r="J142" s="63"/>
      <c r="K142" s="63"/>
    </row>
    <row r="143" customFormat="false" ht="12.75" hidden="false" customHeight="false" outlineLevel="0" collapsed="false">
      <c r="G143" s="63"/>
      <c r="H143" s="63"/>
      <c r="I143" s="63"/>
      <c r="J143" s="63"/>
      <c r="K143" s="63"/>
    </row>
    <row r="144" customFormat="false" ht="12.75" hidden="false" customHeight="false" outlineLevel="0" collapsed="false">
      <c r="G144" s="63"/>
      <c r="H144" s="63"/>
      <c r="I144" s="63"/>
      <c r="J144" s="63"/>
      <c r="K144" s="63"/>
    </row>
    <row r="145" customFormat="false" ht="12.75" hidden="false" customHeight="false" outlineLevel="0" collapsed="false">
      <c r="G145" s="63"/>
      <c r="H145" s="63"/>
      <c r="I145" s="63"/>
      <c r="J145" s="63"/>
      <c r="K145" s="63"/>
    </row>
    <row r="146" customFormat="false" ht="12.75" hidden="false" customHeight="false" outlineLevel="0" collapsed="false">
      <c r="G146" s="63"/>
      <c r="H146" s="63"/>
      <c r="I146" s="63"/>
      <c r="J146" s="63"/>
      <c r="K146" s="63"/>
    </row>
    <row r="147" customFormat="false" ht="12.75" hidden="false" customHeight="false" outlineLevel="0" collapsed="false">
      <c r="G147" s="63"/>
      <c r="H147" s="63"/>
      <c r="I147" s="63"/>
      <c r="J147" s="63"/>
      <c r="K147" s="63"/>
    </row>
    <row r="148" customFormat="false" ht="12.75" hidden="false" customHeight="false" outlineLevel="0" collapsed="false">
      <c r="G148" s="63"/>
      <c r="H148" s="63"/>
      <c r="I148" s="63"/>
      <c r="J148" s="63"/>
      <c r="K148" s="63"/>
    </row>
    <row r="149" customFormat="false" ht="12.75" hidden="false" customHeight="false" outlineLevel="0" collapsed="false">
      <c r="G149" s="63"/>
      <c r="H149" s="63"/>
      <c r="I149" s="63"/>
      <c r="J149" s="63"/>
      <c r="K149" s="63"/>
    </row>
    <row r="150" customFormat="false" ht="12.75" hidden="false" customHeight="false" outlineLevel="0" collapsed="false">
      <c r="G150" s="63"/>
      <c r="H150" s="63"/>
      <c r="I150" s="63"/>
      <c r="J150" s="63"/>
      <c r="K150" s="63"/>
    </row>
    <row r="151" customFormat="false" ht="12.75" hidden="false" customHeight="false" outlineLevel="0" collapsed="false">
      <c r="G151" s="63"/>
      <c r="H151" s="63"/>
      <c r="I151" s="63"/>
      <c r="J151" s="63"/>
      <c r="K151" s="63"/>
    </row>
    <row r="152" customFormat="false" ht="12.75" hidden="false" customHeight="false" outlineLevel="0" collapsed="false">
      <c r="G152" s="63"/>
      <c r="H152" s="63"/>
      <c r="I152" s="63"/>
      <c r="J152" s="63"/>
      <c r="K152" s="63"/>
    </row>
    <row r="153" customFormat="false" ht="12.75" hidden="false" customHeight="false" outlineLevel="0" collapsed="false">
      <c r="G153" s="63"/>
      <c r="H153" s="63"/>
      <c r="I153" s="63"/>
      <c r="J153" s="63"/>
      <c r="K153" s="63"/>
    </row>
    <row r="154" customFormat="false" ht="12.75" hidden="false" customHeight="false" outlineLevel="0" collapsed="false">
      <c r="G154" s="63"/>
      <c r="H154" s="63"/>
      <c r="I154" s="63"/>
      <c r="J154" s="63"/>
      <c r="K154" s="63"/>
    </row>
    <row r="155" customFormat="false" ht="12.75" hidden="false" customHeight="false" outlineLevel="0" collapsed="false">
      <c r="G155" s="63"/>
      <c r="H155" s="63"/>
      <c r="I155" s="63"/>
      <c r="J155" s="63"/>
      <c r="K155" s="63"/>
    </row>
    <row r="156" customFormat="false" ht="12.75" hidden="false" customHeight="false" outlineLevel="0" collapsed="false">
      <c r="G156" s="63"/>
      <c r="H156" s="63"/>
      <c r="I156" s="63"/>
      <c r="J156" s="63"/>
      <c r="K156" s="63"/>
    </row>
    <row r="157" customFormat="false" ht="12.75" hidden="false" customHeight="false" outlineLevel="0" collapsed="false">
      <c r="G157" s="63"/>
      <c r="H157" s="63"/>
      <c r="I157" s="63"/>
      <c r="J157" s="63"/>
      <c r="K157" s="63"/>
    </row>
    <row r="158" customFormat="false" ht="12.75" hidden="false" customHeight="false" outlineLevel="0" collapsed="false">
      <c r="G158" s="63"/>
      <c r="H158" s="63"/>
      <c r="I158" s="63"/>
      <c r="J158" s="63"/>
      <c r="K158" s="63"/>
    </row>
    <row r="159" customFormat="false" ht="12.75" hidden="false" customHeight="false" outlineLevel="0" collapsed="false">
      <c r="G159" s="63"/>
      <c r="H159" s="63"/>
      <c r="I159" s="63"/>
      <c r="J159" s="63"/>
      <c r="K159" s="63"/>
    </row>
    <row r="160" customFormat="false" ht="12.75" hidden="false" customHeight="false" outlineLevel="0" collapsed="false">
      <c r="G160" s="63"/>
      <c r="H160" s="63"/>
      <c r="I160" s="63"/>
      <c r="J160" s="63"/>
      <c r="K160" s="63"/>
    </row>
    <row r="161" customFormat="false" ht="12.75" hidden="false" customHeight="false" outlineLevel="0" collapsed="false">
      <c r="G161" s="63"/>
      <c r="H161" s="63"/>
      <c r="I161" s="63"/>
      <c r="J161" s="63"/>
      <c r="K161" s="63"/>
    </row>
    <row r="162" customFormat="false" ht="12.75" hidden="false" customHeight="false" outlineLevel="0" collapsed="false">
      <c r="G162" s="63"/>
      <c r="H162" s="63"/>
      <c r="I162" s="63"/>
      <c r="J162" s="63"/>
      <c r="K162" s="63"/>
    </row>
    <row r="163" customFormat="false" ht="12.75" hidden="false" customHeight="false" outlineLevel="0" collapsed="false">
      <c r="G163" s="63"/>
      <c r="H163" s="63"/>
      <c r="I163" s="63"/>
      <c r="J163" s="63"/>
      <c r="K163" s="63"/>
    </row>
    <row r="164" customFormat="false" ht="12.75" hidden="false" customHeight="false" outlineLevel="0" collapsed="false">
      <c r="G164" s="63"/>
      <c r="H164" s="63"/>
      <c r="I164" s="63"/>
      <c r="J164" s="63"/>
      <c r="K164" s="63"/>
    </row>
    <row r="165" customFormat="false" ht="12.75" hidden="false" customHeight="false" outlineLevel="0" collapsed="false">
      <c r="G165" s="63"/>
      <c r="H165" s="63"/>
      <c r="I165" s="63"/>
      <c r="J165" s="63"/>
      <c r="K165" s="63"/>
    </row>
    <row r="166" customFormat="false" ht="12.75" hidden="false" customHeight="false" outlineLevel="0" collapsed="false">
      <c r="G166" s="63"/>
      <c r="H166" s="63"/>
      <c r="I166" s="63"/>
      <c r="J166" s="63"/>
      <c r="K166" s="63"/>
    </row>
    <row r="167" customFormat="false" ht="12.75" hidden="false" customHeight="false" outlineLevel="0" collapsed="false">
      <c r="G167" s="63"/>
      <c r="H167" s="63"/>
      <c r="I167" s="63"/>
      <c r="J167" s="63"/>
      <c r="K167" s="63"/>
    </row>
    <row r="168" customFormat="false" ht="12.75" hidden="false" customHeight="false" outlineLevel="0" collapsed="false">
      <c r="G168" s="63"/>
      <c r="H168" s="63"/>
      <c r="I168" s="63"/>
      <c r="J168" s="63"/>
      <c r="K168" s="63"/>
    </row>
    <row r="169" customFormat="false" ht="12.75" hidden="false" customHeight="false" outlineLevel="0" collapsed="false">
      <c r="G169" s="63"/>
      <c r="H169" s="63"/>
      <c r="I169" s="63"/>
      <c r="J169" s="63"/>
      <c r="K169" s="63"/>
    </row>
    <row r="170" customFormat="false" ht="12.75" hidden="false" customHeight="false" outlineLevel="0" collapsed="false">
      <c r="G170" s="63"/>
      <c r="H170" s="63"/>
      <c r="I170" s="63"/>
      <c r="J170" s="63"/>
      <c r="K170" s="63"/>
    </row>
    <row r="171" customFormat="false" ht="12.75" hidden="false" customHeight="false" outlineLevel="0" collapsed="false">
      <c r="G171" s="63"/>
      <c r="H171" s="63"/>
      <c r="I171" s="63"/>
      <c r="J171" s="63"/>
      <c r="K171" s="63"/>
    </row>
  </sheetData>
  <mergeCells count="19">
    <mergeCell ref="A1:F1"/>
    <mergeCell ref="A2:F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Juli 2013"/>
  </hyperlink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2" min="2" style="3" width="9.7"/>
    <col collapsed="false" customWidth="true" hidden="false" outlineLevel="0" max="3" min="3" style="3" width="6.85"/>
    <col collapsed="false" customWidth="true" hidden="false" outlineLevel="0" max="4" min="4" style="3" width="9.85"/>
    <col collapsed="false" customWidth="true" hidden="false" outlineLevel="0" max="5" min="5" style="3" width="8.28"/>
    <col collapsed="false" customWidth="true" hidden="false" outlineLevel="0" max="6" min="6" style="3" width="10.13"/>
    <col collapsed="false" customWidth="true" hidden="false" outlineLevel="0" max="7" min="7" style="3" width="9.28"/>
    <col collapsed="false" customWidth="true" hidden="false" outlineLevel="0" max="8" min="8" style="3" width="9.14"/>
    <col collapsed="false" customWidth="true" hidden="false" outlineLevel="0" max="9" min="9" style="3" width="9.99"/>
    <col collapsed="false" customWidth="true" hidden="false" outlineLevel="0" max="10" min="10" style="3" width="9.14"/>
    <col collapsed="false" customWidth="true" hidden="false" outlineLevel="0" max="11" min="11" style="3" width="10.99"/>
    <col collapsed="false" customWidth="false" hidden="false" outlineLevel="0" max="257" min="12" style="3" width="11.42"/>
  </cols>
  <sheetData>
    <row r="1" s="51" customFormat="true" ht="11.25" hidden="false" customHeight="true" outlineLevel="0" collapsed="false">
      <c r="A1" s="101" t="s">
        <v>100</v>
      </c>
      <c r="B1" s="101"/>
      <c r="C1" s="101"/>
      <c r="D1" s="101"/>
      <c r="E1" s="101"/>
      <c r="F1" s="101"/>
      <c r="G1" s="102"/>
    </row>
    <row r="2" s="23" customFormat="true" ht="12.75" hidden="false" customHeight="true" outlineLevel="0" collapsed="false">
      <c r="A2" s="34" t="s">
        <v>101</v>
      </c>
      <c r="B2" s="34"/>
      <c r="C2" s="34"/>
      <c r="D2" s="34"/>
      <c r="E2" s="34"/>
      <c r="F2" s="34"/>
    </row>
    <row r="3" s="23" customFormat="true" ht="9" hidden="false" customHeight="tru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true" outlineLevel="0" collapsed="false">
      <c r="A4" s="105" t="s">
        <v>102</v>
      </c>
      <c r="B4" s="106" t="s">
        <v>77</v>
      </c>
      <c r="C4" s="107" t="s">
        <v>103</v>
      </c>
      <c r="D4" s="107"/>
      <c r="E4" s="107"/>
      <c r="F4" s="107"/>
      <c r="G4" s="106" t="s">
        <v>77</v>
      </c>
      <c r="H4" s="107" t="s">
        <v>103</v>
      </c>
      <c r="I4" s="107"/>
      <c r="J4" s="107"/>
      <c r="K4" s="107"/>
    </row>
    <row r="5" customFormat="false" ht="15.75" hidden="false" customHeight="true" outlineLevel="0" collapsed="false">
      <c r="A5" s="105"/>
      <c r="B5" s="106"/>
      <c r="C5" s="106" t="s">
        <v>104</v>
      </c>
      <c r="D5" s="106" t="s">
        <v>105</v>
      </c>
      <c r="E5" s="106" t="s">
        <v>106</v>
      </c>
      <c r="F5" s="108" t="s">
        <v>107</v>
      </c>
      <c r="G5" s="106"/>
      <c r="H5" s="106" t="s">
        <v>104</v>
      </c>
      <c r="I5" s="106" t="s">
        <v>105</v>
      </c>
      <c r="J5" s="106" t="s">
        <v>106</v>
      </c>
      <c r="K5" s="108" t="s">
        <v>107</v>
      </c>
    </row>
    <row r="6" customFormat="false" ht="22.5" hidden="false" customHeight="true" outlineLevel="0" collapsed="false">
      <c r="A6" s="109" t="s">
        <v>108</v>
      </c>
      <c r="B6" s="106"/>
      <c r="C6" s="106"/>
      <c r="D6" s="106"/>
      <c r="E6" s="106"/>
      <c r="F6" s="108"/>
      <c r="G6" s="106"/>
      <c r="H6" s="106"/>
      <c r="I6" s="106"/>
      <c r="J6" s="106"/>
      <c r="K6" s="108"/>
    </row>
    <row r="7" customFormat="false" ht="12" hidden="false" customHeight="true" outlineLevel="0" collapsed="false">
      <c r="A7" s="110"/>
      <c r="B7" s="111" t="s">
        <v>109</v>
      </c>
      <c r="C7" s="111"/>
      <c r="D7" s="111"/>
      <c r="E7" s="111"/>
      <c r="F7" s="111"/>
      <c r="G7" s="112" t="s">
        <v>110</v>
      </c>
      <c r="H7" s="112"/>
      <c r="I7" s="112"/>
      <c r="J7" s="112"/>
      <c r="K7" s="112"/>
    </row>
    <row r="9" customFormat="false" ht="12.75" hidden="false" customHeight="false" outlineLevel="0" collapsed="false">
      <c r="A9" s="120" t="s">
        <v>179</v>
      </c>
    </row>
    <row r="10" customFormat="false" ht="12.75" hidden="false" customHeight="false" outlineLevel="0" collapsed="false">
      <c r="A10" s="75" t="s">
        <v>180</v>
      </c>
      <c r="B10" s="123" t="n">
        <v>477.917</v>
      </c>
      <c r="C10" s="123" t="n">
        <v>345.892</v>
      </c>
      <c r="D10" s="123" t="n">
        <v>85.983</v>
      </c>
      <c r="E10" s="123" t="n">
        <v>35.686</v>
      </c>
      <c r="F10" s="123" t="n">
        <v>10.356</v>
      </c>
      <c r="G10" s="121" t="n">
        <v>2.23457711815279</v>
      </c>
      <c r="H10" s="121" t="n">
        <v>-0.586892916472664</v>
      </c>
      <c r="I10" s="121" t="n">
        <v>10.3166457109133</v>
      </c>
      <c r="J10" s="121" t="n">
        <v>10.4077717962997</v>
      </c>
      <c r="K10" s="121" t="n">
        <v>11.6790682626982</v>
      </c>
    </row>
    <row r="11" customFormat="false" ht="12.75" hidden="false" customHeight="false" outlineLevel="0" collapsed="false">
      <c r="A11" s="75" t="s">
        <v>181</v>
      </c>
      <c r="B11" s="123" t="n">
        <v>1071.334</v>
      </c>
      <c r="C11" s="123" t="n">
        <v>615.122</v>
      </c>
      <c r="D11" s="123" t="n">
        <v>146.72</v>
      </c>
      <c r="E11" s="123" t="n">
        <v>265.268</v>
      </c>
      <c r="F11" s="123" t="n">
        <v>44.224</v>
      </c>
      <c r="G11" s="121" t="n">
        <v>-1.21583742116327</v>
      </c>
      <c r="H11" s="121" t="n">
        <v>-4.37918646713085</v>
      </c>
      <c r="I11" s="121" t="n">
        <v>8.60827146145931</v>
      </c>
      <c r="J11" s="121" t="n">
        <v>4.51893033463489</v>
      </c>
      <c r="K11" s="121" t="n">
        <v>-15.5014616810287</v>
      </c>
    </row>
    <row r="12" customFormat="false" ht="12.75" hidden="false" customHeight="false" outlineLevel="0" collapsed="false">
      <c r="A12" s="75" t="s">
        <v>182</v>
      </c>
      <c r="B12" s="123" t="n">
        <v>622.456</v>
      </c>
      <c r="C12" s="123" t="n">
        <v>561.699</v>
      </c>
      <c r="D12" s="123" t="n">
        <v>53.136</v>
      </c>
      <c r="E12" s="123" t="n">
        <v>6.833</v>
      </c>
      <c r="F12" s="123" t="n">
        <v>0.788</v>
      </c>
      <c r="G12" s="121" t="n">
        <v>-6.97755048972869</v>
      </c>
      <c r="H12" s="121" t="n">
        <v>-5.31769282894449</v>
      </c>
      <c r="I12" s="121" t="n">
        <v>-14.1583198707593</v>
      </c>
      <c r="J12" s="121" t="n">
        <v>-26.8258727778968</v>
      </c>
      <c r="K12" s="121" t="n">
        <v>-83.0973830973831</v>
      </c>
    </row>
    <row r="13" customFormat="false" ht="12.75" hidden="false" customHeight="false" outlineLevel="0" collapsed="false">
      <c r="A13" s="75" t="s">
        <v>183</v>
      </c>
      <c r="B13" s="123" t="n">
        <v>122.146</v>
      </c>
      <c r="C13" s="123" t="n">
        <v>53.775</v>
      </c>
      <c r="D13" s="123" t="n">
        <v>12.49</v>
      </c>
      <c r="E13" s="123" t="n">
        <v>46.013</v>
      </c>
      <c r="F13" s="123" t="n">
        <v>9.868</v>
      </c>
      <c r="G13" s="121" t="n">
        <v>48.6557863862621</v>
      </c>
      <c r="H13" s="121" t="n">
        <v>8.5552213496982</v>
      </c>
      <c r="I13" s="121" t="n">
        <v>-17.6881507842362</v>
      </c>
      <c r="J13" s="121" t="s">
        <v>82</v>
      </c>
      <c r="K13" s="121" t="n">
        <v>-0.913746360076303</v>
      </c>
    </row>
    <row r="14" customFormat="false" ht="12.75" hidden="false" customHeight="false" outlineLevel="0" collapsed="false">
      <c r="A14" s="75" t="s">
        <v>184</v>
      </c>
      <c r="B14" s="123" t="n">
        <v>325.748</v>
      </c>
      <c r="C14" s="123" t="n">
        <v>271.965</v>
      </c>
      <c r="D14" s="123" t="n">
        <v>26.691</v>
      </c>
      <c r="E14" s="123" t="n">
        <v>22.355</v>
      </c>
      <c r="F14" s="123" t="n">
        <v>4.737</v>
      </c>
      <c r="G14" s="121" t="n">
        <v>-10.0126245535135</v>
      </c>
      <c r="H14" s="121" t="n">
        <v>-10.0582381713016</v>
      </c>
      <c r="I14" s="121" t="n">
        <v>-22.5247452904125</v>
      </c>
      <c r="J14" s="121" t="n">
        <v>13.0639287881853</v>
      </c>
      <c r="K14" s="121" t="n">
        <v>-12.1313299944352</v>
      </c>
    </row>
    <row r="15" customFormat="false" ht="12.75" hidden="false" customHeight="false" outlineLevel="0" collapsed="false">
      <c r="A15" s="75" t="s">
        <v>185</v>
      </c>
      <c r="B15" s="123" t="n">
        <v>4.393</v>
      </c>
      <c r="C15" s="123" t="n">
        <v>3.129</v>
      </c>
      <c r="D15" s="123" t="n">
        <v>0.957</v>
      </c>
      <c r="E15" s="123" t="n">
        <v>0.229</v>
      </c>
      <c r="F15" s="123" t="n">
        <v>0.078</v>
      </c>
      <c r="G15" s="121" t="n">
        <v>-65.4936768517791</v>
      </c>
      <c r="H15" s="121" t="n">
        <v>-27.8866098179304</v>
      </c>
      <c r="I15" s="121" t="n">
        <v>-88.1058911260254</v>
      </c>
      <c r="J15" s="121" t="n">
        <v>44.9367088607595</v>
      </c>
      <c r="K15" s="121" t="n">
        <v>-58.5106382978723</v>
      </c>
    </row>
    <row r="16" customFormat="false" ht="12.75" hidden="false" customHeight="false" outlineLevel="0" collapsed="false">
      <c r="A16" s="75" t="s">
        <v>186</v>
      </c>
      <c r="B16" s="123" t="n">
        <v>0.405</v>
      </c>
      <c r="C16" s="123" t="n">
        <v>0.155</v>
      </c>
      <c r="D16" s="123" t="n">
        <v>0.178</v>
      </c>
      <c r="E16" s="123" t="n">
        <v>0.072</v>
      </c>
      <c r="F16" s="123" t="n">
        <v>0</v>
      </c>
      <c r="G16" s="121" t="n">
        <v>50.5576208178439</v>
      </c>
      <c r="H16" s="121" t="n">
        <v>-3.72670807453417</v>
      </c>
      <c r="I16" s="121" t="n">
        <v>0</v>
      </c>
      <c r="J16" s="121" t="n">
        <v>-33.3333333333333</v>
      </c>
      <c r="K16" s="123" t="n">
        <v>0</v>
      </c>
    </row>
    <row r="17" customFormat="false" ht="12.75" hidden="false" customHeight="false" outlineLevel="0" collapsed="false">
      <c r="A17" s="137"/>
      <c r="B17" s="123"/>
      <c r="C17" s="123"/>
      <c r="D17" s="123"/>
      <c r="E17" s="123"/>
      <c r="F17" s="123"/>
      <c r="G17" s="138"/>
      <c r="H17" s="138"/>
      <c r="I17" s="138"/>
      <c r="J17" s="138"/>
      <c r="K17" s="138"/>
    </row>
    <row r="18" customFormat="false" ht="12.75" hidden="false" customHeight="false" outlineLevel="0" collapsed="false">
      <c r="A18" s="120" t="s">
        <v>187</v>
      </c>
      <c r="B18" s="123"/>
      <c r="C18" s="123"/>
      <c r="D18" s="123"/>
      <c r="E18" s="123"/>
      <c r="F18" s="123"/>
      <c r="G18" s="139"/>
      <c r="H18" s="139"/>
      <c r="I18" s="139"/>
      <c r="J18" s="139"/>
      <c r="K18" s="139"/>
    </row>
    <row r="19" customFormat="false" ht="12.75" hidden="false" customHeight="false" outlineLevel="0" collapsed="false">
      <c r="A19" s="75" t="s">
        <v>188</v>
      </c>
      <c r="B19" s="123" t="n">
        <v>23.074</v>
      </c>
      <c r="C19" s="123" t="n">
        <v>8.213</v>
      </c>
      <c r="D19" s="123" t="n">
        <v>0.945</v>
      </c>
      <c r="E19" s="123" t="n">
        <v>9.08</v>
      </c>
      <c r="F19" s="123" t="n">
        <v>4.836</v>
      </c>
      <c r="G19" s="121" t="n">
        <v>-35.8235523168493</v>
      </c>
      <c r="H19" s="121" t="n">
        <v>-35.7506062739576</v>
      </c>
      <c r="I19" s="121" t="n">
        <v>-9.39597315436241</v>
      </c>
      <c r="J19" s="121" t="n">
        <v>-44.098996490796</v>
      </c>
      <c r="K19" s="121" t="n">
        <v>-17.8249787595582</v>
      </c>
    </row>
    <row r="20" customFormat="false" ht="12.75" hidden="false" customHeight="false" outlineLevel="0" collapsed="false">
      <c r="A20" s="75" t="s">
        <v>189</v>
      </c>
      <c r="B20" s="123" t="n">
        <v>924.721</v>
      </c>
      <c r="C20" s="123" t="n">
        <v>862.259</v>
      </c>
      <c r="D20" s="123" t="n">
        <v>41.514</v>
      </c>
      <c r="E20" s="123" t="n">
        <v>13.331</v>
      </c>
      <c r="F20" s="123" t="n">
        <v>7.617</v>
      </c>
      <c r="G20" s="121" t="n">
        <v>1.39884907737586</v>
      </c>
      <c r="H20" s="121" t="n">
        <v>7.9275375379886</v>
      </c>
      <c r="I20" s="121" t="n">
        <v>-54.380721090977</v>
      </c>
      <c r="J20" s="121" t="n">
        <v>-36.8617978592403</v>
      </c>
      <c r="K20" s="121" t="s">
        <v>82</v>
      </c>
    </row>
    <row r="21" customFormat="false" ht="12.75" hidden="false" customHeight="false" outlineLevel="0" collapsed="false">
      <c r="A21" s="75" t="s">
        <v>190</v>
      </c>
      <c r="B21" s="123" t="n">
        <v>134.971</v>
      </c>
      <c r="C21" s="123" t="n">
        <v>97.818</v>
      </c>
      <c r="D21" s="123" t="n">
        <v>16.705</v>
      </c>
      <c r="E21" s="123" t="n">
        <v>17.409</v>
      </c>
      <c r="F21" s="123" t="n">
        <v>3.039</v>
      </c>
      <c r="G21" s="121" t="n">
        <v>-4.21066825640152</v>
      </c>
      <c r="H21" s="121" t="n">
        <v>-21.1361400906203</v>
      </c>
      <c r="I21" s="121" t="n">
        <v>78.7586944890315</v>
      </c>
      <c r="J21" s="121" t="s">
        <v>82</v>
      </c>
      <c r="K21" s="121" t="n">
        <v>-5.62111801242237</v>
      </c>
    </row>
    <row r="22" customFormat="false" ht="12.75" hidden="false" customHeight="false" outlineLevel="0" collapsed="false">
      <c r="A22" s="137"/>
      <c r="B22" s="123"/>
      <c r="C22" s="123"/>
      <c r="D22" s="123"/>
      <c r="E22" s="123"/>
      <c r="F22" s="123"/>
      <c r="G22" s="139"/>
      <c r="H22" s="139"/>
      <c r="I22" s="139"/>
      <c r="J22" s="139"/>
      <c r="K22" s="139"/>
    </row>
    <row r="23" customFormat="false" ht="12.75" hidden="false" customHeight="false" outlineLevel="0" collapsed="false">
      <c r="A23" s="120" t="s">
        <v>191</v>
      </c>
      <c r="B23" s="123"/>
      <c r="C23" s="123"/>
      <c r="D23" s="123"/>
      <c r="E23" s="123"/>
      <c r="F23" s="123"/>
      <c r="G23" s="139"/>
      <c r="H23" s="139"/>
      <c r="I23" s="139"/>
      <c r="J23" s="139"/>
      <c r="K23" s="139"/>
    </row>
    <row r="24" customFormat="false" ht="12.75" hidden="false" customHeight="false" outlineLevel="0" collapsed="false">
      <c r="A24" s="75" t="s">
        <v>192</v>
      </c>
      <c r="B24" s="123" t="n">
        <v>4810.229</v>
      </c>
      <c r="C24" s="123" t="n">
        <v>3778.876</v>
      </c>
      <c r="D24" s="123" t="n">
        <v>333.232</v>
      </c>
      <c r="E24" s="123" t="n">
        <v>540.958</v>
      </c>
      <c r="F24" s="123" t="n">
        <v>157.163</v>
      </c>
      <c r="G24" s="139" t="n">
        <v>0.151886326149821</v>
      </c>
      <c r="H24" s="139" t="n">
        <v>-0.500829801334774</v>
      </c>
      <c r="I24" s="139" t="n">
        <v>5.39513052939206</v>
      </c>
      <c r="J24" s="139" t="n">
        <v>6.92496684278041</v>
      </c>
      <c r="K24" s="139" t="n">
        <v>-14.0904121569914</v>
      </c>
    </row>
    <row r="25" customFormat="false" ht="12.75" hidden="false" customHeight="false" outlineLevel="0" collapsed="false">
      <c r="A25" s="75" t="s">
        <v>193</v>
      </c>
      <c r="B25" s="123" t="n">
        <v>170.749</v>
      </c>
      <c r="C25" s="123" t="n">
        <v>69.832</v>
      </c>
      <c r="D25" s="123" t="n">
        <v>15.146</v>
      </c>
      <c r="E25" s="123" t="n">
        <v>59.413</v>
      </c>
      <c r="F25" s="123" t="n">
        <v>26.358</v>
      </c>
      <c r="G25" s="139" t="n">
        <v>-10.8285809780452</v>
      </c>
      <c r="H25" s="139" t="n">
        <v>-35.3024014230655</v>
      </c>
      <c r="I25" s="139" t="n">
        <v>77.6865321445331</v>
      </c>
      <c r="J25" s="139" t="n">
        <v>39.3657197813797</v>
      </c>
      <c r="K25" s="139" t="n">
        <v>-18.6305683326645</v>
      </c>
    </row>
    <row r="26" customFormat="false" ht="12.75" hidden="false" customHeight="false" outlineLevel="0" collapsed="false">
      <c r="A26" s="75" t="s">
        <v>194</v>
      </c>
      <c r="B26" s="123" t="n">
        <v>131.899</v>
      </c>
      <c r="C26" s="123" t="n">
        <v>75.132</v>
      </c>
      <c r="D26" s="123" t="n">
        <v>26.713</v>
      </c>
      <c r="E26" s="123" t="n">
        <v>22.905</v>
      </c>
      <c r="F26" s="123" t="n">
        <v>7.149</v>
      </c>
      <c r="G26" s="139" t="n">
        <v>-45.7495989799696</v>
      </c>
      <c r="H26" s="139" t="n">
        <v>-56.0431073823147</v>
      </c>
      <c r="I26" s="139" t="n">
        <v>-11.0604294989179</v>
      </c>
      <c r="J26" s="139" t="n">
        <v>-36.174659347396</v>
      </c>
      <c r="K26" s="139" t="n">
        <v>13.7289214126631</v>
      </c>
    </row>
    <row r="27" customFormat="false" ht="12.75" hidden="false" customHeight="false" outlineLevel="0" collapsed="false">
      <c r="A27" s="75" t="s">
        <v>195</v>
      </c>
      <c r="B27" s="123" t="n">
        <v>17.852</v>
      </c>
      <c r="C27" s="123" t="n">
        <v>10.797</v>
      </c>
      <c r="D27" s="123" t="n">
        <v>4.253</v>
      </c>
      <c r="E27" s="123" t="n">
        <v>1.566</v>
      </c>
      <c r="F27" s="123" t="n">
        <v>1.236</v>
      </c>
      <c r="G27" s="139" t="n">
        <v>-43.0194701563996</v>
      </c>
      <c r="H27" s="139" t="n">
        <v>5.35714285714286</v>
      </c>
      <c r="I27" s="139" t="n">
        <v>-74.4288119288119</v>
      </c>
      <c r="J27" s="139" t="n">
        <v>-63.758389261745</v>
      </c>
      <c r="K27" s="121" t="s">
        <v>82</v>
      </c>
    </row>
    <row r="28" customFormat="false" ht="12.75" hidden="false" customHeight="false" outlineLevel="0" collapsed="false">
      <c r="A28" s="75" t="s">
        <v>196</v>
      </c>
      <c r="B28" s="123" t="n">
        <v>108.856</v>
      </c>
      <c r="C28" s="123" t="n">
        <v>64.709</v>
      </c>
      <c r="D28" s="123" t="n">
        <v>21.332</v>
      </c>
      <c r="E28" s="123" t="n">
        <v>20.83</v>
      </c>
      <c r="F28" s="123" t="n">
        <v>1.985</v>
      </c>
      <c r="G28" s="139" t="n">
        <v>-8.80943604865463</v>
      </c>
      <c r="H28" s="139" t="n">
        <v>-9.28475298603712</v>
      </c>
      <c r="I28" s="139" t="n">
        <v>-10.6587929806927</v>
      </c>
      <c r="J28" s="139" t="n">
        <v>-6.41146605562297</v>
      </c>
      <c r="K28" s="139" t="n">
        <v>4.14480587618048</v>
      </c>
    </row>
    <row r="29" customFormat="false" ht="12.75" hidden="false" customHeight="false" outlineLevel="0" collapsed="false">
      <c r="A29" s="130"/>
      <c r="B29" s="123"/>
      <c r="C29" s="123"/>
      <c r="D29" s="123"/>
      <c r="E29" s="123"/>
      <c r="F29" s="123"/>
      <c r="G29" s="139"/>
      <c r="H29" s="139"/>
      <c r="I29" s="139"/>
      <c r="J29" s="139"/>
      <c r="K29" s="139"/>
    </row>
    <row r="30" customFormat="false" ht="12.75" hidden="false" customHeight="false" outlineLevel="0" collapsed="false">
      <c r="A30" s="120" t="s">
        <v>197</v>
      </c>
      <c r="B30" s="123"/>
      <c r="C30" s="123"/>
      <c r="D30" s="123"/>
      <c r="E30" s="123"/>
      <c r="F30" s="123"/>
      <c r="G30" s="139"/>
      <c r="H30" s="139"/>
      <c r="I30" s="139"/>
      <c r="J30" s="139"/>
      <c r="K30" s="139"/>
    </row>
    <row r="31" customFormat="false" ht="12.75" hidden="false" customHeight="false" outlineLevel="0" collapsed="false">
      <c r="A31" s="75" t="s">
        <v>198</v>
      </c>
      <c r="B31" s="123" t="n">
        <v>3.585</v>
      </c>
      <c r="C31" s="123" t="n">
        <v>1.477</v>
      </c>
      <c r="D31" s="123" t="n">
        <v>1.703</v>
      </c>
      <c r="E31" s="123" t="n">
        <v>0.394</v>
      </c>
      <c r="F31" s="123" t="n">
        <v>0.011</v>
      </c>
      <c r="G31" s="139" t="n">
        <v>16.5095872603185</v>
      </c>
      <c r="H31" s="139" t="n">
        <v>-2.89283366206442</v>
      </c>
      <c r="I31" s="139" t="n">
        <v>139.185393258427</v>
      </c>
      <c r="J31" s="139" t="n">
        <v>-50.5025125628141</v>
      </c>
      <c r="K31" s="139" t="n">
        <v>-77.0833333333333</v>
      </c>
    </row>
    <row r="32" customFormat="false" ht="12.75" hidden="false" customHeight="false" outlineLevel="0" collapsed="false">
      <c r="A32" s="75" t="s">
        <v>199</v>
      </c>
      <c r="B32" s="123" t="n">
        <v>33.005</v>
      </c>
      <c r="C32" s="123" t="n">
        <v>13.558</v>
      </c>
      <c r="D32" s="123" t="n">
        <v>6.595</v>
      </c>
      <c r="E32" s="123" t="n">
        <v>8.636</v>
      </c>
      <c r="F32" s="123" t="n">
        <v>4.216</v>
      </c>
      <c r="G32" s="139" t="n">
        <v>17.0431575587787</v>
      </c>
      <c r="H32" s="139" t="n">
        <v>-0.477134258239744</v>
      </c>
      <c r="I32" s="139" t="n">
        <v>-5.82607453948309</v>
      </c>
      <c r="J32" s="139" t="n">
        <v>67.9175578456154</v>
      </c>
      <c r="K32" s="139" t="n">
        <v>73.4979423868313</v>
      </c>
    </row>
    <row r="33" customFormat="false" ht="12.75" hidden="false" customHeight="false" outlineLevel="0" collapsed="false">
      <c r="A33" s="75" t="s">
        <v>200</v>
      </c>
      <c r="B33" s="123" t="n">
        <v>0.275</v>
      </c>
      <c r="C33" s="123" t="n">
        <v>0.208</v>
      </c>
      <c r="D33" s="123" t="n">
        <v>0.049</v>
      </c>
      <c r="E33" s="123" t="n">
        <v>0.018</v>
      </c>
      <c r="F33" s="123" t="n">
        <v>0</v>
      </c>
      <c r="G33" s="139" t="n">
        <v>3.38345864661656</v>
      </c>
      <c r="H33" s="139" t="n">
        <v>-21.8045112781955</v>
      </c>
      <c r="I33" s="123" t="n">
        <v>0</v>
      </c>
      <c r="J33" s="139" t="n">
        <v>0</v>
      </c>
      <c r="K33" s="123" t="n">
        <v>0</v>
      </c>
    </row>
    <row r="34" customFormat="false" ht="12.75" hidden="false" customHeight="false" outlineLevel="0" collapsed="false">
      <c r="A34" s="75" t="s">
        <v>201</v>
      </c>
      <c r="B34" s="123" t="n">
        <v>5.129</v>
      </c>
      <c r="C34" s="123" t="n">
        <v>3.713</v>
      </c>
      <c r="D34" s="123" t="n">
        <v>1.173</v>
      </c>
      <c r="E34" s="123" t="n">
        <v>0.16</v>
      </c>
      <c r="F34" s="123" t="n">
        <v>0.083</v>
      </c>
      <c r="G34" s="139" t="n">
        <v>4.29036193574623</v>
      </c>
      <c r="H34" s="139" t="n">
        <v>1.72602739726028</v>
      </c>
      <c r="I34" s="139" t="n">
        <v>30.6236080178174</v>
      </c>
      <c r="J34" s="139" t="n">
        <v>-40.7407407407408</v>
      </c>
      <c r="K34" s="121" t="n">
        <v>-17</v>
      </c>
    </row>
    <row r="35" customFormat="false" ht="12.75" hidden="false" customHeight="false" outlineLevel="0" collapsed="false">
      <c r="A35" s="75" t="s">
        <v>202</v>
      </c>
      <c r="B35" s="123" t="n">
        <v>0.031</v>
      </c>
      <c r="C35" s="123" t="n">
        <v>0.023</v>
      </c>
      <c r="D35" s="123" t="n">
        <v>0</v>
      </c>
      <c r="E35" s="123" t="n">
        <v>0</v>
      </c>
      <c r="F35" s="123" t="n">
        <v>0.008</v>
      </c>
      <c r="G35" s="121" t="n">
        <v>-44.6428571428571</v>
      </c>
      <c r="H35" s="139" t="n">
        <v>-58.9285714285714</v>
      </c>
      <c r="I35" s="139" t="n">
        <v>0</v>
      </c>
      <c r="J35" s="123" t="n">
        <v>0</v>
      </c>
      <c r="K35" s="123" t="n">
        <v>0</v>
      </c>
    </row>
    <row r="36" customFormat="false" ht="12.75" hidden="false" customHeight="false" outlineLevel="0" collapsed="false">
      <c r="A36" s="75" t="s">
        <v>203</v>
      </c>
      <c r="B36" s="123" t="n">
        <v>0.078</v>
      </c>
      <c r="C36" s="123" t="n">
        <v>0.078</v>
      </c>
      <c r="D36" s="123" t="n">
        <v>0</v>
      </c>
      <c r="E36" s="123" t="n">
        <v>0</v>
      </c>
      <c r="F36" s="123" t="n">
        <v>0</v>
      </c>
      <c r="G36" s="121" t="s">
        <v>82</v>
      </c>
      <c r="H36" s="121" t="s">
        <v>82</v>
      </c>
      <c r="I36" s="123" t="n">
        <v>0</v>
      </c>
      <c r="J36" s="123" t="n">
        <v>0</v>
      </c>
      <c r="K36" s="123" t="n">
        <v>0</v>
      </c>
    </row>
    <row r="37" customFormat="false" ht="12.75" hidden="false" customHeight="false" outlineLevel="0" collapsed="false">
      <c r="A37" s="75" t="s">
        <v>204</v>
      </c>
      <c r="B37" s="123" t="n">
        <v>0.881</v>
      </c>
      <c r="C37" s="123" t="n">
        <v>0.826</v>
      </c>
      <c r="D37" s="123" t="n">
        <v>0</v>
      </c>
      <c r="E37" s="123" t="n">
        <v>0.03</v>
      </c>
      <c r="F37" s="123" t="n">
        <v>0.025</v>
      </c>
      <c r="G37" s="139" t="n">
        <v>-5.77540106951872</v>
      </c>
      <c r="H37" s="139" t="n">
        <v>-9.13091309130914</v>
      </c>
      <c r="I37" s="123" t="n">
        <v>0</v>
      </c>
      <c r="J37" s="139" t="n">
        <v>87.5</v>
      </c>
      <c r="K37" s="139" t="n">
        <v>150</v>
      </c>
    </row>
    <row r="38" customFormat="false" ht="12.75" hidden="false" customHeight="false" outlineLevel="0" collapsed="false">
      <c r="A38" s="75" t="s">
        <v>205</v>
      </c>
      <c r="B38" s="123" t="n">
        <v>29.889</v>
      </c>
      <c r="C38" s="123" t="n">
        <v>22.225</v>
      </c>
      <c r="D38" s="123" t="n">
        <v>6.212</v>
      </c>
      <c r="E38" s="123" t="n">
        <v>0.93</v>
      </c>
      <c r="F38" s="123" t="n">
        <v>0.522</v>
      </c>
      <c r="G38" s="139" t="n">
        <v>-22.2491025440924</v>
      </c>
      <c r="H38" s="139" t="n">
        <v>-25.2991395536434</v>
      </c>
      <c r="I38" s="139" t="n">
        <v>-10.1663051337672</v>
      </c>
      <c r="J38" s="139" t="n">
        <v>-32.7548806941432</v>
      </c>
      <c r="K38" s="139" t="n">
        <v>33.1632653061225</v>
      </c>
    </row>
    <row r="39" customFormat="false" ht="12.75" hidden="false" customHeight="false" outlineLevel="0" collapsed="false">
      <c r="A39" s="137"/>
      <c r="B39" s="123"/>
      <c r="C39" s="123"/>
      <c r="D39" s="123"/>
      <c r="E39" s="123"/>
      <c r="F39" s="123"/>
      <c r="G39" s="139"/>
      <c r="H39" s="139"/>
      <c r="I39" s="139"/>
      <c r="J39" s="139"/>
      <c r="K39" s="139"/>
    </row>
    <row r="40" customFormat="false" ht="12.75" hidden="false" customHeight="false" outlineLevel="0" collapsed="false">
      <c r="A40" s="120" t="s">
        <v>206</v>
      </c>
      <c r="B40" s="123"/>
      <c r="C40" s="123"/>
      <c r="D40" s="123"/>
      <c r="E40" s="123"/>
      <c r="F40" s="123"/>
      <c r="G40" s="139"/>
      <c r="H40" s="139"/>
      <c r="I40" s="139"/>
      <c r="J40" s="139"/>
      <c r="K40" s="139"/>
    </row>
    <row r="41" customFormat="false" ht="12.75" hidden="false" customHeight="false" outlineLevel="0" collapsed="false">
      <c r="A41" s="75" t="s">
        <v>207</v>
      </c>
      <c r="B41" s="123" t="n">
        <v>994.131</v>
      </c>
      <c r="C41" s="123" t="n">
        <v>536.347</v>
      </c>
      <c r="D41" s="123" t="n">
        <v>141.072</v>
      </c>
      <c r="E41" s="123" t="n">
        <v>258.757</v>
      </c>
      <c r="F41" s="123" t="n">
        <v>57.955</v>
      </c>
      <c r="G41" s="139" t="n">
        <v>17.0460940719374</v>
      </c>
      <c r="H41" s="139" t="n">
        <v>-6.35092191646879</v>
      </c>
      <c r="I41" s="139" t="n">
        <v>13.363655357516</v>
      </c>
      <c r="J41" s="139" t="n">
        <v>162.244856592683</v>
      </c>
      <c r="K41" s="139" t="n">
        <v>8.2906685601106</v>
      </c>
    </row>
    <row r="42" customFormat="false" ht="12.75" hidden="false" customHeight="false" outlineLevel="0" collapsed="false">
      <c r="A42" s="75" t="s">
        <v>208</v>
      </c>
      <c r="B42" s="123" t="n">
        <v>71.811</v>
      </c>
      <c r="C42" s="123" t="n">
        <v>41.5</v>
      </c>
      <c r="D42" s="123" t="n">
        <v>16.274</v>
      </c>
      <c r="E42" s="123" t="n">
        <v>11.508</v>
      </c>
      <c r="F42" s="123" t="n">
        <v>2.529</v>
      </c>
      <c r="G42" s="139" t="n">
        <v>-21.0824770591791</v>
      </c>
      <c r="H42" s="139" t="n">
        <v>-37.7391043432601</v>
      </c>
      <c r="I42" s="139" t="n">
        <v>57.1911523229982</v>
      </c>
      <c r="J42" s="139" t="n">
        <v>-4.45034872135504</v>
      </c>
      <c r="K42" s="139" t="n">
        <v>30.1595470921256</v>
      </c>
    </row>
    <row r="43" customFormat="false" ht="12.75" hidden="false" customHeight="false" outlineLevel="0" collapsed="false">
      <c r="A43" s="137"/>
      <c r="B43" s="123"/>
      <c r="C43" s="123"/>
      <c r="D43" s="123"/>
      <c r="E43" s="123"/>
      <c r="F43" s="123"/>
      <c r="G43" s="139"/>
      <c r="H43" s="139"/>
      <c r="I43" s="139"/>
      <c r="J43" s="139"/>
      <c r="K43" s="139"/>
    </row>
    <row r="44" customFormat="false" ht="12.75" hidden="false" customHeight="false" outlineLevel="0" collapsed="false">
      <c r="A44" s="120" t="s">
        <v>209</v>
      </c>
      <c r="B44" s="123"/>
      <c r="C44" s="123"/>
      <c r="D44" s="123"/>
      <c r="E44" s="123"/>
      <c r="F44" s="123"/>
      <c r="G44" s="139"/>
      <c r="H44" s="139"/>
      <c r="I44" s="139"/>
      <c r="J44" s="139"/>
      <c r="K44" s="139"/>
    </row>
    <row r="45" customFormat="false" ht="12.75" hidden="false" customHeight="false" outlineLevel="0" collapsed="false">
      <c r="A45" s="75" t="s">
        <v>210</v>
      </c>
      <c r="B45" s="123" t="n">
        <v>2.892</v>
      </c>
      <c r="C45" s="123" t="n">
        <v>1.618</v>
      </c>
      <c r="D45" s="123" t="n">
        <v>0</v>
      </c>
      <c r="E45" s="123" t="n">
        <v>0.833</v>
      </c>
      <c r="F45" s="123" t="n">
        <v>0.441</v>
      </c>
      <c r="G45" s="139" t="n">
        <v>-12.8915662650602</v>
      </c>
      <c r="H45" s="139" t="n">
        <v>-23.751178133836</v>
      </c>
      <c r="I45" s="139" t="n">
        <v>-100</v>
      </c>
      <c r="J45" s="139" t="n">
        <v>110.353535353535</v>
      </c>
      <c r="K45" s="139" t="n">
        <v>-42.0499342969777</v>
      </c>
    </row>
    <row r="46" customFormat="false" ht="12.75" hidden="false" customHeight="false" outlineLevel="0" collapsed="false">
      <c r="A46" s="75" t="s">
        <v>211</v>
      </c>
      <c r="B46" s="123" t="n">
        <v>24.585</v>
      </c>
      <c r="C46" s="123" t="n">
        <v>24.534</v>
      </c>
      <c r="D46" s="123" t="n">
        <v>0.051</v>
      </c>
      <c r="E46" s="123" t="n">
        <v>0</v>
      </c>
      <c r="F46" s="123" t="n">
        <v>0</v>
      </c>
      <c r="G46" s="121" t="s">
        <v>82</v>
      </c>
      <c r="H46" s="121" t="s">
        <v>82</v>
      </c>
      <c r="I46" s="139" t="n">
        <v>0</v>
      </c>
      <c r="J46" s="139" t="n">
        <v>0</v>
      </c>
      <c r="K46" s="123" t="n">
        <v>0</v>
      </c>
    </row>
    <row r="47" customFormat="false" ht="12.75" hidden="false" customHeight="false" outlineLevel="0" collapsed="false">
      <c r="A47" s="137"/>
      <c r="B47" s="123"/>
      <c r="C47" s="123"/>
      <c r="D47" s="123"/>
      <c r="E47" s="123"/>
      <c r="F47" s="123"/>
      <c r="G47" s="139"/>
      <c r="H47" s="139"/>
      <c r="I47" s="139"/>
      <c r="J47" s="139"/>
      <c r="K47" s="139"/>
    </row>
    <row r="48" customFormat="false" ht="12.75" hidden="false" customHeight="false" outlineLevel="0" collapsed="false">
      <c r="A48" s="120" t="s">
        <v>212</v>
      </c>
      <c r="B48" s="123"/>
      <c r="C48" s="123"/>
      <c r="D48" s="123"/>
      <c r="E48" s="123"/>
      <c r="F48" s="123"/>
      <c r="G48" s="139"/>
      <c r="H48" s="139"/>
      <c r="I48" s="139"/>
      <c r="J48" s="139"/>
      <c r="K48" s="139"/>
    </row>
    <row r="49" customFormat="false" ht="12.75" hidden="false" customHeight="false" outlineLevel="0" collapsed="false">
      <c r="A49" s="75" t="s">
        <v>213</v>
      </c>
      <c r="B49" s="123" t="n">
        <v>135.379</v>
      </c>
      <c r="C49" s="123" t="n">
        <v>132.72</v>
      </c>
      <c r="D49" s="123" t="n">
        <v>1.242</v>
      </c>
      <c r="E49" s="123" t="n">
        <v>1.417</v>
      </c>
      <c r="F49" s="123" t="n">
        <v>0</v>
      </c>
      <c r="G49" s="139" t="n">
        <v>5.67073075542095</v>
      </c>
      <c r="H49" s="139" t="n">
        <v>4.74972770753422</v>
      </c>
      <c r="I49" s="139" t="n">
        <v>0</v>
      </c>
      <c r="J49" s="121" t="s">
        <v>82</v>
      </c>
      <c r="K49" s="123" t="n">
        <v>0</v>
      </c>
    </row>
    <row r="50" customFormat="false" ht="12.75" hidden="false" customHeight="false" outlineLevel="0" collapsed="false">
      <c r="A50" s="75" t="s">
        <v>214</v>
      </c>
      <c r="B50" s="123" t="n">
        <v>1038.722</v>
      </c>
      <c r="C50" s="123" t="n">
        <v>789.578</v>
      </c>
      <c r="D50" s="123" t="n">
        <v>141.114</v>
      </c>
      <c r="E50" s="123" t="n">
        <v>101.588</v>
      </c>
      <c r="F50" s="123" t="n">
        <v>6.442</v>
      </c>
      <c r="G50" s="139" t="n">
        <v>-13.7209592079142</v>
      </c>
      <c r="H50" s="139" t="n">
        <v>-11.8580759385713</v>
      </c>
      <c r="I50" s="139" t="n">
        <v>-18.42649864154</v>
      </c>
      <c r="J50" s="139" t="n">
        <v>-19.5763007061655</v>
      </c>
      <c r="K50" s="139" t="n">
        <v>-26.8037722986024</v>
      </c>
    </row>
    <row r="51" customFormat="false" ht="12.75" hidden="false" customHeight="false" outlineLevel="0" collapsed="false">
      <c r="A51" s="137"/>
      <c r="B51" s="123"/>
      <c r="C51" s="123"/>
      <c r="D51" s="123"/>
      <c r="E51" s="123"/>
      <c r="F51" s="123"/>
      <c r="G51" s="139"/>
      <c r="H51" s="139"/>
      <c r="I51" s="139"/>
      <c r="J51" s="139"/>
      <c r="K51" s="139"/>
    </row>
    <row r="52" customFormat="false" ht="12.75" hidden="false" customHeight="false" outlineLevel="0" collapsed="false">
      <c r="A52" s="120" t="s">
        <v>215</v>
      </c>
      <c r="B52" s="123"/>
      <c r="C52" s="123"/>
      <c r="D52" s="123"/>
      <c r="E52" s="123"/>
      <c r="F52" s="123"/>
      <c r="G52" s="139"/>
      <c r="H52" s="139"/>
      <c r="I52" s="139"/>
      <c r="J52" s="139"/>
      <c r="K52" s="139"/>
    </row>
    <row r="53" customFormat="false" ht="12.75" hidden="false" customHeight="false" outlineLevel="0" collapsed="false">
      <c r="A53" s="75" t="s">
        <v>216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  <c r="I53" s="123" t="n">
        <v>0</v>
      </c>
      <c r="J53" s="123" t="n">
        <v>0</v>
      </c>
      <c r="K53" s="123" t="n">
        <v>0</v>
      </c>
      <c r="L53" s="123"/>
      <c r="M53" s="123"/>
      <c r="N53" s="123"/>
      <c r="O53" s="123"/>
      <c r="P53" s="123"/>
    </row>
    <row r="54" customFormat="false" ht="12.75" hidden="false" customHeight="false" outlineLevel="0" collapsed="false">
      <c r="A54" s="75" t="s">
        <v>217</v>
      </c>
      <c r="B54" s="123" t="n">
        <v>0</v>
      </c>
      <c r="C54" s="123" t="n">
        <v>0</v>
      </c>
      <c r="D54" s="123" t="n">
        <v>0</v>
      </c>
      <c r="E54" s="123" t="n">
        <v>0</v>
      </c>
      <c r="F54" s="123" t="n">
        <v>0</v>
      </c>
      <c r="G54" s="123" t="n">
        <v>0</v>
      </c>
      <c r="H54" s="123" t="n">
        <v>0</v>
      </c>
      <c r="I54" s="123" t="n">
        <v>0</v>
      </c>
      <c r="J54" s="123" t="n">
        <v>0</v>
      </c>
      <c r="K54" s="123" t="n">
        <v>0</v>
      </c>
      <c r="L54" s="123"/>
      <c r="M54" s="123"/>
      <c r="N54" s="123"/>
      <c r="O54" s="123"/>
      <c r="P54" s="123"/>
    </row>
    <row r="55" customFormat="false" ht="12.75" hidden="false" customHeight="false" outlineLevel="0" collapsed="false">
      <c r="A55" s="137"/>
      <c r="B55" s="123"/>
      <c r="C55" s="123"/>
      <c r="D55" s="123"/>
      <c r="E55" s="123"/>
      <c r="F55" s="123"/>
      <c r="G55" s="139"/>
      <c r="H55" s="139"/>
      <c r="I55" s="139"/>
      <c r="J55" s="139"/>
      <c r="K55" s="139"/>
    </row>
    <row r="56" customFormat="false" ht="12.75" hidden="false" customHeight="false" outlineLevel="0" collapsed="false">
      <c r="A56" s="120" t="s">
        <v>218</v>
      </c>
      <c r="B56" s="123"/>
      <c r="C56" s="123"/>
      <c r="D56" s="123"/>
      <c r="E56" s="123"/>
      <c r="F56" s="123"/>
      <c r="G56" s="139"/>
      <c r="H56" s="139"/>
      <c r="I56" s="139"/>
      <c r="J56" s="139"/>
      <c r="K56" s="139"/>
    </row>
    <row r="57" customFormat="false" ht="12.75" hidden="false" customHeight="false" outlineLevel="0" collapsed="false">
      <c r="A57" s="75" t="s">
        <v>219</v>
      </c>
      <c r="B57" s="123" t="n">
        <v>347.03</v>
      </c>
      <c r="C57" s="123" t="n">
        <v>212.056</v>
      </c>
      <c r="D57" s="123" t="n">
        <v>45.953</v>
      </c>
      <c r="E57" s="123" t="n">
        <v>55.38</v>
      </c>
      <c r="F57" s="123" t="n">
        <v>33.641</v>
      </c>
      <c r="G57" s="139" t="n">
        <v>13.4285135285312</v>
      </c>
      <c r="H57" s="139" t="n">
        <v>21.8138578371112</v>
      </c>
      <c r="I57" s="121" t="n">
        <v>72.8531126575136</v>
      </c>
      <c r="J57" s="139" t="n">
        <v>-23.9546858908342</v>
      </c>
      <c r="K57" s="139" t="n">
        <v>3.65748443951439</v>
      </c>
    </row>
    <row r="58" customFormat="false" ht="12.75" hidden="false" customHeight="false" outlineLevel="0" collapsed="false">
      <c r="A58" s="75" t="s">
        <v>220</v>
      </c>
      <c r="B58" s="123" t="n">
        <v>0</v>
      </c>
      <c r="C58" s="123" t="n">
        <v>0</v>
      </c>
      <c r="D58" s="123" t="n">
        <v>0</v>
      </c>
      <c r="E58" s="123" t="n">
        <v>0</v>
      </c>
      <c r="F58" s="123" t="n">
        <v>0</v>
      </c>
      <c r="G58" s="123" t="n">
        <v>0</v>
      </c>
      <c r="H58" s="123" t="n">
        <v>0</v>
      </c>
      <c r="I58" s="123" t="n">
        <v>0</v>
      </c>
      <c r="J58" s="123" t="n">
        <v>0</v>
      </c>
      <c r="K58" s="123" t="n">
        <v>0</v>
      </c>
    </row>
    <row r="59" customFormat="false" ht="12.75" hidden="false" customHeight="false" outlineLevel="0" collapsed="false">
      <c r="A59" s="137"/>
      <c r="B59" s="123"/>
      <c r="C59" s="123"/>
      <c r="D59" s="123"/>
      <c r="E59" s="123"/>
      <c r="F59" s="123"/>
      <c r="G59" s="139"/>
      <c r="H59" s="139"/>
      <c r="I59" s="139"/>
      <c r="J59" s="139"/>
      <c r="K59" s="139"/>
    </row>
    <row r="60" customFormat="false" ht="12.75" hidden="false" customHeight="false" outlineLevel="0" collapsed="false">
      <c r="A60" s="120" t="s">
        <v>221</v>
      </c>
      <c r="B60" s="123"/>
      <c r="C60" s="123"/>
      <c r="D60" s="123"/>
      <c r="E60" s="123"/>
      <c r="F60" s="123"/>
      <c r="G60" s="139"/>
      <c r="H60" s="139"/>
      <c r="I60" s="139"/>
      <c r="J60" s="139"/>
      <c r="K60" s="139"/>
    </row>
    <row r="61" customFormat="false" ht="12.75" hidden="false" customHeight="false" outlineLevel="0" collapsed="false">
      <c r="A61" s="75" t="s">
        <v>222</v>
      </c>
      <c r="B61" s="123" t="n">
        <v>0.381</v>
      </c>
      <c r="C61" s="123" t="n">
        <v>0.251</v>
      </c>
      <c r="D61" s="123" t="n">
        <v>0.099</v>
      </c>
      <c r="E61" s="123" t="n">
        <v>0.031</v>
      </c>
      <c r="F61" s="123" t="n">
        <v>0</v>
      </c>
      <c r="G61" s="139" t="n">
        <v>-43.3878157503715</v>
      </c>
      <c r="H61" s="139" t="n">
        <v>-43.3408577878104</v>
      </c>
      <c r="I61" s="139" t="n">
        <v>20.7317073170732</v>
      </c>
      <c r="J61" s="139" t="n">
        <v>-79.0540540540541</v>
      </c>
      <c r="K61" s="123" t="n">
        <v>0</v>
      </c>
    </row>
    <row r="62" customFormat="false" ht="12.75" hidden="false" customHeight="false" outlineLevel="0" collapsed="false">
      <c r="A62" s="75" t="s">
        <v>223</v>
      </c>
      <c r="B62" s="123" t="n">
        <v>0</v>
      </c>
      <c r="C62" s="123" t="n">
        <v>0</v>
      </c>
      <c r="D62" s="123" t="n">
        <v>0</v>
      </c>
      <c r="E62" s="123" t="n">
        <v>0</v>
      </c>
      <c r="F62" s="123" t="n">
        <v>0</v>
      </c>
      <c r="G62" s="123" t="n">
        <v>0</v>
      </c>
      <c r="H62" s="123" t="n">
        <v>0</v>
      </c>
      <c r="I62" s="123" t="n">
        <v>0</v>
      </c>
      <c r="J62" s="123" t="n">
        <v>0</v>
      </c>
      <c r="K62" s="123" t="n">
        <v>0</v>
      </c>
    </row>
    <row r="63" customFormat="false" ht="12.75" hidden="false" customHeight="false" outlineLevel="0" collapsed="false">
      <c r="A63" s="75" t="s">
        <v>224</v>
      </c>
      <c r="B63" s="123" t="n">
        <v>0</v>
      </c>
      <c r="C63" s="123" t="n">
        <v>0</v>
      </c>
      <c r="D63" s="123" t="n">
        <v>0</v>
      </c>
      <c r="E63" s="123" t="n">
        <v>0</v>
      </c>
      <c r="F63" s="123" t="n">
        <v>0</v>
      </c>
      <c r="G63" s="123" t="n">
        <v>0</v>
      </c>
      <c r="H63" s="123" t="n">
        <v>0</v>
      </c>
      <c r="I63" s="123" t="n">
        <v>0</v>
      </c>
      <c r="J63" s="123" t="n">
        <v>0</v>
      </c>
      <c r="K63" s="123" t="n">
        <v>0</v>
      </c>
    </row>
    <row r="64" customFormat="false" ht="12.75" hidden="false" customHeight="false" outlineLevel="0" collapsed="false">
      <c r="A64" s="75" t="s">
        <v>225</v>
      </c>
      <c r="B64" s="123" t="n">
        <v>0</v>
      </c>
      <c r="C64" s="123" t="n">
        <v>0</v>
      </c>
      <c r="D64" s="123" t="n">
        <v>0</v>
      </c>
      <c r="E64" s="123" t="n">
        <v>0</v>
      </c>
      <c r="F64" s="123" t="n">
        <v>0</v>
      </c>
      <c r="G64" s="123" t="n">
        <v>0</v>
      </c>
      <c r="H64" s="123" t="n">
        <v>0</v>
      </c>
      <c r="I64" s="123" t="n">
        <v>0</v>
      </c>
      <c r="J64" s="123" t="n">
        <v>0</v>
      </c>
      <c r="K64" s="123" t="n">
        <v>0</v>
      </c>
    </row>
    <row r="65" customFormat="false" ht="12.75" hidden="false" customHeight="false" outlineLevel="0" collapsed="false">
      <c r="A65" s="75" t="s">
        <v>226</v>
      </c>
      <c r="B65" s="123" t="n">
        <v>2.672</v>
      </c>
      <c r="C65" s="123" t="n">
        <v>0.356</v>
      </c>
      <c r="D65" s="123" t="n">
        <v>1.04</v>
      </c>
      <c r="E65" s="123" t="n">
        <v>1.276</v>
      </c>
      <c r="F65" s="123" t="n">
        <v>0</v>
      </c>
      <c r="G65" s="139" t="n">
        <v>-12.3647097408986</v>
      </c>
      <c r="H65" s="121" t="n">
        <v>-88.2041086812459</v>
      </c>
      <c r="I65" s="121" t="s">
        <v>82</v>
      </c>
      <c r="J65" s="139" t="n">
        <v>0</v>
      </c>
      <c r="K65" s="123" t="n">
        <v>0</v>
      </c>
    </row>
    <row r="66" customFormat="false" ht="12.75" hidden="false" customHeight="false" outlineLevel="0" collapsed="false">
      <c r="A66" s="137"/>
      <c r="B66" s="123"/>
      <c r="C66" s="123"/>
      <c r="D66" s="123"/>
      <c r="E66" s="123"/>
      <c r="F66" s="123"/>
      <c r="G66" s="139"/>
      <c r="H66" s="139"/>
      <c r="I66" s="139"/>
      <c r="J66" s="139"/>
      <c r="K66" s="139"/>
    </row>
    <row r="67" customFormat="false" ht="12.75" hidden="false" customHeight="false" outlineLevel="0" collapsed="false">
      <c r="A67" s="120" t="s">
        <v>227</v>
      </c>
      <c r="B67" s="123"/>
      <c r="C67" s="123"/>
      <c r="D67" s="123"/>
      <c r="E67" s="123"/>
      <c r="F67" s="123"/>
      <c r="G67" s="139"/>
      <c r="H67" s="139"/>
      <c r="I67" s="139"/>
      <c r="J67" s="139"/>
      <c r="K67" s="139"/>
    </row>
    <row r="68" customFormat="false" ht="12.75" hidden="false" customHeight="false" outlineLevel="0" collapsed="false">
      <c r="A68" s="75" t="s">
        <v>228</v>
      </c>
      <c r="B68" s="123" t="n">
        <v>233.823</v>
      </c>
      <c r="C68" s="123" t="n">
        <v>110.748</v>
      </c>
      <c r="D68" s="123" t="n">
        <v>77.649</v>
      </c>
      <c r="E68" s="123" t="n">
        <v>27.952</v>
      </c>
      <c r="F68" s="123" t="n">
        <v>17.474</v>
      </c>
      <c r="G68" s="139" t="n">
        <v>42.5836941276907</v>
      </c>
      <c r="H68" s="139" t="n">
        <v>28.5644633279933</v>
      </c>
      <c r="I68" s="139" t="n">
        <v>15.3739859142373</v>
      </c>
      <c r="J68" s="121" t="n">
        <v>188.700681677339</v>
      </c>
      <c r="K68" s="121" t="s">
        <v>82</v>
      </c>
    </row>
    <row r="69" customFormat="false" ht="12.75" hidden="false" customHeight="false" outlineLevel="0" collapsed="false">
      <c r="A69" s="137"/>
      <c r="B69" s="123"/>
      <c r="C69" s="123"/>
      <c r="D69" s="123"/>
      <c r="E69" s="123"/>
      <c r="F69" s="123"/>
      <c r="G69" s="139"/>
      <c r="H69" s="139"/>
      <c r="I69" s="139"/>
      <c r="J69" s="139"/>
      <c r="K69" s="139"/>
    </row>
    <row r="70" customFormat="false" ht="12.75" hidden="false" customHeight="false" outlineLevel="0" collapsed="false">
      <c r="A70" s="120" t="s">
        <v>229</v>
      </c>
      <c r="B70" s="123"/>
      <c r="C70" s="123"/>
      <c r="D70" s="123"/>
      <c r="E70" s="123"/>
      <c r="F70" s="123"/>
      <c r="G70" s="139"/>
      <c r="H70" s="139"/>
      <c r="I70" s="139"/>
      <c r="J70" s="139"/>
      <c r="K70" s="139"/>
    </row>
    <row r="71" customFormat="false" ht="12.75" hidden="false" customHeight="false" outlineLevel="0" collapsed="false">
      <c r="A71" s="75" t="s">
        <v>230</v>
      </c>
      <c r="B71" s="123" t="n">
        <v>6159.884</v>
      </c>
      <c r="C71" s="123" t="n">
        <v>2210.483</v>
      </c>
      <c r="D71" s="123" t="n">
        <v>1531.795</v>
      </c>
      <c r="E71" s="123" t="n">
        <v>1404.256</v>
      </c>
      <c r="F71" s="123" t="n">
        <v>1013.35</v>
      </c>
      <c r="G71" s="139" t="n">
        <v>16.012558219249</v>
      </c>
      <c r="H71" s="139" t="n">
        <v>0.852496443559133</v>
      </c>
      <c r="I71" s="139" t="n">
        <v>10.378717403476</v>
      </c>
      <c r="J71" s="139" t="n">
        <v>29.3942247621294</v>
      </c>
      <c r="K71" s="139" t="n">
        <v>57.1438540447077</v>
      </c>
    </row>
    <row r="72" customFormat="false" ht="12.75" hidden="false" customHeight="false" outlineLevel="0" collapsed="false">
      <c r="A72" s="75" t="s">
        <v>231</v>
      </c>
      <c r="B72" s="123" t="n">
        <v>658.211</v>
      </c>
      <c r="C72" s="123" t="n">
        <v>63.486</v>
      </c>
      <c r="D72" s="123" t="n">
        <v>212.817</v>
      </c>
      <c r="E72" s="123" t="n">
        <v>302.457</v>
      </c>
      <c r="F72" s="123" t="n">
        <v>79.451</v>
      </c>
      <c r="G72" s="139" t="n">
        <v>-39.5946614393337</v>
      </c>
      <c r="H72" s="139" t="n">
        <v>-0.11642542479548</v>
      </c>
      <c r="I72" s="139" t="n">
        <v>-48.7269494490033</v>
      </c>
      <c r="J72" s="139" t="n">
        <v>-41.4955288492227</v>
      </c>
      <c r="K72" s="139" t="n">
        <v>-15.5225943646996</v>
      </c>
    </row>
    <row r="73" customFormat="false" ht="12.75" hidden="false" customHeight="false" outlineLevel="0" collapsed="false">
      <c r="A73" s="137"/>
      <c r="B73" s="123"/>
      <c r="C73" s="123"/>
      <c r="D73" s="123"/>
      <c r="E73" s="123"/>
      <c r="F73" s="123"/>
      <c r="G73" s="139"/>
      <c r="H73" s="139"/>
      <c r="I73" s="139"/>
      <c r="J73" s="139"/>
      <c r="K73" s="139"/>
    </row>
    <row r="74" customFormat="false" ht="12.75" hidden="false" customHeight="false" outlineLevel="0" collapsed="false">
      <c r="A74" s="120" t="s">
        <v>232</v>
      </c>
      <c r="B74" s="123"/>
      <c r="C74" s="123"/>
      <c r="D74" s="123"/>
      <c r="E74" s="123"/>
      <c r="F74" s="123"/>
      <c r="G74" s="139"/>
      <c r="H74" s="139"/>
      <c r="I74" s="139"/>
      <c r="J74" s="139"/>
      <c r="K74" s="139"/>
    </row>
    <row r="75" customFormat="false" ht="12.75" hidden="false" customHeight="false" outlineLevel="0" collapsed="false">
      <c r="A75" s="75" t="s">
        <v>233</v>
      </c>
      <c r="B75" s="123" t="n">
        <v>187.23</v>
      </c>
      <c r="C75" s="123" t="n">
        <v>183.063</v>
      </c>
      <c r="D75" s="123" t="n">
        <v>0.748</v>
      </c>
      <c r="E75" s="123" t="n">
        <v>3.419</v>
      </c>
      <c r="F75" s="123" t="n">
        <v>0</v>
      </c>
      <c r="G75" s="139" t="n">
        <v>0.883668301093806</v>
      </c>
      <c r="H75" s="139" t="n">
        <v>0.759010149490308</v>
      </c>
      <c r="I75" s="139" t="n">
        <v>9.83847283406753</v>
      </c>
      <c r="J75" s="139" t="n">
        <v>6.01550387596899</v>
      </c>
      <c r="K75" s="123" t="n">
        <v>0</v>
      </c>
    </row>
    <row r="76" customFormat="false" ht="12.75" hidden="false" customHeight="false" outlineLevel="0" collapsed="false">
      <c r="B76" s="123"/>
      <c r="C76" s="123"/>
      <c r="D76" s="123"/>
      <c r="E76" s="123"/>
      <c r="F76" s="123"/>
    </row>
    <row r="77" customFormat="false" ht="12.75" hidden="false" customHeight="false" outlineLevel="0" collapsed="false">
      <c r="B77" s="123"/>
      <c r="C77" s="123"/>
      <c r="D77" s="123"/>
      <c r="E77" s="123"/>
      <c r="F77" s="123"/>
    </row>
    <row r="78" customFormat="false" ht="12.75" hidden="false" customHeight="false" outlineLevel="0" collapsed="false">
      <c r="B78" s="123"/>
      <c r="C78" s="123"/>
      <c r="D78" s="123"/>
      <c r="E78" s="123"/>
      <c r="F78" s="123"/>
    </row>
    <row r="79" customFormat="false" ht="12.75" hidden="false" customHeight="false" outlineLevel="0" collapsed="false">
      <c r="B79" s="123"/>
      <c r="C79" s="123"/>
      <c r="D79" s="123"/>
      <c r="E79" s="123"/>
      <c r="F79" s="123"/>
    </row>
    <row r="80" customFormat="false" ht="12.75" hidden="false" customHeight="false" outlineLevel="0" collapsed="false">
      <c r="B80" s="123"/>
      <c r="C80" s="123"/>
      <c r="D80" s="123"/>
      <c r="E80" s="123"/>
      <c r="F80" s="123"/>
    </row>
    <row r="81" customFormat="false" ht="12.75" hidden="false" customHeight="false" outlineLevel="0" collapsed="false">
      <c r="B81" s="123"/>
      <c r="C81" s="123"/>
      <c r="D81" s="123"/>
      <c r="E81" s="123"/>
      <c r="F81" s="123"/>
    </row>
    <row r="82" customFormat="false" ht="12.75" hidden="false" customHeight="false" outlineLevel="0" collapsed="false">
      <c r="B82" s="123"/>
      <c r="C82" s="123"/>
      <c r="D82" s="123"/>
      <c r="E82" s="123"/>
      <c r="F82" s="123"/>
    </row>
    <row r="83" customFormat="false" ht="12.75" hidden="false" customHeight="false" outlineLevel="0" collapsed="false">
      <c r="B83" s="123"/>
      <c r="C83" s="123"/>
      <c r="D83" s="123"/>
      <c r="E83" s="123"/>
      <c r="F83" s="123"/>
    </row>
    <row r="92" customFormat="false" ht="12.75" hidden="false" customHeight="true" outlineLevel="0" collapsed="false">
      <c r="A92" s="44" t="s">
        <v>67</v>
      </c>
      <c r="B92" s="44"/>
      <c r="C92" s="44"/>
      <c r="D92" s="44"/>
      <c r="E92" s="44"/>
    </row>
  </sheetData>
  <mergeCells count="19">
    <mergeCell ref="A1:F1"/>
    <mergeCell ref="A2:F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Juli 2013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11" min="2" style="0" width="12.28"/>
  </cols>
  <sheetData>
    <row r="1" customFormat="false" ht="12.75" hidden="false" customHeight="true" outlineLevel="0" collapsed="false">
      <c r="A1" s="101" t="s">
        <v>234</v>
      </c>
      <c r="B1" s="101"/>
      <c r="C1" s="101"/>
      <c r="D1" s="101"/>
      <c r="E1" s="101"/>
      <c r="F1" s="101"/>
    </row>
    <row r="2" customFormat="false" ht="12.75" hidden="false" customHeight="true" outlineLevel="0" collapsed="false">
      <c r="A2" s="34" t="s">
        <v>235</v>
      </c>
      <c r="B2" s="34"/>
      <c r="C2" s="34"/>
      <c r="D2" s="34"/>
      <c r="E2" s="34"/>
      <c r="F2" s="3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4" t="s">
        <v>236</v>
      </c>
      <c r="B4" s="106" t="s">
        <v>77</v>
      </c>
      <c r="C4" s="108" t="s">
        <v>103</v>
      </c>
      <c r="D4" s="108"/>
      <c r="E4" s="108"/>
      <c r="F4" s="108"/>
      <c r="G4" s="106" t="s">
        <v>77</v>
      </c>
      <c r="H4" s="107" t="s">
        <v>103</v>
      </c>
      <c r="I4" s="107"/>
      <c r="J4" s="107"/>
      <c r="K4" s="107"/>
    </row>
    <row r="5" customFormat="false" ht="12.75" hidden="false" customHeight="true" outlineLevel="0" collapsed="false">
      <c r="A5" s="54"/>
      <c r="B5" s="106"/>
      <c r="C5" s="106" t="s">
        <v>237</v>
      </c>
      <c r="D5" s="106" t="s">
        <v>105</v>
      </c>
      <c r="E5" s="106" t="s">
        <v>106</v>
      </c>
      <c r="F5" s="108" t="s">
        <v>107</v>
      </c>
      <c r="G5" s="106"/>
      <c r="H5" s="106" t="s">
        <v>104</v>
      </c>
      <c r="I5" s="106" t="s">
        <v>105</v>
      </c>
      <c r="J5" s="106" t="s">
        <v>106</v>
      </c>
      <c r="K5" s="108" t="s">
        <v>107</v>
      </c>
    </row>
    <row r="6" customFormat="false" ht="12.75" hidden="false" customHeight="false" outlineLevel="0" collapsed="false">
      <c r="A6" s="54"/>
      <c r="B6" s="106"/>
      <c r="C6" s="106"/>
      <c r="D6" s="106"/>
      <c r="E6" s="106"/>
      <c r="F6" s="108"/>
      <c r="G6" s="106"/>
      <c r="H6" s="106"/>
      <c r="I6" s="106"/>
      <c r="J6" s="106"/>
      <c r="K6" s="108"/>
    </row>
    <row r="7" customFormat="false" ht="12.75" hidden="false" customHeight="true" outlineLevel="0" collapsed="false">
      <c r="A7" s="54"/>
      <c r="B7" s="106"/>
      <c r="C7" s="106"/>
      <c r="D7" s="106"/>
      <c r="E7" s="106"/>
      <c r="F7" s="108"/>
      <c r="G7" s="112" t="s">
        <v>110</v>
      </c>
      <c r="H7" s="112"/>
      <c r="I7" s="112"/>
      <c r="J7" s="112"/>
      <c r="K7" s="112"/>
    </row>
    <row r="8" customFormat="false" ht="12.75" hidden="false" customHeight="false" outlineLevel="0" collapsed="false">
      <c r="A8" s="60"/>
      <c r="B8" s="61"/>
      <c r="C8" s="116"/>
      <c r="D8" s="116"/>
      <c r="E8" s="116"/>
      <c r="F8" s="116"/>
      <c r="G8" s="116"/>
    </row>
    <row r="9" customFormat="false" ht="12.75" hidden="false" customHeight="false" outlineLevel="0" collapsed="false">
      <c r="A9" s="60"/>
      <c r="B9" s="61"/>
      <c r="C9" s="140"/>
      <c r="D9" s="140"/>
      <c r="E9" s="140"/>
      <c r="F9" s="140"/>
      <c r="G9" s="140"/>
    </row>
    <row r="10" customFormat="false" ht="12.75" hidden="false" customHeight="false" outlineLevel="0" collapsed="false">
      <c r="A10" s="71"/>
      <c r="B10" s="62" t="s">
        <v>238</v>
      </c>
      <c r="C10" s="62"/>
      <c r="D10" s="62"/>
      <c r="E10" s="62"/>
      <c r="F10" s="62"/>
    </row>
    <row r="11" customFormat="false" ht="12.75" hidden="false" customHeight="false" outlineLevel="0" collapsed="false">
      <c r="A11" s="71"/>
      <c r="B11" s="40" t="s">
        <v>239</v>
      </c>
      <c r="C11" s="69"/>
      <c r="D11" s="68"/>
      <c r="E11" s="69"/>
      <c r="F11" s="69"/>
    </row>
    <row r="12" customFormat="false" ht="12.75" hidden="false" customHeight="false" outlineLevel="0" collapsed="false">
      <c r="A12" s="65" t="s">
        <v>77</v>
      </c>
      <c r="B12" s="140" t="n">
        <v>213700.419</v>
      </c>
      <c r="C12" s="140" t="n">
        <v>142012.121</v>
      </c>
      <c r="D12" s="140" t="n">
        <v>26181.748</v>
      </c>
      <c r="E12" s="140" t="n">
        <v>36484.481</v>
      </c>
      <c r="F12" s="140" t="n">
        <v>9022.069</v>
      </c>
      <c r="G12" s="138" t="n">
        <v>0.113182954913739</v>
      </c>
      <c r="H12" s="138" t="n">
        <v>-1.69983306941415</v>
      </c>
      <c r="I12" s="138" t="n">
        <v>-2.51618419309025</v>
      </c>
      <c r="J12" s="138" t="n">
        <v>9.15355234721025</v>
      </c>
      <c r="K12" s="138" t="n">
        <v>3.60024757307194</v>
      </c>
    </row>
    <row r="13" customFormat="false" ht="12.75" hidden="false" customHeight="false" outlineLevel="0" collapsed="false">
      <c r="A13" s="118"/>
      <c r="G13" s="138"/>
      <c r="H13" s="138"/>
      <c r="I13" s="138"/>
      <c r="J13" s="138"/>
      <c r="K13" s="138"/>
    </row>
    <row r="14" customFormat="false" ht="12.75" hidden="false" customHeight="false" outlineLevel="0" collapsed="false">
      <c r="A14" s="75" t="s">
        <v>112</v>
      </c>
      <c r="B14" s="123" t="n">
        <v>2048.592</v>
      </c>
      <c r="C14" s="123" t="n">
        <v>1348.966</v>
      </c>
      <c r="D14" s="123" t="n">
        <v>481.44</v>
      </c>
      <c r="E14" s="123" t="n">
        <v>108.299</v>
      </c>
      <c r="F14" s="123" t="n">
        <v>109.887</v>
      </c>
      <c r="G14" s="139" t="n">
        <v>-14.1804697177697</v>
      </c>
      <c r="H14" s="139" t="n">
        <v>4.41761907894991</v>
      </c>
      <c r="I14" s="139" t="n">
        <v>-8.18731740062397</v>
      </c>
      <c r="J14" s="139" t="n">
        <v>-78.9866953314331</v>
      </c>
      <c r="K14" s="139" t="n">
        <v>98.1981494507873</v>
      </c>
    </row>
    <row r="15" customFormat="false" ht="12.75" hidden="false" customHeight="false" outlineLevel="0" collapsed="false">
      <c r="A15" s="75" t="s">
        <v>113</v>
      </c>
      <c r="B15" s="123" t="n">
        <v>25154.805</v>
      </c>
      <c r="C15" s="123" t="n">
        <v>18102.433</v>
      </c>
      <c r="D15" s="123" t="n">
        <v>114.743</v>
      </c>
      <c r="E15" s="123" t="n">
        <v>6934.29</v>
      </c>
      <c r="F15" s="123" t="n">
        <v>3.339</v>
      </c>
      <c r="G15" s="139" t="n">
        <v>8.54291346713218</v>
      </c>
      <c r="H15" s="139" t="n">
        <v>6.87222379885124</v>
      </c>
      <c r="I15" s="139" t="n">
        <v>23.4127453616564</v>
      </c>
      <c r="J15" s="139" t="n">
        <v>12.9212569202903</v>
      </c>
      <c r="K15" s="139" t="n">
        <v>19.1223688904745</v>
      </c>
    </row>
    <row r="16" customFormat="false" ht="12.75" hidden="false" customHeight="false" outlineLevel="0" collapsed="false">
      <c r="A16" s="75" t="s">
        <v>114</v>
      </c>
      <c r="B16" s="123" t="n">
        <v>28757.656</v>
      </c>
      <c r="C16" s="123" t="n">
        <v>21490.827</v>
      </c>
      <c r="D16" s="123" t="n">
        <v>2354.188</v>
      </c>
      <c r="E16" s="123" t="n">
        <v>4819.674</v>
      </c>
      <c r="F16" s="123" t="n">
        <v>92.967</v>
      </c>
      <c r="G16" s="139" t="n">
        <v>-4.37311517630916</v>
      </c>
      <c r="H16" s="139" t="n">
        <v>-6.37811062440348</v>
      </c>
      <c r="I16" s="139" t="n">
        <v>1.93227197722857</v>
      </c>
      <c r="J16" s="139" t="n">
        <v>2.00227933372345</v>
      </c>
      <c r="K16" s="139" t="n">
        <v>11.6989066442388</v>
      </c>
    </row>
    <row r="17" customFormat="false" ht="12.75" hidden="false" customHeight="false" outlineLevel="0" collapsed="false">
      <c r="A17" s="75" t="s">
        <v>115</v>
      </c>
      <c r="B17" s="123" t="n">
        <v>1161.585</v>
      </c>
      <c r="C17" s="123" t="n">
        <v>419.31</v>
      </c>
      <c r="D17" s="123" t="n">
        <v>150.934</v>
      </c>
      <c r="E17" s="123" t="n">
        <v>484.051</v>
      </c>
      <c r="F17" s="123" t="n">
        <v>107.29</v>
      </c>
      <c r="G17" s="139" t="n">
        <v>-14.1476404708637</v>
      </c>
      <c r="H17" s="139" t="n">
        <v>-15.779896118295</v>
      </c>
      <c r="I17" s="139" t="n">
        <v>-40.4712322716014</v>
      </c>
      <c r="J17" s="139" t="n">
        <v>0.507467707072351</v>
      </c>
      <c r="K17" s="139" t="n">
        <v>-10.572290662977</v>
      </c>
    </row>
    <row r="18" customFormat="false" ht="12.75" hidden="false" customHeight="false" outlineLevel="0" collapsed="false">
      <c r="A18" s="75" t="s">
        <v>116</v>
      </c>
      <c r="B18" s="123" t="n">
        <v>9.685</v>
      </c>
      <c r="C18" s="123" t="n">
        <v>8.402</v>
      </c>
      <c r="D18" s="123" t="n">
        <v>0.932</v>
      </c>
      <c r="E18" s="123" t="n">
        <v>0.351</v>
      </c>
      <c r="F18" s="123" t="n">
        <v>0</v>
      </c>
      <c r="G18" s="139" t="n">
        <v>-27.9389880952381</v>
      </c>
      <c r="H18" s="139" t="n">
        <v>-30.2564953930439</v>
      </c>
      <c r="I18" s="139" t="n">
        <v>-12.3236124176858</v>
      </c>
      <c r="J18" s="139" t="n">
        <v>6.36363636363635</v>
      </c>
      <c r="K18" s="123" t="n">
        <v>0</v>
      </c>
    </row>
    <row r="19" customFormat="false" ht="12.75" hidden="false" customHeight="false" outlineLevel="0" collapsed="false">
      <c r="A19" s="75" t="s">
        <v>117</v>
      </c>
      <c r="B19" s="123" t="n">
        <v>5405.29</v>
      </c>
      <c r="C19" s="123" t="n">
        <v>2477.042</v>
      </c>
      <c r="D19" s="123" t="n">
        <v>1143.346</v>
      </c>
      <c r="E19" s="123" t="n">
        <v>1401.021</v>
      </c>
      <c r="F19" s="123" t="n">
        <v>383.881</v>
      </c>
      <c r="G19" s="139" t="n">
        <v>-10.0375408762156</v>
      </c>
      <c r="H19" s="139" t="n">
        <v>-5.21380296285071</v>
      </c>
      <c r="I19" s="139" t="n">
        <v>-13.4236090445329</v>
      </c>
      <c r="J19" s="139" t="n">
        <v>-14.7096030312033</v>
      </c>
      <c r="K19" s="139" t="n">
        <v>-11.1018222828441</v>
      </c>
    </row>
    <row r="20" customFormat="false" ht="12.75" hidden="false" customHeight="false" outlineLevel="0" collapsed="false">
      <c r="A20" s="75" t="s">
        <v>118</v>
      </c>
      <c r="B20" s="123" t="n">
        <v>25852.192</v>
      </c>
      <c r="C20" s="123" t="n">
        <v>20861.954</v>
      </c>
      <c r="D20" s="123" t="n">
        <v>2163.747</v>
      </c>
      <c r="E20" s="123" t="n">
        <v>2510.809</v>
      </c>
      <c r="F20" s="123" t="n">
        <v>315.682</v>
      </c>
      <c r="G20" s="139" t="n">
        <v>3.15212551172681</v>
      </c>
      <c r="H20" s="139" t="n">
        <v>2.22568975174666</v>
      </c>
      <c r="I20" s="139" t="n">
        <v>-12.8615169748618</v>
      </c>
      <c r="J20" s="139" t="n">
        <v>34.225583492686</v>
      </c>
      <c r="K20" s="139" t="n">
        <v>4.96247801381182</v>
      </c>
    </row>
    <row r="21" customFormat="false" ht="12.75" hidden="false" customHeight="false" outlineLevel="0" collapsed="false">
      <c r="A21" s="75" t="s">
        <v>119</v>
      </c>
      <c r="B21" s="123" t="n">
        <v>18606.732</v>
      </c>
      <c r="C21" s="123" t="n">
        <v>13638.465</v>
      </c>
      <c r="D21" s="123" t="n">
        <v>2448.505</v>
      </c>
      <c r="E21" s="123" t="n">
        <v>2048.013</v>
      </c>
      <c r="F21" s="123" t="n">
        <v>471.749</v>
      </c>
      <c r="G21" s="139" t="n">
        <v>0.184277760670653</v>
      </c>
      <c r="H21" s="139" t="n">
        <v>-0.777045372401503</v>
      </c>
      <c r="I21" s="139" t="n">
        <v>0.488260729670103</v>
      </c>
      <c r="J21" s="139" t="n">
        <v>7.41218008628583</v>
      </c>
      <c r="K21" s="139" t="n">
        <v>-2.51931537108861</v>
      </c>
    </row>
    <row r="22" customFormat="false" ht="12.75" hidden="false" customHeight="false" outlineLevel="0" collapsed="false">
      <c r="A22" s="75" t="s">
        <v>120</v>
      </c>
      <c r="B22" s="123" t="n">
        <v>6192.226</v>
      </c>
      <c r="C22" s="123" t="n">
        <v>5563.817</v>
      </c>
      <c r="D22" s="123" t="n">
        <v>303.244</v>
      </c>
      <c r="E22" s="123" t="n">
        <v>244.898</v>
      </c>
      <c r="F22" s="123" t="n">
        <v>80.267</v>
      </c>
      <c r="G22" s="139" t="n">
        <v>0.364846615306107</v>
      </c>
      <c r="H22" s="139" t="n">
        <v>-0.318671836984493</v>
      </c>
      <c r="I22" s="139" t="n">
        <v>4.36823701093093</v>
      </c>
      <c r="J22" s="139" t="n">
        <v>14.6676530631356</v>
      </c>
      <c r="K22" s="139" t="n">
        <v>-4.43039481830738</v>
      </c>
    </row>
    <row r="23" customFormat="false" ht="12.75" hidden="false" customHeight="false" outlineLevel="0" collapsed="false">
      <c r="A23" s="75" t="s">
        <v>121</v>
      </c>
      <c r="B23" s="123" t="n">
        <v>36835.877</v>
      </c>
      <c r="C23" s="123" t="n">
        <v>28512.646</v>
      </c>
      <c r="D23" s="123" t="n">
        <v>2956.279</v>
      </c>
      <c r="E23" s="123" t="n">
        <v>3906.05</v>
      </c>
      <c r="F23" s="123" t="n">
        <v>1460.902</v>
      </c>
      <c r="G23" s="139" t="n">
        <v>-6.57805687339734</v>
      </c>
      <c r="H23" s="139" t="n">
        <v>-6.80700079548254</v>
      </c>
      <c r="I23" s="139" t="n">
        <v>-3.38673359673976</v>
      </c>
      <c r="J23" s="139" t="n">
        <v>-4.68973685578249</v>
      </c>
      <c r="K23" s="139" t="n">
        <v>-12.8420180961893</v>
      </c>
    </row>
    <row r="24" customFormat="false" ht="12.75" hidden="false" customHeight="false" outlineLevel="0" collapsed="false">
      <c r="A24" s="75" t="s">
        <v>122</v>
      </c>
      <c r="B24" s="123" t="n">
        <v>521.758</v>
      </c>
      <c r="C24" s="123" t="n">
        <v>343.066</v>
      </c>
      <c r="D24" s="123" t="n">
        <v>90.303</v>
      </c>
      <c r="E24" s="123" t="n">
        <v>64.036</v>
      </c>
      <c r="F24" s="123" t="n">
        <v>24.353</v>
      </c>
      <c r="G24" s="139" t="n">
        <v>-1.26765280808088</v>
      </c>
      <c r="H24" s="139" t="n">
        <v>-0.913557212134165</v>
      </c>
      <c r="I24" s="139" t="n">
        <v>-15.6842606511611</v>
      </c>
      <c r="J24" s="139" t="n">
        <v>11.4115211301912</v>
      </c>
      <c r="K24" s="139" t="n">
        <v>37.9773371104816</v>
      </c>
    </row>
    <row r="25" customFormat="false" ht="12.75" hidden="false" customHeight="false" outlineLevel="0" collapsed="false">
      <c r="A25" s="75" t="s">
        <v>123</v>
      </c>
      <c r="B25" s="123" t="n">
        <v>7359.535</v>
      </c>
      <c r="C25" s="123" t="n">
        <v>3982.875</v>
      </c>
      <c r="D25" s="123" t="n">
        <v>1077.546</v>
      </c>
      <c r="E25" s="123" t="n">
        <v>1900.185</v>
      </c>
      <c r="F25" s="123" t="n">
        <v>398.929</v>
      </c>
      <c r="G25" s="139" t="n">
        <v>15.0257863157867</v>
      </c>
      <c r="H25" s="139" t="n">
        <v>-5.00441839914421</v>
      </c>
      <c r="I25" s="139" t="n">
        <v>4.65665825887891</v>
      </c>
      <c r="J25" s="139" t="n">
        <v>140.970203764856</v>
      </c>
      <c r="K25" s="139" t="n">
        <v>3.00018847999917</v>
      </c>
    </row>
    <row r="26" customFormat="false" ht="12.75" hidden="false" customHeight="false" outlineLevel="0" collapsed="false">
      <c r="A26" s="75" t="s">
        <v>124</v>
      </c>
      <c r="B26" s="123" t="n">
        <v>136.895</v>
      </c>
      <c r="C26" s="123" t="n">
        <v>125.432</v>
      </c>
      <c r="D26" s="123" t="n">
        <v>0.527</v>
      </c>
      <c r="E26" s="123" t="n">
        <v>7.923</v>
      </c>
      <c r="F26" s="123" t="n">
        <v>3.013</v>
      </c>
      <c r="G26" s="121" t="s">
        <v>82</v>
      </c>
      <c r="H26" s="121" t="s">
        <v>82</v>
      </c>
      <c r="I26" s="139" t="n">
        <v>7.33197556008147</v>
      </c>
      <c r="J26" s="139" t="n">
        <v>70.2040816326531</v>
      </c>
      <c r="K26" s="139" t="n">
        <v>-28.8715769593957</v>
      </c>
    </row>
    <row r="27" customFormat="false" ht="12.75" hidden="false" customHeight="false" outlineLevel="0" collapsed="false">
      <c r="A27" s="75" t="s">
        <v>125</v>
      </c>
      <c r="B27" s="123" t="n">
        <v>8861.429</v>
      </c>
      <c r="C27" s="123" t="n">
        <v>7083.576</v>
      </c>
      <c r="D27" s="123" t="n">
        <v>1070.91</v>
      </c>
      <c r="E27" s="123" t="n">
        <v>669.146</v>
      </c>
      <c r="F27" s="123" t="n">
        <v>37.797</v>
      </c>
      <c r="G27" s="139" t="n">
        <v>-3.96813166425217</v>
      </c>
      <c r="H27" s="139" t="n">
        <v>-2.24467067702791</v>
      </c>
      <c r="I27" s="139" t="n">
        <v>-11.3201734991479</v>
      </c>
      <c r="J27" s="139" t="n">
        <v>-7.98246410173901</v>
      </c>
      <c r="K27" s="139" t="n">
        <v>-18.8104137131074</v>
      </c>
    </row>
    <row r="28" customFormat="false" ht="12.75" hidden="false" customHeight="false" outlineLevel="0" collapsed="false">
      <c r="A28" s="75" t="s">
        <v>126</v>
      </c>
      <c r="B28" s="123" t="n">
        <v>0</v>
      </c>
      <c r="C28" s="123" t="n">
        <v>0</v>
      </c>
      <c r="D28" s="123" t="n">
        <v>0</v>
      </c>
      <c r="E28" s="123" t="n">
        <v>0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 t="n">
        <v>0</v>
      </c>
      <c r="K28" s="123" t="n">
        <v>0</v>
      </c>
    </row>
    <row r="29" customFormat="false" ht="12.75" hidden="false" customHeight="false" outlineLevel="0" collapsed="false">
      <c r="A29" s="75" t="s">
        <v>127</v>
      </c>
      <c r="B29" s="123" t="n">
        <v>2395.818</v>
      </c>
      <c r="C29" s="123" t="n">
        <v>1291.177</v>
      </c>
      <c r="D29" s="123" t="n">
        <v>412.652</v>
      </c>
      <c r="E29" s="123" t="n">
        <v>500.964</v>
      </c>
      <c r="F29" s="123" t="n">
        <v>191.025</v>
      </c>
      <c r="G29" s="139" t="n">
        <v>19.3835037933054</v>
      </c>
      <c r="H29" s="139" t="n">
        <v>8.08781119120548</v>
      </c>
      <c r="I29" s="139" t="n">
        <v>138.235226196799</v>
      </c>
      <c r="J29" s="139" t="n">
        <v>9.71472122573948</v>
      </c>
      <c r="K29" s="139" t="n">
        <v>4.70336103133018</v>
      </c>
    </row>
    <row r="30" customFormat="false" ht="12.75" hidden="false" customHeight="false" outlineLevel="0" collapsed="false">
      <c r="A30" s="75" t="s">
        <v>128</v>
      </c>
      <c r="B30" s="123" t="n">
        <v>18.26</v>
      </c>
      <c r="C30" s="123" t="n">
        <v>8.592</v>
      </c>
      <c r="D30" s="123" t="n">
        <v>5.057</v>
      </c>
      <c r="E30" s="123" t="n">
        <v>4.611</v>
      </c>
      <c r="F30" s="123" t="n">
        <v>0</v>
      </c>
      <c r="G30" s="139" t="n">
        <v>20.7113109010379</v>
      </c>
      <c r="H30" s="139" t="n">
        <v>9.63378843945388</v>
      </c>
      <c r="I30" s="139" t="n">
        <v>26.5832290362954</v>
      </c>
      <c r="J30" s="139" t="n">
        <v>39.9393019726859</v>
      </c>
      <c r="K30" s="123" t="n">
        <v>0</v>
      </c>
    </row>
    <row r="31" customFormat="false" ht="12.75" hidden="false" customHeight="false" outlineLevel="0" collapsed="false">
      <c r="A31" s="75" t="s">
        <v>129</v>
      </c>
      <c r="B31" s="123" t="n">
        <v>1840.71</v>
      </c>
      <c r="C31" s="123" t="n">
        <v>724.335</v>
      </c>
      <c r="D31" s="123" t="n">
        <v>523.378</v>
      </c>
      <c r="E31" s="123" t="n">
        <v>463.308</v>
      </c>
      <c r="F31" s="123" t="n">
        <v>129.689</v>
      </c>
      <c r="G31" s="139" t="n">
        <v>84.0273855096342</v>
      </c>
      <c r="H31" s="139" t="n">
        <v>23.9028804359912</v>
      </c>
      <c r="I31" s="139" t="n">
        <v>51.7833994066452</v>
      </c>
      <c r="J31" s="121" t="s">
        <v>82</v>
      </c>
      <c r="K31" s="121" t="s">
        <v>82</v>
      </c>
    </row>
    <row r="32" customFormat="false" ht="12.75" hidden="false" customHeight="false" outlineLevel="0" collapsed="false">
      <c r="A32" s="75" t="s">
        <v>130</v>
      </c>
      <c r="B32" s="123" t="n">
        <v>41424.014</v>
      </c>
      <c r="C32" s="123" t="n">
        <v>14953.973</v>
      </c>
      <c r="D32" s="123" t="n">
        <v>10876.376</v>
      </c>
      <c r="E32" s="123" t="n">
        <v>10382.366</v>
      </c>
      <c r="F32" s="123" t="n">
        <v>5211.299</v>
      </c>
      <c r="G32" s="139" t="n">
        <v>1.16378363168386</v>
      </c>
      <c r="H32" s="139" t="n">
        <v>-1.6061570416996</v>
      </c>
      <c r="I32" s="139" t="n">
        <v>-3.00584967942473</v>
      </c>
      <c r="J32" s="139" t="n">
        <v>6.87672181058557</v>
      </c>
      <c r="K32" s="139" t="n">
        <v>8.08184298108749</v>
      </c>
    </row>
    <row r="33" customFormat="false" ht="12.75" hidden="false" customHeight="false" outlineLevel="0" collapsed="false">
      <c r="A33" s="75" t="s">
        <v>131</v>
      </c>
      <c r="B33" s="123" t="n">
        <v>1117.36</v>
      </c>
      <c r="C33" s="123" t="n">
        <v>1075.233</v>
      </c>
      <c r="D33" s="123" t="n">
        <v>7.641</v>
      </c>
      <c r="E33" s="123" t="n">
        <v>34.486</v>
      </c>
      <c r="F33" s="123" t="n">
        <v>0</v>
      </c>
      <c r="G33" s="139" t="n">
        <v>4.32048280060199</v>
      </c>
      <c r="H33" s="139" t="n">
        <v>2.54954454025318</v>
      </c>
      <c r="I33" s="139" t="n">
        <v>54.6135167948199</v>
      </c>
      <c r="J33" s="139" t="n">
        <v>95.4877841392211</v>
      </c>
      <c r="K33" s="123" t="n">
        <v>0</v>
      </c>
    </row>
    <row r="34" customFormat="false" ht="12.75" hidden="false" customHeight="false" outlineLevel="0" collapsed="false">
      <c r="A34" s="141"/>
      <c r="B34" s="140"/>
      <c r="C34" s="140"/>
      <c r="D34" s="140"/>
      <c r="E34" s="140"/>
      <c r="F34" s="140"/>
      <c r="G34" s="63"/>
      <c r="H34" s="63"/>
      <c r="I34" s="63"/>
      <c r="J34" s="63"/>
      <c r="K34" s="63"/>
    </row>
    <row r="35" customFormat="false" ht="12.75" hidden="false" customHeight="false" outlineLevel="0" collapsed="false">
      <c r="B35" s="142"/>
      <c r="C35" s="142"/>
      <c r="D35" s="142"/>
      <c r="E35" s="142"/>
      <c r="F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</row>
    <row r="77" customFormat="false" ht="12.75" hidden="false" customHeight="true" outlineLevel="0" collapsed="false">
      <c r="A77" s="44" t="s">
        <v>67</v>
      </c>
      <c r="B77" s="44"/>
      <c r="C77" s="44"/>
      <c r="D77" s="44"/>
      <c r="E77" s="44"/>
    </row>
  </sheetData>
  <mergeCells count="18">
    <mergeCell ref="A1:F1"/>
    <mergeCell ref="A2:F2"/>
    <mergeCell ref="A4:A7"/>
    <mergeCell ref="B4:B7"/>
    <mergeCell ref="C4:F4"/>
    <mergeCell ref="G4:G6"/>
    <mergeCell ref="H4:K4"/>
    <mergeCell ref="C5:C7"/>
    <mergeCell ref="D5:D7"/>
    <mergeCell ref="E5:E7"/>
    <mergeCell ref="F5:F7"/>
    <mergeCell ref="H5:H6"/>
    <mergeCell ref="I5:I6"/>
    <mergeCell ref="J5:J6"/>
    <mergeCell ref="K5:K6"/>
    <mergeCell ref="G7:K7"/>
    <mergeCell ref="B10:F10"/>
    <mergeCell ref="A77:E77"/>
  </mergeCells>
  <hyperlinks>
    <hyperlink ref="A1" location="Inhalt!A1" display="2 Güterverkehr der Eisenbahnen Januar bis Juli 2013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2" activeCellId="0" sqref="N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6.99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8" min="7" style="0" width="8.85"/>
    <col collapsed="false" customWidth="true" hidden="false" outlineLevel="0" max="11" min="11" style="0" width="10.13"/>
  </cols>
  <sheetData>
    <row r="1" s="51" customFormat="true" ht="11.25" hidden="false" customHeight="true" outlineLevel="0" collapsed="false">
      <c r="A1" s="101" t="s">
        <v>100</v>
      </c>
      <c r="B1" s="101"/>
      <c r="C1" s="101"/>
      <c r="D1" s="101"/>
      <c r="E1" s="101"/>
      <c r="F1" s="101"/>
      <c r="G1" s="102"/>
    </row>
    <row r="2" s="103" customFormat="true" ht="12.75" hidden="false" customHeight="true" outlineLevel="0" collapsed="false">
      <c r="A2" s="34" t="s">
        <v>240</v>
      </c>
      <c r="B2" s="34"/>
      <c r="C2" s="34"/>
      <c r="D2" s="34"/>
      <c r="E2" s="34"/>
      <c r="F2" s="34"/>
      <c r="G2" s="34"/>
      <c r="H2" s="34"/>
      <c r="I2" s="34"/>
    </row>
    <row r="3" s="103" customFormat="true" ht="9" hidden="false" customHeight="tru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true" outlineLevel="0" collapsed="false">
      <c r="A4" s="105" t="s">
        <v>241</v>
      </c>
      <c r="B4" s="106" t="s">
        <v>77</v>
      </c>
      <c r="C4" s="107" t="s">
        <v>103</v>
      </c>
      <c r="D4" s="107"/>
      <c r="E4" s="107"/>
      <c r="F4" s="107"/>
      <c r="G4" s="106" t="s">
        <v>77</v>
      </c>
      <c r="H4" s="107" t="s">
        <v>103</v>
      </c>
      <c r="I4" s="107"/>
      <c r="J4" s="107"/>
      <c r="K4" s="107"/>
    </row>
    <row r="5" customFormat="false" ht="15.75" hidden="false" customHeight="true" outlineLevel="0" collapsed="false">
      <c r="A5" s="105"/>
      <c r="B5" s="106"/>
      <c r="C5" s="106" t="s">
        <v>104</v>
      </c>
      <c r="D5" s="106" t="s">
        <v>105</v>
      </c>
      <c r="E5" s="106" t="s">
        <v>106</v>
      </c>
      <c r="F5" s="108" t="s">
        <v>107</v>
      </c>
      <c r="G5" s="106"/>
      <c r="H5" s="106" t="s">
        <v>104</v>
      </c>
      <c r="I5" s="106" t="s">
        <v>105</v>
      </c>
      <c r="J5" s="106" t="s">
        <v>106</v>
      </c>
      <c r="K5" s="108" t="s">
        <v>107</v>
      </c>
    </row>
    <row r="6" customFormat="false" ht="22.5" hidden="false" customHeight="true" outlineLevel="0" collapsed="false">
      <c r="A6" s="109" t="s">
        <v>108</v>
      </c>
      <c r="B6" s="106"/>
      <c r="C6" s="106"/>
      <c r="D6" s="106"/>
      <c r="E6" s="106"/>
      <c r="F6" s="108"/>
      <c r="G6" s="106"/>
      <c r="H6" s="106"/>
      <c r="I6" s="106"/>
      <c r="J6" s="106"/>
      <c r="K6" s="108"/>
    </row>
    <row r="7" customFormat="false" ht="12" hidden="false" customHeight="true" outlineLevel="0" collapsed="false">
      <c r="A7" s="110"/>
      <c r="B7" s="111" t="s">
        <v>242</v>
      </c>
      <c r="C7" s="111"/>
      <c r="D7" s="111"/>
      <c r="E7" s="111"/>
      <c r="F7" s="111"/>
      <c r="G7" s="112" t="s">
        <v>110</v>
      </c>
      <c r="H7" s="112"/>
      <c r="I7" s="112"/>
      <c r="J7" s="112"/>
      <c r="K7" s="112"/>
    </row>
    <row r="8" customFormat="false" ht="8.25" hidden="false" customHeight="true" outlineLevel="0" collapsed="false">
      <c r="A8" s="113"/>
      <c r="B8" s="113"/>
      <c r="C8" s="113"/>
      <c r="D8" s="113"/>
      <c r="E8" s="113"/>
      <c r="F8" s="113"/>
    </row>
    <row r="9" customFormat="false" ht="12.75" hidden="false" customHeight="false" outlineLevel="0" collapsed="false">
      <c r="A9" s="115" t="s">
        <v>77</v>
      </c>
      <c r="B9" s="143" t="n">
        <v>9968.907929</v>
      </c>
      <c r="C9" s="143" t="n">
        <v>4951.347125</v>
      </c>
      <c r="D9" s="143" t="n">
        <v>1770.218533</v>
      </c>
      <c r="E9" s="143" t="n">
        <v>2193.784355</v>
      </c>
      <c r="F9" s="143" t="n">
        <v>1053.557916</v>
      </c>
      <c r="G9" s="138" t="n">
        <v>3.73832032228034</v>
      </c>
      <c r="H9" s="138" t="n">
        <v>0.472365112232097</v>
      </c>
      <c r="I9" s="138" t="n">
        <v>-0.332035937502099</v>
      </c>
      <c r="J9" s="138" t="n">
        <v>7.26391519642064</v>
      </c>
      <c r="K9" s="138" t="n">
        <v>22.4694208342025</v>
      </c>
    </row>
    <row r="10" customFormat="false" ht="7.5" hidden="false" customHeight="true" outlineLevel="0" collapsed="false">
      <c r="A10" s="118"/>
      <c r="B10" s="113"/>
      <c r="C10" s="113"/>
      <c r="D10" s="113"/>
      <c r="E10" s="113"/>
      <c r="F10" s="113"/>
      <c r="G10" s="138"/>
      <c r="H10" s="138"/>
      <c r="I10" s="138"/>
      <c r="J10" s="138"/>
      <c r="K10" s="138"/>
    </row>
    <row r="11" customFormat="false" ht="12.75" hidden="false" customHeight="false" outlineLevel="0" collapsed="false">
      <c r="A11" s="120" t="s">
        <v>111</v>
      </c>
      <c r="B11" s="113"/>
      <c r="C11" s="113"/>
      <c r="D11" s="113"/>
      <c r="E11" s="113"/>
      <c r="F11" s="113"/>
      <c r="G11" s="138"/>
      <c r="H11" s="138"/>
      <c r="I11" s="138"/>
      <c r="J11" s="138"/>
      <c r="K11" s="138"/>
    </row>
    <row r="12" customFormat="false" ht="7.5" hidden="false" customHeight="true" outlineLevel="0" collapsed="false">
      <c r="A12" s="118"/>
      <c r="B12" s="113"/>
      <c r="C12" s="113"/>
      <c r="D12" s="113"/>
      <c r="E12" s="113"/>
      <c r="F12" s="113"/>
      <c r="G12" s="138"/>
      <c r="H12" s="138"/>
      <c r="I12" s="138"/>
      <c r="J12" s="138"/>
      <c r="K12" s="138"/>
    </row>
    <row r="13" customFormat="false" ht="12.75" hidden="false" customHeight="true" outlineLevel="0" collapsed="false">
      <c r="A13" s="75" t="s">
        <v>112</v>
      </c>
      <c r="B13" s="122" t="n">
        <v>121.107786</v>
      </c>
      <c r="C13" s="122" t="n">
        <v>75.884434</v>
      </c>
      <c r="D13" s="122" t="n">
        <v>33.76166</v>
      </c>
      <c r="E13" s="122" t="n">
        <v>6.116701</v>
      </c>
      <c r="F13" s="122" t="n">
        <v>5.344991</v>
      </c>
      <c r="G13" s="139" t="n">
        <v>-13.0210550422177</v>
      </c>
      <c r="H13" s="139" t="n">
        <v>-7.4071659469117</v>
      </c>
      <c r="I13" s="139" t="n">
        <v>6.59828966780889</v>
      </c>
      <c r="J13" s="139" t="n">
        <v>-73.2335336285213</v>
      </c>
      <c r="K13" s="139" t="n">
        <v>93.7215623878715</v>
      </c>
    </row>
    <row r="14" customFormat="false" ht="12.75" hidden="false" customHeight="false" outlineLevel="0" collapsed="false">
      <c r="A14" s="75" t="s">
        <v>113</v>
      </c>
      <c r="B14" s="122" t="n">
        <v>584.549366</v>
      </c>
      <c r="C14" s="122" t="n">
        <v>325.366054</v>
      </c>
      <c r="D14" s="122" t="n">
        <v>10.888074</v>
      </c>
      <c r="E14" s="122" t="n">
        <v>247.645442</v>
      </c>
      <c r="F14" s="122" t="n">
        <v>0.649796</v>
      </c>
      <c r="G14" s="139" t="n">
        <v>12.9692235806332</v>
      </c>
      <c r="H14" s="139" t="n">
        <v>35.0816305947591</v>
      </c>
      <c r="I14" s="139" t="n">
        <v>19.3723259815917</v>
      </c>
      <c r="J14" s="139" t="n">
        <v>-7.30920754767035</v>
      </c>
      <c r="K14" s="139" t="n">
        <v>131.922563513195</v>
      </c>
    </row>
    <row r="15" customFormat="false" ht="12.75" hidden="false" customHeight="false" outlineLevel="0" collapsed="false">
      <c r="A15" s="75" t="s">
        <v>114</v>
      </c>
      <c r="B15" s="122" t="n">
        <v>1202.574951</v>
      </c>
      <c r="C15" s="122" t="n">
        <v>733.842654</v>
      </c>
      <c r="D15" s="122" t="n">
        <v>199.384924</v>
      </c>
      <c r="E15" s="122" t="n">
        <v>258.757227</v>
      </c>
      <c r="F15" s="122" t="n">
        <v>10.590146</v>
      </c>
      <c r="G15" s="139" t="n">
        <v>8.32144911673547</v>
      </c>
      <c r="H15" s="139" t="n">
        <v>6.42525969169006</v>
      </c>
      <c r="I15" s="139" t="n">
        <v>7.3141830274997</v>
      </c>
      <c r="J15" s="139" t="n">
        <v>14.0117109294178</v>
      </c>
      <c r="K15" s="139" t="n">
        <v>34.0402646847376</v>
      </c>
    </row>
    <row r="16" customFormat="false" ht="12.75" hidden="false" customHeight="false" outlineLevel="0" collapsed="false">
      <c r="A16" s="75" t="s">
        <v>115</v>
      </c>
      <c r="B16" s="122" t="n">
        <v>105.117586</v>
      </c>
      <c r="C16" s="122" t="n">
        <v>36.659832</v>
      </c>
      <c r="D16" s="122" t="n">
        <v>9.89018</v>
      </c>
      <c r="E16" s="122" t="n">
        <v>47.362771</v>
      </c>
      <c r="F16" s="122" t="n">
        <v>11.204803</v>
      </c>
      <c r="G16" s="139" t="n">
        <v>-3.56002684894729</v>
      </c>
      <c r="H16" s="139" t="n">
        <v>-10.8126009186442</v>
      </c>
      <c r="I16" s="139" t="n">
        <v>25.3793480265789</v>
      </c>
      <c r="J16" s="139" t="n">
        <v>-7.52161072620947</v>
      </c>
      <c r="K16" s="139" t="n">
        <v>27.4648674825548</v>
      </c>
    </row>
    <row r="17" customFormat="false" ht="12.75" hidden="false" customHeight="false" outlineLevel="0" collapsed="false">
      <c r="A17" s="75" t="s">
        <v>116</v>
      </c>
      <c r="B17" s="122" t="n">
        <v>0.983612</v>
      </c>
      <c r="C17" s="122" t="n">
        <v>0.866162</v>
      </c>
      <c r="D17" s="122" t="n">
        <v>0.094433</v>
      </c>
      <c r="E17" s="122" t="n">
        <v>0.023017</v>
      </c>
      <c r="F17" s="122" t="n">
        <v>0</v>
      </c>
      <c r="G17" s="139" t="n">
        <v>29.7504221190376</v>
      </c>
      <c r="H17" s="139" t="n">
        <v>31.0248431702082</v>
      </c>
      <c r="I17" s="139" t="n">
        <v>58.1209604500854</v>
      </c>
      <c r="J17" s="139" t="n">
        <v>-38.2773323321981</v>
      </c>
      <c r="K17" s="122" t="n">
        <v>0</v>
      </c>
    </row>
    <row r="18" customFormat="false" ht="12.75" hidden="false" customHeight="false" outlineLevel="0" collapsed="false">
      <c r="A18" s="75" t="s">
        <v>117</v>
      </c>
      <c r="B18" s="122" t="n">
        <v>449.95055</v>
      </c>
      <c r="C18" s="122" t="n">
        <v>173.238291</v>
      </c>
      <c r="D18" s="122" t="n">
        <v>123.26058</v>
      </c>
      <c r="E18" s="122" t="n">
        <v>110.469716</v>
      </c>
      <c r="F18" s="122" t="n">
        <v>42.981963</v>
      </c>
      <c r="G18" s="139" t="n">
        <v>8.82605931240093</v>
      </c>
      <c r="H18" s="139" t="n">
        <v>-0.823788387523507</v>
      </c>
      <c r="I18" s="139" t="n">
        <v>17.0277176936731</v>
      </c>
      <c r="J18" s="139" t="n">
        <v>18.3070898396599</v>
      </c>
      <c r="K18" s="139" t="n">
        <v>7.24088151072498</v>
      </c>
    </row>
    <row r="19" customFormat="false" ht="12.75" hidden="false" customHeight="false" outlineLevel="0" collapsed="false">
      <c r="A19" s="75" t="s">
        <v>118</v>
      </c>
      <c r="B19" s="122" t="n">
        <v>917.295435</v>
      </c>
      <c r="C19" s="122" t="n">
        <v>662.176869</v>
      </c>
      <c r="D19" s="122" t="n">
        <v>112.29573</v>
      </c>
      <c r="E19" s="122" t="n">
        <v>120.930988</v>
      </c>
      <c r="F19" s="122" t="n">
        <v>21.891848</v>
      </c>
      <c r="G19" s="139" t="n">
        <v>-2.83404749798768</v>
      </c>
      <c r="H19" s="139" t="n">
        <v>-3.17412745823444</v>
      </c>
      <c r="I19" s="139" t="n">
        <v>-13.7338232957079</v>
      </c>
      <c r="J19" s="139" t="n">
        <v>15.9524890355655</v>
      </c>
      <c r="K19" s="139" t="n">
        <v>-14.8142018770345</v>
      </c>
    </row>
    <row r="20" customFormat="false" ht="12.75" hidden="false" customHeight="false" outlineLevel="0" collapsed="false">
      <c r="A20" s="75" t="s">
        <v>119</v>
      </c>
      <c r="B20" s="122" t="n">
        <v>843.996007</v>
      </c>
      <c r="C20" s="122" t="n">
        <v>541.50157</v>
      </c>
      <c r="D20" s="122" t="n">
        <v>125.062544</v>
      </c>
      <c r="E20" s="122" t="n">
        <v>131.033572</v>
      </c>
      <c r="F20" s="122" t="n">
        <v>46.398321</v>
      </c>
      <c r="G20" s="139" t="n">
        <v>-1.87976610755281</v>
      </c>
      <c r="H20" s="139" t="n">
        <v>-0.936918528610264</v>
      </c>
      <c r="I20" s="139" t="n">
        <v>-7.90071348026432</v>
      </c>
      <c r="J20" s="139" t="n">
        <v>7.22097326790438</v>
      </c>
      <c r="K20" s="139" t="n">
        <v>-16.4629624511734</v>
      </c>
    </row>
    <row r="21" customFormat="false" ht="12.75" hidden="false" customHeight="false" outlineLevel="0" collapsed="false">
      <c r="A21" s="75" t="s">
        <v>120</v>
      </c>
      <c r="B21" s="122" t="n">
        <v>246.663696</v>
      </c>
      <c r="C21" s="122" t="n">
        <v>205.94136</v>
      </c>
      <c r="D21" s="122" t="n">
        <v>18.761599</v>
      </c>
      <c r="E21" s="122" t="n">
        <v>17.679263</v>
      </c>
      <c r="F21" s="122" t="n">
        <v>4.281474</v>
      </c>
      <c r="G21" s="139" t="n">
        <v>-1.96996366699476</v>
      </c>
      <c r="H21" s="139" t="n">
        <v>-5.38651755109397</v>
      </c>
      <c r="I21" s="139" t="n">
        <v>19.4138007675438</v>
      </c>
      <c r="J21" s="139" t="n">
        <v>36.8936377268576</v>
      </c>
      <c r="K21" s="139" t="n">
        <v>-19.650132991426</v>
      </c>
    </row>
    <row r="22" customFormat="false" ht="12.75" hidden="false" customHeight="false" outlineLevel="0" collapsed="false">
      <c r="A22" s="75" t="s">
        <v>121</v>
      </c>
      <c r="B22" s="122" t="n">
        <v>1098.948984</v>
      </c>
      <c r="C22" s="122" t="n">
        <v>514.000414</v>
      </c>
      <c r="D22" s="122" t="n">
        <v>167.8053</v>
      </c>
      <c r="E22" s="122" t="n">
        <v>276.996284</v>
      </c>
      <c r="F22" s="122" t="n">
        <v>140.146986</v>
      </c>
      <c r="G22" s="139" t="n">
        <v>-3.10800346547005</v>
      </c>
      <c r="H22" s="139" t="n">
        <v>-3.82225938231068</v>
      </c>
      <c r="I22" s="139" t="n">
        <v>-4.28759712698238</v>
      </c>
      <c r="J22" s="139" t="n">
        <v>3.54533013884604</v>
      </c>
      <c r="K22" s="139" t="n">
        <v>-10.6990349515373</v>
      </c>
    </row>
    <row r="23" customFormat="false" ht="12.75" hidden="false" customHeight="false" outlineLevel="0" collapsed="false">
      <c r="A23" s="75" t="s">
        <v>122</v>
      </c>
      <c r="B23" s="122" t="n">
        <v>34.136255</v>
      </c>
      <c r="C23" s="122" t="n">
        <v>15.582785</v>
      </c>
      <c r="D23" s="122" t="n">
        <v>9.337336</v>
      </c>
      <c r="E23" s="122" t="n">
        <v>5.275994</v>
      </c>
      <c r="F23" s="122" t="n">
        <v>3.94014</v>
      </c>
      <c r="G23" s="139" t="n">
        <v>2.94869694239286</v>
      </c>
      <c r="H23" s="139" t="n">
        <v>-13.504708460553</v>
      </c>
      <c r="I23" s="139" t="n">
        <v>6.2972326601835</v>
      </c>
      <c r="J23" s="139" t="n">
        <v>36.5317934930985</v>
      </c>
      <c r="K23" s="139" t="n">
        <v>57.96721855672</v>
      </c>
    </row>
    <row r="24" customFormat="false" ht="12.75" hidden="false" customHeight="false" outlineLevel="0" collapsed="false">
      <c r="A24" s="75" t="s">
        <v>123</v>
      </c>
      <c r="B24" s="122" t="n">
        <v>447.965276</v>
      </c>
      <c r="C24" s="122" t="n">
        <v>255.896043</v>
      </c>
      <c r="D24" s="122" t="n">
        <v>65.627275</v>
      </c>
      <c r="E24" s="122" t="n">
        <v>88.511064</v>
      </c>
      <c r="F24" s="122" t="n">
        <v>37.930894</v>
      </c>
      <c r="G24" s="139" t="n">
        <v>5.75650979827034</v>
      </c>
      <c r="H24" s="139" t="n">
        <v>-10.7801916968998</v>
      </c>
      <c r="I24" s="139" t="n">
        <v>14.0095498558682</v>
      </c>
      <c r="J24" s="139" t="n">
        <v>105.246288063123</v>
      </c>
      <c r="K24" s="139" t="n">
        <v>5.13233543026703</v>
      </c>
    </row>
    <row r="25" customFormat="false" ht="12.75" hidden="false" customHeight="false" outlineLevel="0" collapsed="false">
      <c r="A25" s="75" t="s">
        <v>124</v>
      </c>
      <c r="B25" s="122" t="n">
        <v>12.253274</v>
      </c>
      <c r="C25" s="122" t="n">
        <v>11.502246</v>
      </c>
      <c r="D25" s="122" t="n">
        <v>0.025</v>
      </c>
      <c r="E25" s="122" t="n">
        <v>0.52465</v>
      </c>
      <c r="F25" s="122" t="n">
        <v>0.201378</v>
      </c>
      <c r="G25" s="121" t="s">
        <v>82</v>
      </c>
      <c r="H25" s="121" t="s">
        <v>82</v>
      </c>
      <c r="I25" s="139" t="n">
        <v>22.7295041728031</v>
      </c>
      <c r="J25" s="139" t="n">
        <v>212.971634801801</v>
      </c>
      <c r="K25" s="139" t="n">
        <v>-60.8887421463045</v>
      </c>
    </row>
    <row r="26" customFormat="false" ht="12.75" hidden="false" customHeight="false" outlineLevel="0" collapsed="false">
      <c r="A26" s="75" t="s">
        <v>125</v>
      </c>
      <c r="B26" s="122" t="n">
        <v>205.077307</v>
      </c>
      <c r="C26" s="122" t="n">
        <v>124.646846</v>
      </c>
      <c r="D26" s="122" t="n">
        <v>40.864812</v>
      </c>
      <c r="E26" s="122" t="n">
        <v>36.400056</v>
      </c>
      <c r="F26" s="122" t="n">
        <v>3.165593</v>
      </c>
      <c r="G26" s="139" t="n">
        <v>-11.8515679027985</v>
      </c>
      <c r="H26" s="139" t="n">
        <v>-6.94159435755999</v>
      </c>
      <c r="I26" s="139" t="n">
        <v>-22.9632397325635</v>
      </c>
      <c r="J26" s="139" t="n">
        <v>-14.068886948517</v>
      </c>
      <c r="K26" s="139" t="n">
        <v>-4.06692177357793</v>
      </c>
    </row>
    <row r="27" customFormat="false" ht="12.75" hidden="false" customHeight="false" outlineLevel="0" collapsed="false">
      <c r="A27" s="75" t="s">
        <v>126</v>
      </c>
      <c r="B27" s="122" t="n">
        <v>0</v>
      </c>
      <c r="C27" s="122" t="n">
        <v>0</v>
      </c>
      <c r="D27" s="122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  <c r="K27" s="122" t="n">
        <v>0</v>
      </c>
    </row>
    <row r="28" customFormat="false" ht="12.75" hidden="false" customHeight="false" outlineLevel="0" collapsed="false">
      <c r="A28" s="75" t="s">
        <v>127</v>
      </c>
      <c r="B28" s="122" t="n">
        <v>154.086469</v>
      </c>
      <c r="C28" s="122" t="n">
        <v>90.103481</v>
      </c>
      <c r="D28" s="122" t="n">
        <v>21.458234</v>
      </c>
      <c r="E28" s="122" t="n">
        <v>22.6714</v>
      </c>
      <c r="F28" s="122" t="n">
        <v>19.853354</v>
      </c>
      <c r="G28" s="139" t="n">
        <v>21.9138597959592</v>
      </c>
      <c r="H28" s="139" t="n">
        <v>31.1469783673629</v>
      </c>
      <c r="I28" s="139" t="n">
        <v>87.9070874473865</v>
      </c>
      <c r="J28" s="139" t="n">
        <v>-17.1374893997726</v>
      </c>
      <c r="K28" s="139" t="n">
        <v>5.01328048117048</v>
      </c>
    </row>
    <row r="29" customFormat="false" ht="12.75" hidden="false" customHeight="false" outlineLevel="0" collapsed="false">
      <c r="A29" s="75" t="s">
        <v>128</v>
      </c>
      <c r="B29" s="122" t="n">
        <v>1.470211</v>
      </c>
      <c r="C29" s="122" t="n">
        <v>0.347673</v>
      </c>
      <c r="D29" s="122" t="n">
        <v>0.478724</v>
      </c>
      <c r="E29" s="122" t="n">
        <v>0.643814</v>
      </c>
      <c r="F29" s="122" t="n">
        <v>0</v>
      </c>
      <c r="G29" s="139" t="n">
        <v>-18.6036945297353</v>
      </c>
      <c r="H29" s="139" t="n">
        <v>-78.5095058162355</v>
      </c>
      <c r="I29" s="121" t="s">
        <v>82</v>
      </c>
      <c r="J29" s="121" t="s">
        <v>82</v>
      </c>
      <c r="K29" s="122" t="n">
        <v>0</v>
      </c>
    </row>
    <row r="30" customFormat="false" ht="12.75" hidden="false" customHeight="false" outlineLevel="0" collapsed="false">
      <c r="A30" s="75" t="s">
        <v>129</v>
      </c>
      <c r="B30" s="122" t="n">
        <v>120.500651</v>
      </c>
      <c r="C30" s="122" t="n">
        <v>55.809725</v>
      </c>
      <c r="D30" s="122" t="n">
        <v>40.215216</v>
      </c>
      <c r="E30" s="122" t="n">
        <v>13.035517</v>
      </c>
      <c r="F30" s="122" t="n">
        <v>11.440193</v>
      </c>
      <c r="G30" s="139" t="n">
        <v>29.828084841387</v>
      </c>
      <c r="H30" s="139" t="n">
        <v>23.2992474003084</v>
      </c>
      <c r="I30" s="139" t="n">
        <v>-4.43989604713352</v>
      </c>
      <c r="J30" s="139" t="n">
        <v>170.073518824113</v>
      </c>
      <c r="K30" s="121" t="s">
        <v>82</v>
      </c>
    </row>
    <row r="31" customFormat="false" ht="12.75" hidden="false" customHeight="false" outlineLevel="0" collapsed="false">
      <c r="A31" s="75" t="s">
        <v>130</v>
      </c>
      <c r="B31" s="122" t="n">
        <v>3365.063607</v>
      </c>
      <c r="C31" s="122" t="n">
        <v>1071.302709</v>
      </c>
      <c r="D31" s="122" t="n">
        <v>790.720426</v>
      </c>
      <c r="E31" s="122" t="n">
        <v>809.504436</v>
      </c>
      <c r="F31" s="122" t="n">
        <v>693.536036</v>
      </c>
      <c r="G31" s="139" t="n">
        <v>6.38481594916709</v>
      </c>
      <c r="H31" s="139" t="n">
        <v>-3.29170725435505</v>
      </c>
      <c r="I31" s="139" t="n">
        <v>-1.89114578601736</v>
      </c>
      <c r="J31" s="139" t="n">
        <v>7.30913325338389</v>
      </c>
      <c r="K31" s="139" t="n">
        <v>40.10577385792</v>
      </c>
    </row>
    <row r="32" customFormat="false" ht="13.5" hidden="false" customHeight="true" outlineLevel="0" collapsed="false">
      <c r="A32" s="75" t="s">
        <v>131</v>
      </c>
      <c r="B32" s="122" t="n">
        <v>57.166906</v>
      </c>
      <c r="C32" s="122" t="n">
        <v>56.677977</v>
      </c>
      <c r="D32" s="122" t="n">
        <v>0.286486</v>
      </c>
      <c r="E32" s="122" t="n">
        <v>0.202443</v>
      </c>
      <c r="F32" s="122" t="n">
        <v>0</v>
      </c>
      <c r="G32" s="139" t="n">
        <v>8.21982273061472</v>
      </c>
      <c r="H32" s="139" t="n">
        <v>8.9442772803862</v>
      </c>
      <c r="I32" s="139" t="n">
        <v>-7.26597676518857</v>
      </c>
      <c r="J32" s="139" t="n">
        <v>-58.7799921812644</v>
      </c>
      <c r="K32" s="122" t="n">
        <v>0</v>
      </c>
    </row>
    <row r="33" customFormat="false" ht="10.5" hidden="false" customHeight="true" outlineLevel="0" collapsed="false">
      <c r="A33" s="118"/>
      <c r="B33" s="113"/>
      <c r="C33" s="113"/>
      <c r="D33" s="113"/>
      <c r="E33" s="113"/>
      <c r="F33" s="113"/>
      <c r="G33" s="139"/>
      <c r="H33" s="139"/>
      <c r="I33" s="139"/>
      <c r="J33" s="139"/>
      <c r="K33" s="139"/>
    </row>
    <row r="34" customFormat="false" ht="12.75" hidden="false" customHeight="false" outlineLevel="0" collapsed="false">
      <c r="A34" s="126" t="s">
        <v>132</v>
      </c>
      <c r="B34" s="113"/>
      <c r="C34" s="113"/>
      <c r="D34" s="113"/>
      <c r="E34" s="113"/>
      <c r="F34" s="113"/>
      <c r="G34" s="139"/>
      <c r="H34" s="139"/>
      <c r="I34" s="139"/>
      <c r="J34" s="139"/>
      <c r="K34" s="139"/>
    </row>
    <row r="35" customFormat="false" ht="10.5" hidden="false" customHeight="true" outlineLevel="0" collapsed="false">
      <c r="A35" s="118"/>
      <c r="B35" s="113"/>
      <c r="C35" s="113"/>
      <c r="D35" s="113"/>
      <c r="E35" s="113"/>
      <c r="F35" s="113"/>
      <c r="G35" s="139"/>
      <c r="H35" s="139"/>
      <c r="I35" s="139"/>
      <c r="J35" s="139"/>
      <c r="K35" s="139"/>
    </row>
    <row r="36" customFormat="false" ht="12.75" hidden="false" customHeight="false" outlineLevel="0" collapsed="false">
      <c r="A36" s="120" t="s">
        <v>133</v>
      </c>
      <c r="B36" s="127"/>
      <c r="C36" s="70"/>
      <c r="D36" s="63"/>
      <c r="E36" s="63"/>
      <c r="F36" s="63"/>
      <c r="G36" s="139"/>
      <c r="H36" s="139"/>
      <c r="I36" s="139"/>
      <c r="J36" s="139"/>
      <c r="K36" s="139"/>
    </row>
    <row r="37" customFormat="false" ht="12.75" hidden="false" customHeight="false" outlineLevel="0" collapsed="false">
      <c r="A37" s="75" t="s">
        <v>134</v>
      </c>
      <c r="B37" s="122" t="n">
        <v>20.741078</v>
      </c>
      <c r="C37" s="122" t="n">
        <v>19.601262</v>
      </c>
      <c r="D37" s="122" t="n">
        <v>0.441634</v>
      </c>
      <c r="E37" s="122" t="n">
        <v>0.698182</v>
      </c>
      <c r="F37" s="122" t="n">
        <v>0</v>
      </c>
      <c r="G37" s="139" t="n">
        <v>-58.7506142835977</v>
      </c>
      <c r="H37" s="139" t="n">
        <v>-33.770823215873</v>
      </c>
      <c r="I37" s="139" t="n">
        <v>-77.0185414245846</v>
      </c>
      <c r="J37" s="139" t="n">
        <v>-96.2792083281373</v>
      </c>
      <c r="K37" s="122" t="n">
        <v>0</v>
      </c>
    </row>
    <row r="38" customFormat="false" ht="12.75" hidden="false" customHeight="false" outlineLevel="0" collapsed="false">
      <c r="A38" s="75" t="s">
        <v>135</v>
      </c>
      <c r="B38" s="122" t="n">
        <v>0.043018</v>
      </c>
      <c r="C38" s="122" t="n">
        <v>0.043018</v>
      </c>
      <c r="D38" s="122" t="n">
        <v>0</v>
      </c>
      <c r="E38" s="122" t="n">
        <v>0</v>
      </c>
      <c r="F38" s="122" t="n">
        <v>0</v>
      </c>
      <c r="G38" s="139" t="n">
        <v>-49.6906686002316</v>
      </c>
      <c r="H38" s="139" t="n">
        <v>-49.6906686002316</v>
      </c>
      <c r="I38" s="122" t="n">
        <v>0</v>
      </c>
      <c r="J38" s="122" t="n">
        <v>0</v>
      </c>
      <c r="K38" s="122" t="n">
        <v>0</v>
      </c>
    </row>
    <row r="39" customFormat="false" ht="12.75" hidden="false" customHeight="false" outlineLevel="0" collapsed="false">
      <c r="A39" s="75" t="s">
        <v>136</v>
      </c>
      <c r="B39" s="122" t="n">
        <v>0</v>
      </c>
      <c r="C39" s="122" t="n">
        <v>0</v>
      </c>
      <c r="D39" s="122" t="n">
        <v>0</v>
      </c>
      <c r="E39" s="122" t="n">
        <v>0</v>
      </c>
      <c r="F39" s="122" t="n">
        <v>0</v>
      </c>
      <c r="G39" s="139" t="n">
        <v>-100</v>
      </c>
      <c r="H39" s="139" t="n">
        <v>-100</v>
      </c>
      <c r="I39" s="122" t="n">
        <v>0</v>
      </c>
      <c r="J39" s="122" t="n">
        <v>0</v>
      </c>
      <c r="K39" s="122" t="n">
        <v>0</v>
      </c>
    </row>
    <row r="40" customFormat="false" ht="12.75" hidden="false" customHeight="false" outlineLevel="0" collapsed="false">
      <c r="A40" s="75" t="s">
        <v>137</v>
      </c>
      <c r="B40" s="122" t="n">
        <v>0.984462</v>
      </c>
      <c r="C40" s="122" t="n">
        <v>0</v>
      </c>
      <c r="D40" s="122" t="n">
        <v>0.984462</v>
      </c>
      <c r="E40" s="122" t="n">
        <v>0</v>
      </c>
      <c r="F40" s="122" t="n">
        <v>0</v>
      </c>
      <c r="G40" s="139" t="n">
        <v>-25.5760612530013</v>
      </c>
      <c r="H40" s="139" t="n">
        <v>-100</v>
      </c>
      <c r="I40" s="139" t="n">
        <v>11.7250583614312</v>
      </c>
      <c r="J40" s="122" t="n">
        <v>0</v>
      </c>
      <c r="K40" s="139" t="n">
        <v>-100</v>
      </c>
    </row>
    <row r="41" customFormat="false" ht="12.75" hidden="false" customHeight="false" outlineLevel="0" collapsed="false">
      <c r="A41" s="75" t="s">
        <v>138</v>
      </c>
      <c r="B41" s="122" t="n">
        <v>86.490784</v>
      </c>
      <c r="C41" s="122" t="n">
        <v>46.047389</v>
      </c>
      <c r="D41" s="122" t="n">
        <v>32.197693</v>
      </c>
      <c r="E41" s="122" t="n">
        <v>5.418519</v>
      </c>
      <c r="F41" s="122" t="n">
        <v>2.827183</v>
      </c>
      <c r="G41" s="139" t="n">
        <v>48.8581697412826</v>
      </c>
      <c r="H41" s="139" t="n">
        <v>54.4091095608668</v>
      </c>
      <c r="I41" s="139" t="n">
        <v>22.7607211816955</v>
      </c>
      <c r="J41" s="139" t="n">
        <v>168.924346092037</v>
      </c>
      <c r="K41" s="121" t="s">
        <v>82</v>
      </c>
    </row>
    <row r="42" customFormat="false" ht="12.75" hidden="false" customHeight="false" outlineLevel="0" collapsed="false">
      <c r="A42" s="75" t="s">
        <v>139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122" t="n">
        <v>0</v>
      </c>
      <c r="K42" s="122" t="n">
        <v>0</v>
      </c>
    </row>
    <row r="43" customFormat="false" ht="12.75" hidden="false" customHeight="false" outlineLevel="0" collapsed="false">
      <c r="A43" s="75" t="s">
        <v>140</v>
      </c>
      <c r="B43" s="122" t="n">
        <v>12.799107</v>
      </c>
      <c r="C43" s="122" t="n">
        <v>10.162959</v>
      </c>
      <c r="D43" s="122" t="n">
        <v>0.11834</v>
      </c>
      <c r="E43" s="122" t="n">
        <v>0</v>
      </c>
      <c r="F43" s="122" t="n">
        <v>2.517808</v>
      </c>
      <c r="G43" s="139" t="n">
        <v>-34.0567452445671</v>
      </c>
      <c r="H43" s="139" t="n">
        <v>-16.6076635265246</v>
      </c>
      <c r="I43" s="139" t="n">
        <v>-95.1797355005108</v>
      </c>
      <c r="J43" s="139" t="n">
        <v>-100</v>
      </c>
      <c r="K43" s="139" t="n">
        <v>-6.55476631157492</v>
      </c>
    </row>
    <row r="44" customFormat="false" ht="12.75" hidden="false" customHeight="false" outlineLevel="0" collapsed="false">
      <c r="A44" s="75" t="s">
        <v>141</v>
      </c>
      <c r="B44" s="122" t="n">
        <v>0.029806</v>
      </c>
      <c r="C44" s="122" t="n">
        <v>0.029806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  <c r="I44" s="122" t="n">
        <v>0</v>
      </c>
      <c r="J44" s="122" t="n">
        <v>0</v>
      </c>
      <c r="K44" s="122" t="n">
        <v>0</v>
      </c>
    </row>
    <row r="45" customFormat="false" ht="12.75" hidden="false" customHeight="false" outlineLevel="0" collapsed="false">
      <c r="A45" s="75" t="s">
        <v>142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  <c r="I45" s="122" t="n">
        <v>0</v>
      </c>
      <c r="J45" s="122" t="n">
        <v>0</v>
      </c>
      <c r="K45" s="122" t="n">
        <v>0</v>
      </c>
    </row>
    <row r="46" customFormat="false" ht="12.75" hidden="false" customHeight="false" outlineLevel="0" collapsed="false">
      <c r="A46" s="75" t="s">
        <v>143</v>
      </c>
      <c r="B46" s="122" t="n">
        <v>0.019531</v>
      </c>
      <c r="C46" s="122" t="n">
        <v>0</v>
      </c>
      <c r="D46" s="122" t="n">
        <v>0.019531</v>
      </c>
      <c r="E46" s="122" t="n">
        <v>0</v>
      </c>
      <c r="F46" s="122" t="n">
        <v>0</v>
      </c>
      <c r="G46" s="139" t="n">
        <v>-89.4968648160298</v>
      </c>
      <c r="H46" s="122" t="n">
        <v>0</v>
      </c>
      <c r="I46" s="139" t="n">
        <v>-89.4968648160298</v>
      </c>
      <c r="J46" s="122" t="n">
        <v>0</v>
      </c>
      <c r="K46" s="122" t="n">
        <v>0</v>
      </c>
    </row>
    <row r="47" customFormat="false" ht="12.75" hidden="false" customHeight="false" outlineLevel="0" collapsed="false">
      <c r="A47" s="75" t="s">
        <v>144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</row>
    <row r="48" customFormat="false" ht="7.5" hidden="false" customHeight="true" outlineLevel="0" collapsed="false">
      <c r="A48" s="130"/>
      <c r="B48" s="113"/>
      <c r="C48" s="113"/>
      <c r="D48" s="113"/>
      <c r="E48" s="113"/>
      <c r="F48" s="113"/>
      <c r="G48" s="139"/>
      <c r="H48" s="139"/>
      <c r="I48" s="139"/>
      <c r="J48" s="139"/>
      <c r="K48" s="139"/>
    </row>
    <row r="49" customFormat="false" ht="12.75" hidden="false" customHeight="false" outlineLevel="0" collapsed="false">
      <c r="A49" s="120" t="s">
        <v>145</v>
      </c>
      <c r="B49" s="131"/>
      <c r="C49" s="113"/>
      <c r="D49" s="113"/>
      <c r="E49" s="113"/>
      <c r="F49" s="113"/>
      <c r="G49" s="139"/>
      <c r="H49" s="139"/>
      <c r="I49" s="139"/>
      <c r="J49" s="139"/>
      <c r="K49" s="139"/>
    </row>
    <row r="50" customFormat="false" ht="12.75" hidden="false" customHeight="false" outlineLevel="0" collapsed="false">
      <c r="A50" s="75" t="s">
        <v>146</v>
      </c>
      <c r="B50" s="122" t="n">
        <v>577.278614</v>
      </c>
      <c r="C50" s="122" t="n">
        <v>319.116267</v>
      </c>
      <c r="D50" s="122" t="n">
        <v>10.639618</v>
      </c>
      <c r="E50" s="122" t="n">
        <v>247.522729</v>
      </c>
      <c r="F50" s="122" t="n">
        <v>0</v>
      </c>
      <c r="G50" s="139" t="n">
        <v>12.8549837619845</v>
      </c>
      <c r="H50" s="139" t="n">
        <v>35.3316857607637</v>
      </c>
      <c r="I50" s="139" t="n">
        <v>16.6483574795332</v>
      </c>
      <c r="J50" s="139" t="n">
        <v>-7.07248075867425</v>
      </c>
      <c r="K50" s="139" t="n">
        <v>-100</v>
      </c>
    </row>
    <row r="51" customFormat="false" ht="12.75" hidden="false" customHeight="false" outlineLevel="0" collapsed="false">
      <c r="A51" s="75" t="s">
        <v>147</v>
      </c>
      <c r="B51" s="122" t="n">
        <v>5.379073</v>
      </c>
      <c r="C51" s="122" t="n">
        <v>4.821617</v>
      </c>
      <c r="D51" s="122" t="n">
        <v>0.175283</v>
      </c>
      <c r="E51" s="122" t="n">
        <v>0.122713</v>
      </c>
      <c r="F51" s="122" t="n">
        <v>0.25946</v>
      </c>
      <c r="G51" s="139" t="n">
        <v>1.75828129776654</v>
      </c>
      <c r="H51" s="139" t="n">
        <v>-2.85112878547012</v>
      </c>
      <c r="I51" s="122" t="n">
        <v>0</v>
      </c>
      <c r="J51" s="139" t="n">
        <v>-56.1855081157123</v>
      </c>
      <c r="K51" s="121" t="s">
        <v>82</v>
      </c>
    </row>
    <row r="52" customFormat="false" ht="12.75" hidden="false" customHeight="false" outlineLevel="0" collapsed="false">
      <c r="A52" s="75" t="s">
        <v>148</v>
      </c>
      <c r="B52" s="122" t="n">
        <v>1.891679</v>
      </c>
      <c r="C52" s="122" t="n">
        <v>1.42817</v>
      </c>
      <c r="D52" s="122" t="n">
        <v>0.073173</v>
      </c>
      <c r="E52" s="122" t="n">
        <v>0</v>
      </c>
      <c r="F52" s="122" t="n">
        <v>0.390336</v>
      </c>
      <c r="G52" s="139" t="n">
        <v>199.012081063096</v>
      </c>
      <c r="H52" s="121" t="s">
        <v>82</v>
      </c>
      <c r="I52" s="122" t="n">
        <v>0</v>
      </c>
      <c r="J52" s="139" t="n">
        <v>-100</v>
      </c>
      <c r="K52" s="122" t="n">
        <v>0</v>
      </c>
    </row>
    <row r="53" customFormat="false" ht="7.5" hidden="false" customHeight="true" outlineLevel="0" collapsed="false">
      <c r="A53" s="130"/>
      <c r="B53" s="113"/>
      <c r="C53" s="113"/>
      <c r="D53" s="113"/>
      <c r="E53" s="113"/>
      <c r="F53" s="122"/>
      <c r="G53" s="139"/>
      <c r="H53" s="139"/>
      <c r="I53" s="139"/>
      <c r="J53" s="139"/>
      <c r="K53" s="139"/>
    </row>
    <row r="54" customFormat="false" ht="12.75" hidden="false" customHeight="false" outlineLevel="0" collapsed="false">
      <c r="A54" s="120" t="s">
        <v>149</v>
      </c>
      <c r="B54" s="113"/>
      <c r="C54" s="113"/>
      <c r="D54" s="122"/>
      <c r="E54" s="113"/>
      <c r="F54" s="122"/>
      <c r="G54" s="139"/>
      <c r="H54" s="139"/>
      <c r="I54" s="139"/>
      <c r="J54" s="139"/>
      <c r="K54" s="139"/>
    </row>
    <row r="55" customFormat="false" ht="12.75" hidden="false" customHeight="false" outlineLevel="0" collapsed="false">
      <c r="A55" s="75" t="s">
        <v>150</v>
      </c>
      <c r="B55" s="122" t="n">
        <v>530.507519</v>
      </c>
      <c r="C55" s="122" t="n">
        <v>200.918934</v>
      </c>
      <c r="D55" s="122" t="n">
        <v>106.332909</v>
      </c>
      <c r="E55" s="122" t="n">
        <v>223.255676</v>
      </c>
      <c r="F55" s="122" t="n">
        <v>0</v>
      </c>
      <c r="G55" s="139" t="n">
        <v>6.38280226958928</v>
      </c>
      <c r="H55" s="139" t="n">
        <v>-1.73409767969116</v>
      </c>
      <c r="I55" s="139" t="n">
        <v>4.35305705904976</v>
      </c>
      <c r="J55" s="139" t="n">
        <v>16.0878864197749</v>
      </c>
      <c r="K55" s="122" t="n">
        <v>0</v>
      </c>
    </row>
    <row r="56" customFormat="false" ht="12.75" hidden="false" customHeight="false" outlineLevel="0" collapsed="false">
      <c r="A56" s="75" t="s">
        <v>151</v>
      </c>
      <c r="B56" s="122" t="n">
        <v>0.201736</v>
      </c>
      <c r="C56" s="122" t="n">
        <v>0.159441</v>
      </c>
      <c r="D56" s="122" t="n">
        <v>0.042295</v>
      </c>
      <c r="E56" s="122" t="n">
        <v>0</v>
      </c>
      <c r="F56" s="122" t="n">
        <v>0</v>
      </c>
      <c r="G56" s="139" t="n">
        <v>-1.88844416128859</v>
      </c>
      <c r="H56" s="139" t="n">
        <v>-22.4580413288655</v>
      </c>
      <c r="I56" s="122" t="n">
        <v>0</v>
      </c>
      <c r="J56" s="122" t="n">
        <v>0</v>
      </c>
      <c r="K56" s="122" t="n">
        <v>0</v>
      </c>
    </row>
    <row r="57" customFormat="false" ht="12.75" hidden="false" customHeight="false" outlineLevel="0" collapsed="false">
      <c r="A57" s="75" t="s">
        <v>152</v>
      </c>
      <c r="B57" s="122" t="n">
        <v>39.799267</v>
      </c>
      <c r="C57" s="122" t="n">
        <v>30.51329</v>
      </c>
      <c r="D57" s="122" t="n">
        <v>8.269007</v>
      </c>
      <c r="E57" s="122" t="n">
        <v>1.01697</v>
      </c>
      <c r="F57" s="122" t="n">
        <v>0</v>
      </c>
      <c r="G57" s="139" t="n">
        <v>-7.00296245416131</v>
      </c>
      <c r="H57" s="139" t="n">
        <v>-15.5181727091932</v>
      </c>
      <c r="I57" s="139" t="n">
        <v>26.5146981986703</v>
      </c>
      <c r="J57" s="139" t="n">
        <v>615.677098361002</v>
      </c>
      <c r="K57" s="122" t="n">
        <v>0</v>
      </c>
    </row>
    <row r="58" customFormat="false" ht="12.75" hidden="false" customHeight="false" outlineLevel="0" collapsed="false">
      <c r="A58" s="75" t="s">
        <v>153</v>
      </c>
      <c r="B58" s="122" t="n">
        <v>35.439625</v>
      </c>
      <c r="C58" s="122" t="n">
        <v>25.692679</v>
      </c>
      <c r="D58" s="122" t="n">
        <v>9.016611</v>
      </c>
      <c r="E58" s="122" t="n">
        <v>0.058833</v>
      </c>
      <c r="F58" s="122" t="n">
        <v>0.671502</v>
      </c>
      <c r="G58" s="139" t="n">
        <v>53.8329197076553</v>
      </c>
      <c r="H58" s="139" t="n">
        <v>34.7559804777879</v>
      </c>
      <c r="I58" s="139" t="n">
        <v>159.066080646955</v>
      </c>
      <c r="J58" s="122" t="n">
        <v>0</v>
      </c>
      <c r="K58" s="139" t="n">
        <v>36.6975278483486</v>
      </c>
    </row>
    <row r="59" customFormat="false" ht="12.75" hidden="false" customHeight="false" outlineLevel="0" collapsed="false">
      <c r="A59" s="75" t="s">
        <v>154</v>
      </c>
      <c r="B59" s="122" t="n">
        <v>596.626804</v>
      </c>
      <c r="C59" s="122" t="n">
        <v>476.55831</v>
      </c>
      <c r="D59" s="122" t="n">
        <v>75.724102</v>
      </c>
      <c r="E59" s="122" t="n">
        <v>34.425748</v>
      </c>
      <c r="F59" s="122" t="n">
        <v>9.918644</v>
      </c>
      <c r="G59" s="139" t="n">
        <v>9.37779028247037</v>
      </c>
      <c r="H59" s="139" t="n">
        <v>10.909114947919</v>
      </c>
      <c r="I59" s="139" t="n">
        <v>2.49357473729255</v>
      </c>
      <c r="J59" s="139" t="n">
        <v>-0.210962630375505</v>
      </c>
      <c r="K59" s="139" t="n">
        <v>33.8640942532062</v>
      </c>
    </row>
    <row r="60" customFormat="false" ht="12.75" hidden="false" customHeight="false" outlineLevel="0" collapsed="false">
      <c r="A60" s="75" t="s">
        <v>155</v>
      </c>
      <c r="B60" s="122" t="n">
        <v>0</v>
      </c>
      <c r="C60" s="122" t="n">
        <v>0</v>
      </c>
      <c r="D60" s="122" t="n">
        <v>0</v>
      </c>
      <c r="E60" s="122" t="n">
        <v>0</v>
      </c>
      <c r="F60" s="122" t="n">
        <v>0</v>
      </c>
      <c r="G60" s="122" t="n">
        <v>0</v>
      </c>
      <c r="H60" s="122" t="n">
        <v>0</v>
      </c>
      <c r="I60" s="122" t="n">
        <v>0</v>
      </c>
      <c r="J60" s="122" t="n">
        <v>0</v>
      </c>
      <c r="K60" s="122" t="n">
        <v>0</v>
      </c>
    </row>
    <row r="61" customFormat="false" ht="7.5" hidden="false" customHeight="true" outlineLevel="0" collapsed="false">
      <c r="A61" s="130"/>
      <c r="B61" s="113"/>
      <c r="C61" s="113"/>
      <c r="D61" s="113"/>
      <c r="E61" s="113"/>
      <c r="F61" s="113"/>
      <c r="G61" s="139"/>
      <c r="H61" s="139"/>
      <c r="I61" s="139"/>
      <c r="J61" s="139"/>
      <c r="K61" s="139"/>
    </row>
    <row r="62" customFormat="false" ht="12.75" hidden="false" customHeight="false" outlineLevel="0" collapsed="false">
      <c r="A62" s="120" t="s">
        <v>156</v>
      </c>
      <c r="B62" s="113"/>
      <c r="C62" s="113"/>
      <c r="D62" s="113"/>
      <c r="E62" s="113"/>
      <c r="F62" s="113"/>
      <c r="G62" s="139"/>
      <c r="H62" s="139"/>
      <c r="I62" s="139"/>
      <c r="J62" s="139"/>
      <c r="K62" s="139"/>
    </row>
    <row r="63" customFormat="false" ht="12.75" hidden="false" customHeight="false" outlineLevel="0" collapsed="false">
      <c r="A63" s="75" t="s">
        <v>243</v>
      </c>
      <c r="B63" s="122" t="n">
        <v>0.179144</v>
      </c>
      <c r="C63" s="122" t="n">
        <v>0.174376</v>
      </c>
      <c r="D63" s="122" t="n">
        <v>0.004768</v>
      </c>
      <c r="E63" s="122" t="n">
        <v>0</v>
      </c>
      <c r="F63" s="122" t="n">
        <v>0</v>
      </c>
      <c r="G63" s="139" t="n">
        <v>-95.9934748371058</v>
      </c>
      <c r="H63" s="139" t="n">
        <v>-96.1001103480728</v>
      </c>
      <c r="I63" s="122" t="n">
        <v>0</v>
      </c>
      <c r="J63" s="122" t="n">
        <v>0</v>
      </c>
      <c r="K63" s="122" t="n">
        <v>0</v>
      </c>
    </row>
    <row r="64" customFormat="false" ht="12.75" hidden="false" customHeight="false" outlineLevel="0" collapsed="false">
      <c r="A64" s="75" t="s">
        <v>158</v>
      </c>
      <c r="B64" s="122" t="n">
        <v>0</v>
      </c>
      <c r="C64" s="122" t="n">
        <v>0</v>
      </c>
      <c r="D64" s="122" t="n">
        <v>0</v>
      </c>
      <c r="E64" s="122" t="n">
        <v>0</v>
      </c>
      <c r="F64" s="122" t="n">
        <v>0</v>
      </c>
      <c r="G64" s="122" t="n">
        <v>0</v>
      </c>
      <c r="H64" s="122" t="n">
        <v>0</v>
      </c>
      <c r="I64" s="122" t="n">
        <v>0</v>
      </c>
      <c r="J64" s="122" t="n">
        <v>0</v>
      </c>
      <c r="K64" s="122" t="n">
        <v>0</v>
      </c>
    </row>
    <row r="65" customFormat="false" ht="12.75" hidden="false" customHeight="false" outlineLevel="0" collapsed="false">
      <c r="A65" s="75" t="s">
        <v>159</v>
      </c>
      <c r="B65" s="122" t="n">
        <v>4.085205</v>
      </c>
      <c r="C65" s="122" t="n">
        <v>1.912159</v>
      </c>
      <c r="D65" s="122" t="n">
        <v>0.02355</v>
      </c>
      <c r="E65" s="122" t="n">
        <v>0.248319</v>
      </c>
      <c r="F65" s="122" t="n">
        <v>1.901177</v>
      </c>
      <c r="G65" s="139" t="n">
        <v>96.994216810069</v>
      </c>
      <c r="H65" s="139" t="n">
        <v>55.6879172773164</v>
      </c>
      <c r="I65" s="139" t="n">
        <v>63.8488833228971</v>
      </c>
      <c r="J65" s="139" t="n">
        <v>-7.59260499698573</v>
      </c>
      <c r="K65" s="139" t="n">
        <v>238.002645455612</v>
      </c>
    </row>
    <row r="66" customFormat="false" ht="12.75" hidden="false" customHeight="false" outlineLevel="0" collapsed="false">
      <c r="A66" s="75" t="s">
        <v>160</v>
      </c>
      <c r="B66" s="122" t="n">
        <v>9.568072</v>
      </c>
      <c r="C66" s="122" t="n">
        <v>5.497889</v>
      </c>
      <c r="D66" s="122" t="n">
        <v>0.206656</v>
      </c>
      <c r="E66" s="122" t="n">
        <v>2.286709</v>
      </c>
      <c r="F66" s="122" t="n">
        <v>1.576818</v>
      </c>
      <c r="G66" s="139" t="n">
        <v>-14.4452264452751</v>
      </c>
      <c r="H66" s="139" t="n">
        <v>-48.7640737391006</v>
      </c>
      <c r="I66" s="139" t="n">
        <v>-52.8126626905477</v>
      </c>
      <c r="J66" s="121" t="s">
        <v>82</v>
      </c>
      <c r="K66" s="122" t="n">
        <v>0</v>
      </c>
    </row>
    <row r="67" customFormat="false" ht="12.75" hidden="false" customHeight="false" outlineLevel="0" collapsed="false">
      <c r="A67" s="75" t="s">
        <v>161</v>
      </c>
      <c r="B67" s="122" t="n">
        <v>1.812896</v>
      </c>
      <c r="C67" s="122" t="n">
        <v>1.70777</v>
      </c>
      <c r="D67" s="122" t="n">
        <v>0.061247</v>
      </c>
      <c r="E67" s="122" t="n">
        <v>0</v>
      </c>
      <c r="F67" s="122" t="n">
        <v>0.043879</v>
      </c>
      <c r="G67" s="139" t="n">
        <v>-14.8081993705877</v>
      </c>
      <c r="H67" s="139" t="n">
        <v>-18.0821936206791</v>
      </c>
      <c r="I67" s="122" t="n">
        <v>0</v>
      </c>
      <c r="J67" s="139" t="n">
        <v>-100</v>
      </c>
      <c r="K67" s="139" t="n">
        <v>126.157097206474</v>
      </c>
    </row>
    <row r="68" customFormat="false" ht="12.75" hidden="false" customHeight="false" outlineLevel="0" collapsed="false">
      <c r="A68" s="75" t="s">
        <v>244</v>
      </c>
      <c r="B68" s="122" t="n">
        <v>9.786943</v>
      </c>
      <c r="C68" s="122" t="n">
        <v>5.017108</v>
      </c>
      <c r="D68" s="122" t="n">
        <v>3.989031</v>
      </c>
      <c r="E68" s="122" t="n">
        <v>0.205148</v>
      </c>
      <c r="F68" s="122" t="n">
        <v>0.575656</v>
      </c>
      <c r="G68" s="139" t="n">
        <v>1.14466623874311</v>
      </c>
      <c r="H68" s="139" t="n">
        <v>25.692187786149</v>
      </c>
      <c r="I68" s="139" t="n">
        <v>-10.3691262349708</v>
      </c>
      <c r="J68" s="139" t="n">
        <v>-76.4881975675391</v>
      </c>
      <c r="K68" s="139" t="n">
        <v>59.2153955935147</v>
      </c>
    </row>
    <row r="69" customFormat="false" ht="12.75" hidden="false" customHeight="false" outlineLevel="0" collapsed="false">
      <c r="A69" s="75" t="s">
        <v>163</v>
      </c>
      <c r="B69" s="122" t="n">
        <v>66.28222</v>
      </c>
      <c r="C69" s="122" t="n">
        <v>13.847667</v>
      </c>
      <c r="D69" s="122" t="n">
        <v>1.937998</v>
      </c>
      <c r="E69" s="122" t="n">
        <v>44.470139</v>
      </c>
      <c r="F69" s="122" t="n">
        <v>6.026416</v>
      </c>
      <c r="G69" s="139" t="n">
        <v>0.615146595973258</v>
      </c>
      <c r="H69" s="139" t="n">
        <v>43.6154162950791</v>
      </c>
      <c r="I69" s="139" t="n">
        <v>26.3731520026709</v>
      </c>
      <c r="J69" s="139" t="n">
        <v>-8.77582628903846</v>
      </c>
      <c r="K69" s="139" t="n">
        <v>1.23249530282401</v>
      </c>
    </row>
    <row r="70" customFormat="false" ht="12.75" hidden="false" customHeight="false" outlineLevel="0" collapsed="false">
      <c r="A70" s="75" t="s">
        <v>164</v>
      </c>
      <c r="B70" s="122" t="n">
        <v>13.403106</v>
      </c>
      <c r="C70" s="122" t="n">
        <v>8.502863</v>
      </c>
      <c r="D70" s="122" t="n">
        <v>3.66693</v>
      </c>
      <c r="E70" s="122" t="n">
        <v>0.152456</v>
      </c>
      <c r="F70" s="122" t="n">
        <v>1.080857</v>
      </c>
      <c r="G70" s="139" t="n">
        <v>-1.36161548128352</v>
      </c>
      <c r="H70" s="139" t="n">
        <v>-5.05668663824686</v>
      </c>
      <c r="I70" s="139" t="n">
        <v>152.574351401205</v>
      </c>
      <c r="J70" s="139" t="n">
        <v>-88.1500320235793</v>
      </c>
      <c r="K70" s="139" t="n">
        <v>-42.9332996836365</v>
      </c>
    </row>
    <row r="71" customFormat="false" ht="12.75" hidden="false" customHeight="false" outlineLevel="0" collapsed="false">
      <c r="A71" s="75" t="s">
        <v>165</v>
      </c>
      <c r="B71" s="122" t="n">
        <v>0</v>
      </c>
      <c r="C71" s="122" t="n">
        <v>0</v>
      </c>
      <c r="D71" s="122" t="n">
        <v>0</v>
      </c>
      <c r="E71" s="122" t="n">
        <v>0</v>
      </c>
      <c r="F71" s="122" t="n">
        <v>0</v>
      </c>
      <c r="G71" s="122" t="n">
        <v>0</v>
      </c>
      <c r="H71" s="122" t="n">
        <v>0</v>
      </c>
      <c r="I71" s="122" t="n">
        <v>0</v>
      </c>
      <c r="J71" s="122" t="n">
        <v>0</v>
      </c>
      <c r="K71" s="122" t="n">
        <v>0</v>
      </c>
    </row>
    <row r="72" customFormat="false" ht="7.5" hidden="false" customHeight="true" outlineLevel="0" collapsed="false">
      <c r="A72" s="130"/>
      <c r="B72" s="122"/>
      <c r="C72" s="122"/>
      <c r="D72" s="122"/>
      <c r="E72" s="122"/>
      <c r="F72" s="122"/>
      <c r="G72" s="139"/>
      <c r="H72" s="139"/>
      <c r="I72" s="139"/>
      <c r="J72" s="139"/>
      <c r="K72" s="139"/>
    </row>
    <row r="73" customFormat="false" ht="12.75" hidden="false" customHeight="false" outlineLevel="0" collapsed="false">
      <c r="A73" s="120" t="s">
        <v>166</v>
      </c>
      <c r="B73" s="113"/>
      <c r="C73" s="113"/>
      <c r="D73" s="113"/>
      <c r="E73" s="113"/>
      <c r="F73" s="113"/>
      <c r="G73" s="139"/>
      <c r="H73" s="139"/>
      <c r="I73" s="139"/>
      <c r="J73" s="139"/>
      <c r="K73" s="139"/>
    </row>
    <row r="74" customFormat="false" ht="12.75" hidden="false" customHeight="false" outlineLevel="0" collapsed="false">
      <c r="A74" s="75" t="s">
        <v>167</v>
      </c>
      <c r="B74" s="122" t="n">
        <v>0.437305</v>
      </c>
      <c r="C74" s="122" t="n">
        <v>0.353023</v>
      </c>
      <c r="D74" s="122" t="n">
        <v>0.079784</v>
      </c>
      <c r="E74" s="122" t="n">
        <v>0.004498</v>
      </c>
      <c r="F74" s="122" t="n">
        <v>0</v>
      </c>
      <c r="G74" s="139" t="n">
        <v>6.6402487349875</v>
      </c>
      <c r="H74" s="139" t="n">
        <v>-0.0421890750116063</v>
      </c>
      <c r="I74" s="139" t="n">
        <v>53.6730998882854</v>
      </c>
      <c r="J74" s="139" t="n">
        <v>-9.76930792377131</v>
      </c>
      <c r="K74" s="122" t="n">
        <v>0</v>
      </c>
    </row>
    <row r="75" customFormat="false" ht="12.75" hidden="false" customHeight="false" outlineLevel="0" collapsed="false">
      <c r="A75" s="75" t="s">
        <v>168</v>
      </c>
      <c r="B75" s="122" t="n">
        <v>0.384413</v>
      </c>
      <c r="C75" s="122" t="n">
        <v>0.351245</v>
      </c>
      <c r="D75" s="122" t="n">
        <v>0.014649</v>
      </c>
      <c r="E75" s="122" t="n">
        <v>0.018519</v>
      </c>
      <c r="F75" s="122" t="n">
        <v>0</v>
      </c>
      <c r="G75" s="139" t="n">
        <v>32.259307554421</v>
      </c>
      <c r="H75" s="139" t="n">
        <v>40.1946188448198</v>
      </c>
      <c r="I75" s="139" t="n">
        <v>87.711430035879</v>
      </c>
      <c r="J75" s="139" t="n">
        <v>-42.6762830433975</v>
      </c>
      <c r="K75" s="122" t="n">
        <v>0</v>
      </c>
    </row>
    <row r="76" customFormat="false" ht="12.75" hidden="false" customHeight="false" outlineLevel="0" collapsed="false">
      <c r="A76" s="75" t="s">
        <v>169</v>
      </c>
      <c r="B76" s="122" t="n">
        <v>0.161894</v>
      </c>
      <c r="C76" s="122" t="n">
        <v>0.161894</v>
      </c>
      <c r="D76" s="122" t="n">
        <v>0</v>
      </c>
      <c r="E76" s="122" t="n">
        <v>0</v>
      </c>
      <c r="F76" s="122" t="n">
        <v>0</v>
      </c>
      <c r="G76" s="139" t="n">
        <v>182.271506782439</v>
      </c>
      <c r="H76" s="139" t="n">
        <v>182.271506782439</v>
      </c>
      <c r="I76" s="122" t="n">
        <v>0</v>
      </c>
      <c r="J76" s="122" t="n">
        <v>0</v>
      </c>
      <c r="K76" s="122" t="n">
        <v>0</v>
      </c>
    </row>
    <row r="77" customFormat="false" ht="7.5" hidden="false" customHeight="true" outlineLevel="0" collapsed="false">
      <c r="A77" s="130"/>
      <c r="B77" s="122"/>
      <c r="C77" s="122"/>
      <c r="D77" s="122"/>
      <c r="E77" s="122"/>
      <c r="F77" s="122"/>
      <c r="G77" s="139"/>
      <c r="H77" s="139"/>
      <c r="I77" s="139"/>
      <c r="J77" s="139"/>
      <c r="K77" s="139"/>
    </row>
    <row r="78" customFormat="false" ht="12.75" hidden="false" customHeight="false" outlineLevel="0" collapsed="false">
      <c r="A78" s="120" t="s">
        <v>170</v>
      </c>
      <c r="B78" s="122"/>
      <c r="C78" s="122"/>
      <c r="D78" s="122"/>
      <c r="E78" s="122"/>
      <c r="F78" s="122"/>
      <c r="G78" s="139"/>
      <c r="H78" s="139"/>
      <c r="I78" s="139"/>
      <c r="J78" s="139"/>
      <c r="K78" s="139"/>
    </row>
    <row r="79" customFormat="false" ht="12.75" hidden="false" customHeight="false" outlineLevel="0" collapsed="false">
      <c r="A79" s="75" t="s">
        <v>245</v>
      </c>
      <c r="B79" s="122" t="n">
        <v>65.706601</v>
      </c>
      <c r="C79" s="122" t="n">
        <v>35.221379</v>
      </c>
      <c r="D79" s="122" t="n">
        <v>22.01804</v>
      </c>
      <c r="E79" s="122" t="n">
        <v>5.429532</v>
      </c>
      <c r="F79" s="122" t="n">
        <v>3.03765</v>
      </c>
      <c r="G79" s="139" t="n">
        <v>20.7357322662861</v>
      </c>
      <c r="H79" s="139" t="n">
        <v>45.5422389024049</v>
      </c>
      <c r="I79" s="139" t="n">
        <v>8.83531790106889</v>
      </c>
      <c r="J79" s="139" t="n">
        <v>-39.0790790296604</v>
      </c>
      <c r="K79" s="139" t="n">
        <v>181.603116346636</v>
      </c>
    </row>
    <row r="80" customFormat="false" ht="12.75" hidden="false" customHeight="false" outlineLevel="0" collapsed="false">
      <c r="A80" s="75" t="s">
        <v>246</v>
      </c>
      <c r="B80" s="122" t="n">
        <v>384.193581</v>
      </c>
      <c r="C80" s="122" t="n">
        <v>137.966544</v>
      </c>
      <c r="D80" s="122" t="n">
        <v>101.24254</v>
      </c>
      <c r="E80" s="122" t="n">
        <v>105.040184</v>
      </c>
      <c r="F80" s="122" t="n">
        <v>39.944313</v>
      </c>
      <c r="G80" s="139" t="n">
        <v>7.0124711470603</v>
      </c>
      <c r="H80" s="139" t="n">
        <v>-8.30235167457413</v>
      </c>
      <c r="I80" s="139" t="n">
        <v>18.9753816097795</v>
      </c>
      <c r="J80" s="139" t="n">
        <v>24.3624058125731</v>
      </c>
      <c r="K80" s="139" t="n">
        <v>2.41834525260305</v>
      </c>
    </row>
    <row r="81" customFormat="false" ht="12.75" hidden="false" customHeight="false" outlineLevel="0" collapsed="false">
      <c r="A81" s="75" t="s">
        <v>173</v>
      </c>
      <c r="B81" s="122" t="n">
        <v>0.050368</v>
      </c>
      <c r="C81" s="122" t="n">
        <v>0.050368</v>
      </c>
      <c r="D81" s="122" t="n">
        <v>0</v>
      </c>
      <c r="E81" s="122" t="n">
        <v>0</v>
      </c>
      <c r="F81" s="122" t="n">
        <v>0</v>
      </c>
      <c r="G81" s="139" t="n">
        <v>164.41283006982</v>
      </c>
      <c r="H81" s="139" t="n">
        <v>164.41283006982</v>
      </c>
      <c r="I81" s="122" t="n">
        <v>0</v>
      </c>
      <c r="J81" s="122" t="n">
        <v>0</v>
      </c>
      <c r="K81" s="122" t="n">
        <v>0</v>
      </c>
    </row>
    <row r="82" customFormat="false" ht="7.5" hidden="false" customHeight="true" outlineLevel="0" collapsed="false">
      <c r="A82" s="130"/>
      <c r="B82" s="122"/>
      <c r="C82" s="122"/>
      <c r="D82" s="122"/>
      <c r="E82" s="122"/>
      <c r="F82" s="122"/>
      <c r="G82" s="139"/>
      <c r="H82" s="139"/>
      <c r="I82" s="139"/>
      <c r="J82" s="139"/>
      <c r="K82" s="139"/>
    </row>
    <row r="83" customFormat="false" ht="12.75" hidden="false" customHeight="false" outlineLevel="0" collapsed="false">
      <c r="A83" s="120" t="s">
        <v>174</v>
      </c>
      <c r="B83" s="122"/>
      <c r="C83" s="122"/>
      <c r="D83" s="122"/>
      <c r="E83" s="122"/>
      <c r="F83" s="122"/>
      <c r="G83" s="139"/>
      <c r="H83" s="139"/>
      <c r="I83" s="139"/>
      <c r="J83" s="139"/>
      <c r="K83" s="139"/>
    </row>
    <row r="84" customFormat="false" ht="12.75" hidden="false" customHeight="false" outlineLevel="0" collapsed="false">
      <c r="A84" s="75" t="s">
        <v>175</v>
      </c>
      <c r="B84" s="122" t="n">
        <v>79.345846</v>
      </c>
      <c r="C84" s="122" t="n">
        <v>37.146678</v>
      </c>
      <c r="D84" s="122" t="n">
        <v>0.390184</v>
      </c>
      <c r="E84" s="122" t="n">
        <v>41.23262</v>
      </c>
      <c r="F84" s="122" t="n">
        <v>0.576364</v>
      </c>
      <c r="G84" s="139" t="n">
        <v>1.93102016209923</v>
      </c>
      <c r="H84" s="139" t="n">
        <v>15.3044046217393</v>
      </c>
      <c r="I84" s="139" t="n">
        <v>118.4619691498</v>
      </c>
      <c r="J84" s="139" t="n">
        <v>-8.9723014331437</v>
      </c>
      <c r="K84" s="139" t="n">
        <v>281.405013367215</v>
      </c>
    </row>
    <row r="85" customFormat="false" ht="12.75" hidden="false" customHeight="false" outlineLevel="0" collapsed="false">
      <c r="A85" s="75" t="s">
        <v>176</v>
      </c>
      <c r="B85" s="122" t="n">
        <v>739.120025</v>
      </c>
      <c r="C85" s="122" t="n">
        <v>561.635315</v>
      </c>
      <c r="D85" s="122" t="n">
        <v>104.09</v>
      </c>
      <c r="E85" s="122" t="n">
        <v>52.354452</v>
      </c>
      <c r="F85" s="122" t="n">
        <v>21.040258</v>
      </c>
      <c r="G85" s="139" t="n">
        <v>-5.38207762152896</v>
      </c>
      <c r="H85" s="139" t="n">
        <v>-6.04992792102188</v>
      </c>
      <c r="I85" s="139" t="n">
        <v>-15.4843467534756</v>
      </c>
      <c r="J85" s="139" t="n">
        <v>37.930957081196</v>
      </c>
      <c r="K85" s="139" t="n">
        <v>-5.40855472922429</v>
      </c>
    </row>
    <row r="86" customFormat="false" ht="12.75" hidden="false" customHeight="false" outlineLevel="0" collapsed="false">
      <c r="A86" s="75" t="s">
        <v>177</v>
      </c>
      <c r="B86" s="122" t="n">
        <v>79.642022</v>
      </c>
      <c r="C86" s="122" t="n">
        <v>51.57166</v>
      </c>
      <c r="D86" s="122" t="n">
        <v>4.389788</v>
      </c>
      <c r="E86" s="122" t="n">
        <v>23.470735</v>
      </c>
      <c r="F86" s="122" t="n">
        <v>0.209839</v>
      </c>
      <c r="G86" s="139" t="n">
        <v>24.9188526466455</v>
      </c>
      <c r="H86" s="139" t="n">
        <v>27.8144324045875</v>
      </c>
      <c r="I86" s="139" t="n">
        <v>50.3254240306282</v>
      </c>
      <c r="J86" s="139" t="n">
        <v>31.5454197201539</v>
      </c>
      <c r="K86" s="139" t="n">
        <v>-92.0625452025528</v>
      </c>
    </row>
    <row r="87" customFormat="false" ht="12.75" hidden="false" customHeight="false" outlineLevel="0" collapsed="false">
      <c r="A87" s="75" t="s">
        <v>178</v>
      </c>
      <c r="B87" s="122" t="n">
        <v>19.187542</v>
      </c>
      <c r="C87" s="122" t="n">
        <v>11.823216</v>
      </c>
      <c r="D87" s="122" t="n">
        <v>3.425758</v>
      </c>
      <c r="E87" s="122" t="n">
        <v>3.873181</v>
      </c>
      <c r="F87" s="122" t="n">
        <v>0.065387</v>
      </c>
      <c r="G87" s="139" t="n">
        <v>-9.8743151637219</v>
      </c>
      <c r="H87" s="139" t="n">
        <v>-12.5326387561885</v>
      </c>
      <c r="I87" s="139" t="n">
        <v>-12.4769520410841</v>
      </c>
      <c r="J87" s="139" t="n">
        <v>21.1322979346235</v>
      </c>
      <c r="K87" s="139" t="n">
        <v>-90.1059209829467</v>
      </c>
    </row>
    <row r="88" customFormat="false" ht="7.5" hidden="false" customHeight="true" outlineLevel="0" collapsed="false">
      <c r="A88" s="132"/>
      <c r="B88" s="122"/>
      <c r="C88" s="122"/>
      <c r="D88" s="122"/>
      <c r="E88" s="122"/>
      <c r="F88" s="122"/>
    </row>
    <row r="89" customFormat="false" ht="12.75" hidden="false" customHeight="false" outlineLevel="0" collapsed="false">
      <c r="A89" s="134"/>
      <c r="B89" s="123"/>
      <c r="C89" s="122"/>
      <c r="D89" s="122"/>
      <c r="E89" s="122"/>
      <c r="F89" s="122"/>
    </row>
    <row r="90" customFormat="false" ht="12.75" hidden="false" customHeight="false" outlineLevel="0" collapsed="false">
      <c r="B90" s="122"/>
      <c r="C90" s="122"/>
      <c r="D90" s="122"/>
      <c r="E90" s="122"/>
      <c r="F90" s="122"/>
    </row>
    <row r="91" customFormat="false" ht="12.75" hidden="false" customHeight="false" outlineLevel="0" collapsed="false">
      <c r="B91" s="122"/>
      <c r="C91" s="122"/>
      <c r="D91" s="122"/>
      <c r="E91" s="122"/>
      <c r="F91" s="122"/>
    </row>
    <row r="92" customFormat="false" ht="12.75" hidden="false" customHeight="true" outlineLevel="0" collapsed="false">
      <c r="A92" s="44" t="s">
        <v>67</v>
      </c>
      <c r="B92" s="44"/>
      <c r="C92" s="44"/>
      <c r="D92" s="44"/>
      <c r="E92" s="44"/>
      <c r="F92" s="122"/>
    </row>
    <row r="93" customFormat="false" ht="12.75" hidden="false" customHeight="false" outlineLevel="0" collapsed="false">
      <c r="B93" s="122"/>
      <c r="C93" s="122"/>
      <c r="D93" s="122"/>
      <c r="E93" s="122"/>
      <c r="F93" s="122"/>
    </row>
    <row r="94" customFormat="false" ht="12.75" hidden="false" customHeight="false" outlineLevel="0" collapsed="false">
      <c r="B94" s="122"/>
      <c r="C94" s="122"/>
      <c r="D94" s="122"/>
      <c r="E94" s="122"/>
      <c r="F94" s="122"/>
    </row>
    <row r="95" customFormat="false" ht="12.75" hidden="false" customHeight="false" outlineLevel="0" collapsed="false">
      <c r="B95" s="122"/>
      <c r="C95" s="122"/>
      <c r="D95" s="122"/>
      <c r="E95" s="122"/>
      <c r="F95" s="122"/>
    </row>
    <row r="96" customFormat="false" ht="12.75" hidden="false" customHeight="false" outlineLevel="0" collapsed="false">
      <c r="B96" s="122"/>
      <c r="C96" s="122"/>
      <c r="D96" s="122"/>
      <c r="E96" s="122"/>
      <c r="F96" s="122"/>
    </row>
    <row r="97" customFormat="false" ht="7.5" hidden="false" customHeight="true" outlineLevel="0" collapsed="false">
      <c r="A97" s="132"/>
      <c r="B97" s="123"/>
      <c r="C97" s="122"/>
      <c r="D97" s="122"/>
      <c r="E97" s="122"/>
      <c r="F97" s="122"/>
    </row>
    <row r="98" customFormat="false" ht="12.75" hidden="false" customHeight="false" outlineLevel="0" collapsed="false">
      <c r="A98" s="135"/>
      <c r="B98" s="123"/>
      <c r="C98" s="122"/>
      <c r="D98" s="122"/>
      <c r="E98" s="122"/>
      <c r="F98" s="122"/>
    </row>
    <row r="99" customFormat="false" ht="12.75" hidden="false" customHeight="false" outlineLevel="0" collapsed="false">
      <c r="A99" s="136"/>
      <c r="B99" s="123"/>
      <c r="C99" s="122"/>
      <c r="D99" s="122"/>
      <c r="E99" s="122"/>
      <c r="F99" s="122"/>
    </row>
    <row r="100" customFormat="false" ht="12.75" hidden="false" customHeight="false" outlineLevel="0" collapsed="false">
      <c r="A100" s="136"/>
      <c r="B100" s="123"/>
      <c r="C100" s="122"/>
      <c r="D100" s="122"/>
      <c r="E100" s="122"/>
      <c r="F100" s="122"/>
    </row>
    <row r="101" customFormat="false" ht="12.75" hidden="false" customHeight="false" outlineLevel="0" collapsed="false">
      <c r="F101" s="122"/>
    </row>
    <row r="102" customFormat="false" ht="7.5" hidden="false" customHeight="true" outlineLevel="0" collapsed="false">
      <c r="A102" s="132"/>
      <c r="B102" s="123"/>
      <c r="C102" s="122"/>
      <c r="D102" s="122"/>
      <c r="E102" s="122"/>
      <c r="F102" s="122"/>
    </row>
  </sheetData>
  <mergeCells count="19">
    <mergeCell ref="A1:F1"/>
    <mergeCell ref="A2:I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Juli 2013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verkehr Eisenbahnen Güterabteilungen Gütergruppen Güter Kombinierter Verkehr Güterverzeichnis</cp:keywords>
  <dc:language>en-US</dc:language>
  <cp:lastModifiedBy>Haas-Helfrich, Daniela</cp:lastModifiedBy>
  <cp:lastPrinted>2013-10-08T12:31:28Z</cp:lastPrinted>
  <dcterms:modified xsi:type="dcterms:W3CDTF">2013-10-08T12:34:50Z</dcterms:modified>
  <cp:revision>0</cp:revision>
  <dc:subject/>
  <dc:title>Eisenbahnverkehr - Fachserie 8 Reihe 2 - Juli 2013</dc:title>
</cp:coreProperties>
</file>