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 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" sheetId="16" state="visible" r:id="rId17"/>
    <sheet name="Tabelle2.7" sheetId="17" state="visible" r:id="rId18"/>
    <sheet name="Tabelle2.8" sheetId="18" state="visible" r:id="rId19"/>
    <sheet name="Tabelle3.1" sheetId="19" state="visible" r:id="rId20"/>
    <sheet name="Tabelle3.2" sheetId="20" state="visible" r:id="rId21"/>
    <sheet name="Anhang NST-2007" sheetId="21" state="visible" r:id="rId22"/>
    <sheet name="NST-2007 Zusammenfassung" sheetId="22" state="visible" r:id="rId23"/>
  </sheets>
  <externalReferences>
    <externalReference r:id="rId24"/>
    <externalReference r:id="rId25"/>
  </externalReferences>
  <definedNames>
    <definedName function="false" hidden="false" localSheetId="20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64</definedName>
    <definedName function="false" hidden="false" localSheetId="4" name="_xlnm.Print_Area" vbProcedure="false">'Tabelle1 '!$A$1:$I$87</definedName>
    <definedName function="false" hidden="false" localSheetId="5" name="_xlnm.Print_Area" vbProcedure="false">'Tabelle2.1(1)'!$A$1:$K$92</definedName>
    <definedName function="false" hidden="false" localSheetId="6" name="_xlnm.Print_Area" vbProcedure="false">'Tabelle2.1(2)'!$A$1:$K$92</definedName>
    <definedName function="false" hidden="false" localSheetId="7" name="_xlnm.Print_Area" vbProcedure="false">'Tabelle2.1(3)'!$A$1:$K$77</definedName>
    <definedName function="false" hidden="false" localSheetId="8" name="_xlnm.Print_Area" vbProcedure="false">'Tabelle2.2(1)'!$A$1:$K$101</definedName>
    <definedName function="false" hidden="false" localSheetId="9" name="_xlnm.Print_Area" vbProcedure="false">'Tabelle2.2(2)'!$A$1:$K$90</definedName>
    <definedName function="false" hidden="false" localSheetId="10" name="_xlnm.Print_Area" vbProcedure="false">'Tabelle2.2(3)'!$A$1:$K$77</definedName>
    <definedName function="false" hidden="false" localSheetId="11" name="_xlnm.Print_Area" vbProcedure="false">'Tabelle2.3'!$A$1:$T$95</definedName>
    <definedName function="false" hidden="false" localSheetId="12" name="_xlnm.Print_Area" vbProcedure="false">'Tabelle2.4'!$A$1:$I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15" name="_xlnm.Print_Area" vbProcedure="false">'Tabelle2.6'!$A$1:$L$100</definedName>
    <definedName function="false" hidden="false" localSheetId="16" name="_xlnm.Print_Area" vbProcedure="false">'Tabelle2.7'!$A$1:$L$100</definedName>
    <definedName function="false" hidden="false" localSheetId="18" name="_xlnm.Print_Area" vbProcedure="false">'Tabelle3.1'!$A$1:$K$87</definedName>
    <definedName function="false" hidden="false" localSheetId="19" name="_xlnm.Print_Area" vbProcedure="false">'Tabelle3.2'!$A$1:$K$101</definedName>
    <definedName function="false" hidden="false" localSheetId="2" name="_xlnm.Print_Area" vbProcedure="false">'Vorbemerkungen '!$A$1:$J$34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Z_6F36213A_1D3A_4178_9B7D_E274A2CD0AFE__wvu_PrintArea" vbProcedure="false">Inhalt!$B$1:$I$64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'Tabelle1 '!$A$2:$H$82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15" name="Z_6F36213A_1D3A_4178_9B7D_E274A2CD0AFE__wvu_PrintArea" vbProcedure="false">'Tabelle2.6'!$A$1:$L$97</definedName>
    <definedName function="false" hidden="false" localSheetId="16" name="Z_6F36213A_1D3A_4178_9B7D_E274A2CD0AFE__wvu_PrintArea" vbProcedure="false">'Tabelle2.7'!$A$1:$L$100</definedName>
    <definedName function="false" hidden="false" localSheetId="18" name="Z_6F36213A_1D3A_4178_9B7D_E274A2CD0AFE__wvu_PrintArea" vbProcedure="false">'Tabelle3.1'!$A$1:$F$88</definedName>
    <definedName function="false" hidden="false" localSheetId="19" name="Z_6F36213A_1D3A_4178_9B7D_E274A2CD0AFE__wvu_PrintArea" vbProcedure="false">'Tabelle3.2'!$A$1:$K$87</definedName>
    <definedName function="false" hidden="false" localSheetId="21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705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ni 2013</t>
  </si>
  <si>
    <t xml:space="preserve">Erscheinungsfolge: monatlich</t>
  </si>
  <si>
    <t xml:space="preserve">Erschienen 02. September 2013</t>
  </si>
  <si>
    <t xml:space="preserve">Artikelnummer: 2080200131065</t>
  </si>
  <si>
    <t xml:space="preserve">Ihr Kontakt zu uns:</t>
  </si>
  <si>
    <t xml:space="preserve">www.destatis.de/kontakt</t>
  </si>
  <si>
    <t xml:space="preserve">Telefon: +49 (0) 611 / 75 2391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Versand der Regionen/Staaten und Gliederungspositionen der NST-2007 (zusammengefasste Güterabteilungen)</t>
  </si>
  <si>
    <t xml:space="preserve">Tab.2.7</t>
  </si>
  <si>
    <t xml:space="preserve">Empfang der Regionen/Staaten und Gliederungspositionen der NST-2007 (zusammengefasste Güterabteilungen)</t>
  </si>
  <si>
    <t xml:space="preserve">Tab.2.8</t>
  </si>
  <si>
    <t xml:space="preserve">Güterumschlag der Regionen/Staaten und Gliederungspositionen der NST-2007 (zusammengefasste Güterabteilungen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Statistisches Bundesamt, Fachserie 8, Reihe 2, Eisenbahnverkehr, 06/2013</t>
  </si>
  <si>
    <t xml:space="preserve">1 Gesamtübersicht</t>
  </si>
  <si>
    <t xml:space="preserve">Güterverkehr der Eisenbahnen</t>
  </si>
  <si>
    <t xml:space="preserve">Vorläufige Ergebnisse</t>
  </si>
  <si>
    <t xml:space="preserve">Hauptverkehrsverbindungen / Zusammengefasste Güterabteilungen</t>
  </si>
  <si>
    <t xml:space="preserve">Juni</t>
  </si>
  <si>
    <t xml:space="preserve">Januar bis Juni</t>
  </si>
  <si>
    <r>
      <rPr>
        <sz val="10"/>
        <color rgb="FF000000"/>
        <rFont val="MetaNormalLF-Roman"/>
        <family val="2"/>
      </rPr>
      <t xml:space="preserve">Rechnerische Veränderungs-rate in % </t>
    </r>
    <r>
      <rPr>
        <vertAlign val="superscript"/>
        <sz val="10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Bereinigte Veränderungs-rate in %</t>
    </r>
    <r>
      <rPr>
        <vertAlign val="superscript"/>
        <sz val="10"/>
        <color rgb="FF00000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)</t>
    </r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X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  ................................................................................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  .....................................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B    2   Kohle, rohes Erdöl und Erdgas ................................................................................</t>
  </si>
  <si>
    <t xml:space="preserve">B    5   Kokerei- und Mineralölerzeugnisse   .....................................</t>
  </si>
  <si>
    <t xml:space="preserve">1)   Durch Neuaufnahme von Eisenbahnunternehmen im Jahresverlauf  bezieht sich die Veränderung auf nicht identische Berichtsfirmenkreise.</t>
  </si>
  <si>
    <t xml:space="preserve">2)   Angepasste Veränderungsraten, auf Basis von bereinigten Vorjahresergebnissen berechnet.</t>
  </si>
  <si>
    <t xml:space="preserve">2 Güterverkehr der Eisenbahnen im Juni 2013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-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Veränderung gegenüber Vorjahreszeitraum in %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Juni 2013</t>
  </si>
  <si>
    <t xml:space="preserve">2.1  Beförderte Güter  nach Hauptverkehrsverbindungen und NST-2007 Güterabteilungen</t>
  </si>
  <si>
    <t xml:space="preserve">Hauptverkehrsverbindungen / Güterabteilungen</t>
  </si>
  <si>
    <t xml:space="preserve">Binnenverkehr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Baden-Württemberg</t>
  </si>
  <si>
    <t xml:space="preserve">Bayern</t>
  </si>
  <si>
    <t xml:space="preserve">Berlin</t>
  </si>
  <si>
    <t xml:space="preserve">Branden-           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innen-         verkehr</t>
  </si>
  <si>
    <t xml:space="preserve">Ausland</t>
  </si>
  <si>
    <t xml:space="preserve">1000 t</t>
  </si>
  <si>
    <t xml:space="preserve">Brandenburg</t>
  </si>
  <si>
    <t xml:space="preserve">Niedersachsen</t>
  </si>
  <si>
    <t xml:space="preserve">Saaarland</t>
  </si>
  <si>
    <t xml:space="preserve">Sachsen 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Statistisches Bundesamt, Fachserie 8, Reihe 2, Eisenbahnverkehr 06/2013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2   Kohle, rohes Erdöl und Erdgas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  Güterverkehr der Eisenbahnen im Juni 2013</t>
  </si>
  <si>
    <t xml:space="preserve">2.6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7  Empfang der Regionen/Staaten*) und Gliederungspositionen der NST-2007 (zusammengefasste Güterabteilungen)</t>
  </si>
  <si>
    <t xml:space="preserve">Empfangregion/Staat           </t>
  </si>
  <si>
    <t xml:space="preserve">2.8 Güterumschlag der Regionen/Staaten*) und Gliederungspositionen der NST-2007 (zusammengefasste Güterabteilungen)</t>
  </si>
  <si>
    <t xml:space="preserve">Güterumschlag/Staat           </t>
  </si>
  <si>
    <t xml:space="preserve">3 Kombinierter Verkehr der Eisenbahnen im Juni 2013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.0\ ###\ ##0"/>
    <numFmt numFmtId="176" formatCode="0"/>
    <numFmt numFmtId="177" formatCode="_(* #,##0_);_(* \(#,##0\);_(* \-??_);_(@_)"/>
    <numFmt numFmtId="178" formatCode="_(* #,##0.00_);_(* \(#,##0.0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vertAlign val="superscript"/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0"/>
    </font>
    <font>
      <i val="true"/>
      <sz val="10"/>
      <name val="Arial"/>
      <family val="0"/>
    </font>
    <font>
      <sz val="10"/>
      <name val="Times New Roman"/>
      <family val="0"/>
    </font>
    <font>
      <b val="true"/>
      <i val="true"/>
      <sz val="10"/>
      <name val="Arial"/>
      <family val="0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1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Standard_2080400097005" xfId="39"/>
    <cellStyle name="Standard_alt_Monatsheft_2011" xfId="40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5</xdr:row>
      <xdr:rowOff>37800</xdr:rowOff>
    </xdr:from>
    <xdr:to>
      <xdr:col>9</xdr:col>
      <xdr:colOff>205560</xdr:colOff>
      <xdr:row>15</xdr:row>
      <xdr:rowOff>19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7760" y="866520"/>
          <a:ext cx="78156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31160</xdr:colOff>
      <xdr:row>86</xdr:row>
      <xdr:rowOff>142920</xdr:rowOff>
    </xdr:to>
    <xdr:pic>
      <xdr:nvPicPr>
        <xdr:cNvPr id="3" name="Picture 13" descr=""/>
        <xdr:cNvPicPr/>
      </xdr:nvPicPr>
      <xdr:blipFill>
        <a:blip r:embed="rId1"/>
        <a:stretch/>
      </xdr:blipFill>
      <xdr:spPr>
        <a:xfrm>
          <a:off x="0" y="0"/>
          <a:ext cx="11962440" cy="1406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9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20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1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2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3" min="2" style="3" width="10.13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3" width="10.99"/>
    <col collapsed="false" customWidth="false" hidden="false" outlineLevel="0" max="11" min="7" style="3" width="11.42"/>
    <col collapsed="false" customWidth="false" hidden="false" outlineLevel="0" max="16" min="12" style="118" width="11.42"/>
    <col collapsed="false" customWidth="false" hidden="false" outlineLevel="0" max="257" min="17" style="3" width="11.42"/>
  </cols>
  <sheetData>
    <row r="1" s="51" customFormat="true" ht="11.25" hidden="false" customHeight="true" outlineLevel="0" collapsed="false">
      <c r="A1" s="96" t="s">
        <v>100</v>
      </c>
      <c r="B1" s="96"/>
      <c r="C1" s="96"/>
      <c r="D1" s="96"/>
      <c r="E1" s="96"/>
      <c r="F1" s="96"/>
      <c r="G1" s="97"/>
      <c r="L1" s="118"/>
      <c r="M1" s="118"/>
      <c r="N1" s="118"/>
      <c r="O1" s="118"/>
      <c r="P1" s="118"/>
    </row>
    <row r="2" s="23" customFormat="true" ht="12.75" hidden="false" customHeight="true" outlineLevel="0" collapsed="false">
      <c r="A2" s="34" t="s">
        <v>240</v>
      </c>
      <c r="B2" s="34"/>
      <c r="C2" s="34"/>
      <c r="D2" s="34"/>
      <c r="E2" s="34"/>
      <c r="F2" s="34"/>
      <c r="G2" s="34"/>
      <c r="H2" s="34"/>
      <c r="I2" s="34"/>
      <c r="L2" s="118"/>
      <c r="M2" s="118"/>
      <c r="N2" s="118"/>
      <c r="O2" s="118"/>
      <c r="P2" s="118"/>
    </row>
    <row r="3" s="23" customFormat="true" ht="9" hidden="false" customHeight="true" outlineLevel="0" collapsed="false">
      <c r="A3" s="99"/>
      <c r="B3" s="99"/>
      <c r="C3" s="99"/>
      <c r="D3" s="99"/>
      <c r="E3" s="99"/>
      <c r="F3" s="99"/>
      <c r="L3" s="118"/>
      <c r="M3" s="118"/>
      <c r="N3" s="118"/>
      <c r="O3" s="118"/>
      <c r="P3" s="118"/>
    </row>
    <row r="4" customFormat="false" ht="12.75" hidden="false" customHeight="true" outlineLevel="0" collapsed="false">
      <c r="A4" s="100" t="s">
        <v>241</v>
      </c>
      <c r="B4" s="101" t="s">
        <v>77</v>
      </c>
      <c r="C4" s="102" t="s">
        <v>103</v>
      </c>
      <c r="D4" s="102"/>
      <c r="E4" s="102"/>
      <c r="F4" s="102"/>
      <c r="G4" s="101" t="s">
        <v>77</v>
      </c>
      <c r="H4" s="102" t="s">
        <v>103</v>
      </c>
      <c r="I4" s="102"/>
      <c r="J4" s="102"/>
      <c r="K4" s="102"/>
    </row>
    <row r="5" customFormat="false" ht="15.75" hidden="false" customHeight="true" outlineLevel="0" collapsed="false">
      <c r="A5" s="100"/>
      <c r="B5" s="101"/>
      <c r="C5" s="101" t="s">
        <v>104</v>
      </c>
      <c r="D5" s="101" t="s">
        <v>105</v>
      </c>
      <c r="E5" s="101" t="s">
        <v>106</v>
      </c>
      <c r="F5" s="103" t="s">
        <v>107</v>
      </c>
      <c r="G5" s="101"/>
      <c r="H5" s="101" t="s">
        <v>104</v>
      </c>
      <c r="I5" s="101" t="s">
        <v>105</v>
      </c>
      <c r="J5" s="101" t="s">
        <v>106</v>
      </c>
      <c r="K5" s="103" t="s">
        <v>107</v>
      </c>
    </row>
    <row r="6" customFormat="false" ht="22.5" hidden="false" customHeight="true" outlineLevel="0" collapsed="false">
      <c r="A6" s="104" t="s">
        <v>108</v>
      </c>
      <c r="B6" s="101"/>
      <c r="C6" s="101"/>
      <c r="D6" s="101"/>
      <c r="E6" s="101"/>
      <c r="F6" s="103"/>
      <c r="G6" s="101"/>
      <c r="H6" s="101"/>
      <c r="I6" s="101"/>
      <c r="J6" s="101"/>
      <c r="K6" s="103"/>
    </row>
    <row r="7" customFormat="false" ht="12" hidden="false" customHeight="true" outlineLevel="0" collapsed="false">
      <c r="A7" s="105"/>
      <c r="B7" s="106" t="s">
        <v>242</v>
      </c>
      <c r="C7" s="106"/>
      <c r="D7" s="106"/>
      <c r="E7" s="106"/>
      <c r="F7" s="106"/>
      <c r="G7" s="107" t="s">
        <v>110</v>
      </c>
      <c r="H7" s="107"/>
      <c r="I7" s="107"/>
      <c r="J7" s="107"/>
      <c r="K7" s="107"/>
    </row>
    <row r="9" customFormat="false" ht="12.75" hidden="false" customHeight="false" outlineLevel="0" collapsed="false">
      <c r="A9" s="116" t="s">
        <v>179</v>
      </c>
    </row>
    <row r="10" customFormat="false" ht="12.75" hidden="false" customHeight="false" outlineLevel="0" collapsed="false">
      <c r="A10" s="75" t="s">
        <v>180</v>
      </c>
      <c r="B10" s="118" t="n">
        <v>113.20772</v>
      </c>
      <c r="C10" s="118" t="n">
        <v>71.470873</v>
      </c>
      <c r="D10" s="118" t="n">
        <v>25.752121</v>
      </c>
      <c r="E10" s="118" t="n">
        <v>10.77876</v>
      </c>
      <c r="F10" s="118" t="n">
        <v>5.205966</v>
      </c>
      <c r="G10" s="113" t="n">
        <v>-16.7894330844939</v>
      </c>
      <c r="H10" s="113" t="n">
        <v>-22.6597273006854</v>
      </c>
      <c r="I10" s="113" t="n">
        <v>-10.8422847519662</v>
      </c>
      <c r="J10" s="113" t="n">
        <v>-2.36243068339125</v>
      </c>
      <c r="K10" s="113" t="n">
        <v>40.1183235107217</v>
      </c>
    </row>
    <row r="11" customFormat="false" ht="12.75" hidden="false" customHeight="false" outlineLevel="0" collapsed="false">
      <c r="A11" s="75" t="s">
        <v>181</v>
      </c>
      <c r="B11" s="118" t="n">
        <v>339.888836</v>
      </c>
      <c r="C11" s="118" t="n">
        <v>166.807471</v>
      </c>
      <c r="D11" s="118" t="n">
        <v>50.486647</v>
      </c>
      <c r="E11" s="118" t="n">
        <v>93.268222</v>
      </c>
      <c r="F11" s="118" t="n">
        <v>29.326496</v>
      </c>
      <c r="G11" s="113" t="n">
        <v>6.81342108114158</v>
      </c>
      <c r="H11" s="113" t="n">
        <v>6.1768958983436</v>
      </c>
      <c r="I11" s="113" t="n">
        <v>-3.90118207873473</v>
      </c>
      <c r="J11" s="113" t="n">
        <v>17.8071110066275</v>
      </c>
      <c r="K11" s="113" t="n">
        <v>-0.243787324821128</v>
      </c>
    </row>
    <row r="12" customFormat="false" ht="12.75" hidden="false" customHeight="false" outlineLevel="0" collapsed="false">
      <c r="A12" s="75" t="s">
        <v>182</v>
      </c>
      <c r="B12" s="118" t="n">
        <v>187.199568</v>
      </c>
      <c r="C12" s="118" t="n">
        <v>160.87144</v>
      </c>
      <c r="D12" s="118" t="n">
        <v>22.632885</v>
      </c>
      <c r="E12" s="118" t="n">
        <v>1.500925</v>
      </c>
      <c r="F12" s="118" t="n">
        <v>2.194318</v>
      </c>
      <c r="G12" s="113" t="n">
        <v>-17.2653095152574</v>
      </c>
      <c r="H12" s="113" t="n">
        <v>-19.2262645337195</v>
      </c>
      <c r="I12" s="113" t="n">
        <v>0.290072995928696</v>
      </c>
      <c r="J12" s="113" t="n">
        <v>-7.47025460822391</v>
      </c>
      <c r="K12" s="113" t="n">
        <v>-24.6540822195325</v>
      </c>
    </row>
    <row r="13" customFormat="false" ht="12.75" hidden="false" customHeight="false" outlineLevel="0" collapsed="false">
      <c r="A13" s="75" t="s">
        <v>183</v>
      </c>
      <c r="B13" s="118" t="n">
        <v>60.453441</v>
      </c>
      <c r="C13" s="118" t="n">
        <v>34.117019</v>
      </c>
      <c r="D13" s="118" t="n">
        <v>4.769377</v>
      </c>
      <c r="E13" s="118" t="n">
        <v>16.306677</v>
      </c>
      <c r="F13" s="118" t="n">
        <v>5.260368</v>
      </c>
      <c r="G13" s="113" t="n">
        <v>39.5987562031604</v>
      </c>
      <c r="H13" s="113" t="n">
        <v>35.2571619116964</v>
      </c>
      <c r="I13" s="113" t="n">
        <v>-30.1840877681621</v>
      </c>
      <c r="J13" s="113" t="s">
        <v>82</v>
      </c>
      <c r="K13" s="113" t="n">
        <v>-42.6709126457376</v>
      </c>
    </row>
    <row r="14" customFormat="false" ht="12.75" hidden="false" customHeight="false" outlineLevel="0" collapsed="false">
      <c r="A14" s="75" t="s">
        <v>184</v>
      </c>
      <c r="B14" s="118" t="n">
        <v>132.475482</v>
      </c>
      <c r="C14" s="118" t="n">
        <v>102.252451</v>
      </c>
      <c r="D14" s="118" t="n">
        <v>16.389653</v>
      </c>
      <c r="E14" s="118" t="n">
        <v>10.093584</v>
      </c>
      <c r="F14" s="118" t="n">
        <v>3.739794</v>
      </c>
      <c r="G14" s="113" t="n">
        <v>5.05987784564519</v>
      </c>
      <c r="H14" s="113" t="n">
        <v>1.03208345364261</v>
      </c>
      <c r="I14" s="113" t="n">
        <v>6.55773708444447</v>
      </c>
      <c r="J14" s="113" t="n">
        <v>95.2827615134322</v>
      </c>
      <c r="K14" s="113" t="n">
        <v>-13.7821121687345</v>
      </c>
    </row>
    <row r="15" customFormat="false" ht="12.75" hidden="false" customHeight="false" outlineLevel="0" collapsed="false">
      <c r="A15" s="75" t="s">
        <v>185</v>
      </c>
      <c r="B15" s="118" t="n">
        <v>4.574608</v>
      </c>
      <c r="C15" s="118" t="n">
        <v>1.782174</v>
      </c>
      <c r="D15" s="118" t="n">
        <v>2.3561</v>
      </c>
      <c r="E15" s="118" t="n">
        <v>0.436334</v>
      </c>
      <c r="F15" s="118" t="n">
        <v>0</v>
      </c>
      <c r="G15" s="113" t="n">
        <v>-30.6099460925805</v>
      </c>
      <c r="H15" s="113" t="n">
        <v>-39.4669947312217</v>
      </c>
      <c r="I15" s="135" t="n">
        <v>-34.0794130295072</v>
      </c>
      <c r="J15" s="113" t="s">
        <v>82</v>
      </c>
      <c r="K15" s="113" t="n">
        <v>-100</v>
      </c>
    </row>
    <row r="16" customFormat="false" ht="12.75" hidden="false" customHeight="false" outlineLevel="0" collapsed="false">
      <c r="A16" s="75" t="s">
        <v>186</v>
      </c>
      <c r="B16" s="118" t="n">
        <v>0.117851</v>
      </c>
      <c r="C16" s="118" t="n">
        <v>0.074401</v>
      </c>
      <c r="D16" s="118" t="n">
        <v>0</v>
      </c>
      <c r="E16" s="118" t="n">
        <v>0.04345</v>
      </c>
      <c r="F16" s="118" t="n">
        <v>0</v>
      </c>
      <c r="G16" s="113" t="n">
        <v>42.1330020743885</v>
      </c>
      <c r="H16" s="113" t="n">
        <v>17.7976567447752</v>
      </c>
      <c r="I16" s="113" t="n">
        <v>-100</v>
      </c>
      <c r="J16" s="113" t="s">
        <v>82</v>
      </c>
      <c r="K16" s="118" t="n">
        <v>0</v>
      </c>
    </row>
    <row r="17" customFormat="false" ht="12.75" hidden="false" customHeight="false" outlineLevel="0" collapsed="false">
      <c r="A17" s="131"/>
      <c r="B17" s="118"/>
      <c r="C17" s="118"/>
      <c r="D17" s="118"/>
      <c r="E17" s="118"/>
      <c r="F17" s="118"/>
      <c r="G17" s="113"/>
      <c r="H17" s="113"/>
      <c r="I17" s="113"/>
      <c r="J17" s="113"/>
      <c r="K17" s="113"/>
    </row>
    <row r="18" customFormat="false" ht="12.75" hidden="false" customHeight="false" outlineLevel="0" collapsed="false">
      <c r="A18" s="116" t="s">
        <v>187</v>
      </c>
      <c r="B18" s="118"/>
      <c r="C18" s="118"/>
      <c r="D18" s="118"/>
      <c r="E18" s="118"/>
      <c r="F18" s="118"/>
      <c r="G18" s="113"/>
      <c r="H18" s="113"/>
      <c r="I18" s="113"/>
      <c r="J18" s="113"/>
      <c r="K18" s="113"/>
    </row>
    <row r="19" customFormat="false" ht="12.75" hidden="false" customHeight="false" outlineLevel="0" collapsed="false">
      <c r="A19" s="75" t="s">
        <v>247</v>
      </c>
      <c r="B19" s="118" t="n">
        <v>20.039893</v>
      </c>
      <c r="C19" s="118" t="n">
        <v>9.331085</v>
      </c>
      <c r="D19" s="118" t="n">
        <v>0.728661</v>
      </c>
      <c r="E19" s="118" t="n">
        <v>8.124338</v>
      </c>
      <c r="F19" s="118" t="n">
        <v>1.855809</v>
      </c>
      <c r="G19" s="113" t="n">
        <v>-3.89855066347758</v>
      </c>
      <c r="H19" s="113" t="n">
        <v>0.0574432366030777</v>
      </c>
      <c r="I19" s="113" t="n">
        <v>13.8257140848701</v>
      </c>
      <c r="J19" s="113" t="n">
        <v>16.9212928216853</v>
      </c>
      <c r="K19" s="113" t="n">
        <v>-52.8793047763365</v>
      </c>
    </row>
    <row r="20" customFormat="false" ht="12.75" hidden="false" customHeight="false" outlineLevel="0" collapsed="false">
      <c r="A20" s="75" t="s">
        <v>248</v>
      </c>
      <c r="B20" s="118" t="n">
        <v>167.977318</v>
      </c>
      <c r="C20" s="118" t="n">
        <v>155.244866</v>
      </c>
      <c r="D20" s="118" t="n">
        <v>9.980377</v>
      </c>
      <c r="E20" s="118" t="n">
        <v>1.90305</v>
      </c>
      <c r="F20" s="118" t="n">
        <v>0.849025</v>
      </c>
      <c r="G20" s="113" t="n">
        <v>-1.89573831448358</v>
      </c>
      <c r="H20" s="113" t="n">
        <v>-6.21853588236137</v>
      </c>
      <c r="I20" s="113" t="n">
        <v>163.791701236259</v>
      </c>
      <c r="J20" s="113" t="n">
        <v>24.0024030943097</v>
      </c>
      <c r="K20" s="113" t="n">
        <v>131.86128057939</v>
      </c>
    </row>
    <row r="21" customFormat="false" ht="12.75" hidden="false" customHeight="false" outlineLevel="0" collapsed="false">
      <c r="A21" s="75" t="s">
        <v>190</v>
      </c>
      <c r="B21" s="118" t="n">
        <v>41.287658</v>
      </c>
      <c r="C21" s="118" t="n">
        <v>19.859213</v>
      </c>
      <c r="D21" s="118" t="n">
        <v>8.166903</v>
      </c>
      <c r="E21" s="118" t="n">
        <v>11.846759</v>
      </c>
      <c r="F21" s="118" t="n">
        <v>1.414783</v>
      </c>
      <c r="G21" s="113" t="n">
        <v>-10.1012690767208</v>
      </c>
      <c r="H21" s="113" t="n">
        <v>-45.7267643681924</v>
      </c>
      <c r="I21" s="113" t="n">
        <v>44.9470609491261</v>
      </c>
      <c r="J21" s="113" t="s">
        <v>82</v>
      </c>
      <c r="K21" s="113" t="n">
        <v>-34.2084410263756</v>
      </c>
    </row>
    <row r="22" customFormat="false" ht="12.75" hidden="false" customHeight="false" outlineLevel="0" collapsed="false">
      <c r="A22" s="131"/>
      <c r="B22" s="118"/>
      <c r="C22" s="118"/>
      <c r="D22" s="118"/>
      <c r="E22" s="118"/>
      <c r="F22" s="118"/>
      <c r="G22" s="113"/>
      <c r="H22" s="113"/>
      <c r="I22" s="113"/>
      <c r="J22" s="113"/>
      <c r="K22" s="113"/>
    </row>
    <row r="23" customFormat="false" ht="12.75" hidden="false" customHeight="false" outlineLevel="0" collapsed="false">
      <c r="A23" s="116" t="s">
        <v>191</v>
      </c>
      <c r="B23" s="118"/>
      <c r="C23" s="118"/>
      <c r="D23" s="118"/>
      <c r="E23" s="118"/>
      <c r="F23" s="118"/>
      <c r="G23" s="113"/>
      <c r="H23" s="113"/>
      <c r="I23" s="113"/>
      <c r="J23" s="113"/>
      <c r="K23" s="113"/>
    </row>
    <row r="24" customFormat="false" ht="12.75" hidden="false" customHeight="false" outlineLevel="0" collapsed="false">
      <c r="A24" s="75" t="s">
        <v>192</v>
      </c>
      <c r="B24" s="118" t="n">
        <v>923.846351</v>
      </c>
      <c r="C24" s="118" t="n">
        <v>422.497824</v>
      </c>
      <c r="D24" s="118" t="n">
        <v>173.458596</v>
      </c>
      <c r="E24" s="118" t="n">
        <v>200.266515</v>
      </c>
      <c r="F24" s="118" t="n">
        <v>127.623416</v>
      </c>
      <c r="G24" s="113" t="n">
        <v>-4.05107445923495</v>
      </c>
      <c r="H24" s="113" t="n">
        <v>-4.77667366732636</v>
      </c>
      <c r="I24" s="113" t="n">
        <v>4.56574536140826</v>
      </c>
      <c r="J24" s="113" t="n">
        <v>-2.2621405654758</v>
      </c>
      <c r="K24" s="113" t="n">
        <v>-13.9854916913166</v>
      </c>
    </row>
    <row r="25" customFormat="false" ht="12.75" hidden="false" customHeight="false" outlineLevel="0" collapsed="false">
      <c r="A25" s="75" t="s">
        <v>193</v>
      </c>
      <c r="B25" s="118" t="n">
        <v>68.770743</v>
      </c>
      <c r="C25" s="118" t="n">
        <v>27.872782</v>
      </c>
      <c r="D25" s="118" t="n">
        <v>5.150894</v>
      </c>
      <c r="E25" s="118" t="n">
        <v>14.14708</v>
      </c>
      <c r="F25" s="118" t="n">
        <v>21.599987</v>
      </c>
      <c r="G25" s="113" t="n">
        <v>-35.3805773666589</v>
      </c>
      <c r="H25" s="113" t="n">
        <v>-48.7652735061159</v>
      </c>
      <c r="I25" s="113" t="n">
        <v>-39.1990445401247</v>
      </c>
      <c r="J25" s="113" t="n">
        <v>-28.9990315275742</v>
      </c>
      <c r="K25" s="113" t="n">
        <v>-8.57228467881784</v>
      </c>
    </row>
    <row r="26" customFormat="false" ht="12.75" hidden="false" customHeight="false" outlineLevel="0" collapsed="false">
      <c r="A26" s="75" t="s">
        <v>194</v>
      </c>
      <c r="B26" s="118" t="n">
        <v>50.301043</v>
      </c>
      <c r="C26" s="118" t="n">
        <v>19.197396</v>
      </c>
      <c r="D26" s="118" t="n">
        <v>10.263436</v>
      </c>
      <c r="E26" s="118" t="n">
        <v>14.291358</v>
      </c>
      <c r="F26" s="118" t="n">
        <v>6.548853</v>
      </c>
      <c r="G26" s="113" t="n">
        <v>-13.2373018395294</v>
      </c>
      <c r="H26" s="113" t="n">
        <v>-42.8426167877034</v>
      </c>
      <c r="I26" s="113" t="n">
        <v>30.8008769645902</v>
      </c>
      <c r="J26" s="113" t="n">
        <v>2.62806284060986</v>
      </c>
      <c r="K26" s="113" t="n">
        <v>150.288761518644</v>
      </c>
    </row>
    <row r="27" customFormat="false" ht="12.75" hidden="false" customHeight="false" outlineLevel="0" collapsed="false">
      <c r="A27" s="75" t="s">
        <v>195</v>
      </c>
      <c r="B27" s="118" t="n">
        <v>8.766435</v>
      </c>
      <c r="C27" s="118" t="n">
        <v>3.993831</v>
      </c>
      <c r="D27" s="118" t="n">
        <v>4.018171</v>
      </c>
      <c r="E27" s="118" t="n">
        <v>0.338494</v>
      </c>
      <c r="F27" s="118" t="n">
        <v>0.415939</v>
      </c>
      <c r="G27" s="113" t="n">
        <v>-51.1776294813229</v>
      </c>
      <c r="H27" s="113" t="n">
        <v>-38.2833070606483</v>
      </c>
      <c r="I27" s="113" t="n">
        <v>-44.081646228622</v>
      </c>
      <c r="J27" s="113" t="n">
        <v>-91.755621073347</v>
      </c>
      <c r="K27" s="113" t="n">
        <v>115.506852154089</v>
      </c>
    </row>
    <row r="28" customFormat="false" ht="12.75" hidden="false" customHeight="false" outlineLevel="0" collapsed="false">
      <c r="A28" s="75" t="s">
        <v>196</v>
      </c>
      <c r="B28" s="118" t="n">
        <v>43.377643</v>
      </c>
      <c r="C28" s="118" t="n">
        <v>21.252235</v>
      </c>
      <c r="D28" s="118" t="n">
        <v>10.878986</v>
      </c>
      <c r="E28" s="118" t="n">
        <v>10.241538</v>
      </c>
      <c r="F28" s="118" t="n">
        <v>1.004884</v>
      </c>
      <c r="G28" s="113" t="n">
        <v>-6.58056780564739</v>
      </c>
      <c r="H28" s="113" t="n">
        <v>-17.6086113478888</v>
      </c>
      <c r="I28" s="113" t="n">
        <v>6.07248448520946</v>
      </c>
      <c r="J28" s="113" t="n">
        <v>9.43291914634625</v>
      </c>
      <c r="K28" s="113" t="n">
        <v>-1.87177994867447</v>
      </c>
    </row>
    <row r="29" customFormat="false" ht="12.75" hidden="false" customHeight="false" outlineLevel="0" collapsed="false">
      <c r="A29" s="124"/>
      <c r="B29" s="118"/>
      <c r="C29" s="118"/>
      <c r="D29" s="118"/>
      <c r="E29" s="118"/>
      <c r="F29" s="118"/>
      <c r="G29" s="113"/>
      <c r="H29" s="113"/>
      <c r="I29" s="113"/>
      <c r="J29" s="113"/>
      <c r="K29" s="113"/>
    </row>
    <row r="30" customFormat="false" ht="12.75" hidden="false" customHeight="false" outlineLevel="0" collapsed="false">
      <c r="A30" s="116" t="s">
        <v>197</v>
      </c>
      <c r="B30" s="118"/>
      <c r="C30" s="118"/>
      <c r="D30" s="118"/>
      <c r="E30" s="118"/>
      <c r="F30" s="118"/>
      <c r="G30" s="113"/>
      <c r="H30" s="113"/>
      <c r="I30" s="113"/>
      <c r="J30" s="113"/>
      <c r="K30" s="113"/>
    </row>
    <row r="31" customFormat="false" ht="12.75" hidden="false" customHeight="false" outlineLevel="0" collapsed="false">
      <c r="A31" s="75" t="s">
        <v>198</v>
      </c>
      <c r="B31" s="118" t="n">
        <v>3.947179</v>
      </c>
      <c r="C31" s="118" t="n">
        <v>1.511526</v>
      </c>
      <c r="D31" s="118" t="n">
        <v>2.124112</v>
      </c>
      <c r="E31" s="118" t="n">
        <v>0.284777</v>
      </c>
      <c r="F31" s="118" t="n">
        <v>0.026764</v>
      </c>
      <c r="G31" s="113" t="n">
        <v>95.4475704844473</v>
      </c>
      <c r="H31" s="113" t="n">
        <v>94.3377523036631</v>
      </c>
      <c r="I31" s="113" t="n">
        <v>222.729013084726</v>
      </c>
      <c r="J31" s="113" t="n">
        <v>-39.4971998198367</v>
      </c>
      <c r="K31" s="113" t="n">
        <v>-76.2982642578817</v>
      </c>
    </row>
    <row r="32" customFormat="false" ht="12.75" hidden="false" customHeight="false" outlineLevel="0" collapsed="false">
      <c r="A32" s="75" t="s">
        <v>199</v>
      </c>
      <c r="B32" s="118" t="n">
        <v>10.88986</v>
      </c>
      <c r="C32" s="118" t="n">
        <v>1.347826</v>
      </c>
      <c r="D32" s="118" t="n">
        <v>3.280625</v>
      </c>
      <c r="E32" s="118" t="n">
        <v>3.515616</v>
      </c>
      <c r="F32" s="118" t="n">
        <v>2.745793</v>
      </c>
      <c r="G32" s="113" t="n">
        <v>22.8883581588312</v>
      </c>
      <c r="H32" s="113" t="n">
        <v>40.7718804245426</v>
      </c>
      <c r="I32" s="113" t="n">
        <v>-14.3391190412405</v>
      </c>
      <c r="J32" s="113" t="n">
        <v>86.5556974156348</v>
      </c>
      <c r="K32" s="113" t="n">
        <v>25.3863478404615</v>
      </c>
    </row>
    <row r="33" customFormat="false" ht="12.75" hidden="false" customHeight="false" outlineLevel="0" collapsed="false">
      <c r="A33" s="75" t="s">
        <v>200</v>
      </c>
      <c r="B33" s="118" t="n">
        <v>0.109405</v>
      </c>
      <c r="C33" s="118" t="n">
        <v>0.109405</v>
      </c>
      <c r="D33" s="118" t="n">
        <v>0</v>
      </c>
      <c r="E33" s="118" t="n">
        <v>0</v>
      </c>
      <c r="F33" s="118" t="n">
        <v>0</v>
      </c>
      <c r="G33" s="113" t="n">
        <v>-29.7041153982073</v>
      </c>
      <c r="H33" s="113" t="n">
        <v>-27.6105972183625</v>
      </c>
      <c r="I33" s="118" t="n">
        <v>0</v>
      </c>
      <c r="J33" s="113" t="n">
        <v>-100</v>
      </c>
      <c r="K33" s="118" t="n">
        <v>0</v>
      </c>
    </row>
    <row r="34" customFormat="false" ht="12.75" hidden="false" customHeight="false" outlineLevel="0" collapsed="false">
      <c r="A34" s="75" t="s">
        <v>201</v>
      </c>
      <c r="B34" s="118" t="n">
        <v>2.810696</v>
      </c>
      <c r="C34" s="118" t="n">
        <v>1.73403</v>
      </c>
      <c r="D34" s="118" t="n">
        <v>0.801513</v>
      </c>
      <c r="E34" s="118" t="n">
        <v>0.143818</v>
      </c>
      <c r="F34" s="118" t="n">
        <v>0.131335</v>
      </c>
      <c r="G34" s="113" t="n">
        <v>1.95502031340683</v>
      </c>
      <c r="H34" s="113" t="n">
        <v>-3.37760204519442</v>
      </c>
      <c r="I34" s="113" t="n">
        <v>-6.59978628420006</v>
      </c>
      <c r="J34" s="113" t="n">
        <v>38.2798903898851</v>
      </c>
      <c r="K34" s="135" t="s">
        <v>82</v>
      </c>
    </row>
    <row r="35" customFormat="false" ht="12.75" hidden="false" customHeight="false" outlineLevel="0" collapsed="false">
      <c r="A35" s="75" t="s">
        <v>202</v>
      </c>
      <c r="B35" s="118" t="n">
        <v>0.065969</v>
      </c>
      <c r="C35" s="118" t="n">
        <v>0.044928</v>
      </c>
      <c r="D35" s="118" t="n">
        <v>0</v>
      </c>
      <c r="E35" s="118" t="n">
        <v>0</v>
      </c>
      <c r="F35" s="118" t="n">
        <v>0.021041</v>
      </c>
      <c r="G35" s="135" t="s">
        <v>82</v>
      </c>
      <c r="H35" s="135" t="n">
        <v>180.905339502313</v>
      </c>
      <c r="I35" s="118" t="n">
        <v>0</v>
      </c>
      <c r="J35" s="118" t="n">
        <v>0</v>
      </c>
      <c r="K35" s="118" t="s">
        <v>82</v>
      </c>
    </row>
    <row r="36" customFormat="false" ht="12.75" hidden="false" customHeight="false" outlineLevel="0" collapsed="false">
      <c r="A36" s="75" t="s">
        <v>203</v>
      </c>
      <c r="B36" s="118" t="n">
        <v>0.104908</v>
      </c>
      <c r="C36" s="118" t="n">
        <v>0.104908</v>
      </c>
      <c r="D36" s="118" t="n">
        <v>0</v>
      </c>
      <c r="E36" s="118" t="n">
        <v>0</v>
      </c>
      <c r="F36" s="118" t="n">
        <v>0</v>
      </c>
      <c r="G36" s="113" t="n">
        <v>16.2789151084559</v>
      </c>
      <c r="H36" s="113" t="n">
        <v>16.2789151084559</v>
      </c>
      <c r="I36" s="118" t="n">
        <v>0</v>
      </c>
      <c r="J36" s="118" t="n">
        <v>0</v>
      </c>
      <c r="K36" s="118" t="n">
        <v>0</v>
      </c>
    </row>
    <row r="37" customFormat="false" ht="12.75" hidden="false" customHeight="false" outlineLevel="0" collapsed="false">
      <c r="A37" s="75" t="s">
        <v>204</v>
      </c>
      <c r="B37" s="118" t="n">
        <v>0.491915</v>
      </c>
      <c r="C37" s="118" t="n">
        <v>0.45395</v>
      </c>
      <c r="D37" s="118" t="n">
        <v>0.015744</v>
      </c>
      <c r="E37" s="118" t="n">
        <v>0.009475</v>
      </c>
      <c r="F37" s="118" t="n">
        <v>0.012746</v>
      </c>
      <c r="G37" s="113" t="n">
        <v>-26.3880201240845</v>
      </c>
      <c r="H37" s="113" t="n">
        <v>-30.3766211457528</v>
      </c>
      <c r="I37" s="113" t="n">
        <v>199.828604075414</v>
      </c>
      <c r="J37" s="113" t="s">
        <v>82</v>
      </c>
      <c r="K37" s="118" t="n">
        <v>15.9254206457481</v>
      </c>
    </row>
    <row r="38" customFormat="false" ht="12.75" hidden="false" customHeight="false" outlineLevel="0" collapsed="false">
      <c r="A38" s="75" t="s">
        <v>205</v>
      </c>
      <c r="B38" s="118" t="n">
        <v>15.864604</v>
      </c>
      <c r="C38" s="118" t="n">
        <v>11.063333</v>
      </c>
      <c r="D38" s="118" t="n">
        <v>4.403631</v>
      </c>
      <c r="E38" s="118" t="n">
        <v>0.256304</v>
      </c>
      <c r="F38" s="118" t="n">
        <v>0.141336</v>
      </c>
      <c r="G38" s="113" t="n">
        <v>-13.2913875074284</v>
      </c>
      <c r="H38" s="113" t="n">
        <v>-14.7064793909749</v>
      </c>
      <c r="I38" s="113" t="n">
        <v>-5.24910986085686</v>
      </c>
      <c r="J38" s="113" t="n">
        <v>-52.0240194371755</v>
      </c>
      <c r="K38" s="113" t="n">
        <v>-1.67246417142063</v>
      </c>
    </row>
    <row r="39" customFormat="false" ht="12.75" hidden="false" customHeight="false" outlineLevel="0" collapsed="false">
      <c r="A39" s="131"/>
      <c r="B39" s="118"/>
      <c r="C39" s="118"/>
      <c r="D39" s="118"/>
      <c r="E39" s="118"/>
      <c r="F39" s="118"/>
      <c r="G39" s="113"/>
      <c r="H39" s="113"/>
      <c r="I39" s="113"/>
      <c r="J39" s="113"/>
      <c r="K39" s="113"/>
    </row>
    <row r="40" customFormat="false" ht="12.75" hidden="false" customHeight="false" outlineLevel="0" collapsed="false">
      <c r="A40" s="116" t="s">
        <v>206</v>
      </c>
      <c r="B40" s="118"/>
      <c r="C40" s="118"/>
      <c r="D40" s="118"/>
      <c r="E40" s="118"/>
      <c r="F40" s="118"/>
      <c r="G40" s="113"/>
      <c r="H40" s="113"/>
      <c r="I40" s="113"/>
      <c r="J40" s="113"/>
      <c r="K40" s="113"/>
    </row>
    <row r="41" customFormat="false" ht="12.75" hidden="false" customHeight="false" outlineLevel="0" collapsed="false">
      <c r="A41" s="75" t="s">
        <v>207</v>
      </c>
      <c r="B41" s="118" t="n">
        <v>407.27598</v>
      </c>
      <c r="C41" s="118" t="n">
        <v>223.653203</v>
      </c>
      <c r="D41" s="118" t="n">
        <v>63.959247</v>
      </c>
      <c r="E41" s="118" t="n">
        <v>88.654044</v>
      </c>
      <c r="F41" s="118" t="n">
        <v>31.009486</v>
      </c>
      <c r="G41" s="113" t="n">
        <v>11.2069063250486</v>
      </c>
      <c r="H41" s="113" t="n">
        <v>-3.35142635846073</v>
      </c>
      <c r="I41" s="113" t="n">
        <v>12.6426284068434</v>
      </c>
      <c r="J41" s="113" t="n">
        <v>126.160577501797</v>
      </c>
      <c r="K41" s="113" t="n">
        <v>-20.1684733150397</v>
      </c>
    </row>
    <row r="42" customFormat="false" ht="12.75" hidden="false" customHeight="false" outlineLevel="0" collapsed="false">
      <c r="A42" s="75" t="s">
        <v>208</v>
      </c>
      <c r="B42" s="118" t="n">
        <v>26.177856</v>
      </c>
      <c r="C42" s="118" t="n">
        <v>13.625457</v>
      </c>
      <c r="D42" s="118" t="n">
        <v>4.85089</v>
      </c>
      <c r="E42" s="118" t="n">
        <v>5.382918</v>
      </c>
      <c r="F42" s="118" t="n">
        <v>2.318591</v>
      </c>
      <c r="G42" s="113" t="n">
        <v>-7.60967247134616</v>
      </c>
      <c r="H42" s="113" t="n">
        <v>-16.7184808053386</v>
      </c>
      <c r="I42" s="113" t="n">
        <v>17.5767823369539</v>
      </c>
      <c r="J42" s="113" t="n">
        <v>-18.2888145048899</v>
      </c>
      <c r="K42" s="113" t="n">
        <v>84.0443721225591</v>
      </c>
    </row>
    <row r="43" customFormat="false" ht="12.75" hidden="false" customHeight="false" outlineLevel="0" collapsed="false">
      <c r="A43" s="131"/>
      <c r="B43" s="118"/>
      <c r="C43" s="118"/>
      <c r="D43" s="118"/>
      <c r="E43" s="118"/>
      <c r="F43" s="118"/>
      <c r="G43" s="113"/>
      <c r="H43" s="113"/>
      <c r="I43" s="113"/>
      <c r="J43" s="113"/>
      <c r="K43" s="113"/>
    </row>
    <row r="44" customFormat="false" ht="12.75" hidden="false" customHeight="false" outlineLevel="0" collapsed="false">
      <c r="A44" s="116" t="s">
        <v>209</v>
      </c>
      <c r="B44" s="118"/>
      <c r="C44" s="118"/>
      <c r="D44" s="118"/>
      <c r="E44" s="118"/>
      <c r="F44" s="118"/>
      <c r="G44" s="113"/>
      <c r="H44" s="113"/>
      <c r="I44" s="113"/>
      <c r="J44" s="113"/>
      <c r="K44" s="113"/>
    </row>
    <row r="45" customFormat="false" ht="12.75" hidden="false" customHeight="false" outlineLevel="0" collapsed="false">
      <c r="A45" s="75" t="s">
        <v>210</v>
      </c>
      <c r="B45" s="118" t="n">
        <v>2.372646</v>
      </c>
      <c r="C45" s="118" t="n">
        <v>1.392452</v>
      </c>
      <c r="D45" s="118" t="n">
        <v>0</v>
      </c>
      <c r="E45" s="118" t="n">
        <v>0.609162</v>
      </c>
      <c r="F45" s="118" t="n">
        <v>0.371032</v>
      </c>
      <c r="G45" s="113" t="n">
        <v>22.1940110336076</v>
      </c>
      <c r="H45" s="113" t="n">
        <v>4.21109667530818</v>
      </c>
      <c r="I45" s="113" t="n">
        <v>-100</v>
      </c>
      <c r="J45" s="135" t="s">
        <v>82</v>
      </c>
      <c r="K45" s="113" t="n">
        <v>-18.4042927515834</v>
      </c>
    </row>
    <row r="46" customFormat="false" ht="12.75" hidden="false" customHeight="false" outlineLevel="0" collapsed="false">
      <c r="A46" s="75" t="s">
        <v>211</v>
      </c>
      <c r="B46" s="118" t="n">
        <v>10.879922</v>
      </c>
      <c r="C46" s="118" t="n">
        <v>10.824945</v>
      </c>
      <c r="D46" s="118" t="n">
        <v>0.024515</v>
      </c>
      <c r="E46" s="118" t="n">
        <v>0.030462</v>
      </c>
      <c r="F46" s="118" t="n">
        <v>0</v>
      </c>
      <c r="G46" s="135" t="s">
        <v>82</v>
      </c>
      <c r="H46" s="135" t="s">
        <v>82</v>
      </c>
      <c r="I46" s="113" t="n">
        <v>4.15958531611148</v>
      </c>
      <c r="J46" s="113" t="n">
        <v>97.2927461139896</v>
      </c>
      <c r="K46" s="118" t="n">
        <v>0</v>
      </c>
    </row>
    <row r="47" customFormat="false" ht="12.75" hidden="false" customHeight="false" outlineLevel="0" collapsed="false">
      <c r="A47" s="131"/>
      <c r="B47" s="118"/>
      <c r="C47" s="118"/>
      <c r="D47" s="118"/>
      <c r="E47" s="118"/>
      <c r="F47" s="118"/>
      <c r="G47" s="113"/>
      <c r="H47" s="113"/>
      <c r="I47" s="113"/>
      <c r="J47" s="113"/>
      <c r="K47" s="113"/>
    </row>
    <row r="48" customFormat="false" ht="12.75" hidden="false" customHeight="false" outlineLevel="0" collapsed="false">
      <c r="A48" s="116" t="s">
        <v>212</v>
      </c>
      <c r="B48" s="118"/>
      <c r="C48" s="118"/>
      <c r="D48" s="118"/>
      <c r="E48" s="118"/>
      <c r="F48" s="118"/>
      <c r="G48" s="113"/>
      <c r="H48" s="113"/>
      <c r="I48" s="113"/>
      <c r="J48" s="113"/>
      <c r="K48" s="113"/>
    </row>
    <row r="49" customFormat="false" ht="12.75" hidden="false" customHeight="false" outlineLevel="0" collapsed="false">
      <c r="A49" s="75" t="s">
        <v>213</v>
      </c>
      <c r="B49" s="118" t="n">
        <v>11.187403</v>
      </c>
      <c r="C49" s="118" t="n">
        <v>10.604454</v>
      </c>
      <c r="D49" s="118" t="n">
        <v>0.054405</v>
      </c>
      <c r="E49" s="118" t="n">
        <v>0.526514</v>
      </c>
      <c r="F49" s="118" t="n">
        <v>0.00203</v>
      </c>
      <c r="G49" s="113" t="n">
        <v>-5.33366797202271</v>
      </c>
      <c r="H49" s="113" t="n">
        <v>-9.52776693562319</v>
      </c>
      <c r="I49" s="113" t="n">
        <v>50</v>
      </c>
      <c r="J49" s="113" t="s">
        <v>82</v>
      </c>
      <c r="K49" s="118" t="s">
        <v>82</v>
      </c>
    </row>
    <row r="50" customFormat="false" ht="12.75" hidden="false" customHeight="false" outlineLevel="0" collapsed="false">
      <c r="A50" s="75" t="s">
        <v>214</v>
      </c>
      <c r="B50" s="118" t="n">
        <v>219.823768</v>
      </c>
      <c r="C50" s="118" t="n">
        <v>133.023998</v>
      </c>
      <c r="D50" s="118" t="n">
        <v>45.200274</v>
      </c>
      <c r="E50" s="118" t="n">
        <v>40.067334</v>
      </c>
      <c r="F50" s="118" t="n">
        <v>1.532162</v>
      </c>
      <c r="G50" s="113" t="n">
        <v>-5.12906380093162</v>
      </c>
      <c r="H50" s="113" t="n">
        <v>9.3779606119453</v>
      </c>
      <c r="I50" s="113" t="n">
        <v>-25.7408890907308</v>
      </c>
      <c r="J50" s="113" t="n">
        <v>-9.7459545611938</v>
      </c>
      <c r="K50" s="113" t="n">
        <v>-68.2605623459676</v>
      </c>
    </row>
    <row r="51" customFormat="false" ht="12.75" hidden="false" customHeight="false" outlineLevel="0" collapsed="false">
      <c r="A51" s="131"/>
      <c r="B51" s="118"/>
      <c r="C51" s="118"/>
      <c r="D51" s="118"/>
      <c r="E51" s="118"/>
      <c r="F51" s="118"/>
      <c r="G51" s="113"/>
      <c r="H51" s="113"/>
      <c r="I51" s="113"/>
      <c r="J51" s="113"/>
      <c r="K51" s="113"/>
    </row>
    <row r="52" customFormat="false" ht="12.75" hidden="false" customHeight="false" outlineLevel="0" collapsed="false">
      <c r="A52" s="116" t="s">
        <v>215</v>
      </c>
      <c r="B52" s="118"/>
      <c r="C52" s="118"/>
      <c r="D52" s="118"/>
      <c r="E52" s="118"/>
      <c r="F52" s="118"/>
      <c r="G52" s="113"/>
      <c r="H52" s="113"/>
      <c r="I52" s="113"/>
      <c r="J52" s="113"/>
      <c r="K52" s="113"/>
    </row>
    <row r="53" customFormat="false" ht="12.75" hidden="false" customHeight="false" outlineLevel="0" collapsed="false">
      <c r="A53" s="75" t="s">
        <v>216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  <c r="I53" s="118" t="n">
        <v>0</v>
      </c>
      <c r="J53" s="118" t="n">
        <v>0</v>
      </c>
      <c r="K53" s="118" t="n">
        <v>0</v>
      </c>
    </row>
    <row r="54" customFormat="false" ht="12.75" hidden="false" customHeight="false" outlineLevel="0" collapsed="false">
      <c r="A54" s="75" t="s">
        <v>21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</row>
    <row r="55" customFormat="false" ht="12.75" hidden="false" customHeight="false" outlineLevel="0" collapsed="false">
      <c r="A55" s="131"/>
      <c r="B55" s="118"/>
      <c r="C55" s="118"/>
      <c r="D55" s="118"/>
      <c r="E55" s="118"/>
      <c r="F55" s="118"/>
      <c r="G55" s="113"/>
      <c r="H55" s="113"/>
      <c r="I55" s="113"/>
      <c r="J55" s="113"/>
      <c r="K55" s="113"/>
    </row>
    <row r="56" customFormat="false" ht="12.75" hidden="false" customHeight="false" outlineLevel="0" collapsed="false">
      <c r="A56" s="116" t="s">
        <v>218</v>
      </c>
      <c r="B56" s="118"/>
      <c r="C56" s="118"/>
      <c r="D56" s="118"/>
      <c r="E56" s="118"/>
      <c r="F56" s="118"/>
      <c r="G56" s="113"/>
      <c r="H56" s="113"/>
      <c r="I56" s="113"/>
      <c r="J56" s="113"/>
      <c r="K56" s="113"/>
    </row>
    <row r="57" customFormat="false" ht="12.75" hidden="false" customHeight="false" outlineLevel="0" collapsed="false">
      <c r="A57" s="75" t="s">
        <v>219</v>
      </c>
      <c r="B57" s="118" t="n">
        <v>152.896282</v>
      </c>
      <c r="C57" s="118" t="n">
        <v>80.52645</v>
      </c>
      <c r="D57" s="118" t="n">
        <v>26.025877</v>
      </c>
      <c r="E57" s="118" t="n">
        <v>28.967182</v>
      </c>
      <c r="F57" s="118" t="n">
        <v>17.376773</v>
      </c>
      <c r="G57" s="113" t="n">
        <v>15.5428185497753</v>
      </c>
      <c r="H57" s="113" t="n">
        <v>1.09713367010009</v>
      </c>
      <c r="I57" s="113" t="n">
        <v>108.607743130244</v>
      </c>
      <c r="J57" s="113" t="n">
        <v>19.6580198830914</v>
      </c>
      <c r="K57" s="113" t="n">
        <v>8.66034989752575</v>
      </c>
    </row>
    <row r="58" customFormat="false" ht="12.75" hidden="false" customHeight="false" outlineLevel="0" collapsed="false">
      <c r="A58" s="75" t="s">
        <v>220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</row>
    <row r="59" customFormat="false" ht="12.75" hidden="false" customHeight="false" outlineLevel="0" collapsed="false">
      <c r="A59" s="131"/>
      <c r="B59" s="118"/>
      <c r="C59" s="118"/>
      <c r="D59" s="118"/>
      <c r="E59" s="118"/>
      <c r="F59" s="118"/>
      <c r="G59" s="113"/>
      <c r="H59" s="113"/>
      <c r="I59" s="113"/>
      <c r="J59" s="113"/>
      <c r="K59" s="113"/>
    </row>
    <row r="60" customFormat="false" ht="12.75" hidden="false" customHeight="false" outlineLevel="0" collapsed="false">
      <c r="A60" s="116" t="s">
        <v>221</v>
      </c>
      <c r="B60" s="118"/>
      <c r="C60" s="118"/>
      <c r="D60" s="118"/>
      <c r="E60" s="118"/>
      <c r="F60" s="118"/>
      <c r="G60" s="113"/>
      <c r="H60" s="113"/>
      <c r="I60" s="113"/>
      <c r="J60" s="113"/>
      <c r="K60" s="113"/>
    </row>
    <row r="61" customFormat="false" ht="12.75" hidden="false" customHeight="false" outlineLevel="0" collapsed="false">
      <c r="A61" s="75" t="s">
        <v>222</v>
      </c>
      <c r="B61" s="118" t="n">
        <v>0.272347</v>
      </c>
      <c r="C61" s="118" t="n">
        <v>0.147757</v>
      </c>
      <c r="D61" s="118" t="n">
        <v>0.09858</v>
      </c>
      <c r="E61" s="118" t="n">
        <v>0.02601</v>
      </c>
      <c r="F61" s="118" t="n">
        <v>0</v>
      </c>
      <c r="G61" s="113" t="n">
        <v>-0.974449781294211</v>
      </c>
      <c r="H61" s="113" t="n">
        <v>-5.83808103595509</v>
      </c>
      <c r="I61" s="113" t="s">
        <v>82</v>
      </c>
      <c r="J61" s="113" t="n">
        <v>-72.6432260168074</v>
      </c>
      <c r="K61" s="118" t="n">
        <v>0</v>
      </c>
    </row>
    <row r="62" customFormat="false" ht="12.75" hidden="false" customHeight="false" outlineLevel="0" collapsed="false">
      <c r="A62" s="75" t="s">
        <v>223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</row>
    <row r="63" customFormat="false" ht="12.75" hidden="false" customHeight="false" outlineLevel="0" collapsed="false">
      <c r="A63" s="75" t="s">
        <v>224</v>
      </c>
      <c r="B63" s="118" t="n">
        <v>0</v>
      </c>
      <c r="C63" s="118" t="n">
        <v>0</v>
      </c>
      <c r="D63" s="118" t="n">
        <v>0</v>
      </c>
      <c r="E63" s="118" t="n">
        <v>0</v>
      </c>
      <c r="F63" s="118" t="n">
        <v>0</v>
      </c>
      <c r="G63" s="118" t="n">
        <v>0</v>
      </c>
      <c r="H63" s="118" t="n">
        <v>0</v>
      </c>
      <c r="I63" s="118" t="n">
        <v>0</v>
      </c>
      <c r="J63" s="118" t="n">
        <v>0</v>
      </c>
      <c r="K63" s="118" t="n">
        <v>0</v>
      </c>
    </row>
    <row r="64" customFormat="false" ht="12.75" hidden="false" customHeight="false" outlineLevel="0" collapsed="false">
      <c r="A64" s="75" t="s">
        <v>225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</row>
    <row r="65" customFormat="false" ht="12.75" hidden="false" customHeight="false" outlineLevel="0" collapsed="false">
      <c r="A65" s="75" t="s">
        <v>226</v>
      </c>
      <c r="B65" s="118" t="n">
        <v>1.128424</v>
      </c>
      <c r="C65" s="118" t="n">
        <v>0.62355</v>
      </c>
      <c r="D65" s="118" t="n">
        <v>0.249315</v>
      </c>
      <c r="E65" s="118" t="n">
        <v>0.255559</v>
      </c>
      <c r="F65" s="118" t="n">
        <v>0</v>
      </c>
      <c r="G65" s="113" t="n">
        <v>-41.3807845893547</v>
      </c>
      <c r="H65" s="135" t="n">
        <v>66.0767220921592</v>
      </c>
      <c r="I65" s="113" t="n">
        <v>-80.0251733370936</v>
      </c>
      <c r="J65" s="113" t="n">
        <v>-15.2099189786398</v>
      </c>
      <c r="K65" s="118" t="n">
        <v>0</v>
      </c>
    </row>
    <row r="66" customFormat="false" ht="12.75" hidden="false" customHeight="false" outlineLevel="0" collapsed="false">
      <c r="A66" s="131"/>
      <c r="B66" s="118"/>
      <c r="C66" s="118"/>
      <c r="D66" s="118"/>
      <c r="E66" s="118"/>
      <c r="F66" s="118"/>
      <c r="G66" s="113"/>
      <c r="H66" s="113"/>
      <c r="I66" s="113"/>
      <c r="J66" s="113"/>
      <c r="K66" s="113"/>
    </row>
    <row r="67" customFormat="false" ht="12.75" hidden="false" customHeight="false" outlineLevel="0" collapsed="false">
      <c r="A67" s="116" t="s">
        <v>227</v>
      </c>
      <c r="B67" s="118"/>
      <c r="C67" s="118"/>
      <c r="D67" s="118"/>
      <c r="E67" s="118"/>
      <c r="F67" s="118"/>
      <c r="G67" s="113"/>
      <c r="H67" s="113"/>
      <c r="I67" s="113"/>
      <c r="J67" s="113"/>
      <c r="K67" s="113"/>
    </row>
    <row r="68" customFormat="false" ht="12.75" hidden="false" customHeight="false" outlineLevel="0" collapsed="false">
      <c r="A68" s="75" t="s">
        <v>228</v>
      </c>
      <c r="B68" s="118" t="n">
        <v>110.742272</v>
      </c>
      <c r="C68" s="118" t="n">
        <v>49.21199</v>
      </c>
      <c r="D68" s="118" t="n">
        <v>31.682177</v>
      </c>
      <c r="E68" s="118" t="n">
        <v>16.226472</v>
      </c>
      <c r="F68" s="118" t="n">
        <v>13.621633</v>
      </c>
      <c r="G68" s="113" t="n">
        <v>40.8699562794369</v>
      </c>
      <c r="H68" s="113" t="n">
        <v>17.4161475389595</v>
      </c>
      <c r="I68" s="113" t="n">
        <v>-3.4939138482231</v>
      </c>
      <c r="J68" s="135" t="s">
        <v>82</v>
      </c>
      <c r="K68" s="135" t="s">
        <v>82</v>
      </c>
    </row>
    <row r="69" customFormat="false" ht="12.75" hidden="false" customHeight="false" outlineLevel="0" collapsed="false">
      <c r="A69" s="131"/>
      <c r="B69" s="118"/>
      <c r="C69" s="118"/>
      <c r="D69" s="118"/>
      <c r="E69" s="118"/>
      <c r="F69" s="118"/>
      <c r="G69" s="113"/>
      <c r="H69" s="113"/>
      <c r="I69" s="113"/>
      <c r="J69" s="113"/>
      <c r="K69" s="113"/>
    </row>
    <row r="70" customFormat="false" ht="12.75" hidden="false" customHeight="false" outlineLevel="0" collapsed="false">
      <c r="A70" s="116" t="s">
        <v>229</v>
      </c>
      <c r="B70" s="118"/>
      <c r="C70" s="118"/>
      <c r="D70" s="118"/>
      <c r="E70" s="118"/>
      <c r="F70" s="118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75" t="s">
        <v>230</v>
      </c>
      <c r="B71" s="118" t="n">
        <v>2744.464617</v>
      </c>
      <c r="C71" s="118" t="n">
        <v>1061.619055</v>
      </c>
      <c r="D71" s="118" t="n">
        <v>588.414379</v>
      </c>
      <c r="E71" s="118" t="n">
        <v>527.934799</v>
      </c>
      <c r="F71" s="118" t="n">
        <v>566.496384</v>
      </c>
      <c r="G71" s="113" t="n">
        <v>6.22469639568553</v>
      </c>
      <c r="H71" s="113" t="n">
        <v>-2.08308673920327</v>
      </c>
      <c r="I71" s="113" t="n">
        <v>-5.55078971093521</v>
      </c>
      <c r="J71" s="113" t="n">
        <v>4.61341729575761</v>
      </c>
      <c r="K71" s="113" t="n">
        <v>52.3707042537675</v>
      </c>
    </row>
    <row r="72" customFormat="false" ht="12.75" hidden="false" customHeight="false" outlineLevel="0" collapsed="false">
      <c r="A72" s="75" t="s">
        <v>231</v>
      </c>
      <c r="B72" s="118" t="n">
        <v>372.821151</v>
      </c>
      <c r="C72" s="118" t="n">
        <v>32.411894</v>
      </c>
      <c r="D72" s="118" t="n">
        <v>116.026789</v>
      </c>
      <c r="E72" s="118" t="n">
        <v>160.226585</v>
      </c>
      <c r="F72" s="118" t="n">
        <v>64.155883</v>
      </c>
      <c r="G72" s="113" t="n">
        <v>-16.5480401010029</v>
      </c>
      <c r="H72" s="113" t="n">
        <v>20.4761865467521</v>
      </c>
      <c r="I72" s="113" t="n">
        <v>-28.6409126727443</v>
      </c>
      <c r="J72" s="113" t="n">
        <v>-19.1978835980437</v>
      </c>
      <c r="K72" s="113" t="n">
        <v>8.82074705691042</v>
      </c>
    </row>
    <row r="73" customFormat="false" ht="12.75" hidden="false" customHeight="false" outlineLevel="0" collapsed="false">
      <c r="A73" s="131"/>
      <c r="B73" s="118"/>
      <c r="C73" s="118"/>
      <c r="D73" s="118"/>
      <c r="E73" s="118"/>
      <c r="F73" s="118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6" t="s">
        <v>232</v>
      </c>
      <c r="B74" s="118"/>
      <c r="C74" s="118"/>
      <c r="D74" s="118"/>
      <c r="E74" s="118"/>
      <c r="F74" s="118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75" t="s">
        <v>233</v>
      </c>
      <c r="B75" s="118" t="n">
        <v>55.387815</v>
      </c>
      <c r="C75" s="118" t="n">
        <v>54.090727</v>
      </c>
      <c r="D75" s="118" t="n">
        <v>1.090809</v>
      </c>
      <c r="E75" s="118" t="n">
        <v>0.206279</v>
      </c>
      <c r="F75" s="118" t="n">
        <v>0</v>
      </c>
      <c r="G75" s="113" t="n">
        <v>1.58947487853078</v>
      </c>
      <c r="H75" s="113" t="n">
        <v>0.121767830865977</v>
      </c>
      <c r="I75" s="135" t="n">
        <v>206.154187272309</v>
      </c>
      <c r="J75" s="135" t="n">
        <v>47.3653002614697</v>
      </c>
      <c r="K75" s="118" t="n">
        <v>0</v>
      </c>
    </row>
    <row r="76" customFormat="false" ht="12.75" hidden="false" customHeight="false" outlineLevel="0" collapsed="false">
      <c r="B76" s="118"/>
      <c r="C76" s="118"/>
      <c r="D76" s="118"/>
      <c r="E76" s="118"/>
      <c r="F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</row>
    <row r="90" customFormat="false" ht="12.75" hidden="false" customHeight="true" outlineLevel="0" collapsed="false">
      <c r="A90" s="44" t="s">
        <v>67</v>
      </c>
      <c r="B90" s="44"/>
      <c r="C90" s="44"/>
      <c r="D90" s="44"/>
      <c r="E90" s="44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0:E90"/>
  </mergeCells>
  <hyperlinks>
    <hyperlink ref="A1" location="Inhalt!A1" display="2 Güterverkehr der Eisenbahnen im Juni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A1" s="96" t="s">
        <v>234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34" t="s">
        <v>249</v>
      </c>
      <c r="B2" s="34"/>
      <c r="C2" s="34"/>
      <c r="D2" s="34"/>
      <c r="E2" s="34"/>
      <c r="F2" s="34"/>
    </row>
    <row r="4" customFormat="false" ht="12.75" hidden="false" customHeight="true" outlineLevel="0" collapsed="false">
      <c r="A4" s="54" t="s">
        <v>236</v>
      </c>
      <c r="B4" s="101" t="s">
        <v>77</v>
      </c>
      <c r="C4" s="103" t="s">
        <v>103</v>
      </c>
      <c r="D4" s="103"/>
      <c r="E4" s="103"/>
      <c r="F4" s="103"/>
      <c r="G4" s="101" t="s">
        <v>77</v>
      </c>
      <c r="H4" s="102" t="s">
        <v>103</v>
      </c>
      <c r="I4" s="102"/>
      <c r="J4" s="102"/>
      <c r="K4" s="102"/>
    </row>
    <row r="5" customFormat="false" ht="12.75" hidden="false" customHeight="true" outlineLevel="0" collapsed="false">
      <c r="A5" s="54"/>
      <c r="B5" s="101"/>
      <c r="C5" s="101" t="s">
        <v>237</v>
      </c>
      <c r="D5" s="101" t="s">
        <v>105</v>
      </c>
      <c r="E5" s="101" t="s">
        <v>106</v>
      </c>
      <c r="F5" s="103" t="s">
        <v>107</v>
      </c>
      <c r="G5" s="101"/>
      <c r="H5" s="101" t="s">
        <v>104</v>
      </c>
      <c r="I5" s="101" t="s">
        <v>105</v>
      </c>
      <c r="J5" s="101" t="s">
        <v>106</v>
      </c>
      <c r="K5" s="103" t="s">
        <v>107</v>
      </c>
    </row>
    <row r="6" customFormat="false" ht="12.75" hidden="false" customHeight="false" outlineLevel="0" collapsed="false">
      <c r="A6" s="54"/>
      <c r="B6" s="101"/>
      <c r="C6" s="101"/>
      <c r="D6" s="101"/>
      <c r="E6" s="101"/>
      <c r="F6" s="103"/>
      <c r="G6" s="101"/>
      <c r="H6" s="101"/>
      <c r="I6" s="101"/>
      <c r="J6" s="101"/>
      <c r="K6" s="103"/>
    </row>
    <row r="7" customFormat="false" ht="12.75" hidden="false" customHeight="true" outlineLevel="0" collapsed="false">
      <c r="A7" s="54"/>
      <c r="B7" s="101"/>
      <c r="C7" s="101"/>
      <c r="D7" s="101"/>
      <c r="E7" s="101"/>
      <c r="F7" s="103"/>
      <c r="G7" s="107" t="s">
        <v>110</v>
      </c>
      <c r="H7" s="107"/>
      <c r="I7" s="107"/>
      <c r="J7" s="107"/>
      <c r="K7" s="107"/>
    </row>
    <row r="10" customFormat="false" ht="12.75" hidden="false" customHeight="false" outlineLevel="0" collapsed="false">
      <c r="A10" s="136"/>
      <c r="B10" s="81" t="s">
        <v>95</v>
      </c>
      <c r="C10" s="81"/>
      <c r="D10" s="81"/>
      <c r="E10" s="81"/>
      <c r="F10" s="81"/>
    </row>
    <row r="11" customFormat="false" ht="12.75" hidden="false" customHeight="false" outlineLevel="0" collapsed="false">
      <c r="A11" s="77"/>
      <c r="B11" s="40" t="s">
        <v>239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10" t="s">
        <v>77</v>
      </c>
      <c r="B13" s="134" t="n">
        <v>53817.75855</v>
      </c>
      <c r="C13" s="134" t="n">
        <v>27804.419242</v>
      </c>
      <c r="D13" s="134" t="n">
        <v>9627.394907</v>
      </c>
      <c r="E13" s="134" t="n">
        <v>11538.879234</v>
      </c>
      <c r="F13" s="134" t="n">
        <v>4847.065167</v>
      </c>
      <c r="G13" s="132" t="n">
        <v>-1.86446314662689</v>
      </c>
      <c r="H13" s="132" t="n">
        <v>-0.946434453854067</v>
      </c>
      <c r="I13" s="132" t="n">
        <v>-6.70603155131818</v>
      </c>
      <c r="J13" s="135" t="n">
        <v>0.665121782303203</v>
      </c>
      <c r="K13" s="132" t="n">
        <v>-2.82729418435689</v>
      </c>
      <c r="L13" s="134"/>
      <c r="M13" s="134"/>
      <c r="N13" s="134"/>
      <c r="O13" s="134"/>
      <c r="P13" s="134"/>
    </row>
    <row r="14" customFormat="false" ht="12.75" hidden="false" customHeight="false" outlineLevel="0" collapsed="false">
      <c r="A14" s="139"/>
      <c r="G14" s="132"/>
      <c r="H14" s="132"/>
      <c r="I14" s="132"/>
      <c r="J14" s="132"/>
      <c r="K14" s="132"/>
      <c r="L14" s="3"/>
      <c r="M14" s="88"/>
      <c r="N14" s="89"/>
      <c r="O14" s="88"/>
      <c r="P14" s="88"/>
    </row>
    <row r="15" customFormat="false" ht="12.75" hidden="false" customHeight="false" outlineLevel="0" collapsed="false">
      <c r="A15" s="75" t="s">
        <v>112</v>
      </c>
      <c r="B15" s="118" t="n">
        <v>682.745598</v>
      </c>
      <c r="C15" s="118" t="n">
        <v>429.639241</v>
      </c>
      <c r="D15" s="118" t="n">
        <v>172.911533</v>
      </c>
      <c r="E15" s="118" t="n">
        <v>23.856286</v>
      </c>
      <c r="F15" s="118" t="n">
        <v>56.338538</v>
      </c>
      <c r="G15" s="133" t="n">
        <v>-18.768718963695</v>
      </c>
      <c r="H15" s="133" t="n">
        <v>4.88235883761374</v>
      </c>
      <c r="I15" s="133" t="n">
        <v>-9.3169302080574</v>
      </c>
      <c r="J15" s="133" t="n">
        <v>-88.7847219958145</v>
      </c>
      <c r="K15" s="133" t="n">
        <v>105.10918615922</v>
      </c>
      <c r="L15" s="118"/>
      <c r="M15" s="118"/>
      <c r="N15" s="118"/>
      <c r="O15" s="118"/>
      <c r="P15" s="118"/>
    </row>
    <row r="16" customFormat="false" ht="12.75" hidden="false" customHeight="false" outlineLevel="0" collapsed="false">
      <c r="A16" s="75" t="s">
        <v>113</v>
      </c>
      <c r="B16" s="118" t="n">
        <v>3609.988548</v>
      </c>
      <c r="C16" s="118" t="n">
        <v>1941.95976</v>
      </c>
      <c r="D16" s="118" t="n">
        <v>47.315862</v>
      </c>
      <c r="E16" s="118" t="n">
        <v>1619.277085</v>
      </c>
      <c r="F16" s="118" t="n">
        <v>1.435841</v>
      </c>
      <c r="G16" s="133" t="n">
        <v>9.29905143318339</v>
      </c>
      <c r="H16" s="133" t="n">
        <v>24.4428598705228</v>
      </c>
      <c r="I16" s="133" t="n">
        <v>25.3663005943762</v>
      </c>
      <c r="J16" s="133" t="n">
        <v>-4.90937756874901</v>
      </c>
      <c r="K16" s="133" t="n">
        <v>-16.0961331577936</v>
      </c>
      <c r="L16" s="118"/>
      <c r="M16" s="118"/>
      <c r="N16" s="118"/>
      <c r="O16" s="118"/>
      <c r="P16" s="118"/>
    </row>
    <row r="17" customFormat="false" ht="12.75" hidden="false" customHeight="false" outlineLevel="0" collapsed="false">
      <c r="A17" s="75" t="s">
        <v>114</v>
      </c>
      <c r="B17" s="118" t="n">
        <v>5688.470039</v>
      </c>
      <c r="C17" s="118" t="n">
        <v>3493.207119</v>
      </c>
      <c r="D17" s="118" t="n">
        <v>981.149743</v>
      </c>
      <c r="E17" s="118" t="n">
        <v>1159.29379</v>
      </c>
      <c r="F17" s="118" t="n">
        <v>54.819387</v>
      </c>
      <c r="G17" s="133" t="n">
        <v>-4.67484184868857</v>
      </c>
      <c r="H17" s="133" t="n">
        <v>-7.12797706775035</v>
      </c>
      <c r="I17" s="133" t="n">
        <v>-0.374062265221127</v>
      </c>
      <c r="J17" s="133" t="n">
        <v>-0.895202115183508</v>
      </c>
      <c r="K17" s="133" t="n">
        <v>6.39059673604282</v>
      </c>
      <c r="L17" s="118"/>
      <c r="M17" s="118"/>
      <c r="N17" s="118"/>
      <c r="O17" s="118"/>
      <c r="P17" s="118"/>
    </row>
    <row r="18" customFormat="false" ht="12.75" hidden="false" customHeight="false" outlineLevel="0" collapsed="false">
      <c r="A18" s="75" t="s">
        <v>115</v>
      </c>
      <c r="B18" s="118" t="n">
        <v>533.479762</v>
      </c>
      <c r="C18" s="118" t="n">
        <v>196.379905</v>
      </c>
      <c r="D18" s="118" t="n">
        <v>55.56806</v>
      </c>
      <c r="E18" s="118" t="n">
        <v>233.020088</v>
      </c>
      <c r="F18" s="118" t="n">
        <v>48.511709</v>
      </c>
      <c r="G18" s="133" t="n">
        <v>-11.5286748647964</v>
      </c>
      <c r="H18" s="133" t="n">
        <v>-6.54287206475863</v>
      </c>
      <c r="I18" s="133" t="n">
        <v>-46.8950927011155</v>
      </c>
      <c r="J18" s="133" t="n">
        <v>0.339514910258103</v>
      </c>
      <c r="K18" s="133" t="n">
        <v>-13.3706039116928</v>
      </c>
      <c r="L18" s="118"/>
      <c r="M18" s="118"/>
      <c r="N18" s="118"/>
      <c r="O18" s="118"/>
      <c r="P18" s="118"/>
    </row>
    <row r="19" customFormat="false" ht="12.75" hidden="false" customHeight="false" outlineLevel="0" collapsed="false">
      <c r="A19" s="75" t="s">
        <v>116</v>
      </c>
      <c r="B19" s="118" t="n">
        <v>5.173902</v>
      </c>
      <c r="C19" s="118" t="n">
        <v>4.386387</v>
      </c>
      <c r="D19" s="118" t="n">
        <v>0.57845</v>
      </c>
      <c r="E19" s="118" t="n">
        <v>0.209065</v>
      </c>
      <c r="F19" s="118" t="n">
        <v>0</v>
      </c>
      <c r="G19" s="133" t="n">
        <v>-11.9112421703547</v>
      </c>
      <c r="H19" s="133" t="n">
        <v>-11.3037860397682</v>
      </c>
      <c r="I19" s="133" t="n">
        <v>-21.0369690864068</v>
      </c>
      <c r="J19" s="133" t="n">
        <v>6.91291607644197</v>
      </c>
      <c r="K19" s="118" t="n">
        <v>0</v>
      </c>
      <c r="L19" s="118"/>
      <c r="M19" s="118"/>
      <c r="N19" s="118"/>
      <c r="O19" s="118"/>
      <c r="P19" s="118"/>
    </row>
    <row r="20" customFormat="false" ht="12.75" hidden="false" customHeight="false" outlineLevel="0" collapsed="false">
      <c r="A20" s="75" t="s">
        <v>117</v>
      </c>
      <c r="B20" s="118" t="n">
        <v>2327.798838</v>
      </c>
      <c r="C20" s="118" t="n">
        <v>1021.465359</v>
      </c>
      <c r="D20" s="118" t="n">
        <v>577.55666</v>
      </c>
      <c r="E20" s="118" t="n">
        <v>514.261207</v>
      </c>
      <c r="F20" s="118" t="n">
        <v>214.515612</v>
      </c>
      <c r="G20" s="133" t="n">
        <v>-12.1221956165243</v>
      </c>
      <c r="H20" s="133" t="n">
        <v>-8.93997562682199</v>
      </c>
      <c r="I20" s="133" t="n">
        <v>-15.3027817240284</v>
      </c>
      <c r="J20" s="133" t="n">
        <v>-12.8337634121443</v>
      </c>
      <c r="K20" s="133" t="n">
        <v>-15.9651085258471</v>
      </c>
      <c r="L20" s="118"/>
      <c r="M20" s="118"/>
      <c r="N20" s="118"/>
      <c r="O20" s="118"/>
      <c r="P20" s="118"/>
    </row>
    <row r="21" customFormat="false" ht="12.75" hidden="false" customHeight="false" outlineLevel="0" collapsed="false">
      <c r="A21" s="75" t="s">
        <v>118</v>
      </c>
      <c r="B21" s="118" t="n">
        <v>5090.864235</v>
      </c>
      <c r="C21" s="118" t="n">
        <v>3675.35863</v>
      </c>
      <c r="D21" s="118" t="n">
        <v>546.622553</v>
      </c>
      <c r="E21" s="118" t="n">
        <v>745.493606</v>
      </c>
      <c r="F21" s="118" t="n">
        <v>123.389446</v>
      </c>
      <c r="G21" s="133" t="n">
        <v>-1.52168536709763</v>
      </c>
      <c r="H21" s="133" t="n">
        <v>-2.77064323923997</v>
      </c>
      <c r="I21" s="133" t="n">
        <v>-21.8866930633308</v>
      </c>
      <c r="J21" s="133" t="n">
        <v>37.8499451184244</v>
      </c>
      <c r="K21" s="133" t="n">
        <v>-17.1072371739601</v>
      </c>
      <c r="L21" s="118"/>
      <c r="M21" s="118"/>
      <c r="N21" s="118"/>
      <c r="O21" s="118"/>
      <c r="P21" s="118"/>
    </row>
    <row r="22" customFormat="false" ht="12.75" hidden="false" customHeight="false" outlineLevel="0" collapsed="false">
      <c r="A22" s="75" t="s">
        <v>119</v>
      </c>
      <c r="B22" s="118" t="n">
        <v>5020.94305</v>
      </c>
      <c r="C22" s="118" t="n">
        <v>3294.933324</v>
      </c>
      <c r="D22" s="118" t="n">
        <v>812.132302</v>
      </c>
      <c r="E22" s="118" t="n">
        <v>656.774146</v>
      </c>
      <c r="F22" s="118" t="n">
        <v>257.103278</v>
      </c>
      <c r="G22" s="133" t="n">
        <v>1.23189288083077</v>
      </c>
      <c r="H22" s="133" t="n">
        <v>1.22794921131815</v>
      </c>
      <c r="I22" s="133" t="n">
        <v>-3.78274051083115</v>
      </c>
      <c r="J22" s="133" t="n">
        <v>9.72520696019463</v>
      </c>
      <c r="K22" s="133" t="n">
        <v>-1.96456390950786</v>
      </c>
      <c r="L22" s="118"/>
      <c r="M22" s="118"/>
      <c r="N22" s="118"/>
      <c r="O22" s="118"/>
      <c r="P22" s="118"/>
    </row>
    <row r="23" customFormat="false" ht="12.75" hidden="false" customHeight="false" outlineLevel="0" collapsed="false">
      <c r="A23" s="75" t="s">
        <v>120</v>
      </c>
      <c r="B23" s="118" t="n">
        <v>1106.562777</v>
      </c>
      <c r="C23" s="118" t="n">
        <v>934.121437</v>
      </c>
      <c r="D23" s="118" t="n">
        <v>65.401899</v>
      </c>
      <c r="E23" s="118" t="n">
        <v>78.190952</v>
      </c>
      <c r="F23" s="118" t="n">
        <v>28.848489</v>
      </c>
      <c r="G23" s="133" t="n">
        <v>-3.78870195847379</v>
      </c>
      <c r="H23" s="133" t="n">
        <v>-5.81290076511513</v>
      </c>
      <c r="I23" s="133" t="n">
        <v>23.2536352736084</v>
      </c>
      <c r="J23" s="133" t="n">
        <v>34.3751557437041</v>
      </c>
      <c r="K23" s="133" t="n">
        <v>-38.7694147204084</v>
      </c>
      <c r="L23" s="118"/>
      <c r="M23" s="118"/>
      <c r="N23" s="118"/>
      <c r="O23" s="118"/>
      <c r="P23" s="118"/>
    </row>
    <row r="24" customFormat="false" ht="12.75" hidden="false" customHeight="false" outlineLevel="0" collapsed="false">
      <c r="A24" s="75" t="s">
        <v>121</v>
      </c>
      <c r="B24" s="118" t="n">
        <v>6384.300602</v>
      </c>
      <c r="C24" s="118" t="n">
        <v>2969.87407</v>
      </c>
      <c r="D24" s="118" t="n">
        <v>1123.924158</v>
      </c>
      <c r="E24" s="118" t="n">
        <v>1361.855528</v>
      </c>
      <c r="F24" s="118" t="n">
        <v>928.646846</v>
      </c>
      <c r="G24" s="133" t="n">
        <v>-9.23969788765251</v>
      </c>
      <c r="H24" s="133" t="n">
        <v>-9.62735132048614</v>
      </c>
      <c r="I24" s="133" t="n">
        <v>-3.1707736807568</v>
      </c>
      <c r="J24" s="133" t="n">
        <v>-11.2081732348846</v>
      </c>
      <c r="K24" s="133" t="n">
        <v>-11.8512514959294</v>
      </c>
      <c r="L24" s="118"/>
      <c r="M24" s="118"/>
      <c r="N24" s="118"/>
      <c r="O24" s="118"/>
      <c r="P24" s="118"/>
    </row>
    <row r="25" customFormat="false" ht="12.75" hidden="false" customHeight="false" outlineLevel="0" collapsed="false">
      <c r="A25" s="75" t="s">
        <v>122</v>
      </c>
      <c r="B25" s="118" t="n">
        <v>181.026813</v>
      </c>
      <c r="C25" s="118" t="n">
        <v>94.519566</v>
      </c>
      <c r="D25" s="118" t="n">
        <v>42.376676</v>
      </c>
      <c r="E25" s="118" t="n">
        <v>28.909234</v>
      </c>
      <c r="F25" s="118" t="n">
        <v>15.221337</v>
      </c>
      <c r="G25" s="133" t="n">
        <v>-3.31156534959635</v>
      </c>
      <c r="H25" s="133" t="n">
        <v>0.465236322966959</v>
      </c>
      <c r="I25" s="133" t="n">
        <v>-23.45515906003</v>
      </c>
      <c r="J25" s="133" t="n">
        <v>12.1201659065615</v>
      </c>
      <c r="K25" s="133" t="n">
        <v>26.8545810816262</v>
      </c>
      <c r="L25" s="118"/>
      <c r="M25" s="118"/>
      <c r="N25" s="118"/>
      <c r="O25" s="118"/>
      <c r="P25" s="118"/>
    </row>
    <row r="26" customFormat="false" ht="12.75" hidden="false" customHeight="false" outlineLevel="0" collapsed="false">
      <c r="A26" s="75" t="s">
        <v>123</v>
      </c>
      <c r="B26" s="118" t="n">
        <v>2607.354009</v>
      </c>
      <c r="C26" s="118" t="n">
        <v>1495.592086</v>
      </c>
      <c r="D26" s="118" t="n">
        <v>382.618531</v>
      </c>
      <c r="E26" s="118" t="n">
        <v>522.64969</v>
      </c>
      <c r="F26" s="118" t="n">
        <v>206.493702</v>
      </c>
      <c r="G26" s="133" t="n">
        <v>8.42079976503784</v>
      </c>
      <c r="H26" s="133" t="n">
        <v>-3.34122940440635</v>
      </c>
      <c r="I26" s="133" t="n">
        <v>0.861503475253883</v>
      </c>
      <c r="J26" s="133" t="n">
        <v>96.3454568294107</v>
      </c>
      <c r="K26" s="133" t="n">
        <v>-2.60503673817045</v>
      </c>
      <c r="L26" s="118"/>
      <c r="M26" s="118"/>
      <c r="N26" s="118"/>
      <c r="O26" s="118"/>
      <c r="P26" s="118"/>
    </row>
    <row r="27" customFormat="false" ht="12.75" hidden="false" customHeight="false" outlineLevel="0" collapsed="false">
      <c r="A27" s="75" t="s">
        <v>124</v>
      </c>
      <c r="B27" s="118" t="n">
        <v>51.075921</v>
      </c>
      <c r="C27" s="118" t="n">
        <v>44.752958</v>
      </c>
      <c r="D27" s="118" t="n">
        <v>0.289395</v>
      </c>
      <c r="E27" s="118" t="n">
        <v>4.486849</v>
      </c>
      <c r="F27" s="118" t="n">
        <v>1.546719</v>
      </c>
      <c r="G27" s="113" t="s">
        <v>82</v>
      </c>
      <c r="H27" s="113" t="s">
        <v>82</v>
      </c>
      <c r="I27" s="133" t="n">
        <v>8.88189083028578</v>
      </c>
      <c r="J27" s="133" t="n">
        <v>100.165642978487</v>
      </c>
      <c r="K27" s="133" t="n">
        <v>-24.9162982592659</v>
      </c>
      <c r="L27" s="118"/>
      <c r="M27" s="118"/>
      <c r="N27" s="118"/>
      <c r="O27" s="118"/>
      <c r="P27" s="118"/>
    </row>
    <row r="28" customFormat="false" ht="12.75" hidden="false" customHeight="false" outlineLevel="0" collapsed="false">
      <c r="A28" s="75" t="s">
        <v>125</v>
      </c>
      <c r="B28" s="118" t="n">
        <v>1274.234172</v>
      </c>
      <c r="C28" s="118" t="n">
        <v>784.582458</v>
      </c>
      <c r="D28" s="118" t="n">
        <v>271.08546</v>
      </c>
      <c r="E28" s="118" t="n">
        <v>201.818907</v>
      </c>
      <c r="F28" s="118" t="n">
        <v>16.747347</v>
      </c>
      <c r="G28" s="133" t="n">
        <v>-5.1664417755571</v>
      </c>
      <c r="H28" s="133" t="n">
        <v>-0.837605657438402</v>
      </c>
      <c r="I28" s="133" t="n">
        <v>-13.3094571596345</v>
      </c>
      <c r="J28" s="133" t="n">
        <v>-8.58271701110412</v>
      </c>
      <c r="K28" s="133" t="n">
        <v>-11.7264689395299</v>
      </c>
      <c r="L28" s="118"/>
      <c r="M28" s="118"/>
      <c r="N28" s="118"/>
      <c r="O28" s="118"/>
      <c r="P28" s="118"/>
    </row>
    <row r="29" customFormat="false" ht="12.75" hidden="false" customHeight="false" outlineLevel="0" collapsed="false">
      <c r="A29" s="75" t="s">
        <v>126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/>
      <c r="M29" s="118"/>
      <c r="N29" s="118"/>
      <c r="O29" s="118"/>
      <c r="P29" s="118"/>
    </row>
    <row r="30" customFormat="false" ht="12.75" hidden="false" customHeight="false" outlineLevel="0" collapsed="false">
      <c r="A30" s="75" t="s">
        <v>127</v>
      </c>
      <c r="B30" s="118" t="n">
        <v>772.92006</v>
      </c>
      <c r="C30" s="118" t="n">
        <v>444.548443</v>
      </c>
      <c r="D30" s="118" t="n">
        <v>112.452039</v>
      </c>
      <c r="E30" s="118" t="n">
        <v>125.346173</v>
      </c>
      <c r="F30" s="118" t="n">
        <v>90.573405</v>
      </c>
      <c r="G30" s="133" t="n">
        <v>8.47577718063242</v>
      </c>
      <c r="H30" s="133" t="n">
        <v>8.27866709003031</v>
      </c>
      <c r="I30" s="133" t="n">
        <v>76.7669846570297</v>
      </c>
      <c r="J30" s="133" t="n">
        <v>-17.4923022279141</v>
      </c>
      <c r="K30" s="133" t="n">
        <v>4.79193526038652</v>
      </c>
      <c r="L30" s="118"/>
      <c r="M30" s="118"/>
      <c r="N30" s="118"/>
      <c r="O30" s="118"/>
      <c r="P30" s="118"/>
    </row>
    <row r="31" customFormat="false" ht="12.75" hidden="false" customHeight="false" outlineLevel="0" collapsed="false">
      <c r="A31" s="75" t="s">
        <v>128</v>
      </c>
      <c r="B31" s="118" t="n">
        <v>7.758238</v>
      </c>
      <c r="C31" s="118" t="n">
        <v>4.173781</v>
      </c>
      <c r="D31" s="118" t="n">
        <v>2.006585</v>
      </c>
      <c r="E31" s="118" t="n">
        <v>1.577872</v>
      </c>
      <c r="F31" s="118" t="n">
        <v>0</v>
      </c>
      <c r="G31" s="133" t="n">
        <v>32.5872240969802</v>
      </c>
      <c r="H31" s="133" t="n">
        <v>111.052094779195</v>
      </c>
      <c r="I31" s="133" t="n">
        <v>-9.32328618554837</v>
      </c>
      <c r="J31" s="133" t="n">
        <v>-4.99983442861314</v>
      </c>
      <c r="K31" s="118" t="n">
        <v>0</v>
      </c>
      <c r="L31" s="118"/>
      <c r="M31" s="118"/>
      <c r="N31" s="118"/>
      <c r="O31" s="118"/>
      <c r="P31" s="118"/>
    </row>
    <row r="32" customFormat="false" ht="12.75" hidden="false" customHeight="false" outlineLevel="0" collapsed="false">
      <c r="A32" s="75" t="s">
        <v>129</v>
      </c>
      <c r="B32" s="118" t="n">
        <v>753.837051</v>
      </c>
      <c r="C32" s="118" t="n">
        <v>309.768894</v>
      </c>
      <c r="D32" s="118" t="n">
        <v>223.131434</v>
      </c>
      <c r="E32" s="118" t="n">
        <v>146.853609</v>
      </c>
      <c r="F32" s="118" t="n">
        <v>74.083114</v>
      </c>
      <c r="G32" s="133" t="n">
        <v>59.4503427113863</v>
      </c>
      <c r="H32" s="133" t="n">
        <v>19.767919819443</v>
      </c>
      <c r="I32" s="133" t="n">
        <v>20.1670846520589</v>
      </c>
      <c r="J32" s="113" t="s">
        <v>82</v>
      </c>
      <c r="K32" s="113" t="s">
        <v>82</v>
      </c>
      <c r="L32" s="118"/>
      <c r="M32" s="118"/>
      <c r="N32" s="118"/>
      <c r="O32" s="118"/>
      <c r="P32" s="118"/>
    </row>
    <row r="33" customFormat="false" ht="12.75" hidden="false" customHeight="false" outlineLevel="0" collapsed="false">
      <c r="A33" s="75" t="s">
        <v>130</v>
      </c>
      <c r="B33" s="118" t="n">
        <v>17449.244681</v>
      </c>
      <c r="C33" s="118" t="n">
        <v>6400.6188</v>
      </c>
      <c r="D33" s="118" t="n">
        <v>4207.19871</v>
      </c>
      <c r="E33" s="118" t="n">
        <v>4112.636774</v>
      </c>
      <c r="F33" s="118" t="n">
        <v>2728.790397</v>
      </c>
      <c r="G33" s="133" t="n">
        <v>-1.76557218646776</v>
      </c>
      <c r="H33" s="133" t="n">
        <v>1.21383239219426</v>
      </c>
      <c r="I33" s="133" t="n">
        <v>-7.74968060586538</v>
      </c>
      <c r="J33" s="133" t="n">
        <v>-0.460353027438259</v>
      </c>
      <c r="K33" s="133" t="n">
        <v>-0.652505340433578</v>
      </c>
      <c r="L33" s="118"/>
      <c r="M33" s="118"/>
      <c r="N33" s="118"/>
      <c r="O33" s="118"/>
      <c r="P33" s="118"/>
    </row>
    <row r="34" customFormat="false" ht="12.75" hidden="false" customHeight="false" outlineLevel="0" collapsed="false">
      <c r="A34" s="75" t="s">
        <v>131</v>
      </c>
      <c r="B34" s="118" t="n">
        <v>269.980254</v>
      </c>
      <c r="C34" s="118" t="n">
        <v>264.537024</v>
      </c>
      <c r="D34" s="118" t="n">
        <v>3.074857</v>
      </c>
      <c r="E34" s="118" t="n">
        <v>2.368373</v>
      </c>
      <c r="F34" s="118" t="n">
        <v>0</v>
      </c>
      <c r="G34" s="133" t="n">
        <v>4.97268329359099</v>
      </c>
      <c r="H34" s="133" t="n">
        <v>3.87585866708582</v>
      </c>
      <c r="I34" s="133" t="n">
        <v>115.828662677453</v>
      </c>
      <c r="J34" s="133" t="n">
        <v>115.350293741368</v>
      </c>
      <c r="K34" s="118" t="n">
        <v>0</v>
      </c>
      <c r="L34" s="118"/>
      <c r="M34" s="118"/>
      <c r="N34" s="118"/>
      <c r="O34" s="118"/>
      <c r="P34" s="118"/>
    </row>
    <row r="35" customFormat="false" ht="12.75" hidden="false" customHeight="false" outlineLevel="0" collapsed="false">
      <c r="G35" s="63"/>
      <c r="H35" s="63"/>
      <c r="I35" s="63"/>
      <c r="J35" s="63"/>
      <c r="K35" s="63"/>
    </row>
    <row r="36" customFormat="false" ht="12.75" hidden="false" customHeight="false" outlineLevel="0" collapsed="false">
      <c r="G36" s="63"/>
      <c r="H36" s="63"/>
      <c r="I36" s="63"/>
      <c r="J36" s="63"/>
      <c r="K36" s="63"/>
    </row>
    <row r="37" customFormat="false" ht="12.75" hidden="false" customHeight="false" outlineLevel="0" collapsed="false">
      <c r="G37" s="63"/>
      <c r="H37" s="63"/>
      <c r="I37" s="63"/>
      <c r="J37" s="63"/>
      <c r="K37" s="63"/>
    </row>
    <row r="38" customFormat="false" ht="12.75" hidden="false" customHeight="false" outlineLevel="0" collapsed="false">
      <c r="G38" s="63"/>
      <c r="H38" s="63"/>
      <c r="I38" s="63"/>
      <c r="J38" s="63"/>
      <c r="K38" s="63"/>
    </row>
    <row r="39" customFormat="false" ht="12.75" hidden="false" customHeight="false" outlineLevel="0" collapsed="false">
      <c r="G39" s="63"/>
      <c r="H39" s="63"/>
      <c r="I39" s="63"/>
      <c r="J39" s="63"/>
      <c r="K39" s="63"/>
    </row>
    <row r="77" customFormat="false" ht="12.75" hidden="false" customHeight="true" outlineLevel="0" collapsed="false">
      <c r="A77" s="44" t="s">
        <v>67</v>
      </c>
      <c r="B77" s="44"/>
      <c r="C77" s="44"/>
      <c r="D77" s="44"/>
      <c r="E77" s="44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Juni 2013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50" activeCellId="0" sqref="G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5.13"/>
    <col collapsed="false" customWidth="true" hidden="false" outlineLevel="0" max="11" min="2" style="140" width="11.7"/>
    <col collapsed="false" customWidth="false" hidden="false" outlineLevel="0" max="257" min="12" style="140" width="11.42"/>
  </cols>
  <sheetData>
    <row r="1" s="141" customFormat="true" ht="12" hidden="false" customHeight="true" outlineLevel="0" collapsed="false">
      <c r="A1" s="96" t="s">
        <v>100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" hidden="false" customHeight="true" outlineLevel="0" collapsed="false">
      <c r="A2" s="34" t="s">
        <v>25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13.5" hidden="false" customHeight="true" outlineLevel="0" collapsed="false">
      <c r="A4" s="143" t="s">
        <v>251</v>
      </c>
      <c r="B4" s="144" t="s">
        <v>252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</row>
    <row r="5" customFormat="false" ht="12.75" hidden="false" customHeight="true" outlineLevel="0" collapsed="false">
      <c r="A5" s="143"/>
      <c r="B5" s="145" t="s">
        <v>253</v>
      </c>
      <c r="C5" s="146" t="s">
        <v>254</v>
      </c>
      <c r="D5" s="145" t="s">
        <v>255</v>
      </c>
      <c r="E5" s="145" t="s">
        <v>256</v>
      </c>
      <c r="F5" s="145" t="s">
        <v>257</v>
      </c>
      <c r="G5" s="145" t="s">
        <v>258</v>
      </c>
      <c r="H5" s="145" t="s">
        <v>259</v>
      </c>
      <c r="I5" s="145" t="s">
        <v>260</v>
      </c>
      <c r="J5" s="145" t="s">
        <v>261</v>
      </c>
      <c r="K5" s="145" t="s">
        <v>262</v>
      </c>
      <c r="L5" s="145" t="s">
        <v>263</v>
      </c>
      <c r="M5" s="146" t="s">
        <v>264</v>
      </c>
      <c r="N5" s="145" t="s">
        <v>265</v>
      </c>
      <c r="O5" s="145" t="s">
        <v>266</v>
      </c>
      <c r="P5" s="145" t="s">
        <v>267</v>
      </c>
      <c r="Q5" s="147" t="s">
        <v>268</v>
      </c>
      <c r="R5" s="148" t="s">
        <v>269</v>
      </c>
      <c r="S5" s="144" t="s">
        <v>270</v>
      </c>
      <c r="T5" s="144" t="s">
        <v>77</v>
      </c>
    </row>
    <row r="6" customFormat="false" ht="12.75" hidden="false" customHeight="false" outlineLevel="0" collapsed="false">
      <c r="A6" s="143"/>
      <c r="B6" s="145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6"/>
      <c r="N6" s="145"/>
      <c r="O6" s="145"/>
      <c r="P6" s="145"/>
      <c r="Q6" s="147"/>
      <c r="R6" s="148"/>
      <c r="S6" s="144"/>
      <c r="T6" s="144"/>
    </row>
    <row r="7" customFormat="false" ht="10.5" hidden="false" customHeight="true" outlineLevel="0" collapsed="false">
      <c r="A7" s="143"/>
      <c r="B7" s="145"/>
      <c r="C7" s="146"/>
      <c r="D7" s="145"/>
      <c r="E7" s="145"/>
      <c r="F7" s="145"/>
      <c r="G7" s="145"/>
      <c r="H7" s="145"/>
      <c r="I7" s="145"/>
      <c r="J7" s="145"/>
      <c r="K7" s="145"/>
      <c r="L7" s="145"/>
      <c r="M7" s="146"/>
      <c r="N7" s="145"/>
      <c r="O7" s="145"/>
      <c r="P7" s="145"/>
      <c r="Q7" s="147"/>
      <c r="R7" s="148"/>
      <c r="S7" s="144"/>
      <c r="T7" s="144"/>
    </row>
    <row r="8" customFormat="false" ht="12" hidden="false" customHeight="true" outlineLevel="0" collapsed="false">
      <c r="A8" s="143"/>
      <c r="B8" s="147" t="s">
        <v>271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</row>
    <row r="9" customFormat="false" ht="9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</row>
    <row r="10" customFormat="false" ht="3.75" hidden="false" customHeight="tru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</row>
    <row r="11" customFormat="false" ht="12.95" hidden="false" customHeight="true" outlineLevel="0" collapsed="false">
      <c r="A11" s="75" t="s">
        <v>253</v>
      </c>
      <c r="B11" s="117" t="n">
        <v>378.724</v>
      </c>
      <c r="C11" s="117" t="n">
        <v>211.71</v>
      </c>
      <c r="D11" s="117" t="n">
        <v>0</v>
      </c>
      <c r="E11" s="117" t="n">
        <v>3.022</v>
      </c>
      <c r="F11" s="117" t="n">
        <v>146.194</v>
      </c>
      <c r="G11" s="117" t="n">
        <v>111.136</v>
      </c>
      <c r="H11" s="117" t="n">
        <v>21.089</v>
      </c>
      <c r="I11" s="117" t="n">
        <v>9.237</v>
      </c>
      <c r="J11" s="117" t="n">
        <v>34.117</v>
      </c>
      <c r="K11" s="117" t="n">
        <v>73.606</v>
      </c>
      <c r="L11" s="117" t="n">
        <v>35.713</v>
      </c>
      <c r="M11" s="117" t="n">
        <v>9.467</v>
      </c>
      <c r="N11" s="117" t="n">
        <v>32.438</v>
      </c>
      <c r="O11" s="117" t="n">
        <v>5.496</v>
      </c>
      <c r="P11" s="117" t="n">
        <v>20.194</v>
      </c>
      <c r="Q11" s="117" t="n">
        <v>12.543</v>
      </c>
      <c r="R11" s="117" t="n">
        <v>1104.686</v>
      </c>
      <c r="S11" s="117" t="n">
        <v>547.04</v>
      </c>
      <c r="T11" s="138" t="n">
        <v>1651.726</v>
      </c>
    </row>
    <row r="12" customFormat="false" ht="12.95" hidden="false" customHeight="true" outlineLevel="0" collapsed="false">
      <c r="A12" s="75" t="s">
        <v>254</v>
      </c>
      <c r="B12" s="117" t="n">
        <v>102.474</v>
      </c>
      <c r="C12" s="117" t="n">
        <v>765.384</v>
      </c>
      <c r="D12" s="117" t="n">
        <v>4.315</v>
      </c>
      <c r="E12" s="117" t="n">
        <v>6.292</v>
      </c>
      <c r="F12" s="117" t="n">
        <v>173.282</v>
      </c>
      <c r="G12" s="117" t="n">
        <v>237.08</v>
      </c>
      <c r="H12" s="117" t="n">
        <v>26.567</v>
      </c>
      <c r="I12" s="117" t="n">
        <v>1.402</v>
      </c>
      <c r="J12" s="117" t="n">
        <v>77.141</v>
      </c>
      <c r="K12" s="117" t="n">
        <v>93.02</v>
      </c>
      <c r="L12" s="117" t="n">
        <v>29.669</v>
      </c>
      <c r="M12" s="117" t="n">
        <v>8.031</v>
      </c>
      <c r="N12" s="117" t="n">
        <v>37.011</v>
      </c>
      <c r="O12" s="117" t="n">
        <v>18.26</v>
      </c>
      <c r="P12" s="117" t="n">
        <v>1.577</v>
      </c>
      <c r="Q12" s="117" t="n">
        <v>13.572</v>
      </c>
      <c r="R12" s="117" t="n">
        <v>1595.077</v>
      </c>
      <c r="S12" s="117" t="n">
        <v>426.796</v>
      </c>
      <c r="T12" s="138" t="n">
        <v>2021.873</v>
      </c>
    </row>
    <row r="13" customFormat="false" ht="12.95" hidden="false" customHeight="true" outlineLevel="0" collapsed="false">
      <c r="A13" s="75" t="s">
        <v>255</v>
      </c>
      <c r="B13" s="117" t="n">
        <v>0</v>
      </c>
      <c r="C13" s="117" t="n">
        <v>30.44</v>
      </c>
      <c r="D13" s="117" t="n">
        <v>2.099</v>
      </c>
      <c r="E13" s="117" t="n">
        <v>10.862</v>
      </c>
      <c r="F13" s="117" t="n">
        <v>1.047</v>
      </c>
      <c r="G13" s="117" t="n">
        <v>34.726</v>
      </c>
      <c r="H13" s="117" t="n">
        <v>0</v>
      </c>
      <c r="I13" s="117" t="n">
        <v>0</v>
      </c>
      <c r="J13" s="117" t="n">
        <v>1.378</v>
      </c>
      <c r="K13" s="117" t="n">
        <v>5.219</v>
      </c>
      <c r="L13" s="117" t="n">
        <v>0</v>
      </c>
      <c r="M13" s="117" t="n">
        <v>2.515</v>
      </c>
      <c r="N13" s="117" t="n">
        <v>4.324</v>
      </c>
      <c r="O13" s="117" t="n">
        <v>0.622</v>
      </c>
      <c r="P13" s="117" t="n">
        <v>0</v>
      </c>
      <c r="Q13" s="117" t="n">
        <v>0.175</v>
      </c>
      <c r="R13" s="117" t="n">
        <v>93.407</v>
      </c>
      <c r="S13" s="117" t="n">
        <v>1.975</v>
      </c>
      <c r="T13" s="138" t="n">
        <v>95.382</v>
      </c>
    </row>
    <row r="14" customFormat="false" ht="12.95" hidden="false" customHeight="true" outlineLevel="0" collapsed="false">
      <c r="A14" s="75" t="s">
        <v>272</v>
      </c>
      <c r="B14" s="117" t="n">
        <v>27.587</v>
      </c>
      <c r="C14" s="117" t="n">
        <v>74.745</v>
      </c>
      <c r="D14" s="117" t="n">
        <v>150.08</v>
      </c>
      <c r="E14" s="117" t="n">
        <v>160.166</v>
      </c>
      <c r="F14" s="117" t="n">
        <v>18.939</v>
      </c>
      <c r="G14" s="117" t="n">
        <v>160.41</v>
      </c>
      <c r="H14" s="117" t="n">
        <v>17.859</v>
      </c>
      <c r="I14" s="117" t="n">
        <v>162.081</v>
      </c>
      <c r="J14" s="117" t="n">
        <v>132.883</v>
      </c>
      <c r="K14" s="117" t="n">
        <v>87.338</v>
      </c>
      <c r="L14" s="117" t="n">
        <v>46.58</v>
      </c>
      <c r="M14" s="117" t="n">
        <v>9.147</v>
      </c>
      <c r="N14" s="117" t="n">
        <v>165.071</v>
      </c>
      <c r="O14" s="117" t="n">
        <v>78.145</v>
      </c>
      <c r="P14" s="117" t="n">
        <v>0.04</v>
      </c>
      <c r="Q14" s="117" t="n">
        <v>32.511</v>
      </c>
      <c r="R14" s="117" t="n">
        <v>1323.582</v>
      </c>
      <c r="S14" s="117" t="n">
        <v>166.703</v>
      </c>
      <c r="T14" s="138" t="n">
        <v>1490.285</v>
      </c>
    </row>
    <row r="15" customFormat="false" ht="12.95" hidden="false" customHeight="true" outlineLevel="0" collapsed="false">
      <c r="A15" s="75" t="s">
        <v>257</v>
      </c>
      <c r="B15" s="117" t="n">
        <v>45.087</v>
      </c>
      <c r="C15" s="117" t="n">
        <v>73.866</v>
      </c>
      <c r="D15" s="117" t="n">
        <v>14.138</v>
      </c>
      <c r="E15" s="117" t="n">
        <v>5.761</v>
      </c>
      <c r="F15" s="117" t="n">
        <v>43.95</v>
      </c>
      <c r="G15" s="117" t="n">
        <v>41.477</v>
      </c>
      <c r="H15" s="117" t="n">
        <v>9.818</v>
      </c>
      <c r="I15" s="117" t="n">
        <v>0.055</v>
      </c>
      <c r="J15" s="117" t="n">
        <v>25.843</v>
      </c>
      <c r="K15" s="117" t="n">
        <v>29.887</v>
      </c>
      <c r="L15" s="117" t="n">
        <v>1.803</v>
      </c>
      <c r="M15" s="117" t="n">
        <v>0.95</v>
      </c>
      <c r="N15" s="117" t="n">
        <v>11.61</v>
      </c>
      <c r="O15" s="117" t="n">
        <v>3.638</v>
      </c>
      <c r="P15" s="117" t="n">
        <v>0.777</v>
      </c>
      <c r="Q15" s="117" t="n">
        <v>10.076</v>
      </c>
      <c r="R15" s="117" t="n">
        <v>318.736</v>
      </c>
      <c r="S15" s="117" t="n">
        <v>147.533</v>
      </c>
      <c r="T15" s="138" t="n">
        <v>466.269</v>
      </c>
    </row>
    <row r="16" customFormat="false" ht="12.95" hidden="false" customHeight="true" outlineLevel="0" collapsed="false">
      <c r="A16" s="75" t="s">
        <v>258</v>
      </c>
      <c r="B16" s="117" t="n">
        <v>137.923</v>
      </c>
      <c r="C16" s="117" t="n">
        <v>276.584</v>
      </c>
      <c r="D16" s="117" t="n">
        <v>34.605</v>
      </c>
      <c r="E16" s="117" t="n">
        <v>247.088</v>
      </c>
      <c r="F16" s="117" t="n">
        <v>49.749</v>
      </c>
      <c r="G16" s="117" t="n">
        <v>16.958</v>
      </c>
      <c r="H16" s="117" t="n">
        <v>51.398</v>
      </c>
      <c r="I16" s="117" t="n">
        <v>8.551</v>
      </c>
      <c r="J16" s="117" t="n">
        <v>816.827</v>
      </c>
      <c r="K16" s="117" t="n">
        <v>125.947</v>
      </c>
      <c r="L16" s="117" t="n">
        <v>20.449</v>
      </c>
      <c r="M16" s="117" t="n">
        <v>0.02</v>
      </c>
      <c r="N16" s="117" t="n">
        <v>96.11</v>
      </c>
      <c r="O16" s="117" t="n">
        <v>15.456</v>
      </c>
      <c r="P16" s="117" t="n">
        <v>28.125</v>
      </c>
      <c r="Q16" s="117" t="n">
        <v>33.521</v>
      </c>
      <c r="R16" s="117" t="n">
        <v>1959.311</v>
      </c>
      <c r="S16" s="117" t="n">
        <v>276.859</v>
      </c>
      <c r="T16" s="138" t="n">
        <v>2236.17</v>
      </c>
    </row>
    <row r="17" customFormat="false" ht="12.95" hidden="false" customHeight="true" outlineLevel="0" collapsed="false">
      <c r="A17" s="75" t="s">
        <v>259</v>
      </c>
      <c r="B17" s="117" t="n">
        <v>32.511</v>
      </c>
      <c r="C17" s="117" t="n">
        <v>82.728</v>
      </c>
      <c r="D17" s="117" t="n">
        <v>0</v>
      </c>
      <c r="E17" s="117" t="n">
        <v>4.29</v>
      </c>
      <c r="F17" s="117" t="n">
        <v>14.412</v>
      </c>
      <c r="G17" s="117" t="n">
        <v>149.78</v>
      </c>
      <c r="H17" s="117" t="n">
        <v>192.497</v>
      </c>
      <c r="I17" s="117" t="n">
        <v>29.207</v>
      </c>
      <c r="J17" s="117" t="n">
        <v>68.331</v>
      </c>
      <c r="K17" s="117" t="n">
        <v>21.292</v>
      </c>
      <c r="L17" s="117" t="n">
        <v>11.852</v>
      </c>
      <c r="M17" s="117" t="n">
        <v>1.353</v>
      </c>
      <c r="N17" s="117" t="n">
        <v>7.524</v>
      </c>
      <c r="O17" s="117" t="n">
        <v>13.599</v>
      </c>
      <c r="P17" s="117" t="n">
        <v>1.53</v>
      </c>
      <c r="Q17" s="117" t="n">
        <v>3.282</v>
      </c>
      <c r="R17" s="117" t="n">
        <v>634.188</v>
      </c>
      <c r="S17" s="117" t="n">
        <v>182.886</v>
      </c>
      <c r="T17" s="138" t="n">
        <v>817.074</v>
      </c>
    </row>
    <row r="18" customFormat="false" ht="12.95" hidden="false" customHeight="true" outlineLevel="0" collapsed="false">
      <c r="A18" s="75" t="s">
        <v>260</v>
      </c>
      <c r="B18" s="117" t="n">
        <v>14.955</v>
      </c>
      <c r="C18" s="117" t="n">
        <v>5.977</v>
      </c>
      <c r="D18" s="117" t="n">
        <v>53.656</v>
      </c>
      <c r="E18" s="117" t="n">
        <v>77.148</v>
      </c>
      <c r="F18" s="117" t="n">
        <v>0</v>
      </c>
      <c r="G18" s="117" t="n">
        <v>14.903</v>
      </c>
      <c r="H18" s="117" t="n">
        <v>1.543</v>
      </c>
      <c r="I18" s="117" t="n">
        <v>100.053</v>
      </c>
      <c r="J18" s="117" t="n">
        <v>12.226</v>
      </c>
      <c r="K18" s="117" t="n">
        <v>7.413</v>
      </c>
      <c r="L18" s="117" t="n">
        <v>0.185</v>
      </c>
      <c r="M18" s="117" t="n">
        <v>0</v>
      </c>
      <c r="N18" s="117" t="n">
        <v>10.577</v>
      </c>
      <c r="O18" s="117" t="n">
        <v>22.193</v>
      </c>
      <c r="P18" s="117" t="n">
        <v>0</v>
      </c>
      <c r="Q18" s="117" t="n">
        <v>7.006</v>
      </c>
      <c r="R18" s="117" t="n">
        <v>327.835</v>
      </c>
      <c r="S18" s="117" t="n">
        <v>78.484</v>
      </c>
      <c r="T18" s="138" t="n">
        <v>406.319</v>
      </c>
    </row>
    <row r="19" customFormat="false" ht="12.95" hidden="false" customHeight="true" outlineLevel="0" collapsed="false">
      <c r="A19" s="75" t="s">
        <v>273</v>
      </c>
      <c r="B19" s="117" t="n">
        <v>58.58</v>
      </c>
      <c r="C19" s="117" t="n">
        <v>95.642</v>
      </c>
      <c r="D19" s="117" t="n">
        <v>6.445</v>
      </c>
      <c r="E19" s="117" t="n">
        <v>14.784</v>
      </c>
      <c r="F19" s="117" t="n">
        <v>106.106</v>
      </c>
      <c r="G19" s="117" t="n">
        <v>80.588</v>
      </c>
      <c r="H19" s="117" t="n">
        <v>62.688</v>
      </c>
      <c r="I19" s="117" t="n">
        <v>12.388</v>
      </c>
      <c r="J19" s="117" t="n">
        <v>2332.646</v>
      </c>
      <c r="K19" s="117" t="n">
        <v>313.375</v>
      </c>
      <c r="L19" s="117" t="n">
        <v>30.195</v>
      </c>
      <c r="M19" s="117" t="n">
        <v>13.125</v>
      </c>
      <c r="N19" s="117" t="n">
        <v>56.28</v>
      </c>
      <c r="O19" s="117" t="n">
        <v>181.471</v>
      </c>
      <c r="P19" s="117" t="n">
        <v>23.143</v>
      </c>
      <c r="Q19" s="117" t="n">
        <v>16.376</v>
      </c>
      <c r="R19" s="117" t="n">
        <v>3403.832</v>
      </c>
      <c r="S19" s="117" t="n">
        <v>240.866</v>
      </c>
      <c r="T19" s="138" t="n">
        <v>3644.698</v>
      </c>
    </row>
    <row r="20" customFormat="false" ht="12.95" hidden="false" customHeight="true" outlineLevel="0" collapsed="false">
      <c r="A20" s="75" t="s">
        <v>262</v>
      </c>
      <c r="B20" s="117" t="n">
        <v>206.558</v>
      </c>
      <c r="C20" s="117" t="n">
        <v>190.384</v>
      </c>
      <c r="D20" s="117" t="n">
        <v>10.594</v>
      </c>
      <c r="E20" s="117" t="n">
        <v>63.828</v>
      </c>
      <c r="F20" s="117" t="n">
        <v>145.676</v>
      </c>
      <c r="G20" s="117" t="n">
        <v>81.11</v>
      </c>
      <c r="H20" s="117" t="n">
        <v>70.411</v>
      </c>
      <c r="I20" s="117" t="n">
        <v>2.57</v>
      </c>
      <c r="J20" s="117" t="n">
        <v>151.585</v>
      </c>
      <c r="K20" s="117" t="n">
        <v>3115.228</v>
      </c>
      <c r="L20" s="117" t="n">
        <v>245.63</v>
      </c>
      <c r="M20" s="117" t="n">
        <v>172.879</v>
      </c>
      <c r="N20" s="117" t="n">
        <v>68.601</v>
      </c>
      <c r="O20" s="117" t="n">
        <v>155.263</v>
      </c>
      <c r="P20" s="117" t="n">
        <v>79.942</v>
      </c>
      <c r="Q20" s="117" t="n">
        <v>24.225</v>
      </c>
      <c r="R20" s="117" t="n">
        <v>4784.484</v>
      </c>
      <c r="S20" s="117" t="n">
        <v>1105.249</v>
      </c>
      <c r="T20" s="138" t="n">
        <v>5889.733</v>
      </c>
    </row>
    <row r="21" customFormat="false" ht="12.95" hidden="false" customHeight="true" outlineLevel="0" collapsed="false">
      <c r="A21" s="75" t="s">
        <v>263</v>
      </c>
      <c r="B21" s="117" t="n">
        <v>96.397</v>
      </c>
      <c r="C21" s="117" t="n">
        <v>43.042</v>
      </c>
      <c r="D21" s="117" t="n">
        <v>0</v>
      </c>
      <c r="E21" s="117" t="n">
        <v>43.937</v>
      </c>
      <c r="F21" s="117" t="n">
        <v>0.434</v>
      </c>
      <c r="G21" s="117" t="n">
        <v>17.283</v>
      </c>
      <c r="H21" s="117" t="n">
        <v>12.756</v>
      </c>
      <c r="I21" s="117" t="n">
        <v>0</v>
      </c>
      <c r="J21" s="117" t="n">
        <v>14.056</v>
      </c>
      <c r="K21" s="117" t="n">
        <v>61.058</v>
      </c>
      <c r="L21" s="117" t="n">
        <v>36.014</v>
      </c>
      <c r="M21" s="117" t="n">
        <v>3.009</v>
      </c>
      <c r="N21" s="117" t="n">
        <v>1.874</v>
      </c>
      <c r="O21" s="117" t="n">
        <v>11.741</v>
      </c>
      <c r="P21" s="117" t="n">
        <v>16.256</v>
      </c>
      <c r="Q21" s="117" t="n">
        <v>1.647</v>
      </c>
      <c r="R21" s="117" t="n">
        <v>359.504</v>
      </c>
      <c r="S21" s="117" t="n">
        <v>345.576</v>
      </c>
      <c r="T21" s="138" t="n">
        <v>705.08</v>
      </c>
    </row>
    <row r="22" customFormat="false" ht="12.95" hidden="false" customHeight="true" outlineLevel="0" collapsed="false">
      <c r="A22" s="75" t="s">
        <v>274</v>
      </c>
      <c r="B22" s="117" t="n">
        <v>11.535</v>
      </c>
      <c r="C22" s="117" t="n">
        <v>5.08</v>
      </c>
      <c r="D22" s="117" t="n">
        <v>2.377</v>
      </c>
      <c r="E22" s="117" t="n">
        <v>17.064</v>
      </c>
      <c r="F22" s="117" t="n">
        <v>0.048</v>
      </c>
      <c r="G22" s="117" t="n">
        <v>0.147</v>
      </c>
      <c r="H22" s="117" t="n">
        <v>0.365</v>
      </c>
      <c r="I22" s="117" t="n">
        <v>0.846</v>
      </c>
      <c r="J22" s="117" t="n">
        <v>3.765</v>
      </c>
      <c r="K22" s="117" t="n">
        <v>74.577</v>
      </c>
      <c r="L22" s="117" t="n">
        <v>1.075</v>
      </c>
      <c r="M22" s="117" t="n">
        <v>283.946</v>
      </c>
      <c r="N22" s="117" t="n">
        <v>0.841</v>
      </c>
      <c r="O22" s="117" t="n">
        <v>20.403</v>
      </c>
      <c r="P22" s="117" t="n">
        <v>5.369</v>
      </c>
      <c r="Q22" s="117" t="n">
        <v>2.641</v>
      </c>
      <c r="R22" s="117" t="n">
        <v>430.079</v>
      </c>
      <c r="S22" s="117" t="n">
        <v>54.856</v>
      </c>
      <c r="T22" s="138" t="n">
        <v>484.935</v>
      </c>
    </row>
    <row r="23" customFormat="false" ht="12.95" hidden="false" customHeight="true" outlineLevel="0" collapsed="false">
      <c r="A23" s="75" t="s">
        <v>275</v>
      </c>
      <c r="B23" s="140" t="n">
        <v>15.822</v>
      </c>
      <c r="C23" s="140" t="n">
        <v>32.115</v>
      </c>
      <c r="D23" s="140" t="n">
        <v>38.631</v>
      </c>
      <c r="E23" s="140" t="n">
        <v>281.44</v>
      </c>
      <c r="F23" s="140" t="n">
        <v>42.981</v>
      </c>
      <c r="G23" s="140" t="n">
        <v>106.119</v>
      </c>
      <c r="H23" s="140" t="n">
        <v>3.31</v>
      </c>
      <c r="I23" s="140" t="n">
        <v>68.941</v>
      </c>
      <c r="J23" s="140" t="n">
        <v>129.483</v>
      </c>
      <c r="K23" s="117" t="n">
        <v>66.951</v>
      </c>
      <c r="L23" s="117" t="n">
        <v>3.192</v>
      </c>
      <c r="M23" s="117" t="n">
        <v>5.143</v>
      </c>
      <c r="N23" s="117" t="n">
        <v>88.821</v>
      </c>
      <c r="O23" s="117" t="n">
        <v>47.792</v>
      </c>
      <c r="P23" s="117" t="n">
        <v>0</v>
      </c>
      <c r="Q23" s="117" t="n">
        <v>24.796</v>
      </c>
      <c r="R23" s="117" t="n">
        <v>955.537</v>
      </c>
      <c r="S23" s="117" t="n">
        <v>64.666</v>
      </c>
      <c r="T23" s="138" t="n">
        <v>1020.203</v>
      </c>
    </row>
    <row r="24" customFormat="false" ht="12.95" hidden="false" customHeight="true" outlineLevel="0" collapsed="false">
      <c r="A24" s="75" t="s">
        <v>266</v>
      </c>
      <c r="B24" s="117" t="n">
        <v>38.455</v>
      </c>
      <c r="C24" s="117" t="n">
        <v>145.07</v>
      </c>
      <c r="D24" s="117" t="n">
        <v>28.655</v>
      </c>
      <c r="E24" s="117" t="n">
        <v>102.476</v>
      </c>
      <c r="F24" s="117" t="n">
        <v>11.449</v>
      </c>
      <c r="G24" s="117" t="n">
        <v>195.883</v>
      </c>
      <c r="H24" s="117" t="n">
        <v>78.5</v>
      </c>
      <c r="I24" s="117" t="n">
        <v>141.865</v>
      </c>
      <c r="J24" s="117" t="n">
        <v>299.112</v>
      </c>
      <c r="K24" s="117" t="n">
        <v>81.939</v>
      </c>
      <c r="L24" s="117" t="n">
        <v>17.82</v>
      </c>
      <c r="M24" s="117" t="n">
        <v>6.005</v>
      </c>
      <c r="N24" s="117" t="n">
        <v>163.038</v>
      </c>
      <c r="O24" s="117" t="n">
        <v>1082.915</v>
      </c>
      <c r="P24" s="117" t="n">
        <v>9.012</v>
      </c>
      <c r="Q24" s="117" t="n">
        <v>76.97</v>
      </c>
      <c r="R24" s="117" t="n">
        <v>2479.164</v>
      </c>
      <c r="S24" s="117" t="n">
        <v>122.877</v>
      </c>
      <c r="T24" s="138" t="n">
        <v>2602.041</v>
      </c>
    </row>
    <row r="25" customFormat="false" ht="12.95" hidden="false" customHeight="true" outlineLevel="0" collapsed="false">
      <c r="A25" s="75" t="s">
        <v>267</v>
      </c>
      <c r="B25" s="117" t="n">
        <v>38.543</v>
      </c>
      <c r="C25" s="117" t="n">
        <v>5.86</v>
      </c>
      <c r="D25" s="117" t="n">
        <v>0.133</v>
      </c>
      <c r="E25" s="117" t="n">
        <v>7.454</v>
      </c>
      <c r="F25" s="117" t="n">
        <v>1.031</v>
      </c>
      <c r="G25" s="117" t="n">
        <v>21.481</v>
      </c>
      <c r="H25" s="117" t="n">
        <v>2.093</v>
      </c>
      <c r="I25" s="117" t="n">
        <v>3.528</v>
      </c>
      <c r="J25" s="117" t="n">
        <v>13.929</v>
      </c>
      <c r="K25" s="117" t="n">
        <v>52.123</v>
      </c>
      <c r="L25" s="117" t="n">
        <v>10.904</v>
      </c>
      <c r="M25" s="117" t="n">
        <v>14.246</v>
      </c>
      <c r="N25" s="117" t="n">
        <v>3.57</v>
      </c>
      <c r="O25" s="117" t="n">
        <v>6.326</v>
      </c>
      <c r="P25" s="117" t="n">
        <v>64.912</v>
      </c>
      <c r="Q25" s="117" t="n">
        <v>3.399</v>
      </c>
      <c r="R25" s="117" t="n">
        <v>249.532</v>
      </c>
      <c r="S25" s="117" t="n">
        <v>65.47</v>
      </c>
      <c r="T25" s="138" t="n">
        <v>315.002</v>
      </c>
    </row>
    <row r="26" customFormat="false" ht="12.95" hidden="false" customHeight="true" outlineLevel="0" collapsed="false">
      <c r="A26" s="75" t="s">
        <v>276</v>
      </c>
      <c r="B26" s="117" t="n">
        <v>15.652</v>
      </c>
      <c r="C26" s="117" t="n">
        <v>17.431</v>
      </c>
      <c r="D26" s="117" t="n">
        <v>11.328</v>
      </c>
      <c r="E26" s="117" t="n">
        <v>4.494</v>
      </c>
      <c r="F26" s="117" t="n">
        <v>12.392</v>
      </c>
      <c r="G26" s="117" t="n">
        <v>25.167</v>
      </c>
      <c r="H26" s="117" t="n">
        <v>9.564</v>
      </c>
      <c r="I26" s="117" t="n">
        <v>21.62</v>
      </c>
      <c r="J26" s="117" t="n">
        <v>15.489</v>
      </c>
      <c r="K26" s="117" t="n">
        <v>47.079</v>
      </c>
      <c r="L26" s="117" t="n">
        <v>10.097</v>
      </c>
      <c r="M26" s="117" t="n">
        <v>0.316</v>
      </c>
      <c r="N26" s="117" t="n">
        <v>6.421</v>
      </c>
      <c r="O26" s="117" t="n">
        <v>13.798</v>
      </c>
      <c r="P26" s="117" t="n">
        <v>0.654</v>
      </c>
      <c r="Q26" s="117" t="n">
        <v>57.472</v>
      </c>
      <c r="R26" s="117" t="n">
        <v>268.974</v>
      </c>
      <c r="S26" s="117" t="n">
        <v>70.327</v>
      </c>
      <c r="T26" s="138" t="n">
        <v>339.301</v>
      </c>
    </row>
    <row r="27" customFormat="false" ht="3.95" hidden="false" customHeight="true" outlineLevel="0" collapsed="false">
      <c r="A27" s="75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38"/>
    </row>
    <row r="28" customFormat="false" ht="9.95" hidden="false" customHeight="true" outlineLevel="0" collapsed="false">
      <c r="A28" s="75" t="s">
        <v>277</v>
      </c>
      <c r="B28" s="117" t="n">
        <v>1220.803</v>
      </c>
      <c r="C28" s="117" t="n">
        <v>2056.058</v>
      </c>
      <c r="D28" s="117" t="n">
        <v>357.056</v>
      </c>
      <c r="E28" s="117" t="n">
        <v>1050.106</v>
      </c>
      <c r="F28" s="117" t="n">
        <v>767.69</v>
      </c>
      <c r="G28" s="117" t="n">
        <v>1294.248</v>
      </c>
      <c r="H28" s="117" t="n">
        <v>560.458</v>
      </c>
      <c r="I28" s="117" t="n">
        <v>562.344</v>
      </c>
      <c r="J28" s="117" t="n">
        <v>4128.811</v>
      </c>
      <c r="K28" s="117" t="n">
        <v>4256.052</v>
      </c>
      <c r="L28" s="117" t="n">
        <v>501.178</v>
      </c>
      <c r="M28" s="117" t="n">
        <v>530.152</v>
      </c>
      <c r="N28" s="117" t="n">
        <v>754.111</v>
      </c>
      <c r="O28" s="117" t="n">
        <v>1677.118</v>
      </c>
      <c r="P28" s="117" t="n">
        <v>251.531</v>
      </c>
      <c r="Q28" s="117" t="n">
        <v>320.212</v>
      </c>
      <c r="R28" s="117" t="n">
        <v>20287.928</v>
      </c>
      <c r="S28" s="117" t="n">
        <v>3898.163</v>
      </c>
      <c r="T28" s="138" t="n">
        <v>24186.091</v>
      </c>
    </row>
    <row r="29" customFormat="false" ht="4.5" hidden="false" customHeight="true" outlineLevel="0" collapsed="false">
      <c r="A29" s="114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38"/>
    </row>
    <row r="30" customFormat="false" ht="9.95" hidden="false" customHeight="true" outlineLevel="0" collapsed="false">
      <c r="A30" s="75" t="s">
        <v>278</v>
      </c>
      <c r="B30" s="117" t="n">
        <v>627.072</v>
      </c>
      <c r="C30" s="117" t="n">
        <v>458.814</v>
      </c>
      <c r="D30" s="117" t="n">
        <v>43.235</v>
      </c>
      <c r="E30" s="117" t="n">
        <v>196.584</v>
      </c>
      <c r="F30" s="117" t="n">
        <v>255.266</v>
      </c>
      <c r="G30" s="117" t="n">
        <v>278.264</v>
      </c>
      <c r="H30" s="117" t="n">
        <v>118.332</v>
      </c>
      <c r="I30" s="117" t="n">
        <v>55.83</v>
      </c>
      <c r="J30" s="117" t="n">
        <v>282.061</v>
      </c>
      <c r="K30" s="117" t="n">
        <v>1595.897</v>
      </c>
      <c r="L30" s="117" t="n">
        <v>298.121</v>
      </c>
      <c r="M30" s="117" t="n">
        <v>548.053</v>
      </c>
      <c r="N30" s="117" t="n">
        <v>144.359</v>
      </c>
      <c r="O30" s="117" t="n">
        <v>75.863</v>
      </c>
      <c r="P30" s="117" t="n">
        <v>35.485</v>
      </c>
      <c r="Q30" s="117" t="n">
        <v>55.566</v>
      </c>
      <c r="R30" s="117" t="n">
        <v>5068.802</v>
      </c>
      <c r="S30" s="117" t="n">
        <v>1548.944</v>
      </c>
      <c r="T30" s="138" t="n">
        <v>6617.746</v>
      </c>
    </row>
    <row r="31" customFormat="false" ht="5.25" hidden="false" customHeight="true" outlineLevel="0" collapsed="false">
      <c r="A31" s="114"/>
      <c r="B31" s="151"/>
      <c r="C31" s="151"/>
      <c r="D31" s="151"/>
      <c r="E31" s="151"/>
      <c r="F31" s="151"/>
      <c r="G31" s="151"/>
      <c r="H31" s="151"/>
      <c r="I31" s="151"/>
      <c r="J31" s="151"/>
      <c r="K31" s="152"/>
      <c r="L31" s="152"/>
      <c r="M31" s="152"/>
      <c r="N31" s="152"/>
      <c r="O31" s="152"/>
      <c r="P31" s="152"/>
      <c r="Q31" s="152"/>
    </row>
    <row r="32" customFormat="false" ht="17.25" hidden="false" customHeight="true" outlineLevel="0" collapsed="false">
      <c r="A32" s="110" t="s">
        <v>279</v>
      </c>
      <c r="B32" s="138" t="n">
        <v>1847.875</v>
      </c>
      <c r="C32" s="138" t="n">
        <v>2514.872</v>
      </c>
      <c r="D32" s="138" t="n">
        <v>400.291</v>
      </c>
      <c r="E32" s="138" t="n">
        <v>1246.69</v>
      </c>
      <c r="F32" s="138" t="n">
        <v>1022.956</v>
      </c>
      <c r="G32" s="138" t="n">
        <v>1572.512</v>
      </c>
      <c r="H32" s="138" t="n">
        <v>678.79</v>
      </c>
      <c r="I32" s="138" t="n">
        <v>618.174</v>
      </c>
      <c r="J32" s="138" t="n">
        <v>4410.872</v>
      </c>
      <c r="K32" s="138" t="n">
        <v>5851.949</v>
      </c>
      <c r="L32" s="138" t="n">
        <v>799.299</v>
      </c>
      <c r="M32" s="138" t="n">
        <v>1078.205</v>
      </c>
      <c r="N32" s="138" t="n">
        <v>898.47</v>
      </c>
      <c r="O32" s="138" t="n">
        <v>1752.981</v>
      </c>
      <c r="P32" s="138" t="n">
        <v>287.016</v>
      </c>
      <c r="Q32" s="138" t="n">
        <v>375.778</v>
      </c>
      <c r="R32" s="138" t="n">
        <v>25356.73</v>
      </c>
      <c r="S32" s="138" t="n">
        <v>5447.107</v>
      </c>
      <c r="T32" s="138" t="n">
        <v>30803.837</v>
      </c>
    </row>
    <row r="33" customFormat="false" ht="12" hidden="false" customHeight="true" outlineLevel="0" collapsed="false">
      <c r="A33" s="153"/>
      <c r="B33" s="153"/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3"/>
      <c r="B34" s="153"/>
      <c r="C34" s="154"/>
      <c r="D34" s="154"/>
      <c r="E34" s="154"/>
      <c r="F34" s="154"/>
      <c r="G34" s="154"/>
      <c r="H34" s="154"/>
      <c r="I34" s="154"/>
      <c r="J34" s="154"/>
    </row>
    <row r="35" customFormat="false" ht="12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9" hidden="false" customHeight="true" outlineLevel="0" collapsed="false">
      <c r="A36" s="155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56"/>
      <c r="M36" s="156"/>
      <c r="N36" s="156"/>
      <c r="O36" s="156"/>
      <c r="P36" s="156"/>
      <c r="Q36" s="156"/>
      <c r="R36" s="156"/>
      <c r="S36" s="156"/>
    </row>
    <row r="37" customFormat="false" ht="13.5" hidden="false" customHeight="true" outlineLevel="0" collapsed="false">
      <c r="A37" s="143" t="s">
        <v>251</v>
      </c>
      <c r="B37" s="144" t="s">
        <v>252</v>
      </c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</row>
    <row r="38" customFormat="false" ht="10.5" hidden="false" customHeight="true" outlineLevel="0" collapsed="false">
      <c r="A38" s="143"/>
      <c r="B38" s="148" t="s">
        <v>253</v>
      </c>
      <c r="C38" s="143" t="s">
        <v>254</v>
      </c>
      <c r="D38" s="145" t="s">
        <v>255</v>
      </c>
      <c r="E38" s="145" t="s">
        <v>256</v>
      </c>
      <c r="F38" s="148" t="s">
        <v>257</v>
      </c>
      <c r="G38" s="148" t="s">
        <v>258</v>
      </c>
      <c r="H38" s="148" t="s">
        <v>259</v>
      </c>
      <c r="I38" s="145" t="s">
        <v>260</v>
      </c>
      <c r="J38" s="148" t="s">
        <v>261</v>
      </c>
      <c r="K38" s="148" t="s">
        <v>262</v>
      </c>
      <c r="L38" s="148" t="s">
        <v>263</v>
      </c>
      <c r="M38" s="146" t="s">
        <v>264</v>
      </c>
      <c r="N38" s="145" t="s">
        <v>265</v>
      </c>
      <c r="O38" s="145" t="s">
        <v>266</v>
      </c>
      <c r="P38" s="148" t="s">
        <v>267</v>
      </c>
      <c r="Q38" s="144" t="s">
        <v>268</v>
      </c>
      <c r="R38" s="148" t="s">
        <v>269</v>
      </c>
      <c r="S38" s="144" t="s">
        <v>270</v>
      </c>
      <c r="T38" s="144" t="s">
        <v>77</v>
      </c>
    </row>
    <row r="39" customFormat="false" ht="12" hidden="false" customHeight="true" outlineLevel="0" collapsed="false">
      <c r="A39" s="143"/>
      <c r="B39" s="148"/>
      <c r="C39" s="143"/>
      <c r="D39" s="145"/>
      <c r="E39" s="145"/>
      <c r="F39" s="145"/>
      <c r="G39" s="145"/>
      <c r="H39" s="145"/>
      <c r="I39" s="145"/>
      <c r="J39" s="145"/>
      <c r="K39" s="145"/>
      <c r="L39" s="145"/>
      <c r="M39" s="146"/>
      <c r="N39" s="145"/>
      <c r="O39" s="145"/>
      <c r="P39" s="145"/>
      <c r="Q39" s="144"/>
      <c r="R39" s="148"/>
      <c r="S39" s="144"/>
      <c r="T39" s="144"/>
    </row>
    <row r="40" customFormat="false" ht="10.5" hidden="false" customHeight="true" outlineLevel="0" collapsed="false">
      <c r="A40" s="143"/>
      <c r="B40" s="148"/>
      <c r="C40" s="143"/>
      <c r="D40" s="145"/>
      <c r="E40" s="145"/>
      <c r="F40" s="145"/>
      <c r="G40" s="145"/>
      <c r="H40" s="145"/>
      <c r="I40" s="145"/>
      <c r="J40" s="145"/>
      <c r="K40" s="145"/>
      <c r="L40" s="145"/>
      <c r="M40" s="146"/>
      <c r="N40" s="145"/>
      <c r="O40" s="145"/>
      <c r="P40" s="145"/>
      <c r="Q40" s="144"/>
      <c r="R40" s="148"/>
      <c r="S40" s="144"/>
      <c r="T40" s="144"/>
    </row>
    <row r="41" customFormat="false" ht="12" hidden="false" customHeight="true" outlineLevel="0" collapsed="false">
      <c r="A41" s="143"/>
      <c r="B41" s="147" t="s">
        <v>110</v>
      </c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</row>
    <row r="42" customFormat="false" ht="9" hidden="false" customHeight="true" outlineLevel="0" collapsed="false">
      <c r="A42" s="157"/>
      <c r="B42" s="142"/>
      <c r="C42" s="142"/>
      <c r="D42" s="142"/>
      <c r="E42" s="142"/>
      <c r="F42" s="142"/>
      <c r="G42" s="142"/>
      <c r="H42" s="142"/>
      <c r="I42" s="142"/>
      <c r="J42" s="142"/>
      <c r="K42" s="126"/>
      <c r="M42" s="158"/>
    </row>
    <row r="43" customFormat="false" ht="4.5" hidden="false" customHeight="true" outlineLevel="0" collapsed="false">
      <c r="A43" s="149"/>
      <c r="B43" s="150"/>
      <c r="C43" s="150"/>
      <c r="D43" s="150"/>
      <c r="E43" s="150"/>
      <c r="F43" s="150"/>
      <c r="G43" s="150"/>
      <c r="H43" s="150"/>
      <c r="I43" s="150"/>
      <c r="J43" s="126"/>
      <c r="K43" s="126"/>
      <c r="M43" s="159"/>
    </row>
    <row r="44" customFormat="false" ht="12.95" hidden="false" customHeight="true" outlineLevel="0" collapsed="false">
      <c r="A44" s="75" t="s">
        <v>253</v>
      </c>
      <c r="B44" s="160" t="n">
        <v>41.8489761827178</v>
      </c>
      <c r="C44" s="160" t="n">
        <v>8.34808954032285</v>
      </c>
      <c r="D44" s="117" t="n">
        <v>0</v>
      </c>
      <c r="E44" s="161" t="n">
        <v>10.4936014625228</v>
      </c>
      <c r="F44" s="160" t="n">
        <v>-1.22027027027028</v>
      </c>
      <c r="G44" s="160" t="n">
        <v>5.4361231808436</v>
      </c>
      <c r="H44" s="160" t="n">
        <v>-22.8582924866486</v>
      </c>
      <c r="I44" s="161" t="n">
        <v>230.246692885234</v>
      </c>
      <c r="J44" s="160" t="n">
        <v>38.400064906089</v>
      </c>
      <c r="K44" s="160" t="n">
        <v>31.4486749053504</v>
      </c>
      <c r="L44" s="160" t="n">
        <v>89.881965121225</v>
      </c>
      <c r="M44" s="160" t="n">
        <v>-24.3305890816082</v>
      </c>
      <c r="N44" s="160" t="n">
        <v>-8.02687912898011</v>
      </c>
      <c r="O44" s="160" t="n">
        <v>-18.9380530973451</v>
      </c>
      <c r="P44" s="160" t="n">
        <v>4.99662039203453</v>
      </c>
      <c r="Q44" s="160" t="n">
        <v>18.3525193432723</v>
      </c>
      <c r="R44" s="160" t="n">
        <v>18.4635891694575</v>
      </c>
      <c r="S44" s="160" t="n">
        <v>13.8518660350813</v>
      </c>
      <c r="T44" s="162" t="n">
        <v>16.8953888725721</v>
      </c>
    </row>
    <row r="45" customFormat="false" ht="12.95" hidden="false" customHeight="true" outlineLevel="0" collapsed="false">
      <c r="A45" s="75" t="s">
        <v>254</v>
      </c>
      <c r="B45" s="160" t="n">
        <v>-2.20826812230406</v>
      </c>
      <c r="C45" s="160" t="n">
        <v>12.4874892896562</v>
      </c>
      <c r="D45" s="160" t="n">
        <v>185.950960901259</v>
      </c>
      <c r="E45" s="160" t="n">
        <v>18.8290840415486</v>
      </c>
      <c r="F45" s="160" t="n">
        <v>7.47903537934801</v>
      </c>
      <c r="G45" s="160" t="n">
        <v>-4.39243140354556</v>
      </c>
      <c r="H45" s="160" t="n">
        <v>46.4553472987872</v>
      </c>
      <c r="I45" s="160" t="n">
        <v>-61.7566830332788</v>
      </c>
      <c r="J45" s="160" t="n">
        <v>31.5299493597504</v>
      </c>
      <c r="K45" s="160" t="n">
        <v>19.9190398226095</v>
      </c>
      <c r="L45" s="160" t="n">
        <v>18.3635203063911</v>
      </c>
      <c r="M45" s="160" t="n">
        <v>18.801775147929</v>
      </c>
      <c r="N45" s="160" t="n">
        <v>7.01460170594189</v>
      </c>
      <c r="O45" s="160" t="n">
        <v>55.7223264540338</v>
      </c>
      <c r="P45" s="160" t="n">
        <v>2.07119741100324</v>
      </c>
      <c r="Q45" s="160" t="n">
        <v>14.9487592106377</v>
      </c>
      <c r="R45" s="160" t="n">
        <v>9.95086570925569</v>
      </c>
      <c r="S45" s="160" t="n">
        <v>0.900500488194652</v>
      </c>
      <c r="T45" s="162" t="n">
        <v>7.90775495608969</v>
      </c>
    </row>
    <row r="46" customFormat="false" ht="12.95" hidden="false" customHeight="true" outlineLevel="0" collapsed="false">
      <c r="A46" s="75" t="s">
        <v>255</v>
      </c>
      <c r="B46" s="117" t="n">
        <v>0</v>
      </c>
      <c r="C46" s="117" t="s">
        <v>82</v>
      </c>
      <c r="D46" s="161" t="n">
        <v>-88.2151479422829</v>
      </c>
      <c r="E46" s="160" t="n">
        <v>-61.0597261059726</v>
      </c>
      <c r="F46" s="160" t="n">
        <v>-80.125284738041</v>
      </c>
      <c r="G46" s="160" t="n">
        <v>12.2656148971938</v>
      </c>
      <c r="H46" s="117" t="n">
        <v>0</v>
      </c>
      <c r="I46" s="117" t="n">
        <v>0</v>
      </c>
      <c r="J46" s="117" t="s">
        <v>82</v>
      </c>
      <c r="K46" s="160" t="n">
        <v>-41.4910313901345</v>
      </c>
      <c r="L46" s="117" t="n">
        <v>0</v>
      </c>
      <c r="M46" s="160" t="n">
        <v>-38.0846873461349</v>
      </c>
      <c r="N46" s="160" t="n">
        <v>11.4432989690722</v>
      </c>
      <c r="O46" s="160" t="n">
        <v>64.1160949868074</v>
      </c>
      <c r="P46" s="160" t="n">
        <v>-100</v>
      </c>
      <c r="Q46" s="161" t="n">
        <v>-39.8625429553265</v>
      </c>
      <c r="R46" s="160" t="n">
        <v>-8.42899857850105</v>
      </c>
      <c r="S46" s="161" t="s">
        <v>82</v>
      </c>
      <c r="T46" s="162" t="n">
        <v>-6.60817969078927</v>
      </c>
    </row>
    <row r="47" customFormat="false" ht="12.95" hidden="false" customHeight="true" outlineLevel="0" collapsed="false">
      <c r="A47" s="75" t="s">
        <v>272</v>
      </c>
      <c r="B47" s="161" t="n">
        <v>43.1603528801246</v>
      </c>
      <c r="C47" s="161" t="n">
        <v>-30.6741979465205</v>
      </c>
      <c r="D47" s="161" t="n">
        <v>0.0840257679021619</v>
      </c>
      <c r="E47" s="160" t="n">
        <v>6.81578701665933</v>
      </c>
      <c r="F47" s="160" t="n">
        <v>13.2579834947973</v>
      </c>
      <c r="G47" s="160" t="n">
        <v>-10.2310120206836</v>
      </c>
      <c r="H47" s="160" t="n">
        <v>-15.3160415382427</v>
      </c>
      <c r="I47" s="160" t="n">
        <v>-20.7098304918915</v>
      </c>
      <c r="J47" s="160" t="n">
        <v>-8.53947277858076</v>
      </c>
      <c r="K47" s="160" t="n">
        <v>-10.0479947267596</v>
      </c>
      <c r="L47" s="160" t="n">
        <v>239.578625063789</v>
      </c>
      <c r="M47" s="160" t="n">
        <v>-0.565278834655942</v>
      </c>
      <c r="N47" s="160" t="n">
        <v>-6.29058994504746</v>
      </c>
      <c r="O47" s="160" t="n">
        <v>-29.2466069698589</v>
      </c>
      <c r="P47" s="160" t="n">
        <v>-98.4289080911233</v>
      </c>
      <c r="Q47" s="160" t="n">
        <v>12.6351164079823</v>
      </c>
      <c r="R47" s="160" t="n">
        <v>-7.5203288956089</v>
      </c>
      <c r="S47" s="160" t="n">
        <v>-4.02213151091894</v>
      </c>
      <c r="T47" s="162" t="n">
        <v>-7.14174003039436</v>
      </c>
    </row>
    <row r="48" customFormat="false" ht="12.95" hidden="false" customHeight="true" outlineLevel="0" collapsed="false">
      <c r="A48" s="75" t="s">
        <v>257</v>
      </c>
      <c r="B48" s="161" t="n">
        <v>-21.5769150490503</v>
      </c>
      <c r="C48" s="161" t="n">
        <v>-13.8779745595728</v>
      </c>
      <c r="D48" s="161" t="n">
        <v>55.7906336088155</v>
      </c>
      <c r="E48" s="160" t="n">
        <v>-45.743077792428</v>
      </c>
      <c r="F48" s="160" t="n">
        <v>-22.201373645826</v>
      </c>
      <c r="G48" s="160" t="n">
        <v>-11.7285264322806</v>
      </c>
      <c r="H48" s="160" t="n">
        <v>-32.4108495112213</v>
      </c>
      <c r="I48" s="161" t="s">
        <v>82</v>
      </c>
      <c r="J48" s="160" t="n">
        <v>-14.8416647444558</v>
      </c>
      <c r="K48" s="160" t="n">
        <v>-9.78326491185703</v>
      </c>
      <c r="L48" s="160" t="n">
        <v>-36.8918445922296</v>
      </c>
      <c r="M48" s="161" t="s">
        <v>82</v>
      </c>
      <c r="N48" s="160" t="n">
        <v>92.6011944260119</v>
      </c>
      <c r="O48" s="160" t="n">
        <v>-58.4323583180987</v>
      </c>
      <c r="P48" s="161" t="n">
        <v>67.8185745140389</v>
      </c>
      <c r="Q48" s="160" t="n">
        <v>-15.1851851851852</v>
      </c>
      <c r="R48" s="160" t="n">
        <v>-14.8782070626818</v>
      </c>
      <c r="S48" s="160" t="n">
        <v>-16.7355208650797</v>
      </c>
      <c r="T48" s="162" t="n">
        <v>-15.4747812404262</v>
      </c>
    </row>
    <row r="49" customFormat="false" ht="12.95" hidden="false" customHeight="true" outlineLevel="0" collapsed="false">
      <c r="A49" s="75" t="s">
        <v>258</v>
      </c>
      <c r="B49" s="161" t="n">
        <v>5.99025574818641</v>
      </c>
      <c r="C49" s="161" t="n">
        <v>-1.62089485347211</v>
      </c>
      <c r="D49" s="161" t="n">
        <v>0.0317974215181778</v>
      </c>
      <c r="E49" s="160" t="n">
        <v>8.52519786716329</v>
      </c>
      <c r="F49" s="160" t="n">
        <v>-8.85790707899751</v>
      </c>
      <c r="G49" s="160" t="n">
        <v>26.1099129917454</v>
      </c>
      <c r="H49" s="160" t="n">
        <v>6.1262414569181</v>
      </c>
      <c r="I49" s="161" t="n">
        <v>75.7656731757451</v>
      </c>
      <c r="J49" s="160" t="n">
        <v>3.73196688001624</v>
      </c>
      <c r="K49" s="160" t="n">
        <v>37.9183092422252</v>
      </c>
      <c r="L49" s="160" t="n">
        <v>-16.2029258697701</v>
      </c>
      <c r="M49" s="161" t="s">
        <v>82</v>
      </c>
      <c r="N49" s="160" t="n">
        <v>-3.3322269494986</v>
      </c>
      <c r="O49" s="160" t="n">
        <v>-66.9050575992463</v>
      </c>
      <c r="P49" s="160" t="n">
        <v>-12.5982783803101</v>
      </c>
      <c r="Q49" s="160" t="n">
        <v>129.172079031927</v>
      </c>
      <c r="R49" s="160" t="n">
        <v>3.61450944016855</v>
      </c>
      <c r="S49" s="160" t="n">
        <v>-7.84422068735958</v>
      </c>
      <c r="T49" s="162" t="n">
        <v>2.0435915700878</v>
      </c>
    </row>
    <row r="50" customFormat="false" ht="12.95" hidden="false" customHeight="true" outlineLevel="0" collapsed="false">
      <c r="A50" s="75" t="s">
        <v>259</v>
      </c>
      <c r="B50" s="161" t="n">
        <v>-36.8939011607594</v>
      </c>
      <c r="C50" s="161" t="n">
        <v>-28.0463409118583</v>
      </c>
      <c r="D50" s="117" t="s">
        <v>82</v>
      </c>
      <c r="E50" s="160" t="n">
        <v>-50.8253094910591</v>
      </c>
      <c r="F50" s="160" t="n">
        <v>-19.0564448188711</v>
      </c>
      <c r="G50" s="160" t="n">
        <v>-33.5100125628698</v>
      </c>
      <c r="H50" s="160" t="n">
        <v>18.3926638456997</v>
      </c>
      <c r="I50" s="160" t="n">
        <v>-9.67931471688779</v>
      </c>
      <c r="J50" s="160" t="n">
        <v>-5.59669531098892</v>
      </c>
      <c r="K50" s="160" t="n">
        <v>1.06322384659198</v>
      </c>
      <c r="L50" s="160" t="n">
        <v>-6.77259498151499</v>
      </c>
      <c r="M50" s="161" t="n">
        <v>115.10333863275</v>
      </c>
      <c r="N50" s="160" t="n">
        <v>44.7758322108909</v>
      </c>
      <c r="O50" s="160" t="n">
        <v>-41.030310914531</v>
      </c>
      <c r="P50" s="160" t="n">
        <v>21.9123505976096</v>
      </c>
      <c r="Q50" s="160" t="n">
        <v>-8.1958041958042</v>
      </c>
      <c r="R50" s="160" t="n">
        <v>-15.7893339105055</v>
      </c>
      <c r="S50" s="160" t="n">
        <v>-2.1298684618925</v>
      </c>
      <c r="T50" s="162" t="n">
        <v>-13.0738124798529</v>
      </c>
    </row>
    <row r="51" customFormat="false" ht="12.95" hidden="false" customHeight="true" outlineLevel="0" collapsed="false">
      <c r="A51" s="75" t="s">
        <v>260</v>
      </c>
      <c r="B51" s="161" t="n">
        <v>184.586108468126</v>
      </c>
      <c r="C51" s="161" t="n">
        <v>-56.5309090909091</v>
      </c>
      <c r="D51" s="161" t="s">
        <v>82</v>
      </c>
      <c r="E51" s="160" t="n">
        <v>-8.0246545619285</v>
      </c>
      <c r="F51" s="161" t="n">
        <v>-100</v>
      </c>
      <c r="G51" s="160" t="n">
        <v>83.7834504871131</v>
      </c>
      <c r="H51" s="161" t="s">
        <v>82</v>
      </c>
      <c r="I51" s="160" t="n">
        <v>19.8096036402826</v>
      </c>
      <c r="J51" s="161" t="s">
        <v>82</v>
      </c>
      <c r="K51" s="160" t="n">
        <v>14.0988148376174</v>
      </c>
      <c r="L51" s="161" t="s">
        <v>82</v>
      </c>
      <c r="M51" s="160" t="n">
        <v>-100</v>
      </c>
      <c r="N51" s="160" t="n">
        <v>-29.5289492970884</v>
      </c>
      <c r="O51" s="160" t="n">
        <v>24.0733493598703</v>
      </c>
      <c r="P51" s="161" t="n">
        <v>-100</v>
      </c>
      <c r="Q51" s="160" t="n">
        <v>-32.2043739113606</v>
      </c>
      <c r="R51" s="160" t="n">
        <v>27.8517888759759</v>
      </c>
      <c r="S51" s="160" t="n">
        <v>-17.5683481950615</v>
      </c>
      <c r="T51" s="162" t="n">
        <v>15.5533246688982</v>
      </c>
    </row>
    <row r="52" customFormat="false" ht="12.95" hidden="false" customHeight="true" outlineLevel="0" collapsed="false">
      <c r="A52" s="75" t="s">
        <v>273</v>
      </c>
      <c r="B52" s="160" t="n">
        <v>25.2914126831355</v>
      </c>
      <c r="C52" s="160" t="n">
        <v>-12.9704447841596</v>
      </c>
      <c r="D52" s="161" t="s">
        <v>82</v>
      </c>
      <c r="E52" s="160" t="n">
        <v>-52.716921994435</v>
      </c>
      <c r="F52" s="160" t="n">
        <v>44.5566136701135</v>
      </c>
      <c r="G52" s="160" t="n">
        <v>-11.7694716328363</v>
      </c>
      <c r="H52" s="160" t="n">
        <v>6.29588808817296</v>
      </c>
      <c r="I52" s="160" t="n">
        <v>31.6891676411183</v>
      </c>
      <c r="J52" s="160" t="n">
        <v>-0.410883459208364</v>
      </c>
      <c r="K52" s="160" t="n">
        <v>4.22382971647126</v>
      </c>
      <c r="L52" s="160" t="n">
        <v>-19.7816211046465</v>
      </c>
      <c r="M52" s="160" t="n">
        <v>207.089377632195</v>
      </c>
      <c r="N52" s="160" t="n">
        <v>11.5338882282996</v>
      </c>
      <c r="O52" s="160" t="n">
        <v>17.8406072845575</v>
      </c>
      <c r="P52" s="160" t="n">
        <v>-34.8414888225688</v>
      </c>
      <c r="Q52" s="160" t="n">
        <v>229.895245769541</v>
      </c>
      <c r="R52" s="160" t="n">
        <v>1.58133294179019</v>
      </c>
      <c r="S52" s="160" t="n">
        <v>9.76694586982876</v>
      </c>
      <c r="T52" s="162" t="n">
        <v>2.08443152045862</v>
      </c>
    </row>
    <row r="53" customFormat="false" ht="12.95" hidden="false" customHeight="true" outlineLevel="0" collapsed="false">
      <c r="A53" s="75" t="s">
        <v>262</v>
      </c>
      <c r="B53" s="160" t="n">
        <v>5.67356293613277</v>
      </c>
      <c r="C53" s="160" t="n">
        <v>10.2167469433123</v>
      </c>
      <c r="D53" s="160" t="n">
        <v>-30.3118010788054</v>
      </c>
      <c r="E53" s="160" t="n">
        <v>-5.20828692359099</v>
      </c>
      <c r="F53" s="160" t="n">
        <v>-24.7786102662873</v>
      </c>
      <c r="G53" s="160" t="n">
        <v>-18.3280973094893</v>
      </c>
      <c r="H53" s="160" t="n">
        <v>35.9180758242607</v>
      </c>
      <c r="I53" s="160" t="n">
        <v>-64.5566128809819</v>
      </c>
      <c r="J53" s="160" t="n">
        <v>1.22943156320122</v>
      </c>
      <c r="K53" s="160" t="n">
        <v>-8.84232075439675</v>
      </c>
      <c r="L53" s="160" t="n">
        <v>0.433003095215696</v>
      </c>
      <c r="M53" s="161" t="n">
        <v>104.326962852652</v>
      </c>
      <c r="N53" s="160" t="n">
        <v>-7.83399613069648</v>
      </c>
      <c r="O53" s="160" t="n">
        <v>-8.85433177180562</v>
      </c>
      <c r="P53" s="160" t="n">
        <v>1.65435332714485</v>
      </c>
      <c r="Q53" s="160" t="n">
        <v>-11.5940442303481</v>
      </c>
      <c r="R53" s="160" t="n">
        <v>-5.25627920589663</v>
      </c>
      <c r="S53" s="160" t="n">
        <v>1.17927399857373</v>
      </c>
      <c r="T53" s="162" t="n">
        <v>-4.11175703390055</v>
      </c>
    </row>
    <row r="54" customFormat="false" ht="12.95" hidden="false" customHeight="true" outlineLevel="0" collapsed="false">
      <c r="A54" s="75" t="s">
        <v>263</v>
      </c>
      <c r="B54" s="160" t="n">
        <v>-9.92954851248318</v>
      </c>
      <c r="C54" s="160" t="n">
        <v>-16.9650435990431</v>
      </c>
      <c r="D54" s="161" t="n">
        <v>-100</v>
      </c>
      <c r="E54" s="160" t="n">
        <v>59.8930092070308</v>
      </c>
      <c r="F54" s="160" t="n">
        <v>-93.8674579624135</v>
      </c>
      <c r="G54" s="160" t="n">
        <v>19.4897676991151</v>
      </c>
      <c r="H54" s="160" t="n">
        <v>-20.5728518057285</v>
      </c>
      <c r="I54" s="117" t="n">
        <v>0</v>
      </c>
      <c r="J54" s="160" t="n">
        <v>3.34534225424601</v>
      </c>
      <c r="K54" s="160" t="n">
        <v>23.6517547945483</v>
      </c>
      <c r="L54" s="160" t="n">
        <v>-0.315544729849421</v>
      </c>
      <c r="M54" s="160" t="n">
        <v>-49.9000999000999</v>
      </c>
      <c r="N54" s="161" t="n">
        <v>228.196147110333</v>
      </c>
      <c r="O54" s="160" t="n">
        <v>-7.32496645354803</v>
      </c>
      <c r="P54" s="160" t="n">
        <v>8.52526870952669</v>
      </c>
      <c r="Q54" s="161" t="n">
        <v>50.5484460694698</v>
      </c>
      <c r="R54" s="160" t="n">
        <v>0.290686321004756</v>
      </c>
      <c r="S54" s="160" t="n">
        <v>8.54608503367173</v>
      </c>
      <c r="T54" s="162" t="n">
        <v>4.17386936158269</v>
      </c>
    </row>
    <row r="55" customFormat="false" ht="12.95" hidden="false" customHeight="true" outlineLevel="0" collapsed="false">
      <c r="A55" s="75" t="s">
        <v>274</v>
      </c>
      <c r="B55" s="160" t="n">
        <v>-9.3089079330136</v>
      </c>
      <c r="C55" s="160" t="n">
        <v>-6.89149560117302</v>
      </c>
      <c r="D55" s="160" t="n">
        <v>-37.6769795490299</v>
      </c>
      <c r="E55" s="160" t="n">
        <v>13.8738738738739</v>
      </c>
      <c r="F55" s="160" t="n">
        <v>-99.6319865061719</v>
      </c>
      <c r="G55" s="117" t="n">
        <v>149.152542372881</v>
      </c>
      <c r="H55" s="161" t="n">
        <v>42.578125</v>
      </c>
      <c r="I55" s="161" t="s">
        <v>82</v>
      </c>
      <c r="J55" s="160" t="n">
        <v>-80.5073776857365</v>
      </c>
      <c r="K55" s="160" t="n">
        <v>-21.0975687170698</v>
      </c>
      <c r="L55" s="160" t="n">
        <v>-59.2339780053091</v>
      </c>
      <c r="M55" s="160" t="n">
        <v>-49.6797677740405</v>
      </c>
      <c r="N55" s="160" t="n">
        <v>-19.2898272552783</v>
      </c>
      <c r="O55" s="160" t="n">
        <v>-12.7778727770178</v>
      </c>
      <c r="P55" s="160" t="n">
        <v>-26.5124555160142</v>
      </c>
      <c r="Q55" s="160" t="n">
        <v>131.260945709282</v>
      </c>
      <c r="R55" s="160" t="n">
        <v>-43.7213015002715</v>
      </c>
      <c r="S55" s="160" t="n">
        <v>-22.3915227140897</v>
      </c>
      <c r="T55" s="162" t="n">
        <v>-41.9154654931619</v>
      </c>
    </row>
    <row r="56" customFormat="false" ht="12.95" hidden="false" customHeight="true" outlineLevel="0" collapsed="false">
      <c r="A56" s="75" t="s">
        <v>275</v>
      </c>
      <c r="B56" s="160" t="n">
        <v>6.94876301203189</v>
      </c>
      <c r="C56" s="160" t="n">
        <v>-34.7984976144554</v>
      </c>
      <c r="D56" s="163" t="n">
        <v>12.2080864412687</v>
      </c>
      <c r="E56" s="160" t="n">
        <v>-11.7211613259391</v>
      </c>
      <c r="F56" s="160" t="n">
        <v>4.90590905762613</v>
      </c>
      <c r="G56" s="160" t="n">
        <v>-23.5646630892787</v>
      </c>
      <c r="H56" s="160" t="n">
        <v>-41.4573753095154</v>
      </c>
      <c r="I56" s="160" t="n">
        <v>-13.8829554681157</v>
      </c>
      <c r="J56" s="160" t="n">
        <v>-15.1259512713114</v>
      </c>
      <c r="K56" s="160" t="n">
        <v>5.74438512809172</v>
      </c>
      <c r="L56" s="160" t="n">
        <v>-82.8165374677003</v>
      </c>
      <c r="M56" s="160" t="n">
        <v>-4.58256029684601</v>
      </c>
      <c r="N56" s="160" t="n">
        <v>13.10022538296</v>
      </c>
      <c r="O56" s="160" t="n">
        <v>-13.3072123059062</v>
      </c>
      <c r="P56" s="161" t="n">
        <v>-100</v>
      </c>
      <c r="Q56" s="160" t="n">
        <v>105.878445699103</v>
      </c>
      <c r="R56" s="160" t="n">
        <v>-10.9435056050761</v>
      </c>
      <c r="S56" s="160" t="n">
        <v>-40.7245128054705</v>
      </c>
      <c r="T56" s="162" t="n">
        <v>-13.6920604035362</v>
      </c>
    </row>
    <row r="57" customFormat="false" ht="12.95" hidden="false" customHeight="true" outlineLevel="0" collapsed="false">
      <c r="A57" s="75" t="s">
        <v>266</v>
      </c>
      <c r="B57" s="160" t="n">
        <v>6.59441179731677</v>
      </c>
      <c r="C57" s="160" t="n">
        <v>-23.9304273047135</v>
      </c>
      <c r="D57" s="160" t="n">
        <v>38.3898386940983</v>
      </c>
      <c r="E57" s="160" t="n">
        <v>-26.0261315238577</v>
      </c>
      <c r="F57" s="160" t="n">
        <v>-20.7242764160089</v>
      </c>
      <c r="G57" s="160" t="n">
        <v>-29.5379822876424</v>
      </c>
      <c r="H57" s="160" t="n">
        <v>-28.7147773812443</v>
      </c>
      <c r="I57" s="160" t="n">
        <v>24.1380819040952</v>
      </c>
      <c r="J57" s="160" t="n">
        <v>13.9791256235067</v>
      </c>
      <c r="K57" s="160" t="n">
        <v>-18.2098580583338</v>
      </c>
      <c r="L57" s="160" t="n">
        <v>-27.7606615858602</v>
      </c>
      <c r="M57" s="160" t="n">
        <v>119.000729394603</v>
      </c>
      <c r="N57" s="160" t="n">
        <v>34.3158900678838</v>
      </c>
      <c r="O57" s="160" t="n">
        <v>0.507682526718313</v>
      </c>
      <c r="P57" s="160" t="n">
        <v>-11.1593059936909</v>
      </c>
      <c r="Q57" s="160" t="n">
        <v>-45.090457710307</v>
      </c>
      <c r="R57" s="160" t="n">
        <v>-6.16435556322642</v>
      </c>
      <c r="S57" s="160" t="n">
        <v>-7.66959213729676</v>
      </c>
      <c r="T57" s="162" t="n">
        <v>-6.23654108374726</v>
      </c>
    </row>
    <row r="58" customFormat="false" ht="12.95" hidden="false" customHeight="true" outlineLevel="0" collapsed="false">
      <c r="A58" s="75" t="s">
        <v>267</v>
      </c>
      <c r="B58" s="160" t="n">
        <v>-9.22942866563045</v>
      </c>
      <c r="C58" s="160" t="n">
        <v>-3.82406039717709</v>
      </c>
      <c r="D58" s="160" t="n">
        <v>-98.483812129503</v>
      </c>
      <c r="E58" s="160" t="n">
        <v>170.759171812568</v>
      </c>
      <c r="F58" s="160" t="n">
        <v>-80.7181597157285</v>
      </c>
      <c r="G58" s="160" t="n">
        <v>-54.4401790069779</v>
      </c>
      <c r="H58" s="160" t="n">
        <v>-50.7065473386717</v>
      </c>
      <c r="I58" s="160" t="n">
        <v>-10.9090909090909</v>
      </c>
      <c r="J58" s="160" t="n">
        <v>-46.2366836498379</v>
      </c>
      <c r="K58" s="160" t="n">
        <v>34.1440189417336</v>
      </c>
      <c r="L58" s="160" t="n">
        <v>-5.0339662079777</v>
      </c>
      <c r="M58" s="160" t="n">
        <v>-15.9329635312168</v>
      </c>
      <c r="N58" s="160" t="n">
        <v>33.9084771192798</v>
      </c>
      <c r="O58" s="160" t="n">
        <v>-21.3379756279532</v>
      </c>
      <c r="P58" s="160" t="n">
        <v>41.1897770527461</v>
      </c>
      <c r="Q58" s="161" t="n">
        <v>476.101694915254</v>
      </c>
      <c r="R58" s="160" t="n">
        <v>-8.00561849531977</v>
      </c>
      <c r="S58" s="160" t="n">
        <v>13.4033118547773</v>
      </c>
      <c r="T58" s="162" t="n">
        <v>-4.24859945467642</v>
      </c>
    </row>
    <row r="59" customFormat="false" ht="12.95" hidden="false" customHeight="true" outlineLevel="0" collapsed="false">
      <c r="A59" s="75" t="s">
        <v>276</v>
      </c>
      <c r="B59" s="160" t="n">
        <v>15.3936891772339</v>
      </c>
      <c r="C59" s="160" t="n">
        <v>83.002624671916</v>
      </c>
      <c r="D59" s="160" t="n">
        <v>28.304451240231</v>
      </c>
      <c r="E59" s="160" t="n">
        <v>-46.5763195435093</v>
      </c>
      <c r="F59" s="160" t="n">
        <v>-28.0914524458887</v>
      </c>
      <c r="G59" s="161" t="n">
        <v>186.7380653982</v>
      </c>
      <c r="H59" s="161" t="n">
        <v>302.186711522288</v>
      </c>
      <c r="I59" s="160" t="n">
        <v>0.055534987041824</v>
      </c>
      <c r="J59" s="160" t="n">
        <v>-28.5002077274616</v>
      </c>
      <c r="K59" s="160" t="n">
        <v>-8.0164901723262</v>
      </c>
      <c r="L59" s="160" t="n">
        <v>-68.1070153826716</v>
      </c>
      <c r="M59" s="160" t="n">
        <v>20.6106870229008</v>
      </c>
      <c r="N59" s="160" t="n">
        <v>-29.0340406719717</v>
      </c>
      <c r="O59" s="160" t="n">
        <v>-2.03067310423175</v>
      </c>
      <c r="P59" s="160" t="n">
        <v>-75.3950338600452</v>
      </c>
      <c r="Q59" s="160" t="n">
        <v>61.2479658829471</v>
      </c>
      <c r="R59" s="160" t="n">
        <v>4.85334705524629</v>
      </c>
      <c r="S59" s="160" t="n">
        <v>-8.72431829095771</v>
      </c>
      <c r="T59" s="162" t="n">
        <v>1.71716535810754</v>
      </c>
    </row>
    <row r="60" customFormat="false" ht="4.5" hidden="false" customHeight="true" outlineLevel="0" collapsed="false">
      <c r="A60" s="124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2"/>
      <c r="T60" s="164"/>
    </row>
    <row r="61" customFormat="false" ht="11.25" hidden="false" customHeight="true" outlineLevel="0" collapsed="false">
      <c r="A61" s="75" t="s">
        <v>277</v>
      </c>
      <c r="B61" s="160" t="n">
        <v>10.5495407061823</v>
      </c>
      <c r="C61" s="160" t="n">
        <v>-0.903554791896099</v>
      </c>
      <c r="D61" s="160" t="n">
        <v>16.8025332687803</v>
      </c>
      <c r="E61" s="160" t="n">
        <v>-6.76812821728468</v>
      </c>
      <c r="F61" s="160" t="n">
        <v>-6.99232497985837</v>
      </c>
      <c r="G61" s="160" t="n">
        <v>-15.6701601894777</v>
      </c>
      <c r="H61" s="160" t="n">
        <v>3.45038900630348</v>
      </c>
      <c r="I61" s="160" t="n">
        <v>-1.06266186240288</v>
      </c>
      <c r="J61" s="160" t="n">
        <v>0.473040649520158</v>
      </c>
      <c r="K61" s="160" t="n">
        <v>-5.57013993908285</v>
      </c>
      <c r="L61" s="160" t="n">
        <v>-0.742286988588433</v>
      </c>
      <c r="M61" s="160" t="n">
        <v>-26.8687269978426</v>
      </c>
      <c r="N61" s="160" t="n">
        <v>5.66529209910898</v>
      </c>
      <c r="O61" s="160" t="n">
        <v>-3.66025078740859</v>
      </c>
      <c r="P61" s="119" t="n">
        <v>-3.34355498170864</v>
      </c>
      <c r="Q61" s="119" t="n">
        <v>1.64492270577405</v>
      </c>
      <c r="R61" s="160" t="n">
        <v>-3.19513492750822</v>
      </c>
      <c r="S61" s="160" t="n">
        <v>-0.42459547586904</v>
      </c>
      <c r="T61" s="162" t="n">
        <v>-2.75906544359425</v>
      </c>
    </row>
    <row r="62" customFormat="false" ht="4.5" hidden="false" customHeight="true" outlineLevel="0" collapsed="false">
      <c r="A62" s="124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2"/>
      <c r="T62" s="162"/>
    </row>
    <row r="63" customFormat="false" ht="12.75" hidden="false" customHeight="false" outlineLevel="0" collapsed="false">
      <c r="A63" s="75" t="s">
        <v>278</v>
      </c>
      <c r="B63" s="160" t="n">
        <v>7.2387232703542</v>
      </c>
      <c r="C63" s="160" t="n">
        <v>-12.4606247006905</v>
      </c>
      <c r="D63" s="160" t="n">
        <v>-29.5628940551637</v>
      </c>
      <c r="E63" s="160" t="n">
        <v>3.42498184917453</v>
      </c>
      <c r="F63" s="160" t="n">
        <v>10.4516877171576</v>
      </c>
      <c r="G63" s="160" t="n">
        <v>2.23641233462048</v>
      </c>
      <c r="H63" s="160" t="n">
        <v>21.6293722825807</v>
      </c>
      <c r="I63" s="160" t="n">
        <v>-15.5753818236806</v>
      </c>
      <c r="J63" s="160" t="n">
        <v>-100</v>
      </c>
      <c r="K63" s="160" t="n">
        <v>-79.9644267904342</v>
      </c>
      <c r="L63" s="161" t="s">
        <v>82</v>
      </c>
      <c r="M63" s="160" t="n">
        <v>-63.0263200323451</v>
      </c>
      <c r="N63" s="161" t="s">
        <v>82</v>
      </c>
      <c r="O63" s="160" t="n">
        <v>50.8658438450364</v>
      </c>
      <c r="P63" s="119" t="n">
        <v>185.80093429777</v>
      </c>
      <c r="Q63" s="119" t="n">
        <v>-45.0160373119296</v>
      </c>
      <c r="R63" s="119" t="n">
        <v>-98.8882172760303</v>
      </c>
      <c r="S63" s="160" t="n">
        <v>26.5570180813949</v>
      </c>
      <c r="T63" s="162" t="n">
        <v>6.36335392695622</v>
      </c>
    </row>
    <row r="64" customFormat="false" ht="4.5" hidden="false" customHeight="true" outlineLevel="0" collapsed="false">
      <c r="A64" s="165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19"/>
      <c r="Q64" s="119"/>
      <c r="R64" s="119"/>
      <c r="S64" s="160"/>
      <c r="T64" s="162"/>
    </row>
    <row r="65" s="151" customFormat="true" ht="19.5" hidden="false" customHeight="true" outlineLevel="0" collapsed="false">
      <c r="A65" s="110" t="s">
        <v>279</v>
      </c>
      <c r="B65" s="162" t="n">
        <v>9.40334436913575</v>
      </c>
      <c r="C65" s="162" t="n">
        <v>-3.2342565857923</v>
      </c>
      <c r="D65" s="162" t="n">
        <v>9.04942613594572</v>
      </c>
      <c r="E65" s="162" t="n">
        <v>-5.29636618323139</v>
      </c>
      <c r="F65" s="162" t="n">
        <v>-3.1764781602929</v>
      </c>
      <c r="G65" s="162" t="n">
        <v>-12.9728898093</v>
      </c>
      <c r="H65" s="162" t="n">
        <v>6.21794089388376</v>
      </c>
      <c r="I65" s="162" t="n">
        <v>-2.57519928638297</v>
      </c>
      <c r="J65" s="162" t="n">
        <v>1.21767640979135</v>
      </c>
      <c r="K65" s="162" t="n">
        <v>-1.06436198045446</v>
      </c>
      <c r="L65" s="162" t="n">
        <v>11.5963760801183</v>
      </c>
      <c r="M65" s="162" t="n">
        <v>-29.5860604295348</v>
      </c>
      <c r="N65" s="162" t="n">
        <v>9.04516453201254</v>
      </c>
      <c r="O65" s="162" t="n">
        <v>-4.54897404008877</v>
      </c>
      <c r="P65" s="166" t="n">
        <v>0.0836890116327851</v>
      </c>
      <c r="Q65" s="166" t="n">
        <v>-0.998242734484293</v>
      </c>
      <c r="R65" s="166" t="n">
        <v>-2.30679322342432</v>
      </c>
      <c r="S65" s="162" t="n">
        <v>6.00175725548996</v>
      </c>
      <c r="T65" s="162" t="n">
        <v>-0.933702543023827</v>
      </c>
    </row>
    <row r="77" customFormat="false" ht="8.45" hidden="false" customHeight="true" outlineLevel="0" collapsed="false">
      <c r="A77" s="167"/>
      <c r="B77" s="167"/>
      <c r="C77" s="167"/>
      <c r="D77" s="167"/>
      <c r="E77" s="167"/>
    </row>
    <row r="94" customFormat="false" ht="12.75" hidden="false" customHeight="true" outlineLevel="0" collapsed="false">
      <c r="A94" s="49" t="s">
        <v>67</v>
      </c>
      <c r="B94" s="49"/>
      <c r="C94" s="49"/>
      <c r="D94" s="49"/>
      <c r="E94" s="49"/>
    </row>
  </sheetData>
  <mergeCells count="51">
    <mergeCell ref="A1:F1"/>
    <mergeCell ref="G1:K1"/>
    <mergeCell ref="A2:F2"/>
    <mergeCell ref="G2:K2"/>
    <mergeCell ref="A4:A8"/>
    <mergeCell ref="B4:T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B8:T8"/>
    <mergeCell ref="A35:K35"/>
    <mergeCell ref="A37:A41"/>
    <mergeCell ref="B37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T41"/>
    <mergeCell ref="A77:E77"/>
    <mergeCell ref="A94:E94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68" width="29.85"/>
    <col collapsed="false" customWidth="true" hidden="false" outlineLevel="0" max="2" min="2" style="168" width="12.99"/>
    <col collapsed="false" customWidth="true" hidden="false" outlineLevel="0" max="3" min="3" style="168" width="10.56"/>
    <col collapsed="false" customWidth="true" hidden="false" outlineLevel="0" max="4" min="4" style="168" width="10.28"/>
    <col collapsed="false" customWidth="true" hidden="false" outlineLevel="0" max="5" min="5" style="168" width="12.7"/>
    <col collapsed="false" customWidth="false" hidden="false" outlineLevel="0" max="257" min="6" style="168" width="11.56"/>
  </cols>
  <sheetData>
    <row r="1" s="169" customFormat="true" ht="12.75" hidden="false" customHeight="true" outlineLevel="0" collapsed="false">
      <c r="A1" s="96" t="s">
        <v>100</v>
      </c>
      <c r="B1" s="96"/>
      <c r="C1" s="96"/>
      <c r="D1" s="96"/>
      <c r="E1" s="96"/>
    </row>
    <row r="2" s="170" customFormat="true" ht="12" hidden="false" customHeight="true" outlineLevel="0" collapsed="false">
      <c r="A2" s="34" t="s">
        <v>280</v>
      </c>
      <c r="B2" s="34"/>
      <c r="C2" s="34"/>
      <c r="D2" s="34"/>
      <c r="E2" s="34"/>
    </row>
    <row r="3" customFormat="false" ht="9" hidden="false" customHeight="true" outlineLevel="0" collapsed="false">
      <c r="A3" s="171"/>
      <c r="B3" s="171"/>
      <c r="C3" s="171"/>
      <c r="D3" s="171"/>
      <c r="E3" s="171"/>
    </row>
    <row r="4" customFormat="false" ht="13.5" hidden="false" customHeight="true" outlineLevel="0" collapsed="false">
      <c r="A4" s="172" t="s">
        <v>281</v>
      </c>
      <c r="B4" s="103" t="s">
        <v>103</v>
      </c>
      <c r="C4" s="103"/>
      <c r="D4" s="103"/>
      <c r="E4" s="103"/>
      <c r="F4" s="103" t="s">
        <v>103</v>
      </c>
      <c r="G4" s="103"/>
      <c r="H4" s="103"/>
      <c r="I4" s="103"/>
    </row>
    <row r="5" customFormat="false" ht="13.5" hidden="false" customHeight="true" outlineLevel="0" collapsed="false">
      <c r="A5" s="172"/>
      <c r="B5" s="101" t="s">
        <v>237</v>
      </c>
      <c r="C5" s="101"/>
      <c r="D5" s="103" t="s">
        <v>282</v>
      </c>
      <c r="E5" s="103"/>
      <c r="F5" s="101" t="s">
        <v>237</v>
      </c>
      <c r="G5" s="101"/>
      <c r="H5" s="103" t="s">
        <v>282</v>
      </c>
      <c r="I5" s="103"/>
    </row>
    <row r="6" customFormat="false" ht="13.5" hidden="false" customHeight="true" outlineLevel="0" collapsed="false">
      <c r="A6" s="172"/>
      <c r="B6" s="172" t="s">
        <v>283</v>
      </c>
      <c r="C6" s="101" t="s">
        <v>284</v>
      </c>
      <c r="D6" s="101" t="s">
        <v>283</v>
      </c>
      <c r="E6" s="101" t="s">
        <v>284</v>
      </c>
      <c r="F6" s="172" t="s">
        <v>283</v>
      </c>
      <c r="G6" s="101" t="s">
        <v>284</v>
      </c>
      <c r="H6" s="101" t="s">
        <v>283</v>
      </c>
      <c r="I6" s="173" t="s">
        <v>284</v>
      </c>
    </row>
    <row r="7" customFormat="false" ht="12" hidden="false" customHeight="true" outlineLevel="0" collapsed="false">
      <c r="A7" s="172"/>
      <c r="B7" s="103" t="s">
        <v>109</v>
      </c>
      <c r="C7" s="103"/>
      <c r="D7" s="103"/>
      <c r="E7" s="103"/>
      <c r="F7" s="107" t="s">
        <v>110</v>
      </c>
      <c r="G7" s="107"/>
      <c r="H7" s="107"/>
      <c r="I7" s="107"/>
      <c r="J7" s="174"/>
    </row>
    <row r="8" customFormat="false" ht="12.75" hidden="false" customHeight="false" outlineLevel="0" collapsed="false">
      <c r="A8" s="171"/>
      <c r="B8" s="108"/>
      <c r="C8" s="108"/>
      <c r="E8" s="108"/>
    </row>
    <row r="9" customFormat="false" ht="12.75" hidden="false" customHeight="false" outlineLevel="0" collapsed="false">
      <c r="A9" s="175" t="s">
        <v>285</v>
      </c>
      <c r="B9" s="134" t="n">
        <v>20287.928</v>
      </c>
      <c r="C9" s="134" t="n">
        <v>20287.928</v>
      </c>
      <c r="D9" s="134" t="n">
        <v>3898.163</v>
      </c>
      <c r="E9" s="134" t="n">
        <v>5068.802</v>
      </c>
      <c r="F9" s="162" t="n">
        <v>-3.2</v>
      </c>
      <c r="G9" s="162" t="n">
        <v>-3.19513492750822</v>
      </c>
      <c r="H9" s="163" t="n">
        <v>-0.4</v>
      </c>
      <c r="I9" s="163" t="s">
        <v>82</v>
      </c>
      <c r="J9" s="162"/>
      <c r="K9" s="134"/>
      <c r="L9" s="134"/>
      <c r="M9" s="134"/>
    </row>
    <row r="10" customFormat="false" ht="12.75" hidden="false" customHeight="false" outlineLevel="0" collapsed="false">
      <c r="A10" s="176" t="s">
        <v>286</v>
      </c>
      <c r="B10" s="118" t="n">
        <v>1104.686</v>
      </c>
      <c r="C10" s="118" t="n">
        <v>1220.803</v>
      </c>
      <c r="D10" s="118" t="n">
        <v>547.04</v>
      </c>
      <c r="E10" s="118" t="n">
        <v>627.072</v>
      </c>
      <c r="F10" s="160" t="n">
        <v>18.5</v>
      </c>
      <c r="G10" s="160" t="n">
        <v>10.5495407061823</v>
      </c>
      <c r="H10" s="160" t="n">
        <v>13.8518660350813</v>
      </c>
      <c r="I10" s="160" t="n">
        <v>7.2387232703542</v>
      </c>
      <c r="J10" s="160"/>
      <c r="K10" s="118"/>
      <c r="L10" s="118"/>
      <c r="M10" s="118"/>
    </row>
    <row r="11" customFormat="false" ht="12.75" hidden="false" customHeight="false" outlineLevel="0" collapsed="false">
      <c r="A11" s="176" t="s">
        <v>287</v>
      </c>
      <c r="B11" s="118" t="n">
        <v>319.966</v>
      </c>
      <c r="C11" s="118" t="n">
        <v>406.845</v>
      </c>
      <c r="D11" s="118" t="n">
        <v>62.288</v>
      </c>
      <c r="E11" s="118" t="n">
        <v>187.506</v>
      </c>
      <c r="F11" s="160" t="n">
        <v>27.8</v>
      </c>
      <c r="G11" s="160" t="n">
        <v>12.2145300088261</v>
      </c>
      <c r="H11" s="160" t="n">
        <v>28.5242654341367</v>
      </c>
      <c r="I11" s="160" t="n">
        <v>3.35521637755691</v>
      </c>
      <c r="J11" s="160"/>
      <c r="K11" s="118"/>
      <c r="L11" s="118"/>
      <c r="M11" s="118"/>
    </row>
    <row r="12" customFormat="false" ht="12.75" hidden="false" customHeight="false" outlineLevel="0" collapsed="false">
      <c r="A12" s="176" t="s">
        <v>288</v>
      </c>
      <c r="B12" s="118" t="n">
        <v>372.334</v>
      </c>
      <c r="C12" s="118" t="n">
        <v>299.324</v>
      </c>
      <c r="D12" s="118" t="n">
        <v>138.948</v>
      </c>
      <c r="E12" s="118" t="n">
        <v>122.673</v>
      </c>
      <c r="F12" s="160" t="n">
        <v>13.5</v>
      </c>
      <c r="G12" s="160" t="n">
        <v>28.2038762180105</v>
      </c>
      <c r="H12" s="160" t="n">
        <v>9.02157708905453</v>
      </c>
      <c r="I12" s="160" t="n">
        <v>-19.0197049212793</v>
      </c>
      <c r="J12" s="160"/>
      <c r="K12" s="118"/>
      <c r="L12" s="118"/>
      <c r="M12" s="118"/>
    </row>
    <row r="13" customFormat="false" ht="12.75" hidden="false" customHeight="false" outlineLevel="0" collapsed="false">
      <c r="A13" s="176" t="s">
        <v>289</v>
      </c>
      <c r="B13" s="118" t="n">
        <v>282.542</v>
      </c>
      <c r="C13" s="118" t="n">
        <v>285.559</v>
      </c>
      <c r="D13" s="118" t="n">
        <v>338.419</v>
      </c>
      <c r="E13" s="118" t="n">
        <v>289.827</v>
      </c>
      <c r="F13" s="160" t="n">
        <v>38.7</v>
      </c>
      <c r="G13" s="160" t="n">
        <v>14.5990264105209</v>
      </c>
      <c r="H13" s="160" t="n">
        <v>15.807286141548</v>
      </c>
      <c r="I13" s="160" t="n">
        <v>29.7746394365314</v>
      </c>
      <c r="J13" s="160"/>
      <c r="K13" s="118"/>
      <c r="L13" s="118"/>
      <c r="M13" s="118"/>
    </row>
    <row r="14" customFormat="false" ht="12.75" hidden="false" customHeight="false" outlineLevel="0" collapsed="false">
      <c r="A14" s="176" t="s">
        <v>290</v>
      </c>
      <c r="B14" s="118" t="n">
        <v>129.844</v>
      </c>
      <c r="C14" s="118" t="n">
        <v>229.075</v>
      </c>
      <c r="D14" s="118" t="n">
        <v>7.385</v>
      </c>
      <c r="E14" s="118" t="n">
        <v>27.066</v>
      </c>
      <c r="F14" s="160" t="n">
        <v>-13.7</v>
      </c>
      <c r="G14" s="160" t="n">
        <v>-11.5840949793121</v>
      </c>
      <c r="H14" s="160" t="n">
        <v>-40.1733635774465</v>
      </c>
      <c r="I14" s="160" t="n">
        <v>-5.06155950752395</v>
      </c>
      <c r="J14" s="160"/>
      <c r="K14" s="118"/>
      <c r="L14" s="118"/>
      <c r="M14" s="118"/>
    </row>
    <row r="15" customFormat="false" ht="12.75" hidden="false" customHeight="false" outlineLevel="0" collapsed="false">
      <c r="A15" s="176" t="s">
        <v>291</v>
      </c>
      <c r="B15" s="118" t="n">
        <v>1595.077</v>
      </c>
      <c r="C15" s="118" t="n">
        <v>2056.058</v>
      </c>
      <c r="D15" s="118" t="n">
        <v>426.796</v>
      </c>
      <c r="E15" s="118" t="n">
        <v>458.814</v>
      </c>
      <c r="F15" s="160" t="n">
        <v>10</v>
      </c>
      <c r="G15" s="160" t="n">
        <v>-0.903554791896099</v>
      </c>
      <c r="H15" s="160" t="n">
        <v>0.900500488194652</v>
      </c>
      <c r="I15" s="160" t="n">
        <v>-12.4606247006905</v>
      </c>
      <c r="J15" s="160"/>
      <c r="K15" s="118"/>
      <c r="L15" s="118"/>
      <c r="M15" s="118"/>
    </row>
    <row r="16" customFormat="false" ht="12.75" hidden="false" customHeight="false" outlineLevel="0" collapsed="false">
      <c r="A16" s="176" t="s">
        <v>292</v>
      </c>
      <c r="B16" s="118" t="n">
        <v>744.21</v>
      </c>
      <c r="C16" s="118" t="n">
        <v>805.392</v>
      </c>
      <c r="D16" s="118" t="n">
        <v>233.429</v>
      </c>
      <c r="E16" s="118" t="n">
        <v>249.539</v>
      </c>
      <c r="F16" s="160" t="n">
        <v>33.4</v>
      </c>
      <c r="G16" s="160" t="n">
        <v>1.96590805505758</v>
      </c>
      <c r="H16" s="160" t="n">
        <v>10.8389284052383</v>
      </c>
      <c r="I16" s="160" t="n">
        <v>-13.2677816705595</v>
      </c>
      <c r="J16" s="160"/>
      <c r="K16" s="118"/>
      <c r="L16" s="118"/>
      <c r="M16" s="118"/>
    </row>
    <row r="17" customFormat="false" ht="12.75" hidden="false" customHeight="false" outlineLevel="0" collapsed="false">
      <c r="A17" s="176" t="s">
        <v>293</v>
      </c>
      <c r="B17" s="118" t="n">
        <v>372.799</v>
      </c>
      <c r="C17" s="118" t="n">
        <v>280.608</v>
      </c>
      <c r="D17" s="118" t="n">
        <v>52.156</v>
      </c>
      <c r="E17" s="118" t="n">
        <v>63.088</v>
      </c>
      <c r="F17" s="160" t="n">
        <v>7.7</v>
      </c>
      <c r="G17" s="160" t="n">
        <v>13.1324208277058</v>
      </c>
      <c r="H17" s="160" t="n">
        <v>28.8948200869909</v>
      </c>
      <c r="I17" s="160" t="n">
        <v>9.36449051762993</v>
      </c>
      <c r="J17" s="160"/>
      <c r="K17" s="118"/>
      <c r="L17" s="118"/>
      <c r="M17" s="118"/>
    </row>
    <row r="18" customFormat="false" ht="12.75" hidden="false" customHeight="false" outlineLevel="0" collapsed="false">
      <c r="A18" s="176" t="s">
        <v>294</v>
      </c>
      <c r="B18" s="118" t="n">
        <v>143.872</v>
      </c>
      <c r="C18" s="118" t="n">
        <v>189.89</v>
      </c>
      <c r="D18" s="118" t="n">
        <v>52.271</v>
      </c>
      <c r="E18" s="118" t="n">
        <v>48.52</v>
      </c>
      <c r="F18" s="160" t="n">
        <v>-16.2</v>
      </c>
      <c r="G18" s="160" t="n">
        <v>-5.7650602708591</v>
      </c>
      <c r="H18" s="160" t="n">
        <v>-19.7140048536233</v>
      </c>
      <c r="I18" s="160" t="n">
        <v>-24.4354461921819</v>
      </c>
      <c r="J18" s="160"/>
      <c r="K18" s="118"/>
      <c r="L18" s="118"/>
      <c r="M18" s="118"/>
    </row>
    <row r="19" customFormat="false" ht="12.75" hidden="false" customHeight="false" outlineLevel="0" collapsed="false">
      <c r="A19" s="176" t="s">
        <v>295</v>
      </c>
      <c r="B19" s="118" t="n">
        <v>45.33</v>
      </c>
      <c r="C19" s="118" t="n">
        <v>31.847</v>
      </c>
      <c r="D19" s="118" t="n">
        <v>5.697</v>
      </c>
      <c r="E19" s="118" t="n">
        <v>1.583</v>
      </c>
      <c r="F19" s="160" t="n">
        <v>-35.8</v>
      </c>
      <c r="G19" s="160" t="n">
        <v>-49.5269188709447</v>
      </c>
      <c r="H19" s="160" t="n">
        <v>-9.85759493670886</v>
      </c>
      <c r="I19" s="160" t="n">
        <v>-44.1819464033851</v>
      </c>
      <c r="J19" s="160"/>
      <c r="K19" s="118"/>
      <c r="L19" s="118"/>
      <c r="M19" s="118"/>
    </row>
    <row r="20" customFormat="false" ht="12.75" hidden="false" customHeight="false" outlineLevel="0" collapsed="false">
      <c r="A20" s="176" t="s">
        <v>296</v>
      </c>
      <c r="B20" s="118" t="n">
        <v>111.989</v>
      </c>
      <c r="C20" s="118" t="n">
        <v>201.112</v>
      </c>
      <c r="D20" s="118" t="n">
        <v>31.139</v>
      </c>
      <c r="E20" s="118" t="n">
        <v>50.48</v>
      </c>
      <c r="F20" s="160" t="n">
        <v>-21.7</v>
      </c>
      <c r="G20" s="160" t="n">
        <v>-27.0373716155669</v>
      </c>
      <c r="H20" s="160" t="n">
        <v>-24.3501287595355</v>
      </c>
      <c r="I20" s="160" t="n">
        <v>8.87757743076524</v>
      </c>
      <c r="J20" s="160"/>
      <c r="K20" s="118"/>
      <c r="L20" s="118"/>
      <c r="M20" s="118"/>
    </row>
    <row r="21" customFormat="false" ht="12.75" hidden="false" customHeight="false" outlineLevel="0" collapsed="false">
      <c r="A21" s="176" t="s">
        <v>297</v>
      </c>
      <c r="B21" s="118" t="n">
        <v>62.241</v>
      </c>
      <c r="C21" s="118" t="n">
        <v>266.423</v>
      </c>
      <c r="D21" s="118" t="n">
        <v>23.833</v>
      </c>
      <c r="E21" s="118" t="n">
        <v>12.799</v>
      </c>
      <c r="F21" s="160" t="n">
        <v>28</v>
      </c>
      <c r="G21" s="160" t="n">
        <v>16.3663125895384</v>
      </c>
      <c r="H21" s="160" t="n">
        <v>-10.6139594194202</v>
      </c>
      <c r="I21" s="160" t="n">
        <v>-41.930946871739</v>
      </c>
      <c r="J21" s="160"/>
      <c r="K21" s="118"/>
      <c r="L21" s="118"/>
      <c r="M21" s="118"/>
    </row>
    <row r="22" customFormat="false" ht="12.75" hidden="false" customHeight="false" outlineLevel="0" collapsed="false">
      <c r="A22" s="176" t="s">
        <v>298</v>
      </c>
      <c r="B22" s="118" t="n">
        <v>114.636</v>
      </c>
      <c r="C22" s="118" t="n">
        <v>280.786</v>
      </c>
      <c r="D22" s="118" t="n">
        <v>28.271</v>
      </c>
      <c r="E22" s="118" t="n">
        <v>32.805</v>
      </c>
      <c r="F22" s="160" t="n">
        <v>1.8</v>
      </c>
      <c r="G22" s="160" t="n">
        <v>4.88321448715601</v>
      </c>
      <c r="H22" s="160" t="n">
        <v>-13.4649525558617</v>
      </c>
      <c r="I22" s="160" t="n">
        <v>-24.1923556870176</v>
      </c>
      <c r="J22" s="160"/>
      <c r="K22" s="118"/>
      <c r="L22" s="118"/>
      <c r="M22" s="118"/>
    </row>
    <row r="23" customFormat="false" ht="12.75" hidden="false" customHeight="false" outlineLevel="0" collapsed="false">
      <c r="A23" s="176" t="s">
        <v>299</v>
      </c>
      <c r="B23" s="118" t="n">
        <v>93.407</v>
      </c>
      <c r="C23" s="118" t="n">
        <v>357.056</v>
      </c>
      <c r="D23" s="118" t="n">
        <v>1.975</v>
      </c>
      <c r="E23" s="118" t="n">
        <v>43.235</v>
      </c>
      <c r="F23" s="160" t="n">
        <v>-8.4</v>
      </c>
      <c r="G23" s="160" t="n">
        <v>16.8025332687803</v>
      </c>
      <c r="H23" s="161" t="s">
        <v>82</v>
      </c>
      <c r="I23" s="160" t="n">
        <v>-29.5628940551637</v>
      </c>
      <c r="J23" s="160"/>
      <c r="K23" s="118"/>
      <c r="L23" s="118"/>
      <c r="M23" s="118"/>
    </row>
    <row r="24" customFormat="false" ht="12.75" hidden="false" customHeight="false" outlineLevel="0" collapsed="false">
      <c r="A24" s="176" t="s">
        <v>300</v>
      </c>
      <c r="B24" s="118" t="n">
        <v>1323.582</v>
      </c>
      <c r="C24" s="118" t="n">
        <v>1050.106</v>
      </c>
      <c r="D24" s="118" t="n">
        <v>166.703</v>
      </c>
      <c r="E24" s="118" t="n">
        <v>196.584</v>
      </c>
      <c r="F24" s="160" t="n">
        <v>-7.5</v>
      </c>
      <c r="G24" s="160" t="n">
        <v>-6.76812821728468</v>
      </c>
      <c r="H24" s="160" t="n">
        <v>-4.02213151091894</v>
      </c>
      <c r="I24" s="160" t="n">
        <v>3.42498184917453</v>
      </c>
      <c r="J24" s="160"/>
      <c r="K24" s="118"/>
      <c r="L24" s="118"/>
      <c r="M24" s="118"/>
    </row>
    <row r="25" customFormat="false" ht="12.75" hidden="false" customHeight="false" outlineLevel="0" collapsed="false">
      <c r="A25" s="176" t="s">
        <v>301</v>
      </c>
      <c r="B25" s="118" t="n">
        <v>701.567</v>
      </c>
      <c r="C25" s="118" t="n">
        <v>485.402</v>
      </c>
      <c r="D25" s="118" t="n">
        <v>106.493</v>
      </c>
      <c r="E25" s="118" t="n">
        <v>136.011</v>
      </c>
      <c r="F25" s="160" t="n">
        <v>-18.3</v>
      </c>
      <c r="G25" s="160" t="n">
        <v>-5.41494297444812</v>
      </c>
      <c r="H25" s="160" t="n">
        <v>-2.17704821656578</v>
      </c>
      <c r="I25" s="160" t="n">
        <v>7.65729754545382</v>
      </c>
      <c r="J25" s="160"/>
      <c r="K25" s="118"/>
      <c r="L25" s="118"/>
      <c r="M25" s="118"/>
    </row>
    <row r="26" customFormat="false" ht="12.75" hidden="false" customHeight="false" outlineLevel="0" collapsed="false">
      <c r="A26" s="176" t="s">
        <v>302</v>
      </c>
      <c r="B26" s="118" t="n">
        <v>622.015</v>
      </c>
      <c r="C26" s="118" t="n">
        <v>564.704</v>
      </c>
      <c r="D26" s="118" t="n">
        <v>60.21</v>
      </c>
      <c r="E26" s="118" t="n">
        <v>60.573</v>
      </c>
      <c r="F26" s="160" t="n">
        <v>8.7</v>
      </c>
      <c r="G26" s="160" t="n">
        <v>-7.90071548910785</v>
      </c>
      <c r="H26" s="160" t="n">
        <v>-7.12059975935581</v>
      </c>
      <c r="I26" s="160" t="n">
        <v>-4.96414955206552</v>
      </c>
      <c r="J26" s="160"/>
      <c r="K26" s="118"/>
      <c r="L26" s="118"/>
      <c r="M26" s="118"/>
    </row>
    <row r="27" customFormat="false" ht="12.75" hidden="false" customHeight="false" outlineLevel="0" collapsed="false">
      <c r="A27" s="176" t="s">
        <v>303</v>
      </c>
      <c r="B27" s="118" t="n">
        <v>318.736</v>
      </c>
      <c r="C27" s="118" t="n">
        <v>767.69</v>
      </c>
      <c r="D27" s="118" t="n">
        <v>147.533</v>
      </c>
      <c r="E27" s="118" t="n">
        <v>255.266</v>
      </c>
      <c r="F27" s="160" t="n">
        <v>-14.9</v>
      </c>
      <c r="G27" s="160" t="n">
        <v>-6.99232497985837</v>
      </c>
      <c r="H27" s="160" t="n">
        <v>-16.7355208650797</v>
      </c>
      <c r="I27" s="160" t="n">
        <v>10.4516877171576</v>
      </c>
      <c r="J27" s="160"/>
      <c r="K27" s="118"/>
      <c r="L27" s="118"/>
      <c r="M27" s="118"/>
    </row>
    <row r="28" customFormat="false" ht="12.75" hidden="false" customHeight="false" outlineLevel="0" collapsed="false">
      <c r="A28" s="176" t="s">
        <v>304</v>
      </c>
      <c r="B28" s="118" t="n">
        <v>1959.311</v>
      </c>
      <c r="C28" s="118" t="n">
        <v>1294.248</v>
      </c>
      <c r="D28" s="118" t="n">
        <v>276.859</v>
      </c>
      <c r="E28" s="118" t="n">
        <v>278.264</v>
      </c>
      <c r="F28" s="160" t="n">
        <v>3.6</v>
      </c>
      <c r="G28" s="160" t="n">
        <v>-15.6701601894777</v>
      </c>
      <c r="H28" s="160" t="n">
        <v>-7.84422068735958</v>
      </c>
      <c r="I28" s="160" t="n">
        <v>2.23641233462048</v>
      </c>
      <c r="J28" s="160"/>
      <c r="K28" s="118"/>
      <c r="L28" s="118"/>
      <c r="M28" s="118"/>
    </row>
    <row r="29" customFormat="false" ht="12.75" hidden="false" customHeight="false" outlineLevel="0" collapsed="false">
      <c r="A29" s="176" t="s">
        <v>305</v>
      </c>
      <c r="B29" s="118" t="n">
        <v>634.188</v>
      </c>
      <c r="C29" s="118" t="n">
        <v>560.458</v>
      </c>
      <c r="D29" s="118" t="n">
        <v>182.886</v>
      </c>
      <c r="E29" s="118" t="n">
        <v>118.332</v>
      </c>
      <c r="F29" s="160" t="n">
        <v>-15.8</v>
      </c>
      <c r="G29" s="160" t="n">
        <v>3.45038900630348</v>
      </c>
      <c r="H29" s="160" t="n">
        <v>-2.1298684618925</v>
      </c>
      <c r="I29" s="160" t="n">
        <v>21.6293722825807</v>
      </c>
      <c r="J29" s="160"/>
      <c r="K29" s="118"/>
      <c r="L29" s="118"/>
      <c r="M29" s="118"/>
    </row>
    <row r="30" customFormat="false" ht="12.75" hidden="false" customHeight="false" outlineLevel="0" collapsed="false">
      <c r="A30" s="176" t="s">
        <v>306</v>
      </c>
      <c r="B30" s="118" t="n">
        <v>220.075</v>
      </c>
      <c r="C30" s="118" t="n">
        <v>302.993</v>
      </c>
      <c r="D30" s="118" t="n">
        <v>73.346</v>
      </c>
      <c r="E30" s="118" t="n">
        <v>65.674</v>
      </c>
      <c r="F30" s="160" t="n">
        <v>-12.1</v>
      </c>
      <c r="G30" s="160" t="n">
        <v>1.67072687860301</v>
      </c>
      <c r="H30" s="160" t="n">
        <v>-14.6911383276923</v>
      </c>
      <c r="I30" s="160" t="n">
        <v>8.724587775644</v>
      </c>
      <c r="J30" s="160"/>
      <c r="K30" s="118"/>
      <c r="L30" s="118"/>
      <c r="M30" s="118"/>
    </row>
    <row r="31" customFormat="false" ht="12.75" hidden="false" customHeight="false" outlineLevel="0" collapsed="false">
      <c r="A31" s="176" t="s">
        <v>307</v>
      </c>
      <c r="B31" s="118" t="n">
        <v>28.944</v>
      </c>
      <c r="C31" s="118" t="n">
        <v>86.53</v>
      </c>
      <c r="D31" s="118" t="n">
        <v>38.179</v>
      </c>
      <c r="E31" s="118" t="n">
        <v>27.559</v>
      </c>
      <c r="F31" s="160" t="n">
        <v>0.2</v>
      </c>
      <c r="G31" s="160" t="n">
        <v>12.5432458444971</v>
      </c>
      <c r="H31" s="160" t="n">
        <v>84.1016491464944</v>
      </c>
      <c r="I31" s="160" t="n">
        <v>89.6304961122962</v>
      </c>
      <c r="J31" s="160"/>
      <c r="K31" s="118"/>
      <c r="L31" s="118"/>
      <c r="M31" s="118"/>
    </row>
    <row r="32" customFormat="false" ht="12.75" hidden="false" customHeight="false" outlineLevel="0" collapsed="false">
      <c r="A32" s="176" t="s">
        <v>308</v>
      </c>
      <c r="B32" s="118" t="n">
        <v>385.169</v>
      </c>
      <c r="C32" s="118" t="n">
        <v>170.935</v>
      </c>
      <c r="D32" s="118" t="n">
        <v>71.361</v>
      </c>
      <c r="E32" s="118" t="n">
        <v>25.099</v>
      </c>
      <c r="F32" s="160" t="n">
        <v>-18.7</v>
      </c>
      <c r="G32" s="160" t="n">
        <v>2.43909747400592</v>
      </c>
      <c r="H32" s="160" t="n">
        <v>-10.9668001646891</v>
      </c>
      <c r="I32" s="160" t="n">
        <v>12.2897279885469</v>
      </c>
      <c r="J32" s="160"/>
      <c r="K32" s="118"/>
      <c r="L32" s="118"/>
      <c r="M32" s="118"/>
    </row>
    <row r="33" customFormat="false" ht="12.75" hidden="false" customHeight="false" outlineLevel="0" collapsed="false">
      <c r="A33" s="176" t="s">
        <v>309</v>
      </c>
      <c r="B33" s="118" t="n">
        <v>327.835</v>
      </c>
      <c r="C33" s="118" t="n">
        <v>562.344</v>
      </c>
      <c r="D33" s="118" t="n">
        <v>78.484</v>
      </c>
      <c r="E33" s="118" t="n">
        <v>55.83</v>
      </c>
      <c r="F33" s="160" t="n">
        <v>27.9</v>
      </c>
      <c r="G33" s="160" t="n">
        <v>-1.06266186240288</v>
      </c>
      <c r="H33" s="160" t="n">
        <v>-17.5683481950615</v>
      </c>
      <c r="I33" s="160" t="n">
        <v>-15.5753818236806</v>
      </c>
      <c r="J33" s="160"/>
      <c r="K33" s="118"/>
      <c r="L33" s="118"/>
      <c r="M33" s="118"/>
    </row>
    <row r="34" customFormat="false" ht="12.75" hidden="false" customHeight="false" outlineLevel="0" collapsed="false">
      <c r="A34" s="176" t="s">
        <v>310</v>
      </c>
      <c r="B34" s="118" t="n">
        <v>3403.832</v>
      </c>
      <c r="C34" s="118" t="n">
        <v>4128.811</v>
      </c>
      <c r="D34" s="118" t="n">
        <v>240.866</v>
      </c>
      <c r="E34" s="118" t="n">
        <v>282.061</v>
      </c>
      <c r="F34" s="160" t="n">
        <v>1.6</v>
      </c>
      <c r="G34" s="160" t="n">
        <v>0.473040649520158</v>
      </c>
      <c r="H34" s="160" t="n">
        <v>9.76694586982876</v>
      </c>
      <c r="I34" s="160" t="n">
        <v>13.5346729137484</v>
      </c>
      <c r="J34" s="160"/>
      <c r="K34" s="118"/>
      <c r="L34" s="118"/>
      <c r="M34" s="118"/>
    </row>
    <row r="35" customFormat="false" ht="12.75" hidden="false" customHeight="false" outlineLevel="0" collapsed="false">
      <c r="A35" s="176" t="s">
        <v>311</v>
      </c>
      <c r="B35" s="118" t="n">
        <v>2571.097</v>
      </c>
      <c r="C35" s="118" t="n">
        <v>3165.631</v>
      </c>
      <c r="D35" s="118" t="n">
        <v>75.181</v>
      </c>
      <c r="E35" s="118" t="n">
        <v>85.016</v>
      </c>
      <c r="F35" s="160" t="n">
        <v>-0.4</v>
      </c>
      <c r="G35" s="160" t="n">
        <v>1.00029384748454</v>
      </c>
      <c r="H35" s="160" t="n">
        <v>-9.61323442778654</v>
      </c>
      <c r="I35" s="160" t="n">
        <v>-2.16463169039207</v>
      </c>
      <c r="J35" s="160"/>
      <c r="K35" s="118"/>
      <c r="L35" s="118"/>
      <c r="M35" s="118"/>
    </row>
    <row r="36" customFormat="false" ht="12.75" hidden="false" customHeight="false" outlineLevel="0" collapsed="false">
      <c r="A36" s="176" t="s">
        <v>312</v>
      </c>
      <c r="B36" s="118" t="n">
        <v>125.727</v>
      </c>
      <c r="C36" s="118" t="n">
        <v>219.106</v>
      </c>
      <c r="D36" s="118" t="n">
        <v>54.221</v>
      </c>
      <c r="E36" s="118" t="n">
        <v>57.488</v>
      </c>
      <c r="F36" s="160" t="n">
        <v>-11.3</v>
      </c>
      <c r="G36" s="160" t="n">
        <v>8.83090693250284</v>
      </c>
      <c r="H36" s="160" t="n">
        <v>2.63103102345212</v>
      </c>
      <c r="I36" s="160" t="n">
        <v>7.88979806320846</v>
      </c>
      <c r="J36" s="160"/>
      <c r="K36" s="118"/>
      <c r="L36" s="118"/>
      <c r="M36" s="118"/>
    </row>
    <row r="37" customFormat="false" ht="12.75" hidden="false" customHeight="false" outlineLevel="0" collapsed="false">
      <c r="A37" s="176" t="s">
        <v>313</v>
      </c>
      <c r="B37" s="118" t="n">
        <v>102.422</v>
      </c>
      <c r="C37" s="118" t="n">
        <v>122.885</v>
      </c>
      <c r="D37" s="118" t="n">
        <v>33.359</v>
      </c>
      <c r="E37" s="118" t="n">
        <v>64.118</v>
      </c>
      <c r="F37" s="160" t="n">
        <v>5</v>
      </c>
      <c r="G37" s="160" t="n">
        <v>-2.71389326514294</v>
      </c>
      <c r="H37" s="160" t="n">
        <v>-5.7175965180035</v>
      </c>
      <c r="I37" s="160" t="n">
        <v>-6.15596276564604</v>
      </c>
      <c r="J37" s="160"/>
      <c r="K37" s="118"/>
      <c r="L37" s="118"/>
      <c r="M37" s="118"/>
    </row>
    <row r="38" customFormat="false" ht="12.75" hidden="false" customHeight="false" outlineLevel="0" collapsed="false">
      <c r="A38" s="176" t="s">
        <v>314</v>
      </c>
      <c r="B38" s="118" t="n">
        <v>604.586</v>
      </c>
      <c r="C38" s="118" t="n">
        <v>621.189</v>
      </c>
      <c r="D38" s="118" t="n">
        <v>78.105</v>
      </c>
      <c r="E38" s="118" t="n">
        <v>75.439</v>
      </c>
      <c r="F38" s="160" t="n">
        <v>14</v>
      </c>
      <c r="G38" s="160" t="n">
        <v>-4.05651066563905</v>
      </c>
      <c r="H38" s="160" t="n">
        <v>62.5697277495629</v>
      </c>
      <c r="I38" s="160" t="n">
        <v>88.9233928526708</v>
      </c>
      <c r="J38" s="160"/>
      <c r="K38" s="118"/>
      <c r="L38" s="118"/>
      <c r="M38" s="118"/>
    </row>
    <row r="39" customFormat="false" ht="12.75" hidden="false" customHeight="false" outlineLevel="0" collapsed="false">
      <c r="A39" s="176" t="s">
        <v>315</v>
      </c>
      <c r="B39" s="118" t="n">
        <v>4784.484</v>
      </c>
      <c r="C39" s="118" t="n">
        <v>4256.052</v>
      </c>
      <c r="D39" s="118" t="n">
        <v>1105.249</v>
      </c>
      <c r="E39" s="118" t="n">
        <v>1595.897</v>
      </c>
      <c r="F39" s="160" t="n">
        <v>-5.3</v>
      </c>
      <c r="G39" s="160" t="n">
        <v>-5.57013993908285</v>
      </c>
      <c r="H39" s="160" t="n">
        <v>1.17927399857373</v>
      </c>
      <c r="I39" s="160" t="n">
        <v>13.3609792861349</v>
      </c>
      <c r="J39" s="160"/>
      <c r="K39" s="118"/>
      <c r="L39" s="118"/>
      <c r="M39" s="118"/>
    </row>
    <row r="40" customFormat="false" ht="12.75" hidden="false" customHeight="false" outlineLevel="0" collapsed="false">
      <c r="A40" s="176" t="s">
        <v>316</v>
      </c>
      <c r="B40" s="118" t="n">
        <v>2796.282</v>
      </c>
      <c r="C40" s="118" t="n">
        <v>1688</v>
      </c>
      <c r="D40" s="118" t="n">
        <v>593.121</v>
      </c>
      <c r="E40" s="118" t="n">
        <v>833.276</v>
      </c>
      <c r="F40" s="160" t="n">
        <v>0</v>
      </c>
      <c r="G40" s="160" t="n">
        <v>-15.1452208109362</v>
      </c>
      <c r="H40" s="160" t="n">
        <v>4.3224294955905</v>
      </c>
      <c r="I40" s="160" t="n">
        <v>19.8375466319977</v>
      </c>
      <c r="J40" s="160"/>
      <c r="K40" s="118"/>
      <c r="L40" s="118"/>
      <c r="M40" s="118"/>
    </row>
    <row r="41" customFormat="false" ht="12.75" hidden="false" customHeight="false" outlineLevel="0" collapsed="false">
      <c r="A41" s="176" t="s">
        <v>317</v>
      </c>
      <c r="B41" s="118" t="n">
        <v>347.61</v>
      </c>
      <c r="C41" s="118" t="n">
        <v>411.408</v>
      </c>
      <c r="D41" s="118" t="n">
        <v>288.83</v>
      </c>
      <c r="E41" s="118" t="n">
        <v>269.771</v>
      </c>
      <c r="F41" s="160" t="n">
        <v>-18.3</v>
      </c>
      <c r="G41" s="160" t="n">
        <v>-13.2926852400212</v>
      </c>
      <c r="H41" s="160" t="n">
        <v>-0.0453348375732361</v>
      </c>
      <c r="I41" s="160" t="n">
        <v>21.7773825430645</v>
      </c>
      <c r="J41" s="160"/>
      <c r="K41" s="118"/>
      <c r="L41" s="118"/>
      <c r="M41" s="118"/>
    </row>
    <row r="42" customFormat="false" ht="12.75" hidden="false" customHeight="false" outlineLevel="0" collapsed="false">
      <c r="A42" s="176" t="s">
        <v>318</v>
      </c>
      <c r="B42" s="118" t="n">
        <v>777.592</v>
      </c>
      <c r="C42" s="118" t="n">
        <v>594.845</v>
      </c>
      <c r="D42" s="118" t="n">
        <v>62.106</v>
      </c>
      <c r="E42" s="118" t="n">
        <v>187.295</v>
      </c>
      <c r="F42" s="160" t="n">
        <v>-7.8</v>
      </c>
      <c r="G42" s="160" t="n">
        <v>3.70307738439759</v>
      </c>
      <c r="H42" s="160" t="n">
        <v>10.5502055928372</v>
      </c>
      <c r="I42" s="160" t="n">
        <v>-0.759819635562124</v>
      </c>
      <c r="J42" s="160"/>
      <c r="K42" s="118"/>
      <c r="L42" s="118"/>
      <c r="M42" s="118"/>
    </row>
    <row r="43" customFormat="false" ht="12.75" hidden="false" customHeight="false" outlineLevel="0" collapsed="false">
      <c r="A43" s="176" t="s">
        <v>319</v>
      </c>
      <c r="B43" s="118" t="n">
        <v>77.712</v>
      </c>
      <c r="C43" s="118" t="n">
        <v>177.557</v>
      </c>
      <c r="D43" s="118" t="n">
        <v>9.235</v>
      </c>
      <c r="E43" s="118" t="n">
        <v>22.41</v>
      </c>
      <c r="F43" s="160" t="n">
        <v>-11.6</v>
      </c>
      <c r="G43" s="160" t="n">
        <v>57.0300339606622</v>
      </c>
      <c r="H43" s="160" t="n">
        <v>-2.15087942360671</v>
      </c>
      <c r="I43" s="160" t="n">
        <v>30.6172407763595</v>
      </c>
      <c r="J43" s="160"/>
      <c r="K43" s="118"/>
      <c r="L43" s="118"/>
      <c r="M43" s="118"/>
    </row>
    <row r="44" customFormat="false" ht="12.75" hidden="false" customHeight="false" outlineLevel="0" collapsed="false">
      <c r="A44" s="176" t="s">
        <v>320</v>
      </c>
      <c r="B44" s="118" t="n">
        <v>785.288</v>
      </c>
      <c r="C44" s="118" t="n">
        <v>1384.242</v>
      </c>
      <c r="D44" s="118" t="n">
        <v>151.957</v>
      </c>
      <c r="E44" s="118" t="n">
        <v>283.145</v>
      </c>
      <c r="F44" s="160" t="n">
        <v>-12.5</v>
      </c>
      <c r="G44" s="160" t="n">
        <v>2.03247957495864</v>
      </c>
      <c r="H44" s="160" t="n">
        <v>-10.2137163723167</v>
      </c>
      <c r="I44" s="160" t="n">
        <v>-0.667955333995209</v>
      </c>
      <c r="J44" s="160"/>
      <c r="K44" s="118"/>
      <c r="L44" s="118"/>
      <c r="M44" s="118"/>
    </row>
    <row r="45" customFormat="false" ht="12.75" hidden="false" customHeight="false" outlineLevel="0" collapsed="false">
      <c r="A45" s="176" t="s">
        <v>321</v>
      </c>
      <c r="B45" s="118" t="n">
        <v>359.504</v>
      </c>
      <c r="C45" s="118" t="n">
        <v>501.178</v>
      </c>
      <c r="D45" s="118" t="n">
        <v>345.576</v>
      </c>
      <c r="E45" s="118" t="n">
        <v>298.121</v>
      </c>
      <c r="F45" s="160" t="n">
        <v>0.3</v>
      </c>
      <c r="G45" s="160" t="n">
        <v>-0.742286988588433</v>
      </c>
      <c r="H45" s="160" t="n">
        <v>8.54608503367173</v>
      </c>
      <c r="I45" s="160" t="n">
        <v>41.0789579537657</v>
      </c>
      <c r="J45" s="160"/>
      <c r="K45" s="118"/>
      <c r="L45" s="118"/>
      <c r="M45" s="118"/>
    </row>
    <row r="46" customFormat="false" ht="12.75" hidden="false" customHeight="false" outlineLevel="0" collapsed="false">
      <c r="A46" s="176" t="s">
        <v>322</v>
      </c>
      <c r="B46" s="118" t="n">
        <v>33.644</v>
      </c>
      <c r="C46" s="118" t="n">
        <v>169.43</v>
      </c>
      <c r="D46" s="118" t="n">
        <v>107.942</v>
      </c>
      <c r="E46" s="118" t="n">
        <v>29.998</v>
      </c>
      <c r="F46" s="160" t="n">
        <v>-19.6</v>
      </c>
      <c r="G46" s="160" t="n">
        <v>-24.5314114670563</v>
      </c>
      <c r="H46" s="160" t="n">
        <v>47.7645448323066</v>
      </c>
      <c r="I46" s="160" t="n">
        <v>15.7374898722945</v>
      </c>
      <c r="J46" s="160"/>
      <c r="K46" s="118"/>
      <c r="L46" s="118"/>
      <c r="M46" s="118"/>
    </row>
    <row r="47" customFormat="false" ht="12.75" hidden="false" customHeight="false" outlineLevel="0" collapsed="false">
      <c r="A47" s="176" t="s">
        <v>323</v>
      </c>
      <c r="B47" s="118" t="n">
        <v>16.634</v>
      </c>
      <c r="C47" s="118" t="n">
        <v>80.262</v>
      </c>
      <c r="D47" s="118" t="n">
        <v>1.641</v>
      </c>
      <c r="E47" s="118" t="n">
        <v>0.158</v>
      </c>
      <c r="F47" s="161" t="s">
        <v>82</v>
      </c>
      <c r="G47" s="160" t="n">
        <v>57.2931977188547</v>
      </c>
      <c r="H47" s="160" t="n">
        <v>-54.6685082872928</v>
      </c>
      <c r="I47" s="160" t="n">
        <v>-82.1064552661382</v>
      </c>
      <c r="J47" s="160"/>
      <c r="K47" s="118"/>
      <c r="L47" s="118"/>
      <c r="M47" s="118"/>
    </row>
    <row r="48" customFormat="false" ht="12.75" hidden="false" customHeight="false" outlineLevel="0" collapsed="false">
      <c r="A48" s="176" t="s">
        <v>324</v>
      </c>
      <c r="B48" s="118" t="n">
        <v>309.226</v>
      </c>
      <c r="C48" s="118" t="n">
        <v>251.486</v>
      </c>
      <c r="D48" s="118" t="n">
        <v>235.993</v>
      </c>
      <c r="E48" s="118" t="n">
        <v>267.965</v>
      </c>
      <c r="F48" s="160" t="n">
        <v>-0.7</v>
      </c>
      <c r="G48" s="160" t="n">
        <v>9.63011399550993</v>
      </c>
      <c r="H48" s="160" t="n">
        <v>-2.36038361922731</v>
      </c>
      <c r="I48" s="160" t="n">
        <v>45.2282495000352</v>
      </c>
      <c r="J48" s="160"/>
      <c r="K48" s="118"/>
      <c r="L48" s="118"/>
      <c r="M48" s="118"/>
    </row>
    <row r="49" customFormat="false" ht="12.75" hidden="false" customHeight="false" outlineLevel="0" collapsed="false">
      <c r="A49" s="176" t="s">
        <v>325</v>
      </c>
      <c r="B49" s="118" t="n">
        <v>430.079</v>
      </c>
      <c r="C49" s="118" t="n">
        <v>530.152</v>
      </c>
      <c r="D49" s="118" t="n">
        <v>54.856</v>
      </c>
      <c r="E49" s="118" t="n">
        <v>548.053</v>
      </c>
      <c r="F49" s="160" t="n">
        <v>-43.7</v>
      </c>
      <c r="G49" s="160" t="n">
        <v>-26.8687269978426</v>
      </c>
      <c r="H49" s="160" t="n">
        <v>-22.3915227140897</v>
      </c>
      <c r="I49" s="160" t="n">
        <v>-32.0291551842601</v>
      </c>
      <c r="J49" s="160"/>
      <c r="K49" s="118"/>
      <c r="L49" s="118"/>
      <c r="M49" s="118"/>
    </row>
    <row r="50" customFormat="false" ht="12.75" hidden="false" customHeight="false" outlineLevel="0" collapsed="false">
      <c r="A50" s="176" t="s">
        <v>326</v>
      </c>
      <c r="B50" s="118" t="n">
        <v>955.537</v>
      </c>
      <c r="C50" s="118" t="n">
        <v>754.111</v>
      </c>
      <c r="D50" s="118" t="n">
        <v>64.666</v>
      </c>
      <c r="E50" s="118" t="n">
        <v>144.359</v>
      </c>
      <c r="F50" s="160" t="n">
        <v>-10.9</v>
      </c>
      <c r="G50" s="160" t="n">
        <v>5.66529209910898</v>
      </c>
      <c r="H50" s="160" t="n">
        <v>-40.7245128054705</v>
      </c>
      <c r="I50" s="160" t="n">
        <v>30.9212435609084</v>
      </c>
      <c r="J50" s="160"/>
      <c r="K50" s="118"/>
      <c r="L50" s="118"/>
      <c r="M50" s="118"/>
    </row>
    <row r="51" customFormat="false" ht="12.75" hidden="false" customHeight="false" outlineLevel="0" collapsed="false">
      <c r="A51" s="176" t="s">
        <v>327</v>
      </c>
      <c r="B51" s="118" t="n">
        <v>28.286</v>
      </c>
      <c r="C51" s="118" t="n">
        <v>100.167</v>
      </c>
      <c r="D51" s="118" t="n">
        <v>17.056</v>
      </c>
      <c r="E51" s="118" t="n">
        <v>23.447</v>
      </c>
      <c r="F51" s="160" t="n">
        <v>-48.1</v>
      </c>
      <c r="G51" s="160" t="n">
        <v>-13.1926510096196</v>
      </c>
      <c r="H51" s="160" t="n">
        <v>-21.4298875990418</v>
      </c>
      <c r="I51" s="160" t="n">
        <v>37.9722254913499</v>
      </c>
      <c r="J51" s="160"/>
      <c r="K51" s="118"/>
      <c r="L51" s="118"/>
      <c r="M51" s="118"/>
    </row>
    <row r="52" customFormat="false" ht="12.75" hidden="false" customHeight="false" outlineLevel="0" collapsed="false">
      <c r="A52" s="176" t="s">
        <v>328</v>
      </c>
      <c r="B52" s="118" t="n">
        <v>676.474</v>
      </c>
      <c r="C52" s="118" t="n">
        <v>466.404</v>
      </c>
      <c r="D52" s="118" t="n">
        <v>23.284</v>
      </c>
      <c r="E52" s="118" t="n">
        <v>53.479</v>
      </c>
      <c r="F52" s="160" t="n">
        <v>-7.6</v>
      </c>
      <c r="G52" s="160" t="n">
        <v>6.03344207881963</v>
      </c>
      <c r="H52" s="160" t="n">
        <v>-48.1863901375228</v>
      </c>
      <c r="I52" s="160" t="n">
        <v>-13.2608871948747</v>
      </c>
      <c r="J52" s="160"/>
      <c r="K52" s="118"/>
      <c r="L52" s="118"/>
      <c r="M52" s="118"/>
    </row>
    <row r="53" customFormat="false" ht="12.75" hidden="false" customHeight="false" outlineLevel="0" collapsed="false">
      <c r="A53" s="176" t="s">
        <v>329</v>
      </c>
      <c r="B53" s="118" t="n">
        <v>250.777</v>
      </c>
      <c r="C53" s="118" t="n">
        <v>187.54</v>
      </c>
      <c r="D53" s="118" t="n">
        <v>24.326</v>
      </c>
      <c r="E53" s="118" t="n">
        <v>67.433</v>
      </c>
      <c r="F53" s="160" t="n">
        <v>-12.5</v>
      </c>
      <c r="G53" s="160" t="n">
        <v>18.3785285057819</v>
      </c>
      <c r="H53" s="160" t="n">
        <v>-42.6922352054278</v>
      </c>
      <c r="I53" s="160" t="n">
        <v>113.294322315357</v>
      </c>
      <c r="J53" s="160"/>
      <c r="K53" s="118"/>
      <c r="L53" s="118"/>
      <c r="M53" s="118"/>
    </row>
    <row r="54" customFormat="false" ht="12.75" hidden="false" customHeight="false" outlineLevel="0" collapsed="false">
      <c r="A54" s="176" t="s">
        <v>330</v>
      </c>
      <c r="B54" s="118" t="n">
        <v>2479.164</v>
      </c>
      <c r="C54" s="118" t="n">
        <v>1677.118</v>
      </c>
      <c r="D54" s="118" t="n">
        <v>122.877</v>
      </c>
      <c r="E54" s="118" t="n">
        <v>75.863</v>
      </c>
      <c r="F54" s="160" t="n">
        <v>-6.2</v>
      </c>
      <c r="G54" s="160" t="n">
        <v>-3.66025078740859</v>
      </c>
      <c r="H54" s="160" t="n">
        <v>-7.66959213729676</v>
      </c>
      <c r="I54" s="160" t="n">
        <v>-20.7175478382643</v>
      </c>
      <c r="J54" s="160"/>
      <c r="K54" s="118"/>
      <c r="L54" s="118"/>
      <c r="M54" s="118"/>
    </row>
    <row r="55" customFormat="false" ht="12.75" hidden="false" customHeight="false" outlineLevel="0" collapsed="false">
      <c r="A55" s="176" t="s">
        <v>331</v>
      </c>
      <c r="B55" s="118" t="n">
        <v>249.532</v>
      </c>
      <c r="C55" s="118" t="n">
        <v>251.531</v>
      </c>
      <c r="D55" s="118" t="n">
        <v>65.47</v>
      </c>
      <c r="E55" s="118" t="n">
        <v>35.485</v>
      </c>
      <c r="F55" s="160" t="n">
        <v>-8</v>
      </c>
      <c r="G55" s="160" t="n">
        <v>-3.34355498170864</v>
      </c>
      <c r="H55" s="160" t="n">
        <v>13.4033118547773</v>
      </c>
      <c r="I55" s="160" t="n">
        <v>33.6836949969861</v>
      </c>
      <c r="J55" s="160"/>
      <c r="K55" s="118"/>
      <c r="L55" s="118"/>
      <c r="M55" s="118"/>
    </row>
    <row r="56" customFormat="false" ht="12.75" hidden="false" customHeight="false" outlineLevel="0" collapsed="false">
      <c r="A56" s="176" t="s">
        <v>332</v>
      </c>
      <c r="B56" s="118" t="n">
        <v>268.974</v>
      </c>
      <c r="C56" s="118" t="n">
        <v>320.212</v>
      </c>
      <c r="D56" s="118" t="n">
        <v>70.327</v>
      </c>
      <c r="E56" s="118" t="n">
        <v>55.566</v>
      </c>
      <c r="F56" s="160" t="n">
        <v>4.9</v>
      </c>
      <c r="G56" s="160" t="n">
        <v>1.64492270577405</v>
      </c>
      <c r="H56" s="160" t="n">
        <v>-8.72431829095771</v>
      </c>
      <c r="I56" s="160" t="n">
        <v>-13.9005531710492</v>
      </c>
      <c r="J56" s="160"/>
      <c r="K56" s="118"/>
      <c r="L56" s="118"/>
      <c r="M56" s="118"/>
    </row>
    <row r="57" customFormat="false" ht="12.75" hidden="false" customHeight="false" outlineLevel="0" collapsed="false">
      <c r="A57" s="176" t="s">
        <v>333</v>
      </c>
      <c r="B57" s="118" t="n">
        <v>0</v>
      </c>
      <c r="C57" s="177" t="s">
        <v>334</v>
      </c>
      <c r="D57" s="134" t="n">
        <v>3898.163</v>
      </c>
      <c r="E57" s="134" t="n">
        <v>5068.802</v>
      </c>
      <c r="F57" s="118" t="n">
        <v>0</v>
      </c>
      <c r="G57" s="118" t="n">
        <v>0</v>
      </c>
      <c r="H57" s="160" t="n">
        <v>-0.42459547586904</v>
      </c>
      <c r="I57" s="160" t="n">
        <v>1.41825027576476</v>
      </c>
      <c r="J57" s="160"/>
      <c r="K57" s="177"/>
      <c r="L57" s="134"/>
      <c r="M57" s="134"/>
    </row>
    <row r="58" customFormat="false" ht="12.75" hidden="false" customHeight="false" outlineLevel="0" collapsed="false">
      <c r="A58" s="176" t="s">
        <v>335</v>
      </c>
      <c r="B58" s="118" t="n">
        <v>0</v>
      </c>
      <c r="C58" s="177" t="s">
        <v>334</v>
      </c>
      <c r="D58" s="118" t="n">
        <v>3360.643</v>
      </c>
      <c r="E58" s="118" t="n">
        <v>4860.162</v>
      </c>
      <c r="F58" s="118" t="n">
        <v>0</v>
      </c>
      <c r="G58" s="118" t="n">
        <v>0</v>
      </c>
      <c r="H58" s="160" t="n">
        <v>-0.0540080934815848</v>
      </c>
      <c r="I58" s="160" t="n">
        <v>0.588859844651267</v>
      </c>
      <c r="J58" s="160"/>
      <c r="K58" s="177"/>
      <c r="L58" s="118"/>
      <c r="M58" s="118"/>
    </row>
    <row r="59" customFormat="false" ht="12.75" hidden="false" customHeight="false" outlineLevel="0" collapsed="false">
      <c r="A59" s="176" t="s">
        <v>336</v>
      </c>
      <c r="B59" s="118" t="n">
        <v>0</v>
      </c>
      <c r="C59" s="177" t="s">
        <v>334</v>
      </c>
      <c r="D59" s="118" t="n">
        <v>237.083</v>
      </c>
      <c r="E59" s="118" t="n">
        <v>480.998</v>
      </c>
      <c r="F59" s="118" t="n">
        <v>0</v>
      </c>
      <c r="G59" s="118" t="n">
        <v>0</v>
      </c>
      <c r="H59" s="160" t="n">
        <v>53.1454889573604</v>
      </c>
      <c r="I59" s="160" t="n">
        <v>-0.999477209202766</v>
      </c>
      <c r="J59" s="160"/>
      <c r="K59" s="177"/>
      <c r="L59" s="118"/>
      <c r="M59" s="118"/>
    </row>
    <row r="60" customFormat="false" ht="12.75" hidden="false" customHeight="false" outlineLevel="0" collapsed="false">
      <c r="A60" s="176" t="s">
        <v>337</v>
      </c>
      <c r="B60" s="118" t="n">
        <v>0</v>
      </c>
      <c r="C60" s="177" t="s">
        <v>334</v>
      </c>
      <c r="D60" s="118" t="n">
        <v>155.454</v>
      </c>
      <c r="E60" s="118" t="n">
        <v>298.008</v>
      </c>
      <c r="F60" s="118" t="n">
        <v>0</v>
      </c>
      <c r="G60" s="118" t="n">
        <v>0</v>
      </c>
      <c r="H60" s="160" t="n">
        <v>70.4352592917444</v>
      </c>
      <c r="I60" s="160" t="n">
        <v>-0.274739064816345</v>
      </c>
      <c r="J60" s="160"/>
      <c r="K60" s="177"/>
      <c r="L60" s="118"/>
      <c r="M60" s="118"/>
    </row>
    <row r="61" customFormat="false" ht="12.75" hidden="false" customHeight="false" outlineLevel="0" collapsed="false">
      <c r="A61" s="176" t="s">
        <v>338</v>
      </c>
      <c r="B61" s="118" t="n">
        <v>0</v>
      </c>
      <c r="C61" s="177" t="s">
        <v>334</v>
      </c>
      <c r="D61" s="118" t="n">
        <v>47.672</v>
      </c>
      <c r="E61" s="118" t="n">
        <v>8.331</v>
      </c>
      <c r="F61" s="118" t="n">
        <v>0</v>
      </c>
      <c r="G61" s="118" t="n">
        <v>0</v>
      </c>
      <c r="H61" s="160" t="n">
        <v>-18.1863426521821</v>
      </c>
      <c r="I61" s="160" t="n">
        <v>19.5093960694305</v>
      </c>
      <c r="J61" s="160"/>
      <c r="K61" s="177"/>
      <c r="L61" s="118"/>
      <c r="M61" s="118"/>
    </row>
    <row r="62" customFormat="false" ht="12.75" hidden="false" customHeight="false" outlineLevel="0" collapsed="false">
      <c r="A62" s="176" t="s">
        <v>339</v>
      </c>
      <c r="B62" s="118" t="n">
        <v>0</v>
      </c>
      <c r="C62" s="177" t="s">
        <v>334</v>
      </c>
      <c r="D62" s="118" t="n">
        <v>191.647</v>
      </c>
      <c r="E62" s="118" t="n">
        <v>147.696</v>
      </c>
      <c r="F62" s="118" t="n">
        <v>0</v>
      </c>
      <c r="G62" s="118" t="n">
        <v>0</v>
      </c>
      <c r="H62" s="160" t="n">
        <v>5.67272647070173</v>
      </c>
      <c r="I62" s="160" t="n">
        <v>2.39458687483535</v>
      </c>
      <c r="J62" s="160"/>
      <c r="K62" s="177"/>
      <c r="L62" s="118"/>
      <c r="M62" s="118"/>
    </row>
    <row r="63" customFormat="false" ht="12.75" hidden="false" customHeight="false" outlineLevel="0" collapsed="false">
      <c r="A63" s="176" t="s">
        <v>340</v>
      </c>
      <c r="B63" s="118" t="n">
        <v>0</v>
      </c>
      <c r="C63" s="177" t="s">
        <v>334</v>
      </c>
      <c r="D63" s="118" t="n">
        <v>1109.734</v>
      </c>
      <c r="E63" s="118" t="n">
        <v>907.173</v>
      </c>
      <c r="F63" s="118" t="n">
        <v>0</v>
      </c>
      <c r="G63" s="118" t="n">
        <v>0</v>
      </c>
      <c r="H63" s="160" t="n">
        <v>2.49529655487073</v>
      </c>
      <c r="I63" s="160" t="n">
        <v>19.7600766740771</v>
      </c>
      <c r="J63" s="160"/>
      <c r="K63" s="177"/>
      <c r="L63" s="118"/>
      <c r="M63" s="118"/>
    </row>
    <row r="64" customFormat="false" ht="12.75" hidden="false" customHeight="false" outlineLevel="0" collapsed="false">
      <c r="A64" s="176" t="s">
        <v>341</v>
      </c>
      <c r="B64" s="118" t="n">
        <v>0</v>
      </c>
      <c r="C64" s="177" t="s">
        <v>334</v>
      </c>
      <c r="D64" s="118" t="n">
        <v>0</v>
      </c>
      <c r="E64" s="118" t="n">
        <v>3.053</v>
      </c>
      <c r="F64" s="118" t="n">
        <v>0</v>
      </c>
      <c r="G64" s="118" t="n">
        <v>0</v>
      </c>
      <c r="H64" s="160" t="n">
        <v>-100</v>
      </c>
      <c r="I64" s="160" t="n">
        <v>80.7578448786264</v>
      </c>
      <c r="J64" s="160"/>
      <c r="K64" s="177"/>
      <c r="L64" s="118"/>
      <c r="M64" s="118"/>
    </row>
    <row r="65" customFormat="false" ht="12.75" hidden="false" customHeight="false" outlineLevel="0" collapsed="false">
      <c r="A65" s="176" t="s">
        <v>342</v>
      </c>
      <c r="B65" s="118" t="n">
        <v>0</v>
      </c>
      <c r="C65" s="177" t="s">
        <v>334</v>
      </c>
      <c r="D65" s="118" t="n">
        <v>75.221</v>
      </c>
      <c r="E65" s="118" t="n">
        <v>14.743</v>
      </c>
      <c r="F65" s="118" t="n">
        <v>0</v>
      </c>
      <c r="G65" s="118" t="n">
        <v>0</v>
      </c>
      <c r="H65" s="160" t="n">
        <v>-6.98643518690258</v>
      </c>
      <c r="I65" s="160" t="n">
        <v>3.10511224561158</v>
      </c>
      <c r="J65" s="160"/>
      <c r="K65" s="177"/>
      <c r="L65" s="118"/>
      <c r="M65" s="118"/>
    </row>
    <row r="66" customFormat="false" ht="12.75" hidden="false" customHeight="false" outlineLevel="0" collapsed="false">
      <c r="A66" s="176" t="s">
        <v>343</v>
      </c>
      <c r="B66" s="118" t="n">
        <v>0</v>
      </c>
      <c r="C66" s="177" t="s">
        <v>334</v>
      </c>
      <c r="D66" s="118" t="n">
        <v>234.083</v>
      </c>
      <c r="E66" s="118" t="n">
        <v>1519.47</v>
      </c>
      <c r="F66" s="118" t="n">
        <v>0</v>
      </c>
      <c r="G66" s="118" t="n">
        <v>0</v>
      </c>
      <c r="H66" s="160" t="n">
        <v>6.51029461949722</v>
      </c>
      <c r="I66" s="160" t="n">
        <v>0.166188843527365</v>
      </c>
      <c r="J66" s="160"/>
      <c r="K66" s="177"/>
      <c r="L66" s="118"/>
      <c r="M66" s="118"/>
    </row>
    <row r="67" customFormat="false" ht="12.75" hidden="false" customHeight="false" outlineLevel="0" collapsed="false">
      <c r="A67" s="176" t="s">
        <v>344</v>
      </c>
      <c r="B67" s="118" t="n">
        <v>0</v>
      </c>
      <c r="C67" s="177" t="s">
        <v>334</v>
      </c>
      <c r="D67" s="118" t="n">
        <v>46.563</v>
      </c>
      <c r="E67" s="118" t="n">
        <v>376.097</v>
      </c>
      <c r="F67" s="118" t="n">
        <v>0</v>
      </c>
      <c r="G67" s="118" t="n">
        <v>0</v>
      </c>
      <c r="H67" s="160" t="n">
        <v>254.091254752852</v>
      </c>
      <c r="I67" s="160" t="n">
        <v>34.9914575317292</v>
      </c>
      <c r="J67" s="160"/>
      <c r="K67" s="177"/>
      <c r="L67" s="118"/>
      <c r="M67" s="118"/>
    </row>
    <row r="68" customFormat="false" ht="12.75" hidden="false" customHeight="false" outlineLevel="0" collapsed="false">
      <c r="A68" s="176" t="s">
        <v>345</v>
      </c>
      <c r="B68" s="118" t="n">
        <v>0</v>
      </c>
      <c r="C68" s="177" t="s">
        <v>334</v>
      </c>
      <c r="D68" s="118" t="n">
        <v>115.134</v>
      </c>
      <c r="E68" s="118" t="n">
        <v>995.048</v>
      </c>
      <c r="F68" s="118" t="n">
        <v>0</v>
      </c>
      <c r="G68" s="118" t="n">
        <v>0</v>
      </c>
      <c r="H68" s="160" t="n">
        <v>-14.2071535022355</v>
      </c>
      <c r="I68" s="160" t="n">
        <v>-13.0337351651012</v>
      </c>
      <c r="J68" s="160"/>
      <c r="K68" s="177"/>
      <c r="L68" s="118"/>
      <c r="M68" s="118"/>
    </row>
    <row r="69" customFormat="false" ht="12.75" hidden="false" customHeight="false" outlineLevel="0" collapsed="false">
      <c r="A69" s="176" t="s">
        <v>346</v>
      </c>
      <c r="B69" s="118" t="n">
        <v>0</v>
      </c>
      <c r="C69" s="177" t="s">
        <v>334</v>
      </c>
      <c r="D69" s="118" t="n">
        <v>623.905</v>
      </c>
      <c r="E69" s="118" t="n">
        <v>512.984</v>
      </c>
      <c r="F69" s="118" t="n">
        <v>0</v>
      </c>
      <c r="G69" s="118" t="n">
        <v>0</v>
      </c>
      <c r="H69" s="160" t="n">
        <v>-8.81154878813435</v>
      </c>
      <c r="I69" s="160" t="n">
        <v>-16.2894679727875</v>
      </c>
      <c r="J69" s="160"/>
      <c r="K69" s="177"/>
      <c r="L69" s="118"/>
      <c r="M69" s="118"/>
    </row>
    <row r="70" customFormat="false" ht="12.75" hidden="false" customHeight="false" outlineLevel="0" collapsed="false">
      <c r="A70" s="176" t="s">
        <v>347</v>
      </c>
      <c r="B70" s="118" t="n">
        <v>0</v>
      </c>
      <c r="C70" s="177" t="s">
        <v>334</v>
      </c>
      <c r="D70" s="118" t="n">
        <v>199.132</v>
      </c>
      <c r="E70" s="118" t="n">
        <v>385.531</v>
      </c>
      <c r="F70" s="118" t="n">
        <v>0</v>
      </c>
      <c r="G70" s="118" t="n">
        <v>0</v>
      </c>
      <c r="H70" s="160" t="n">
        <v>-4.44859239070455</v>
      </c>
      <c r="I70" s="160" t="n">
        <v>-18.5645274059554</v>
      </c>
      <c r="J70" s="160"/>
      <c r="K70" s="177"/>
      <c r="L70" s="118"/>
      <c r="M70" s="118"/>
    </row>
    <row r="71" customFormat="false" ht="12.75" hidden="false" customHeight="false" outlineLevel="0" collapsed="false">
      <c r="A71" s="176" t="s">
        <v>348</v>
      </c>
      <c r="B71" s="118" t="n">
        <v>0</v>
      </c>
      <c r="C71" s="177" t="s">
        <v>334</v>
      </c>
      <c r="D71" s="118" t="n">
        <v>153.024</v>
      </c>
      <c r="E71" s="118" t="n">
        <v>166.851</v>
      </c>
      <c r="F71" s="118" t="n">
        <v>0</v>
      </c>
      <c r="G71" s="118" t="n">
        <v>0</v>
      </c>
      <c r="H71" s="160" t="n">
        <v>-12.210066147659</v>
      </c>
      <c r="I71" s="160" t="n">
        <v>-9.49325203957646</v>
      </c>
      <c r="J71" s="160"/>
      <c r="K71" s="177"/>
      <c r="L71" s="118"/>
      <c r="M71" s="118"/>
    </row>
    <row r="72" customFormat="false" ht="12.75" hidden="false" customHeight="false" outlineLevel="0" collapsed="false">
      <c r="A72" s="176" t="s">
        <v>349</v>
      </c>
      <c r="B72" s="118" t="n">
        <v>0</v>
      </c>
      <c r="C72" s="177" t="s">
        <v>334</v>
      </c>
      <c r="D72" s="118" t="n">
        <v>27.764</v>
      </c>
      <c r="E72" s="118" t="n">
        <v>191.931</v>
      </c>
      <c r="F72" s="118" t="n">
        <v>0</v>
      </c>
      <c r="G72" s="118" t="n">
        <v>0</v>
      </c>
      <c r="H72" s="160" t="n">
        <v>-25.8341124616001</v>
      </c>
      <c r="I72" s="160" t="n">
        <v>196.043620434353</v>
      </c>
      <c r="J72" s="160"/>
      <c r="K72" s="177"/>
      <c r="L72" s="118"/>
      <c r="M72" s="118"/>
    </row>
    <row r="73" customFormat="false" ht="12.75" hidden="false" customHeight="false" outlineLevel="0" collapsed="false">
      <c r="A73" s="176" t="s">
        <v>350</v>
      </c>
      <c r="B73" s="118" t="n">
        <v>0</v>
      </c>
      <c r="C73" s="177" t="s">
        <v>334</v>
      </c>
      <c r="D73" s="118" t="n">
        <v>46.773</v>
      </c>
      <c r="E73" s="118" t="n">
        <v>13.603</v>
      </c>
      <c r="F73" s="118" t="n">
        <v>0</v>
      </c>
      <c r="G73" s="118" t="n">
        <v>0</v>
      </c>
      <c r="H73" s="160" t="n">
        <v>62.0966903482932</v>
      </c>
      <c r="I73" s="160" t="n">
        <v>-19.4564509444017</v>
      </c>
      <c r="J73" s="160"/>
      <c r="K73" s="177"/>
      <c r="L73" s="118"/>
      <c r="M73" s="118"/>
    </row>
    <row r="74" customFormat="false" ht="12.75" hidden="false" customHeight="false" outlineLevel="0" collapsed="false">
      <c r="A74" s="176" t="s">
        <v>351</v>
      </c>
      <c r="B74" s="118" t="n">
        <v>0</v>
      </c>
      <c r="C74" s="177" t="s">
        <v>334</v>
      </c>
      <c r="D74" s="118" t="n">
        <v>73.5</v>
      </c>
      <c r="E74" s="118" t="n">
        <v>68.246</v>
      </c>
      <c r="F74" s="118" t="n">
        <v>0</v>
      </c>
      <c r="G74" s="118" t="n">
        <v>0</v>
      </c>
      <c r="H74" s="160" t="n">
        <v>-23.900438996107</v>
      </c>
      <c r="I74" s="160" t="n">
        <v>-23.7985707905315</v>
      </c>
      <c r="J74" s="160"/>
      <c r="K74" s="177"/>
      <c r="L74" s="118"/>
      <c r="M74" s="118"/>
    </row>
    <row r="75" customFormat="false" ht="12.75" hidden="false" customHeight="false" outlineLevel="0" collapsed="false">
      <c r="A75" s="176" t="s">
        <v>352</v>
      </c>
      <c r="B75" s="118" t="n">
        <v>0</v>
      </c>
      <c r="C75" s="177" t="s">
        <v>334</v>
      </c>
      <c r="D75" s="118" t="n">
        <v>261.377</v>
      </c>
      <c r="E75" s="118" t="n">
        <v>355.643</v>
      </c>
      <c r="F75" s="118" t="n">
        <v>0</v>
      </c>
      <c r="G75" s="118" t="n">
        <v>0</v>
      </c>
      <c r="H75" s="160" t="n">
        <v>-7.32856580640816</v>
      </c>
      <c r="I75" s="160" t="n">
        <v>5.14671751888479</v>
      </c>
      <c r="J75" s="160"/>
      <c r="K75" s="177"/>
      <c r="L75" s="118"/>
      <c r="M75" s="118"/>
    </row>
    <row r="76" customFormat="false" ht="12.75" hidden="false" customHeight="false" outlineLevel="0" collapsed="false">
      <c r="A76" s="176" t="s">
        <v>353</v>
      </c>
      <c r="B76" s="118" t="n">
        <v>0</v>
      </c>
      <c r="C76" s="177" t="s">
        <v>334</v>
      </c>
      <c r="D76" s="118" t="n">
        <v>75.087</v>
      </c>
      <c r="E76" s="118" t="n">
        <v>81.074</v>
      </c>
      <c r="F76" s="118" t="n">
        <v>0</v>
      </c>
      <c r="G76" s="118" t="n">
        <v>0</v>
      </c>
      <c r="H76" s="160" t="n">
        <v>20.3510177913127</v>
      </c>
      <c r="I76" s="160" t="n">
        <v>-28.6697166989266</v>
      </c>
      <c r="J76" s="160"/>
      <c r="K76" s="177"/>
      <c r="L76" s="118"/>
      <c r="M76" s="118"/>
    </row>
    <row r="77" customFormat="false" ht="12.75" hidden="false" customHeight="false" outlineLevel="0" collapsed="false">
      <c r="A77" s="176" t="s">
        <v>354</v>
      </c>
      <c r="B77" s="118" t="n">
        <v>0</v>
      </c>
      <c r="C77" s="177" t="s">
        <v>334</v>
      </c>
      <c r="D77" s="118" t="n">
        <v>537.295</v>
      </c>
      <c r="E77" s="118" t="n">
        <v>207.01</v>
      </c>
      <c r="F77" s="118" t="n">
        <v>0</v>
      </c>
      <c r="G77" s="118" t="n">
        <v>0</v>
      </c>
      <c r="H77" s="160" t="n">
        <v>-2.71699671012729</v>
      </c>
      <c r="I77" s="160" t="n">
        <v>24.5480088322534</v>
      </c>
      <c r="J77" s="160"/>
      <c r="K77" s="177"/>
      <c r="L77" s="118"/>
      <c r="M77" s="118"/>
    </row>
    <row r="78" customFormat="false" ht="12.75" hidden="false" customHeight="false" outlineLevel="0" collapsed="false">
      <c r="A78" s="176" t="s">
        <v>355</v>
      </c>
      <c r="B78" s="118" t="n">
        <v>0</v>
      </c>
      <c r="C78" s="177" t="s">
        <v>334</v>
      </c>
      <c r="D78" s="118" t="n">
        <v>500.156</v>
      </c>
      <c r="E78" s="118" t="n">
        <v>178.946</v>
      </c>
      <c r="F78" s="118" t="n">
        <v>0</v>
      </c>
      <c r="G78" s="118" t="n">
        <v>0</v>
      </c>
      <c r="H78" s="160" t="n">
        <v>-0.692355497842712</v>
      </c>
      <c r="I78" s="160" t="n">
        <v>29.0044912877668</v>
      </c>
      <c r="J78" s="160"/>
      <c r="K78" s="177"/>
      <c r="L78" s="118"/>
      <c r="M78" s="118"/>
    </row>
    <row r="79" customFormat="false" ht="12.75" hidden="false" customHeight="false" outlineLevel="0" collapsed="false">
      <c r="B79" s="117"/>
      <c r="C79" s="117"/>
      <c r="D79" s="178"/>
      <c r="E79" s="178"/>
    </row>
    <row r="81" customFormat="false" ht="12.75" hidden="false" customHeight="false" outlineLevel="0" collapsed="false">
      <c r="A81" s="179" t="s">
        <v>356</v>
      </c>
    </row>
    <row r="84" customFormat="false" ht="12.75" hidden="false" customHeight="true" outlineLevel="0" collapsed="false">
      <c r="A84" s="44" t="s">
        <v>357</v>
      </c>
      <c r="B84" s="44"/>
      <c r="C84" s="44"/>
      <c r="D84" s="44"/>
      <c r="E84" s="44"/>
    </row>
    <row r="86" customFormat="false" ht="12.75" hidden="false" customHeight="false" outlineLevel="0" collapsed="false">
      <c r="A86" s="167"/>
      <c r="B86" s="167"/>
      <c r="C86" s="167"/>
      <c r="D86" s="167"/>
      <c r="E86" s="167"/>
    </row>
    <row r="90" customFormat="false" ht="12.75" hidden="false" customHeight="true" outlineLevel="0" collapsed="false"/>
  </sheetData>
  <mergeCells count="14">
    <mergeCell ref="A1:E1"/>
    <mergeCell ref="A2:E2"/>
    <mergeCell ref="A3:E3"/>
    <mergeCell ref="A4:A7"/>
    <mergeCell ref="B4:E4"/>
    <mergeCell ref="F4:I4"/>
    <mergeCell ref="B5:C5"/>
    <mergeCell ref="D5:E5"/>
    <mergeCell ref="F5:G5"/>
    <mergeCell ref="H5:I5"/>
    <mergeCell ref="B7:E7"/>
    <mergeCell ref="F7:I7"/>
    <mergeCell ref="A84:E84"/>
    <mergeCell ref="A86:E86"/>
  </mergeCells>
  <hyperlinks>
    <hyperlink ref="A1" location="Inhalt!A1" display="2 Güterverkehr der Eisenbahnen im Juni 2013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8" activeCellId="0" sqref="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5.42"/>
    <col collapsed="false" customWidth="true" hidden="false" outlineLevel="0" max="2" min="2" style="168" width="10.71"/>
    <col collapsed="false" customWidth="true" hidden="false" outlineLevel="0" max="12" min="3" style="168" width="7.7"/>
    <col collapsed="false" customWidth="false" hidden="false" outlineLevel="0" max="257" min="13" style="168" width="9.14"/>
  </cols>
  <sheetData>
    <row r="1" s="180" customFormat="true" ht="12.75" hidden="false" customHeight="true" outlineLevel="0" collapsed="false">
      <c r="A1" s="96" t="s">
        <v>10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1.25" hidden="false" customHeight="true" outlineLevel="0" collapsed="false">
      <c r="A2" s="34" t="s">
        <v>3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12" hidden="false" customHeight="true" outlineLevel="0" collapsed="false">
      <c r="A4" s="173" t="s">
        <v>359</v>
      </c>
      <c r="B4" s="101" t="s">
        <v>77</v>
      </c>
      <c r="C4" s="173" t="s">
        <v>360</v>
      </c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11.25" hidden="false" customHeight="true" outlineLevel="0" collapsed="false">
      <c r="A5" s="173"/>
      <c r="B5" s="101"/>
      <c r="C5" s="101" t="s">
        <v>361</v>
      </c>
      <c r="D5" s="101" t="s">
        <v>362</v>
      </c>
      <c r="E5" s="101" t="s">
        <v>363</v>
      </c>
      <c r="F5" s="101" t="s">
        <v>364</v>
      </c>
      <c r="G5" s="101" t="s">
        <v>365</v>
      </c>
      <c r="H5" s="101" t="s">
        <v>366</v>
      </c>
      <c r="I5" s="101" t="s">
        <v>367</v>
      </c>
      <c r="J5" s="101" t="s">
        <v>368</v>
      </c>
      <c r="K5" s="101" t="s">
        <v>369</v>
      </c>
      <c r="L5" s="103" t="s">
        <v>370</v>
      </c>
    </row>
    <row r="6" customFormat="false" ht="11.25" hidden="false" customHeight="true" outlineLevel="0" collapsed="false">
      <c r="A6" s="173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3"/>
    </row>
    <row r="7" customFormat="false" ht="11.25" hidden="false" customHeight="true" outlineLevel="0" collapsed="false">
      <c r="A7" s="173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3"/>
    </row>
    <row r="8" customFormat="false" ht="3" hidden="false" customHeight="true" outlineLevel="0" collapsed="false">
      <c r="A8" s="17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</row>
    <row r="9" customFormat="false" ht="12.75" hidden="false" customHeight="true" outlineLevel="0" collapsed="false">
      <c r="A9" s="171"/>
      <c r="B9" s="129" t="s">
        <v>371</v>
      </c>
      <c r="C9" s="129"/>
      <c r="D9" s="129"/>
      <c r="E9" s="129"/>
      <c r="F9" s="129"/>
      <c r="G9" s="129"/>
      <c r="H9" s="171"/>
      <c r="I9" s="171"/>
      <c r="J9" s="171"/>
      <c r="K9" s="171"/>
      <c r="L9" s="171"/>
    </row>
    <row r="10" customFormat="false" ht="18.75" hidden="false" customHeight="true" outlineLevel="0" collapsed="false">
      <c r="A10" s="171"/>
      <c r="B10" s="129" t="s">
        <v>77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29"/>
    </row>
    <row r="11" customFormat="false" ht="3" hidden="false" customHeight="true" outlineLevel="0" collapsed="false">
      <c r="A11" s="34"/>
      <c r="B11" s="34"/>
      <c r="C11" s="34"/>
      <c r="D11" s="182"/>
      <c r="E11" s="182"/>
      <c r="F11" s="182"/>
      <c r="G11" s="182"/>
      <c r="H11" s="182"/>
      <c r="I11" s="182"/>
      <c r="J11" s="182"/>
      <c r="K11" s="182"/>
      <c r="L11" s="182"/>
    </row>
    <row r="12" customFormat="false" ht="12" hidden="false" customHeight="true" outlineLevel="0" collapsed="false">
      <c r="A12" s="65" t="s">
        <v>77</v>
      </c>
      <c r="B12" s="138" t="n">
        <v>30803.837</v>
      </c>
      <c r="C12" s="138" t="n">
        <v>6467.883</v>
      </c>
      <c r="D12" s="138" t="n">
        <v>2940.899</v>
      </c>
      <c r="E12" s="138" t="n">
        <v>2252.816</v>
      </c>
      <c r="F12" s="138" t="n">
        <v>1732.144</v>
      </c>
      <c r="G12" s="138" t="n">
        <v>2144.575</v>
      </c>
      <c r="H12" s="138" t="n">
        <v>1612.817</v>
      </c>
      <c r="I12" s="138" t="n">
        <v>3517.687</v>
      </c>
      <c r="J12" s="138" t="n">
        <v>2581.835</v>
      </c>
      <c r="K12" s="138" t="n">
        <v>4562.03</v>
      </c>
      <c r="L12" s="138" t="n">
        <v>2991.151</v>
      </c>
      <c r="M12" s="183"/>
    </row>
    <row r="13" customFormat="false" ht="12.75" hidden="false" customHeight="false" outlineLevel="0" collapsed="false">
      <c r="A13" s="114"/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</row>
    <row r="14" customFormat="false" ht="12" hidden="false" customHeight="true" outlineLevel="0" collapsed="false">
      <c r="A14" s="185" t="s">
        <v>85</v>
      </c>
      <c r="B14" s="117" t="n">
        <v>323.243</v>
      </c>
      <c r="C14" s="117" t="n">
        <v>26.645</v>
      </c>
      <c r="D14" s="117" t="n">
        <v>0.677</v>
      </c>
      <c r="E14" s="117" t="n">
        <v>7.401</v>
      </c>
      <c r="F14" s="117" t="n">
        <v>19.296</v>
      </c>
      <c r="G14" s="117" t="n">
        <v>34.624</v>
      </c>
      <c r="H14" s="117" t="n">
        <v>25.03</v>
      </c>
      <c r="I14" s="117" t="n">
        <v>72.058</v>
      </c>
      <c r="J14" s="117" t="n">
        <v>50.272</v>
      </c>
      <c r="K14" s="117" t="n">
        <v>61.127</v>
      </c>
      <c r="L14" s="117" t="n">
        <v>26.113</v>
      </c>
      <c r="M14" s="178"/>
    </row>
    <row r="15" customFormat="false" ht="12" hidden="false" customHeight="true" outlineLevel="0" collapsed="false">
      <c r="A15" s="185" t="s">
        <v>372</v>
      </c>
      <c r="B15" s="117" t="n">
        <v>3082.291</v>
      </c>
      <c r="C15" s="117" t="n">
        <v>1113.134</v>
      </c>
      <c r="D15" s="117" t="n">
        <v>582.624</v>
      </c>
      <c r="E15" s="117" t="n">
        <v>139.473</v>
      </c>
      <c r="F15" s="117" t="n">
        <v>204.519</v>
      </c>
      <c r="G15" s="117" t="n">
        <v>226.852</v>
      </c>
      <c r="H15" s="117" t="n">
        <v>112.504</v>
      </c>
      <c r="I15" s="117" t="n">
        <v>335.047</v>
      </c>
      <c r="J15" s="117" t="n">
        <v>211.319</v>
      </c>
      <c r="K15" s="117" t="n">
        <v>115.655</v>
      </c>
      <c r="L15" s="117" t="n">
        <v>41.164</v>
      </c>
      <c r="M15" s="178"/>
    </row>
    <row r="16" customFormat="false" ht="12" hidden="false" customHeight="true" outlineLevel="0" collapsed="false">
      <c r="A16" s="185" t="s">
        <v>87</v>
      </c>
      <c r="B16" s="117" t="n">
        <v>4396.404</v>
      </c>
      <c r="C16" s="117" t="n">
        <v>943.172</v>
      </c>
      <c r="D16" s="117" t="n">
        <v>302.583</v>
      </c>
      <c r="E16" s="117" t="n">
        <v>432.581</v>
      </c>
      <c r="F16" s="117" t="n">
        <v>295.641</v>
      </c>
      <c r="G16" s="117" t="n">
        <v>759.832</v>
      </c>
      <c r="H16" s="117" t="n">
        <v>136.347</v>
      </c>
      <c r="I16" s="117" t="n">
        <v>702.833</v>
      </c>
      <c r="J16" s="117" t="n">
        <v>463.541</v>
      </c>
      <c r="K16" s="117" t="n">
        <v>186.611</v>
      </c>
      <c r="L16" s="117" t="n">
        <v>173.263</v>
      </c>
      <c r="M16" s="178"/>
    </row>
    <row r="17" customFormat="false" ht="12" hidden="false" customHeight="true" outlineLevel="0" collapsed="false">
      <c r="A17" s="185" t="s">
        <v>88</v>
      </c>
      <c r="B17" s="117" t="n">
        <v>942.803</v>
      </c>
      <c r="C17" s="117" t="n">
        <v>46.31</v>
      </c>
      <c r="D17" s="117" t="n">
        <v>10.011</v>
      </c>
      <c r="E17" s="117" t="n">
        <v>35.753</v>
      </c>
      <c r="F17" s="117" t="n">
        <v>40.199</v>
      </c>
      <c r="G17" s="117" t="n">
        <v>67.794</v>
      </c>
      <c r="H17" s="117" t="n">
        <v>82.934</v>
      </c>
      <c r="I17" s="117" t="n">
        <v>92.715</v>
      </c>
      <c r="J17" s="117" t="n">
        <v>88.494</v>
      </c>
      <c r="K17" s="117" t="n">
        <v>189.192</v>
      </c>
      <c r="L17" s="117" t="n">
        <v>289.401</v>
      </c>
      <c r="M17" s="178"/>
    </row>
    <row r="18" customFormat="false" ht="12" hidden="false" customHeight="true" outlineLevel="0" collapsed="false">
      <c r="A18" s="185" t="s">
        <v>373</v>
      </c>
      <c r="B18" s="117" t="n">
        <v>3611.383</v>
      </c>
      <c r="C18" s="117" t="n">
        <v>869.368</v>
      </c>
      <c r="D18" s="117" t="n">
        <v>325.267</v>
      </c>
      <c r="E18" s="117" t="n">
        <v>351.985</v>
      </c>
      <c r="F18" s="117" t="n">
        <v>277.147</v>
      </c>
      <c r="G18" s="117" t="n">
        <v>256.651</v>
      </c>
      <c r="H18" s="117" t="n">
        <v>329.828</v>
      </c>
      <c r="I18" s="117" t="n">
        <v>523.938</v>
      </c>
      <c r="J18" s="117" t="n">
        <v>240.639</v>
      </c>
      <c r="K18" s="117" t="n">
        <v>330.184</v>
      </c>
      <c r="L18" s="117" t="n">
        <v>106.376</v>
      </c>
      <c r="M18" s="178"/>
    </row>
    <row r="19" customFormat="false" ht="12" hidden="false" customHeight="true" outlineLevel="0" collapsed="false">
      <c r="A19" s="185" t="s">
        <v>90</v>
      </c>
      <c r="B19" s="117" t="n">
        <v>3692.717</v>
      </c>
      <c r="C19" s="117" t="n">
        <v>631.466</v>
      </c>
      <c r="D19" s="117" t="n">
        <v>339.743</v>
      </c>
      <c r="E19" s="117" t="n">
        <v>274.724</v>
      </c>
      <c r="F19" s="117" t="n">
        <v>308.464</v>
      </c>
      <c r="G19" s="117" t="n">
        <v>277.045</v>
      </c>
      <c r="H19" s="117" t="n">
        <v>219.865</v>
      </c>
      <c r="I19" s="117" t="n">
        <v>542.767</v>
      </c>
      <c r="J19" s="117" t="n">
        <v>453.157</v>
      </c>
      <c r="K19" s="117" t="n">
        <v>448.644</v>
      </c>
      <c r="L19" s="117" t="n">
        <v>196.842</v>
      </c>
      <c r="M19" s="178"/>
    </row>
    <row r="20" customFormat="false" ht="12" hidden="false" customHeight="true" outlineLevel="0" collapsed="false">
      <c r="A20" s="185" t="s">
        <v>91</v>
      </c>
      <c r="B20" s="117" t="n">
        <v>5228.323</v>
      </c>
      <c r="C20" s="117" t="n">
        <v>2040.379</v>
      </c>
      <c r="D20" s="117" t="n">
        <v>512.876</v>
      </c>
      <c r="E20" s="117" t="n">
        <v>476.182</v>
      </c>
      <c r="F20" s="117" t="n">
        <v>243.979</v>
      </c>
      <c r="G20" s="117" t="n">
        <v>220.364</v>
      </c>
      <c r="H20" s="117" t="n">
        <v>234.354</v>
      </c>
      <c r="I20" s="117" t="n">
        <v>423.058</v>
      </c>
      <c r="J20" s="117" t="n">
        <v>229.997</v>
      </c>
      <c r="K20" s="117" t="n">
        <v>526.877</v>
      </c>
      <c r="L20" s="117" t="n">
        <v>320.257</v>
      </c>
      <c r="M20" s="178"/>
    </row>
    <row r="21" customFormat="false" ht="12" hidden="false" customHeight="true" outlineLevel="0" collapsed="false">
      <c r="A21" s="185" t="s">
        <v>92</v>
      </c>
      <c r="B21" s="117" t="n">
        <v>1195.078</v>
      </c>
      <c r="C21" s="117" t="n">
        <v>56.15</v>
      </c>
      <c r="D21" s="117" t="n">
        <v>60.773</v>
      </c>
      <c r="E21" s="117" t="n">
        <v>89.37</v>
      </c>
      <c r="F21" s="117" t="n">
        <v>72.12</v>
      </c>
      <c r="G21" s="117" t="n">
        <v>52.102</v>
      </c>
      <c r="H21" s="117" t="n">
        <v>125.882</v>
      </c>
      <c r="I21" s="117" t="n">
        <v>210.901</v>
      </c>
      <c r="J21" s="117" t="n">
        <v>117.063</v>
      </c>
      <c r="K21" s="117" t="n">
        <v>233.791</v>
      </c>
      <c r="L21" s="117" t="n">
        <v>176.926</v>
      </c>
      <c r="M21" s="178"/>
    </row>
    <row r="22" customFormat="false" ht="12" hidden="false" customHeight="true" outlineLevel="0" collapsed="false">
      <c r="A22" s="185" t="s">
        <v>93</v>
      </c>
      <c r="B22" s="117" t="n">
        <v>1366.936</v>
      </c>
      <c r="C22" s="117" t="n">
        <v>527.751</v>
      </c>
      <c r="D22" s="117" t="n">
        <v>153.225</v>
      </c>
      <c r="E22" s="117" t="n">
        <v>127.569</v>
      </c>
      <c r="F22" s="117" t="n">
        <v>104.049</v>
      </c>
      <c r="G22" s="117" t="n">
        <v>91.622</v>
      </c>
      <c r="H22" s="117" t="n">
        <v>57.464</v>
      </c>
      <c r="I22" s="117" t="n">
        <v>138.068</v>
      </c>
      <c r="J22" s="117" t="n">
        <v>86.7</v>
      </c>
      <c r="K22" s="117" t="n">
        <v>58.857</v>
      </c>
      <c r="L22" s="117" t="n">
        <v>21.631</v>
      </c>
      <c r="M22" s="178"/>
    </row>
    <row r="23" customFormat="false" ht="12" hidden="false" customHeight="true" outlineLevel="0" collapsed="false">
      <c r="A23" s="185" t="s">
        <v>94</v>
      </c>
      <c r="B23" s="117" t="n">
        <v>6964.659</v>
      </c>
      <c r="C23" s="117" t="n">
        <v>213.508</v>
      </c>
      <c r="D23" s="117" t="n">
        <v>653.12</v>
      </c>
      <c r="E23" s="117" t="n">
        <v>317.778</v>
      </c>
      <c r="F23" s="117" t="n">
        <v>166.73</v>
      </c>
      <c r="G23" s="117" t="n">
        <v>157.689</v>
      </c>
      <c r="H23" s="117" t="n">
        <v>288.609</v>
      </c>
      <c r="I23" s="117" t="n">
        <v>476.302</v>
      </c>
      <c r="J23" s="117" t="n">
        <v>640.653</v>
      </c>
      <c r="K23" s="117" t="n">
        <v>2411.092</v>
      </c>
      <c r="L23" s="117" t="n">
        <v>1639.178</v>
      </c>
      <c r="M23" s="178"/>
    </row>
    <row r="25" customFormat="false" ht="12.75" hidden="false" customHeight="true" outlineLevel="0" collapsed="false">
      <c r="A25" s="171"/>
      <c r="B25" s="129" t="s">
        <v>374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9"/>
    </row>
    <row r="26" customFormat="false" ht="12.75" hidden="false" customHeight="false" outlineLevel="0" collapsed="false">
      <c r="A26" s="34"/>
      <c r="B26" s="34"/>
      <c r="C26" s="34"/>
      <c r="D26" s="182"/>
      <c r="E26" s="182"/>
      <c r="F26" s="182"/>
      <c r="G26" s="182"/>
      <c r="H26" s="182"/>
      <c r="I26" s="182"/>
      <c r="J26" s="182"/>
      <c r="K26" s="182"/>
      <c r="L26" s="182"/>
      <c r="M26" s="186"/>
    </row>
    <row r="27" customFormat="false" ht="12.75" hidden="false" customHeight="false" outlineLevel="0" collapsed="false">
      <c r="A27" s="65" t="s">
        <v>77</v>
      </c>
      <c r="B27" s="138" t="n">
        <v>20287.928</v>
      </c>
      <c r="C27" s="138" t="n">
        <v>6064.45</v>
      </c>
      <c r="D27" s="138" t="n">
        <v>1777.44</v>
      </c>
      <c r="E27" s="138" t="n">
        <v>1602.82</v>
      </c>
      <c r="F27" s="138" t="n">
        <v>1302.215</v>
      </c>
      <c r="G27" s="138" t="n">
        <v>1716.231</v>
      </c>
      <c r="H27" s="138" t="n">
        <v>965.414</v>
      </c>
      <c r="I27" s="138" t="n">
        <v>2186.468</v>
      </c>
      <c r="J27" s="138" t="n">
        <v>1683.851</v>
      </c>
      <c r="K27" s="138" t="n">
        <v>1927.694</v>
      </c>
      <c r="L27" s="138" t="n">
        <v>1061.345</v>
      </c>
      <c r="M27" s="186"/>
    </row>
    <row r="28" customFormat="false" ht="12.75" hidden="false" customHeight="false" outlineLevel="0" collapsed="false">
      <c r="A28" s="11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6"/>
    </row>
    <row r="29" customFormat="false" ht="12.75" hidden="false" customHeight="false" outlineLevel="0" collapsed="false">
      <c r="A29" s="185" t="s">
        <v>85</v>
      </c>
      <c r="B29" s="117" t="n">
        <v>210.474</v>
      </c>
      <c r="C29" s="117" t="n">
        <v>25.906</v>
      </c>
      <c r="D29" s="117" t="n">
        <v>0</v>
      </c>
      <c r="E29" s="117" t="n">
        <v>0.624</v>
      </c>
      <c r="F29" s="117" t="n">
        <v>10.025</v>
      </c>
      <c r="G29" s="117" t="n">
        <v>25.807</v>
      </c>
      <c r="H29" s="117" t="n">
        <v>20.605</v>
      </c>
      <c r="I29" s="117" t="n">
        <v>57.493</v>
      </c>
      <c r="J29" s="117" t="n">
        <v>29.36</v>
      </c>
      <c r="K29" s="117" t="n">
        <v>25.206</v>
      </c>
      <c r="L29" s="117" t="n">
        <v>15.448</v>
      </c>
      <c r="M29" s="186"/>
    </row>
    <row r="30" customFormat="false" ht="12.75" hidden="false" customHeight="false" outlineLevel="0" collapsed="false">
      <c r="A30" s="185" t="s">
        <v>372</v>
      </c>
      <c r="B30" s="117" t="n">
        <v>2303.19</v>
      </c>
      <c r="C30" s="117" t="n">
        <v>1113.134</v>
      </c>
      <c r="D30" s="117" t="n">
        <v>252.218</v>
      </c>
      <c r="E30" s="117" t="n">
        <v>137.218</v>
      </c>
      <c r="F30" s="117" t="n">
        <v>162.782</v>
      </c>
      <c r="G30" s="117" t="n">
        <v>224.926</v>
      </c>
      <c r="H30" s="117" t="n">
        <v>77.392</v>
      </c>
      <c r="I30" s="117" t="n">
        <v>123.696</v>
      </c>
      <c r="J30" s="117" t="n">
        <v>114.098</v>
      </c>
      <c r="K30" s="117" t="n">
        <v>80.349</v>
      </c>
      <c r="L30" s="117" t="n">
        <v>17.377</v>
      </c>
      <c r="M30" s="186"/>
    </row>
    <row r="31" customFormat="false" ht="12.75" hidden="false" customHeight="false" outlineLevel="0" collapsed="false">
      <c r="A31" s="185" t="s">
        <v>87</v>
      </c>
      <c r="B31" s="117" t="n">
        <v>3434.633</v>
      </c>
      <c r="C31" s="117" t="n">
        <v>827.992</v>
      </c>
      <c r="D31" s="117" t="n">
        <v>273.173</v>
      </c>
      <c r="E31" s="117" t="n">
        <v>344.287</v>
      </c>
      <c r="F31" s="117" t="n">
        <v>285.504</v>
      </c>
      <c r="G31" s="117" t="n">
        <v>723.951</v>
      </c>
      <c r="H31" s="117" t="n">
        <v>108.976</v>
      </c>
      <c r="I31" s="117" t="n">
        <v>326.308</v>
      </c>
      <c r="J31" s="117" t="n">
        <v>367.506</v>
      </c>
      <c r="K31" s="117" t="n">
        <v>168.267</v>
      </c>
      <c r="L31" s="117" t="n">
        <v>8.669</v>
      </c>
      <c r="M31" s="186"/>
    </row>
    <row r="32" customFormat="false" ht="12.75" hidden="false" customHeight="false" outlineLevel="0" collapsed="false">
      <c r="A32" s="185" t="s">
        <v>88</v>
      </c>
      <c r="B32" s="117" t="n">
        <v>413.461</v>
      </c>
      <c r="C32" s="117" t="n">
        <v>38.499</v>
      </c>
      <c r="D32" s="117" t="n">
        <v>1.152</v>
      </c>
      <c r="E32" s="117" t="n">
        <v>0.692</v>
      </c>
      <c r="F32" s="117" t="n">
        <v>19.856</v>
      </c>
      <c r="G32" s="117" t="n">
        <v>36.951</v>
      </c>
      <c r="H32" s="117" t="n">
        <v>38.463</v>
      </c>
      <c r="I32" s="117" t="n">
        <v>51.193</v>
      </c>
      <c r="J32" s="117" t="n">
        <v>38.98</v>
      </c>
      <c r="K32" s="117" t="n">
        <v>87.279</v>
      </c>
      <c r="L32" s="117" t="n">
        <v>100.396</v>
      </c>
      <c r="M32" s="186"/>
    </row>
    <row r="33" customFormat="false" ht="12.75" hidden="false" customHeight="false" outlineLevel="0" collapsed="false">
      <c r="A33" s="185" t="s">
        <v>373</v>
      </c>
      <c r="B33" s="117" t="n">
        <v>2854.713</v>
      </c>
      <c r="C33" s="117" t="n">
        <v>786.449</v>
      </c>
      <c r="D33" s="117" t="n">
        <v>262.502</v>
      </c>
      <c r="E33" s="117" t="n">
        <v>286.744</v>
      </c>
      <c r="F33" s="117" t="n">
        <v>196.659</v>
      </c>
      <c r="G33" s="117" t="n">
        <v>165.543</v>
      </c>
      <c r="H33" s="117" t="n">
        <v>314.153</v>
      </c>
      <c r="I33" s="117" t="n">
        <v>366.518</v>
      </c>
      <c r="J33" s="117" t="n">
        <v>198.788</v>
      </c>
      <c r="K33" s="117" t="n">
        <v>229.69</v>
      </c>
      <c r="L33" s="117" t="n">
        <v>47.667</v>
      </c>
      <c r="M33" s="186"/>
    </row>
    <row r="34" customFormat="false" ht="12.75" hidden="false" customHeight="false" outlineLevel="0" collapsed="false">
      <c r="A34" s="185" t="s">
        <v>90</v>
      </c>
      <c r="B34" s="117" t="n">
        <v>2841.976</v>
      </c>
      <c r="C34" s="117" t="n">
        <v>620.529</v>
      </c>
      <c r="D34" s="117" t="n">
        <v>245.902</v>
      </c>
      <c r="E34" s="117" t="n">
        <v>222.107</v>
      </c>
      <c r="F34" s="117" t="n">
        <v>268.295</v>
      </c>
      <c r="G34" s="117" t="n">
        <v>231.18</v>
      </c>
      <c r="H34" s="117" t="n">
        <v>136.244</v>
      </c>
      <c r="I34" s="117" t="n">
        <v>447.159</v>
      </c>
      <c r="J34" s="117" t="n">
        <v>331.732</v>
      </c>
      <c r="K34" s="117" t="n">
        <v>245.434</v>
      </c>
      <c r="L34" s="117" t="n">
        <v>93.394</v>
      </c>
      <c r="M34" s="186"/>
    </row>
    <row r="35" customFormat="false" ht="12.75" hidden="false" customHeight="false" outlineLevel="0" collapsed="false">
      <c r="A35" s="185" t="s">
        <v>91</v>
      </c>
      <c r="B35" s="117" t="n">
        <v>3896.333</v>
      </c>
      <c r="C35" s="117" t="n">
        <v>2013.903</v>
      </c>
      <c r="D35" s="117" t="n">
        <v>483.479</v>
      </c>
      <c r="E35" s="117" t="n">
        <v>270.542</v>
      </c>
      <c r="F35" s="117" t="n">
        <v>161.31</v>
      </c>
      <c r="G35" s="117" t="n">
        <v>157.414</v>
      </c>
      <c r="H35" s="117" t="n">
        <v>178.694</v>
      </c>
      <c r="I35" s="117" t="n">
        <v>303.222</v>
      </c>
      <c r="J35" s="117" t="n">
        <v>107.926</v>
      </c>
      <c r="K35" s="117" t="n">
        <v>173.143</v>
      </c>
      <c r="L35" s="117" t="n">
        <v>46.7</v>
      </c>
      <c r="M35" s="186"/>
    </row>
    <row r="36" customFormat="false" ht="12.75" hidden="false" customHeight="false" outlineLevel="0" collapsed="false">
      <c r="A36" s="185" t="s">
        <v>92</v>
      </c>
      <c r="B36" s="117" t="n">
        <v>652.707</v>
      </c>
      <c r="C36" s="117" t="n">
        <v>45.864</v>
      </c>
      <c r="D36" s="117" t="n">
        <v>24.897</v>
      </c>
      <c r="E36" s="117" t="n">
        <v>77.454</v>
      </c>
      <c r="F36" s="117" t="n">
        <v>13.043</v>
      </c>
      <c r="G36" s="117" t="n">
        <v>44.919</v>
      </c>
      <c r="H36" s="117" t="n">
        <v>33.864</v>
      </c>
      <c r="I36" s="117" t="n">
        <v>98.786</v>
      </c>
      <c r="J36" s="117" t="n">
        <v>65.356</v>
      </c>
      <c r="K36" s="117" t="n">
        <v>136.467</v>
      </c>
      <c r="L36" s="117" t="n">
        <v>112.057</v>
      </c>
      <c r="M36" s="186"/>
    </row>
    <row r="37" customFormat="false" ht="12.75" hidden="false" customHeight="false" outlineLevel="0" collapsed="false">
      <c r="A37" s="185" t="s">
        <v>93</v>
      </c>
      <c r="B37" s="117" t="n">
        <v>1098.123</v>
      </c>
      <c r="C37" s="117" t="n">
        <v>517.747</v>
      </c>
      <c r="D37" s="117" t="n">
        <v>135.2</v>
      </c>
      <c r="E37" s="117" t="n">
        <v>94.347</v>
      </c>
      <c r="F37" s="117" t="n">
        <v>72.937</v>
      </c>
      <c r="G37" s="117" t="n">
        <v>71.104</v>
      </c>
      <c r="H37" s="117" t="n">
        <v>30.281</v>
      </c>
      <c r="I37" s="117" t="n">
        <v>96.429</v>
      </c>
      <c r="J37" s="117" t="n">
        <v>39.247</v>
      </c>
      <c r="K37" s="117" t="n">
        <v>34.658</v>
      </c>
      <c r="L37" s="117" t="n">
        <v>6.173</v>
      </c>
      <c r="M37" s="186"/>
    </row>
    <row r="38" customFormat="false" ht="12.75" hidden="false" customHeight="false" outlineLevel="0" collapsed="false">
      <c r="A38" s="185" t="s">
        <v>94</v>
      </c>
      <c r="B38" s="117" t="n">
        <v>2582.318</v>
      </c>
      <c r="C38" s="117" t="n">
        <v>74.427</v>
      </c>
      <c r="D38" s="117" t="n">
        <v>98.917</v>
      </c>
      <c r="E38" s="117" t="n">
        <v>168.805</v>
      </c>
      <c r="F38" s="117" t="n">
        <v>111.804</v>
      </c>
      <c r="G38" s="117" t="n">
        <v>34.436</v>
      </c>
      <c r="H38" s="117" t="n">
        <v>26.742</v>
      </c>
      <c r="I38" s="117" t="n">
        <v>315.664</v>
      </c>
      <c r="J38" s="117" t="n">
        <v>390.858</v>
      </c>
      <c r="K38" s="117" t="n">
        <v>747.201</v>
      </c>
      <c r="L38" s="117" t="n">
        <v>613.464</v>
      </c>
      <c r="M38" s="186"/>
    </row>
    <row r="39" customFormat="false" ht="12.75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</row>
    <row r="40" customFormat="false" ht="12.75" hidden="false" customHeight="true" outlineLevel="0" collapsed="false">
      <c r="A40" s="171"/>
      <c r="B40" s="129" t="s">
        <v>105</v>
      </c>
      <c r="C40" s="129"/>
      <c r="D40" s="129"/>
      <c r="E40" s="129"/>
      <c r="F40" s="129"/>
      <c r="G40" s="129"/>
      <c r="H40" s="129"/>
      <c r="I40" s="129"/>
      <c r="J40" s="129"/>
      <c r="K40" s="129"/>
      <c r="L40" s="129"/>
    </row>
    <row r="41" customFormat="false" ht="12.75" hidden="false" customHeight="false" outlineLevel="0" collapsed="false">
      <c r="A41" s="34"/>
      <c r="B41" s="34"/>
      <c r="C41" s="34"/>
      <c r="D41" s="182"/>
      <c r="E41" s="182"/>
      <c r="F41" s="182"/>
      <c r="G41" s="182"/>
      <c r="H41" s="182"/>
      <c r="I41" s="182"/>
      <c r="J41" s="182"/>
      <c r="K41" s="182"/>
      <c r="L41" s="182"/>
    </row>
    <row r="42" customFormat="false" ht="12.75" hidden="false" customHeight="false" outlineLevel="0" collapsed="false">
      <c r="A42" s="65" t="s">
        <v>77</v>
      </c>
      <c r="B42" s="138" t="n">
        <v>3898.163</v>
      </c>
      <c r="C42" s="138" t="n">
        <v>137.899</v>
      </c>
      <c r="D42" s="138" t="n">
        <v>360.763</v>
      </c>
      <c r="E42" s="138" t="n">
        <v>264.67</v>
      </c>
      <c r="F42" s="138" t="n">
        <v>166.799</v>
      </c>
      <c r="G42" s="138" t="n">
        <v>263.625</v>
      </c>
      <c r="H42" s="138" t="n">
        <v>269.001</v>
      </c>
      <c r="I42" s="138" t="n">
        <v>365.187</v>
      </c>
      <c r="J42" s="138" t="n">
        <v>465.086</v>
      </c>
      <c r="K42" s="138" t="n">
        <v>835.977</v>
      </c>
      <c r="L42" s="138" t="n">
        <v>769.156</v>
      </c>
    </row>
    <row r="43" customFormat="false" ht="12.75" hidden="false" customHeight="false" outlineLevel="0" collapsed="false">
      <c r="A43" s="114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</row>
    <row r="44" customFormat="false" ht="12.75" hidden="false" customHeight="false" outlineLevel="0" collapsed="false">
      <c r="A44" s="185" t="s">
        <v>85</v>
      </c>
      <c r="B44" s="117" t="n">
        <v>83.418</v>
      </c>
      <c r="C44" s="117" t="n">
        <v>0.739</v>
      </c>
      <c r="D44" s="117" t="n">
        <v>0</v>
      </c>
      <c r="E44" s="117" t="n">
        <v>1.532</v>
      </c>
      <c r="F44" s="117" t="n">
        <v>2.927</v>
      </c>
      <c r="G44" s="117" t="n">
        <v>7.489</v>
      </c>
      <c r="H44" s="117" t="n">
        <v>4.25</v>
      </c>
      <c r="I44" s="117" t="n">
        <v>12.211</v>
      </c>
      <c r="J44" s="117" t="n">
        <v>20.828</v>
      </c>
      <c r="K44" s="117" t="n">
        <v>24.389</v>
      </c>
      <c r="L44" s="117" t="n">
        <v>9.053</v>
      </c>
    </row>
    <row r="45" customFormat="false" ht="12.75" hidden="false" customHeight="false" outlineLevel="0" collapsed="false">
      <c r="A45" s="185" t="s">
        <v>372</v>
      </c>
      <c r="B45" s="117" t="n">
        <v>17.712</v>
      </c>
      <c r="C45" s="117" t="n">
        <v>0</v>
      </c>
      <c r="D45" s="117" t="n">
        <v>0</v>
      </c>
      <c r="E45" s="117" t="n">
        <v>2.073</v>
      </c>
      <c r="F45" s="117" t="n">
        <v>0</v>
      </c>
      <c r="G45" s="117" t="n">
        <v>1.926</v>
      </c>
      <c r="H45" s="117" t="n">
        <v>0</v>
      </c>
      <c r="I45" s="117" t="n">
        <v>0</v>
      </c>
      <c r="J45" s="117" t="n">
        <v>0.011</v>
      </c>
      <c r="K45" s="117" t="n">
        <v>11.13</v>
      </c>
      <c r="L45" s="117" t="n">
        <v>2.572</v>
      </c>
    </row>
    <row r="46" customFormat="false" ht="12.75" hidden="false" customHeight="false" outlineLevel="0" collapsed="false">
      <c r="A46" s="185" t="s">
        <v>87</v>
      </c>
      <c r="B46" s="117" t="n">
        <v>371.794</v>
      </c>
      <c r="C46" s="117" t="n">
        <v>12.991</v>
      </c>
      <c r="D46" s="117" t="n">
        <v>1.416</v>
      </c>
      <c r="E46" s="117" t="n">
        <v>22.08</v>
      </c>
      <c r="F46" s="117" t="n">
        <v>5.405</v>
      </c>
      <c r="G46" s="117" t="n">
        <v>29.153</v>
      </c>
      <c r="H46" s="117" t="n">
        <v>27.371</v>
      </c>
      <c r="I46" s="117" t="n">
        <v>21.048</v>
      </c>
      <c r="J46" s="117" t="n">
        <v>92.024</v>
      </c>
      <c r="K46" s="117" t="n">
        <v>10.98</v>
      </c>
      <c r="L46" s="117" t="n">
        <v>149.326</v>
      </c>
    </row>
    <row r="47" customFormat="false" ht="12.75" hidden="false" customHeight="false" outlineLevel="0" collapsed="false">
      <c r="A47" s="185" t="s">
        <v>88</v>
      </c>
      <c r="B47" s="117" t="n">
        <v>174.261</v>
      </c>
      <c r="C47" s="117" t="n">
        <v>1.256</v>
      </c>
      <c r="D47" s="117" t="n">
        <v>0.783</v>
      </c>
      <c r="E47" s="117" t="n">
        <v>9.65</v>
      </c>
      <c r="F47" s="117" t="n">
        <v>1.19</v>
      </c>
      <c r="G47" s="117" t="n">
        <v>3.222</v>
      </c>
      <c r="H47" s="117" t="n">
        <v>16.015</v>
      </c>
      <c r="I47" s="117" t="n">
        <v>18.788</v>
      </c>
      <c r="J47" s="117" t="n">
        <v>23.239</v>
      </c>
      <c r="K47" s="117" t="n">
        <v>31.229</v>
      </c>
      <c r="L47" s="117" t="n">
        <v>68.889</v>
      </c>
    </row>
    <row r="48" customFormat="false" ht="12.75" hidden="false" customHeight="false" outlineLevel="0" collapsed="false">
      <c r="A48" s="185" t="s">
        <v>373</v>
      </c>
      <c r="B48" s="117" t="n">
        <v>340.529</v>
      </c>
      <c r="C48" s="117" t="n">
        <v>20.45</v>
      </c>
      <c r="D48" s="117" t="n">
        <v>11.604</v>
      </c>
      <c r="E48" s="117" t="n">
        <v>55.95</v>
      </c>
      <c r="F48" s="117" t="n">
        <v>22.465</v>
      </c>
      <c r="G48" s="117" t="n">
        <v>75.411</v>
      </c>
      <c r="H48" s="117" t="n">
        <v>8.94</v>
      </c>
      <c r="I48" s="117" t="n">
        <v>85.58</v>
      </c>
      <c r="J48" s="117" t="n">
        <v>15.809</v>
      </c>
      <c r="K48" s="117" t="n">
        <v>24.917</v>
      </c>
      <c r="L48" s="117" t="n">
        <v>19.403</v>
      </c>
    </row>
    <row r="49" customFormat="false" ht="12.75" hidden="false" customHeight="false" outlineLevel="0" collapsed="false">
      <c r="A49" s="185" t="s">
        <v>90</v>
      </c>
      <c r="B49" s="117" t="n">
        <v>384.668</v>
      </c>
      <c r="C49" s="117" t="n">
        <v>7.737</v>
      </c>
      <c r="D49" s="117" t="n">
        <v>52.09</v>
      </c>
      <c r="E49" s="117" t="n">
        <v>25.804</v>
      </c>
      <c r="F49" s="117" t="n">
        <v>18.272</v>
      </c>
      <c r="G49" s="117" t="n">
        <v>31.561</v>
      </c>
      <c r="H49" s="117" t="n">
        <v>53.941</v>
      </c>
      <c r="I49" s="117" t="n">
        <v>26.947</v>
      </c>
      <c r="J49" s="117" t="n">
        <v>54.072</v>
      </c>
      <c r="K49" s="117" t="n">
        <v>81.473</v>
      </c>
      <c r="L49" s="117" t="n">
        <v>32.771</v>
      </c>
    </row>
    <row r="50" customFormat="false" ht="12.75" hidden="false" customHeight="false" outlineLevel="0" collapsed="false">
      <c r="A50" s="185" t="s">
        <v>91</v>
      </c>
      <c r="B50" s="117" t="n">
        <v>472.13</v>
      </c>
      <c r="C50" s="117" t="n">
        <v>14.909</v>
      </c>
      <c r="D50" s="117" t="n">
        <v>6.341</v>
      </c>
      <c r="E50" s="117" t="n">
        <v>46.933</v>
      </c>
      <c r="F50" s="117" t="n">
        <v>37.477</v>
      </c>
      <c r="G50" s="117" t="n">
        <v>30.346</v>
      </c>
      <c r="H50" s="117" t="n">
        <v>13.641</v>
      </c>
      <c r="I50" s="117" t="n">
        <v>50.339</v>
      </c>
      <c r="J50" s="117" t="n">
        <v>70.115</v>
      </c>
      <c r="K50" s="117" t="n">
        <v>138.241</v>
      </c>
      <c r="L50" s="117" t="n">
        <v>63.788</v>
      </c>
    </row>
    <row r="51" customFormat="false" ht="12.75" hidden="false" customHeight="false" outlineLevel="0" collapsed="false">
      <c r="A51" s="185" t="s">
        <v>92</v>
      </c>
      <c r="B51" s="117" t="n">
        <v>184.382</v>
      </c>
      <c r="C51" s="117" t="n">
        <v>4.139</v>
      </c>
      <c r="D51" s="117" t="n">
        <v>1.067</v>
      </c>
      <c r="E51" s="117" t="n">
        <v>2.816</v>
      </c>
      <c r="F51" s="117" t="n">
        <v>26.189</v>
      </c>
      <c r="G51" s="117" t="n">
        <v>5.648</v>
      </c>
      <c r="H51" s="117" t="n">
        <v>7.564</v>
      </c>
      <c r="I51" s="117" t="n">
        <v>43.46</v>
      </c>
      <c r="J51" s="117" t="n">
        <v>28.119</v>
      </c>
      <c r="K51" s="117" t="n">
        <v>44.836</v>
      </c>
      <c r="L51" s="117" t="n">
        <v>20.544</v>
      </c>
    </row>
    <row r="52" customFormat="false" ht="12.75" hidden="false" customHeight="false" outlineLevel="0" collapsed="false">
      <c r="A52" s="185" t="s">
        <v>93</v>
      </c>
      <c r="B52" s="117" t="n">
        <v>155.731</v>
      </c>
      <c r="C52" s="117" t="n">
        <v>4.222</v>
      </c>
      <c r="D52" s="117" t="n">
        <v>13.746</v>
      </c>
      <c r="E52" s="117" t="n">
        <v>12.712</v>
      </c>
      <c r="F52" s="117" t="n">
        <v>23.23</v>
      </c>
      <c r="G52" s="117" t="n">
        <v>15.373</v>
      </c>
      <c r="H52" s="117" t="n">
        <v>23.306</v>
      </c>
      <c r="I52" s="117" t="n">
        <v>25.947</v>
      </c>
      <c r="J52" s="117" t="n">
        <v>22.814</v>
      </c>
      <c r="K52" s="117" t="n">
        <v>9.275</v>
      </c>
      <c r="L52" s="117" t="n">
        <v>5.106</v>
      </c>
    </row>
    <row r="53" customFormat="false" ht="12.75" hidden="false" customHeight="false" outlineLevel="0" collapsed="false">
      <c r="A53" s="185" t="s">
        <v>94</v>
      </c>
      <c r="B53" s="117" t="n">
        <v>1713.538</v>
      </c>
      <c r="C53" s="117" t="n">
        <v>71.456</v>
      </c>
      <c r="D53" s="117" t="n">
        <v>273.716</v>
      </c>
      <c r="E53" s="117" t="n">
        <v>85.12</v>
      </c>
      <c r="F53" s="117" t="n">
        <v>29.644</v>
      </c>
      <c r="G53" s="117" t="n">
        <v>63.496</v>
      </c>
      <c r="H53" s="117" t="n">
        <v>113.973</v>
      </c>
      <c r="I53" s="117" t="n">
        <v>80.867</v>
      </c>
      <c r="J53" s="117" t="n">
        <v>138.055</v>
      </c>
      <c r="K53" s="117" t="n">
        <v>459.507</v>
      </c>
      <c r="L53" s="117" t="n">
        <v>397.704</v>
      </c>
    </row>
    <row r="55" customFormat="false" ht="12.75" hidden="false" customHeight="true" outlineLevel="0" collapsed="false">
      <c r="A55" s="171"/>
      <c r="B55" s="129" t="s">
        <v>375</v>
      </c>
      <c r="C55" s="129"/>
      <c r="D55" s="129"/>
      <c r="E55" s="129"/>
      <c r="F55" s="129"/>
      <c r="G55" s="129"/>
      <c r="H55" s="129"/>
      <c r="I55" s="129"/>
      <c r="J55" s="129"/>
      <c r="K55" s="129"/>
      <c r="L55" s="129"/>
    </row>
    <row r="56" customFormat="false" ht="10.15" hidden="false" customHeight="true" outlineLevel="0" collapsed="false">
      <c r="A56" s="34"/>
      <c r="B56" s="34"/>
      <c r="C56" s="34"/>
      <c r="D56" s="182"/>
      <c r="E56" s="182"/>
      <c r="F56" s="182"/>
      <c r="G56" s="182"/>
      <c r="H56" s="182"/>
      <c r="I56" s="182"/>
      <c r="J56" s="182"/>
      <c r="K56" s="182"/>
      <c r="L56" s="182"/>
    </row>
    <row r="57" customFormat="false" ht="12.75" hidden="false" customHeight="false" outlineLevel="0" collapsed="false">
      <c r="A57" s="65" t="s">
        <v>77</v>
      </c>
      <c r="B57" s="138" t="n">
        <v>5068.802</v>
      </c>
      <c r="C57" s="138" t="n">
        <v>265.032</v>
      </c>
      <c r="D57" s="138" t="n">
        <v>802.696</v>
      </c>
      <c r="E57" s="138" t="n">
        <v>324.301</v>
      </c>
      <c r="F57" s="138" t="n">
        <v>260.381</v>
      </c>
      <c r="G57" s="138" t="n">
        <v>164.413</v>
      </c>
      <c r="H57" s="138" t="n">
        <v>373.102</v>
      </c>
      <c r="I57" s="138" t="n">
        <v>940.924</v>
      </c>
      <c r="J57" s="138" t="n">
        <v>396.431</v>
      </c>
      <c r="K57" s="138" t="n">
        <v>874.677</v>
      </c>
      <c r="L57" s="138" t="n">
        <v>666.845</v>
      </c>
    </row>
    <row r="58" customFormat="false" ht="12.75" hidden="false" customHeight="false" outlineLevel="0" collapsed="false">
      <c r="A58" s="114"/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</row>
    <row r="59" customFormat="false" ht="12.75" hidden="false" customHeight="false" outlineLevel="0" collapsed="false">
      <c r="A59" s="185" t="s">
        <v>85</v>
      </c>
      <c r="B59" s="117" t="n">
        <v>13.309</v>
      </c>
      <c r="C59" s="117" t="n">
        <v>0</v>
      </c>
      <c r="D59" s="117" t="n">
        <v>0.677</v>
      </c>
      <c r="E59" s="117" t="n">
        <v>0.18</v>
      </c>
      <c r="F59" s="117" t="n">
        <v>6.344</v>
      </c>
      <c r="G59" s="117" t="n">
        <v>1.328</v>
      </c>
      <c r="H59" s="117" t="n">
        <v>0.175</v>
      </c>
      <c r="I59" s="117" t="n">
        <v>2.354</v>
      </c>
      <c r="J59" s="117" t="n">
        <v>0.084</v>
      </c>
      <c r="K59" s="117" t="n">
        <v>2.063</v>
      </c>
      <c r="L59" s="117" t="n">
        <v>0.104</v>
      </c>
    </row>
    <row r="60" customFormat="false" ht="12.75" hidden="false" customHeight="false" outlineLevel="0" collapsed="false">
      <c r="A60" s="185" t="s">
        <v>372</v>
      </c>
      <c r="B60" s="117" t="n">
        <v>760.8</v>
      </c>
      <c r="C60" s="117" t="n">
        <v>0</v>
      </c>
      <c r="D60" s="117" t="n">
        <v>330.406</v>
      </c>
      <c r="E60" s="117" t="n">
        <v>0</v>
      </c>
      <c r="F60" s="117" t="n">
        <v>41.737</v>
      </c>
      <c r="G60" s="117" t="n">
        <v>0</v>
      </c>
      <c r="H60" s="117" t="n">
        <v>35.112</v>
      </c>
      <c r="I60" s="117" t="n">
        <v>211.351</v>
      </c>
      <c r="J60" s="117" t="n">
        <v>97.21</v>
      </c>
      <c r="K60" s="117" t="n">
        <v>24.176</v>
      </c>
      <c r="L60" s="117" t="n">
        <v>20.808</v>
      </c>
    </row>
    <row r="61" customFormat="false" ht="12.75" hidden="false" customHeight="false" outlineLevel="0" collapsed="false">
      <c r="A61" s="185" t="s">
        <v>87</v>
      </c>
      <c r="B61" s="117" t="n">
        <v>580.581</v>
      </c>
      <c r="C61" s="117" t="n">
        <v>102.189</v>
      </c>
      <c r="D61" s="117" t="n">
        <v>27.994</v>
      </c>
      <c r="E61" s="117" t="n">
        <v>64.67</v>
      </c>
      <c r="F61" s="117" t="n">
        <v>4.732</v>
      </c>
      <c r="G61" s="117" t="n">
        <v>6.728</v>
      </c>
      <c r="H61" s="117" t="n">
        <v>0</v>
      </c>
      <c r="I61" s="117" t="n">
        <v>355.477</v>
      </c>
      <c r="J61" s="117" t="n">
        <v>2.827</v>
      </c>
      <c r="K61" s="117" t="n">
        <v>7.364</v>
      </c>
      <c r="L61" s="117" t="n">
        <v>8.6</v>
      </c>
    </row>
    <row r="62" customFormat="false" ht="12.75" hidden="false" customHeight="false" outlineLevel="0" collapsed="false">
      <c r="A62" s="185" t="s">
        <v>88</v>
      </c>
      <c r="B62" s="117" t="n">
        <v>263.786</v>
      </c>
      <c r="C62" s="117" t="n">
        <v>6.555</v>
      </c>
      <c r="D62" s="117" t="n">
        <v>8.076</v>
      </c>
      <c r="E62" s="117" t="n">
        <v>12.934</v>
      </c>
      <c r="F62" s="117" t="n">
        <v>16.404</v>
      </c>
      <c r="G62" s="117" t="n">
        <v>27.621</v>
      </c>
      <c r="H62" s="117" t="n">
        <v>28.456</v>
      </c>
      <c r="I62" s="117" t="n">
        <v>16.717</v>
      </c>
      <c r="J62" s="117" t="n">
        <v>25.93</v>
      </c>
      <c r="K62" s="117" t="n">
        <v>45.158</v>
      </c>
      <c r="L62" s="117" t="n">
        <v>75.935</v>
      </c>
    </row>
    <row r="63" customFormat="false" ht="12.75" hidden="false" customHeight="false" outlineLevel="0" collapsed="false">
      <c r="A63" s="185" t="s">
        <v>373</v>
      </c>
      <c r="B63" s="117" t="n">
        <v>378.686</v>
      </c>
      <c r="C63" s="117" t="n">
        <v>62.469</v>
      </c>
      <c r="D63" s="117" t="n">
        <v>51.161</v>
      </c>
      <c r="E63" s="117" t="n">
        <v>7.878</v>
      </c>
      <c r="F63" s="117" t="n">
        <v>58.023</v>
      </c>
      <c r="G63" s="117" t="n">
        <v>15.697</v>
      </c>
      <c r="H63" s="117" t="n">
        <v>6.735</v>
      </c>
      <c r="I63" s="117" t="n">
        <v>71.84</v>
      </c>
      <c r="J63" s="117" t="n">
        <v>26.042</v>
      </c>
      <c r="K63" s="117" t="n">
        <v>41.584</v>
      </c>
      <c r="L63" s="117" t="n">
        <v>37.257</v>
      </c>
    </row>
    <row r="64" customFormat="false" ht="12.75" hidden="false" customHeight="false" outlineLevel="0" collapsed="false">
      <c r="A64" s="185" t="s">
        <v>90</v>
      </c>
      <c r="B64" s="117" t="n">
        <v>384.82</v>
      </c>
      <c r="C64" s="117" t="n">
        <v>3.2</v>
      </c>
      <c r="D64" s="117" t="n">
        <v>41.751</v>
      </c>
      <c r="E64" s="117" t="n">
        <v>18.502</v>
      </c>
      <c r="F64" s="117" t="n">
        <v>21.897</v>
      </c>
      <c r="G64" s="117" t="n">
        <v>13.998</v>
      </c>
      <c r="H64" s="117" t="n">
        <v>29.68</v>
      </c>
      <c r="I64" s="117" t="n">
        <v>65.585</v>
      </c>
      <c r="J64" s="117" t="n">
        <v>61.78</v>
      </c>
      <c r="K64" s="117" t="n">
        <v>94.301</v>
      </c>
      <c r="L64" s="117" t="n">
        <v>34.126</v>
      </c>
    </row>
    <row r="65" customFormat="false" ht="12.75" hidden="false" customHeight="false" outlineLevel="0" collapsed="false">
      <c r="A65" s="185" t="s">
        <v>91</v>
      </c>
      <c r="B65" s="117" t="n">
        <v>644.024</v>
      </c>
      <c r="C65" s="117" t="n">
        <v>11.345</v>
      </c>
      <c r="D65" s="117" t="n">
        <v>23.056</v>
      </c>
      <c r="E65" s="117" t="n">
        <v>148.6</v>
      </c>
      <c r="F65" s="117" t="n">
        <v>45.192</v>
      </c>
      <c r="G65" s="117" t="n">
        <v>32.604</v>
      </c>
      <c r="H65" s="117" t="n">
        <v>36.719</v>
      </c>
      <c r="I65" s="117" t="n">
        <v>66.764</v>
      </c>
      <c r="J65" s="117" t="n">
        <v>50.049</v>
      </c>
      <c r="K65" s="117" t="n">
        <v>166.331</v>
      </c>
      <c r="L65" s="117" t="n">
        <v>63.364</v>
      </c>
    </row>
    <row r="66" customFormat="false" ht="12.75" hidden="false" customHeight="false" outlineLevel="0" collapsed="false">
      <c r="A66" s="185" t="s">
        <v>92</v>
      </c>
      <c r="B66" s="117" t="n">
        <v>297.616</v>
      </c>
      <c r="C66" s="117" t="n">
        <v>5.867</v>
      </c>
      <c r="D66" s="117" t="n">
        <v>34.809</v>
      </c>
      <c r="E66" s="117" t="n">
        <v>7.073</v>
      </c>
      <c r="F66" s="117" t="n">
        <v>32.888</v>
      </c>
      <c r="G66" s="117" t="n">
        <v>1.535</v>
      </c>
      <c r="H66" s="117" t="n">
        <v>84.454</v>
      </c>
      <c r="I66" s="117" t="n">
        <v>55.373</v>
      </c>
      <c r="J66" s="117" t="n">
        <v>23.573</v>
      </c>
      <c r="K66" s="117" t="n">
        <v>29.684</v>
      </c>
      <c r="L66" s="117" t="n">
        <v>22.36</v>
      </c>
    </row>
    <row r="67" customFormat="false" ht="12.75" hidden="false" customHeight="false" outlineLevel="0" collapsed="false">
      <c r="A67" s="185" t="s">
        <v>93</v>
      </c>
      <c r="B67" s="117" t="n">
        <v>109.367</v>
      </c>
      <c r="C67" s="117" t="n">
        <v>5.782</v>
      </c>
      <c r="D67" s="117" t="n">
        <v>4.279</v>
      </c>
      <c r="E67" s="117" t="n">
        <v>18.674</v>
      </c>
      <c r="F67" s="117" t="n">
        <v>7.882</v>
      </c>
      <c r="G67" s="117" t="n">
        <v>5.145</v>
      </c>
      <c r="H67" s="117" t="n">
        <v>3.877</v>
      </c>
      <c r="I67" s="117" t="n">
        <v>15.692</v>
      </c>
      <c r="J67" s="117" t="n">
        <v>24.384</v>
      </c>
      <c r="K67" s="117" t="n">
        <v>14.075</v>
      </c>
      <c r="L67" s="117" t="n">
        <v>9.577</v>
      </c>
    </row>
    <row r="68" customFormat="false" ht="12.75" hidden="false" customHeight="false" outlineLevel="0" collapsed="false">
      <c r="A68" s="185" t="s">
        <v>94</v>
      </c>
      <c r="B68" s="117" t="n">
        <v>1635.813</v>
      </c>
      <c r="C68" s="117" t="n">
        <v>67.625</v>
      </c>
      <c r="D68" s="117" t="n">
        <v>280.487</v>
      </c>
      <c r="E68" s="117" t="n">
        <v>45.79</v>
      </c>
      <c r="F68" s="117" t="n">
        <v>25.282</v>
      </c>
      <c r="G68" s="117" t="n">
        <v>59.757</v>
      </c>
      <c r="H68" s="117" t="n">
        <v>147.894</v>
      </c>
      <c r="I68" s="117" t="n">
        <v>79.771</v>
      </c>
      <c r="J68" s="117" t="n">
        <v>84.552</v>
      </c>
      <c r="K68" s="117" t="n">
        <v>449.941</v>
      </c>
      <c r="L68" s="117" t="n">
        <v>394.714</v>
      </c>
    </row>
    <row r="70" customFormat="false" ht="12.75" hidden="false" customHeight="true" outlineLevel="0" collapsed="false">
      <c r="A70" s="171"/>
      <c r="B70" s="129" t="s">
        <v>376</v>
      </c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2.75" hidden="false" customHeight="false" outlineLevel="0" collapsed="false">
      <c r="A71" s="34"/>
      <c r="B71" s="34"/>
      <c r="C71" s="34"/>
      <c r="D71" s="182"/>
      <c r="E71" s="182"/>
      <c r="F71" s="182"/>
      <c r="G71" s="182"/>
      <c r="H71" s="182"/>
      <c r="I71" s="182"/>
      <c r="J71" s="182"/>
      <c r="K71" s="182"/>
      <c r="L71" s="182"/>
    </row>
    <row r="72" customFormat="false" ht="12.75" hidden="false" customHeight="false" outlineLevel="0" collapsed="false">
      <c r="A72" s="65" t="s">
        <v>77</v>
      </c>
      <c r="B72" s="138" t="n">
        <v>1548.944</v>
      </c>
      <c r="C72" s="138" t="n">
        <v>0.502</v>
      </c>
      <c r="D72" s="138" t="n">
        <v>0</v>
      </c>
      <c r="E72" s="138" t="n">
        <v>61.025</v>
      </c>
      <c r="F72" s="138" t="n">
        <v>2.749</v>
      </c>
      <c r="G72" s="138" t="n">
        <v>0.306</v>
      </c>
      <c r="H72" s="138" t="n">
        <v>5.3</v>
      </c>
      <c r="I72" s="138" t="n">
        <v>25.108</v>
      </c>
      <c r="J72" s="138" t="n">
        <v>36.467</v>
      </c>
      <c r="K72" s="138" t="n">
        <v>923.682</v>
      </c>
      <c r="L72" s="138" t="n">
        <v>493.805</v>
      </c>
    </row>
    <row r="73" customFormat="false" ht="12.75" hidden="false" customHeight="false" outlineLevel="0" collapsed="false">
      <c r="A73" s="114"/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</row>
    <row r="74" customFormat="false" ht="12.75" hidden="false" customHeight="false" outlineLevel="0" collapsed="false">
      <c r="A74" s="185" t="s">
        <v>85</v>
      </c>
      <c r="B74" s="117" t="n">
        <v>16.042</v>
      </c>
      <c r="C74" s="117" t="n">
        <v>0</v>
      </c>
      <c r="D74" s="117" t="n">
        <v>0</v>
      </c>
      <c r="E74" s="117" t="n">
        <v>5.065</v>
      </c>
      <c r="F74" s="117" t="n">
        <v>0</v>
      </c>
      <c r="G74" s="117" t="n">
        <v>0</v>
      </c>
      <c r="H74" s="117" t="n">
        <v>0</v>
      </c>
      <c r="I74" s="117" t="n">
        <v>0</v>
      </c>
      <c r="J74" s="117" t="n">
        <v>0</v>
      </c>
      <c r="K74" s="117" t="n">
        <v>9.469</v>
      </c>
      <c r="L74" s="117" t="n">
        <v>1.508</v>
      </c>
    </row>
    <row r="75" customFormat="false" ht="12.75" hidden="false" customHeight="false" outlineLevel="0" collapsed="false">
      <c r="A75" s="185" t="s">
        <v>372</v>
      </c>
      <c r="B75" s="117" t="n">
        <v>0.589</v>
      </c>
      <c r="C75" s="117" t="n">
        <v>0</v>
      </c>
      <c r="D75" s="117" t="n">
        <v>0</v>
      </c>
      <c r="E75" s="117" t="n">
        <v>0.182</v>
      </c>
      <c r="F75" s="117" t="n">
        <v>0</v>
      </c>
      <c r="G75" s="117" t="n">
        <v>0</v>
      </c>
      <c r="H75" s="117" t="n">
        <v>0</v>
      </c>
      <c r="I75" s="117" t="n">
        <v>0</v>
      </c>
      <c r="J75" s="117" t="n">
        <v>0</v>
      </c>
      <c r="K75" s="117" t="n">
        <v>0</v>
      </c>
      <c r="L75" s="117" t="n">
        <v>0.407</v>
      </c>
    </row>
    <row r="76" customFormat="false" ht="12.75" hidden="false" customHeight="false" outlineLevel="0" collapsed="false">
      <c r="A76" s="185" t="s">
        <v>87</v>
      </c>
      <c r="B76" s="117" t="n">
        <v>9.396</v>
      </c>
      <c r="C76" s="117" t="n">
        <v>0</v>
      </c>
      <c r="D76" s="117" t="n">
        <v>0</v>
      </c>
      <c r="E76" s="117" t="n">
        <v>1.544</v>
      </c>
      <c r="F76" s="117" t="n">
        <v>0</v>
      </c>
      <c r="G76" s="117" t="n">
        <v>0</v>
      </c>
      <c r="H76" s="117" t="n">
        <v>0</v>
      </c>
      <c r="I76" s="117" t="n">
        <v>0</v>
      </c>
      <c r="J76" s="117" t="n">
        <v>1.184</v>
      </c>
      <c r="K76" s="117" t="n">
        <v>0</v>
      </c>
      <c r="L76" s="117" t="n">
        <v>6.668</v>
      </c>
    </row>
    <row r="77" customFormat="false" ht="12.75" hidden="false" customHeight="false" outlineLevel="0" collapsed="false">
      <c r="A77" s="185" t="s">
        <v>88</v>
      </c>
      <c r="B77" s="117" t="n">
        <v>91.295</v>
      </c>
      <c r="C77" s="117" t="n">
        <v>0</v>
      </c>
      <c r="D77" s="117" t="n">
        <v>0</v>
      </c>
      <c r="E77" s="117" t="n">
        <v>12.477</v>
      </c>
      <c r="F77" s="117" t="n">
        <v>2.749</v>
      </c>
      <c r="G77" s="117" t="n">
        <v>0</v>
      </c>
      <c r="H77" s="117" t="n">
        <v>0</v>
      </c>
      <c r="I77" s="117" t="n">
        <v>6.017</v>
      </c>
      <c r="J77" s="117" t="n">
        <v>0.345</v>
      </c>
      <c r="K77" s="117" t="n">
        <v>25.526</v>
      </c>
      <c r="L77" s="117" t="n">
        <v>44.181</v>
      </c>
    </row>
    <row r="78" customFormat="false" ht="12.75" hidden="false" customHeight="false" outlineLevel="0" collapsed="false">
      <c r="A78" s="185" t="s">
        <v>373</v>
      </c>
      <c r="B78" s="117" t="n">
        <v>37.455</v>
      </c>
      <c r="C78" s="117" t="n">
        <v>0</v>
      </c>
      <c r="D78" s="117" t="n">
        <v>0</v>
      </c>
      <c r="E78" s="117" t="n">
        <v>1.413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33.993</v>
      </c>
      <c r="L78" s="117" t="n">
        <v>2.049</v>
      </c>
    </row>
    <row r="79" customFormat="false" ht="12.75" hidden="false" customHeight="false" outlineLevel="0" collapsed="false">
      <c r="A79" s="185" t="s">
        <v>90</v>
      </c>
      <c r="B79" s="117" t="n">
        <v>81.253</v>
      </c>
      <c r="C79" s="117" t="n">
        <v>0</v>
      </c>
      <c r="D79" s="117" t="n">
        <v>0</v>
      </c>
      <c r="E79" s="117" t="n">
        <v>8.311</v>
      </c>
      <c r="F79" s="117" t="n">
        <v>0</v>
      </c>
      <c r="G79" s="117" t="n">
        <v>0.306</v>
      </c>
      <c r="H79" s="117" t="n">
        <v>0</v>
      </c>
      <c r="I79" s="117" t="n">
        <v>3.076</v>
      </c>
      <c r="J79" s="117" t="n">
        <v>5.573</v>
      </c>
      <c r="K79" s="117" t="n">
        <v>27.436</v>
      </c>
      <c r="L79" s="117" t="n">
        <v>36.551</v>
      </c>
    </row>
    <row r="80" customFormat="false" ht="12.75" hidden="false" customHeight="false" outlineLevel="0" collapsed="false">
      <c r="A80" s="185" t="s">
        <v>91</v>
      </c>
      <c r="B80" s="117" t="n">
        <v>215.836</v>
      </c>
      <c r="C80" s="117" t="n">
        <v>0.222</v>
      </c>
      <c r="D80" s="117" t="n">
        <v>0</v>
      </c>
      <c r="E80" s="117" t="n">
        <v>10.107</v>
      </c>
      <c r="F80" s="117" t="n">
        <v>0</v>
      </c>
      <c r="G80" s="117" t="n">
        <v>0</v>
      </c>
      <c r="H80" s="117" t="n">
        <v>5.3</v>
      </c>
      <c r="I80" s="117" t="n">
        <v>2.733</v>
      </c>
      <c r="J80" s="117" t="n">
        <v>1.907</v>
      </c>
      <c r="K80" s="117" t="n">
        <v>49.162</v>
      </c>
      <c r="L80" s="117" t="n">
        <v>146.405</v>
      </c>
    </row>
    <row r="81" customFormat="false" ht="12.75" hidden="false" customHeight="false" outlineLevel="0" collapsed="false">
      <c r="A81" s="185" t="s">
        <v>92</v>
      </c>
      <c r="B81" s="117" t="n">
        <v>60.373</v>
      </c>
      <c r="C81" s="117" t="n">
        <v>0.28</v>
      </c>
      <c r="D81" s="117" t="n">
        <v>0</v>
      </c>
      <c r="E81" s="117" t="n">
        <v>2.027</v>
      </c>
      <c r="F81" s="117" t="n">
        <v>0</v>
      </c>
      <c r="G81" s="117" t="n">
        <v>0</v>
      </c>
      <c r="H81" s="117" t="n">
        <v>0</v>
      </c>
      <c r="I81" s="117" t="n">
        <v>13.282</v>
      </c>
      <c r="J81" s="117" t="n">
        <v>0.015</v>
      </c>
      <c r="K81" s="117" t="n">
        <v>22.804</v>
      </c>
      <c r="L81" s="117" t="n">
        <v>21.965</v>
      </c>
    </row>
    <row r="82" customFormat="false" ht="12.75" hidden="false" customHeight="false" outlineLevel="0" collapsed="false">
      <c r="A82" s="185" t="s">
        <v>93</v>
      </c>
      <c r="B82" s="117" t="n">
        <v>3.715</v>
      </c>
      <c r="C82" s="117" t="n">
        <v>0</v>
      </c>
      <c r="D82" s="117" t="n">
        <v>0</v>
      </c>
      <c r="E82" s="117" t="n">
        <v>1.836</v>
      </c>
      <c r="F82" s="117" t="n">
        <v>0</v>
      </c>
      <c r="G82" s="117" t="n">
        <v>0</v>
      </c>
      <c r="H82" s="117" t="n">
        <v>0</v>
      </c>
      <c r="I82" s="117" t="n">
        <v>0</v>
      </c>
      <c r="J82" s="117" t="n">
        <v>0.255</v>
      </c>
      <c r="K82" s="117" t="n">
        <v>0.849</v>
      </c>
      <c r="L82" s="117" t="n">
        <v>0.775</v>
      </c>
    </row>
    <row r="83" customFormat="false" ht="12.75" hidden="false" customHeight="false" outlineLevel="0" collapsed="false">
      <c r="A83" s="185" t="s">
        <v>94</v>
      </c>
      <c r="B83" s="117" t="n">
        <v>1032.99</v>
      </c>
      <c r="C83" s="117" t="n">
        <v>0</v>
      </c>
      <c r="D83" s="117" t="n">
        <v>0</v>
      </c>
      <c r="E83" s="117" t="n">
        <v>18.063</v>
      </c>
      <c r="F83" s="117" t="n">
        <v>0</v>
      </c>
      <c r="G83" s="117" t="n">
        <v>0</v>
      </c>
      <c r="H83" s="117" t="n">
        <v>0</v>
      </c>
      <c r="I83" s="117" t="n">
        <v>0</v>
      </c>
      <c r="J83" s="117" t="n">
        <v>27.188</v>
      </c>
      <c r="K83" s="117" t="n">
        <v>754.443</v>
      </c>
      <c r="L83" s="117" t="n">
        <v>233.296</v>
      </c>
    </row>
    <row r="85" customFormat="false" ht="12.75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</row>
    <row r="87" customFormat="false" ht="12.75" hidden="false" customHeight="false" outlineLevel="0" collapsed="false">
      <c r="A87" s="188"/>
    </row>
    <row r="89" customFormat="false" ht="12.75" hidden="false" customHeight="true" outlineLevel="0" collapsed="false">
      <c r="A89" s="44" t="s">
        <v>67</v>
      </c>
      <c r="B89" s="44"/>
      <c r="C89" s="44"/>
      <c r="D89" s="44"/>
      <c r="E89" s="44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Juni 2013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5.42"/>
    <col collapsed="false" customWidth="true" hidden="false" outlineLevel="0" max="2" min="2" style="168" width="10.71"/>
    <col collapsed="false" customWidth="true" hidden="false" outlineLevel="0" max="12" min="3" style="168" width="7.7"/>
    <col collapsed="false" customWidth="true" hidden="false" outlineLevel="0" max="13" min="13" style="168" width="11.28"/>
    <col collapsed="false" customWidth="false" hidden="false" outlineLevel="0" max="257" min="14" style="168" width="9.14"/>
  </cols>
  <sheetData>
    <row r="1" s="180" customFormat="true" ht="12.75" hidden="false" customHeight="true" outlineLevel="0" collapsed="false">
      <c r="A1" s="96" t="s">
        <v>10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1.25" hidden="false" customHeight="true" outlineLevel="0" collapsed="false">
      <c r="A2" s="34" t="s">
        <v>37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12" hidden="false" customHeight="true" outlineLevel="0" collapsed="false">
      <c r="A4" s="173" t="s">
        <v>359</v>
      </c>
      <c r="B4" s="101" t="s">
        <v>77</v>
      </c>
      <c r="C4" s="173" t="s">
        <v>360</v>
      </c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11.25" hidden="false" customHeight="true" outlineLevel="0" collapsed="false">
      <c r="A5" s="173"/>
      <c r="B5" s="101"/>
      <c r="C5" s="101" t="s">
        <v>361</v>
      </c>
      <c r="D5" s="101" t="s">
        <v>362</v>
      </c>
      <c r="E5" s="101" t="s">
        <v>363</v>
      </c>
      <c r="F5" s="101" t="s">
        <v>364</v>
      </c>
      <c r="G5" s="101" t="s">
        <v>365</v>
      </c>
      <c r="H5" s="101" t="s">
        <v>366</v>
      </c>
      <c r="I5" s="101" t="s">
        <v>367</v>
      </c>
      <c r="J5" s="101" t="s">
        <v>368</v>
      </c>
      <c r="K5" s="101" t="s">
        <v>369</v>
      </c>
      <c r="L5" s="103" t="s">
        <v>370</v>
      </c>
    </row>
    <row r="6" customFormat="false" ht="11.25" hidden="false" customHeight="true" outlineLevel="0" collapsed="false">
      <c r="A6" s="173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3"/>
    </row>
    <row r="7" customFormat="false" ht="11.25" hidden="false" customHeight="true" outlineLevel="0" collapsed="false">
      <c r="A7" s="173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3"/>
    </row>
    <row r="8" customFormat="false" ht="3" hidden="false" customHeight="true" outlineLevel="0" collapsed="false">
      <c r="A8" s="17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</row>
    <row r="9" customFormat="false" ht="12.75" hidden="false" customHeight="true" outlineLevel="0" collapsed="false">
      <c r="A9" s="171"/>
      <c r="B9" s="129" t="s">
        <v>378</v>
      </c>
      <c r="C9" s="129"/>
      <c r="D9" s="129"/>
      <c r="E9" s="129"/>
      <c r="F9" s="129"/>
      <c r="G9" s="129"/>
      <c r="H9" s="171"/>
      <c r="I9" s="171"/>
      <c r="J9" s="171"/>
      <c r="K9" s="171"/>
      <c r="L9" s="171"/>
    </row>
    <row r="10" customFormat="false" ht="18.75" hidden="false" customHeight="true" outlineLevel="0" collapsed="false">
      <c r="A10" s="171"/>
      <c r="B10" s="129" t="s">
        <v>77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29"/>
    </row>
    <row r="11" customFormat="false" ht="3" hidden="false" customHeight="true" outlineLevel="0" collapsed="false">
      <c r="A11" s="34"/>
      <c r="B11" s="34"/>
      <c r="C11" s="34"/>
      <c r="D11" s="182"/>
      <c r="E11" s="182"/>
      <c r="F11" s="182"/>
      <c r="G11" s="182"/>
      <c r="H11" s="182"/>
      <c r="I11" s="182"/>
      <c r="J11" s="182"/>
      <c r="K11" s="182"/>
      <c r="L11" s="182"/>
    </row>
    <row r="12" customFormat="false" ht="12" hidden="false" customHeight="true" outlineLevel="0" collapsed="false">
      <c r="A12" s="65" t="s">
        <v>77</v>
      </c>
      <c r="B12" s="138" t="n">
        <v>9300.327763</v>
      </c>
      <c r="C12" s="138" t="n">
        <v>113.65599</v>
      </c>
      <c r="D12" s="138" t="n">
        <v>207.790431</v>
      </c>
      <c r="E12" s="138" t="n">
        <v>284.46017</v>
      </c>
      <c r="F12" s="138" t="n">
        <v>298.466688</v>
      </c>
      <c r="G12" s="138" t="n">
        <v>463.51281</v>
      </c>
      <c r="H12" s="138" t="n">
        <v>442.853166</v>
      </c>
      <c r="I12" s="138" t="n">
        <v>1232.563653</v>
      </c>
      <c r="J12" s="138" t="n">
        <v>1159.812715</v>
      </c>
      <c r="K12" s="138" t="n">
        <v>2678.636611</v>
      </c>
      <c r="L12" s="138" t="n">
        <v>2418.575529</v>
      </c>
      <c r="M12" s="183"/>
    </row>
    <row r="13" customFormat="false" ht="12.75" hidden="false" customHeight="false" outlineLevel="0" collapsed="false">
      <c r="A13" s="114"/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</row>
    <row r="14" customFormat="false" ht="12" hidden="false" customHeight="true" outlineLevel="0" collapsed="false">
      <c r="A14" s="185" t="s">
        <v>85</v>
      </c>
      <c r="B14" s="117" t="n">
        <v>123.609861</v>
      </c>
      <c r="C14" s="117" t="n">
        <v>0.83199</v>
      </c>
      <c r="D14" s="117" t="n">
        <v>0.034528</v>
      </c>
      <c r="E14" s="117" t="n">
        <v>0.854627</v>
      </c>
      <c r="F14" s="117" t="n">
        <v>3.485476</v>
      </c>
      <c r="G14" s="117" t="n">
        <v>7.62883</v>
      </c>
      <c r="H14" s="117" t="n">
        <v>6.934194</v>
      </c>
      <c r="I14" s="117" t="n">
        <v>25.32375</v>
      </c>
      <c r="J14" s="117" t="n">
        <v>22.862738</v>
      </c>
      <c r="K14" s="117" t="n">
        <v>35.329306</v>
      </c>
      <c r="L14" s="117" t="n">
        <v>20.324422</v>
      </c>
      <c r="M14" s="178"/>
    </row>
    <row r="15" customFormat="false" ht="12" hidden="false" customHeight="true" outlineLevel="0" collapsed="false">
      <c r="A15" s="185" t="s">
        <v>372</v>
      </c>
      <c r="B15" s="117" t="n">
        <v>504.937934</v>
      </c>
      <c r="C15" s="117" t="n">
        <v>27.453273</v>
      </c>
      <c r="D15" s="117" t="n">
        <v>38.308588</v>
      </c>
      <c r="E15" s="117" t="n">
        <v>17.973672</v>
      </c>
      <c r="F15" s="117" t="n">
        <v>33.725695</v>
      </c>
      <c r="G15" s="117" t="n">
        <v>47.292307</v>
      </c>
      <c r="H15" s="117" t="n">
        <v>29.400806</v>
      </c>
      <c r="I15" s="117" t="n">
        <v>116.578053</v>
      </c>
      <c r="J15" s="117" t="n">
        <v>95.563305</v>
      </c>
      <c r="K15" s="117" t="n">
        <v>66.49148</v>
      </c>
      <c r="L15" s="117" t="n">
        <v>32.150755</v>
      </c>
      <c r="M15" s="178"/>
    </row>
    <row r="16" customFormat="false" ht="12" hidden="false" customHeight="true" outlineLevel="0" collapsed="false">
      <c r="A16" s="185" t="s">
        <v>87</v>
      </c>
      <c r="B16" s="117" t="n">
        <v>1023.894931</v>
      </c>
      <c r="C16" s="117" t="n">
        <v>16.50835</v>
      </c>
      <c r="D16" s="117" t="n">
        <v>21.485952</v>
      </c>
      <c r="E16" s="117" t="n">
        <v>56.248341</v>
      </c>
      <c r="F16" s="117" t="n">
        <v>50.016222</v>
      </c>
      <c r="G16" s="117" t="n">
        <v>157.16603</v>
      </c>
      <c r="H16" s="117" t="n">
        <v>37.165777</v>
      </c>
      <c r="I16" s="117" t="n">
        <v>258.359083</v>
      </c>
      <c r="J16" s="117" t="n">
        <v>198.061548</v>
      </c>
      <c r="K16" s="117" t="n">
        <v>102.877773</v>
      </c>
      <c r="L16" s="117" t="n">
        <v>126.005855</v>
      </c>
      <c r="M16" s="178"/>
    </row>
    <row r="17" customFormat="false" ht="12" hidden="false" customHeight="true" outlineLevel="0" collapsed="false">
      <c r="A17" s="185" t="s">
        <v>88</v>
      </c>
      <c r="B17" s="117" t="n">
        <v>484.354619</v>
      </c>
      <c r="C17" s="117" t="n">
        <v>1.31878</v>
      </c>
      <c r="D17" s="117" t="n">
        <v>0.857796</v>
      </c>
      <c r="E17" s="117" t="n">
        <v>4.38906</v>
      </c>
      <c r="F17" s="117" t="n">
        <v>6.597274</v>
      </c>
      <c r="G17" s="117" t="n">
        <v>14.901665</v>
      </c>
      <c r="H17" s="117" t="n">
        <v>22.551437</v>
      </c>
      <c r="I17" s="117" t="n">
        <v>31.277982</v>
      </c>
      <c r="J17" s="117" t="n">
        <v>39.947821</v>
      </c>
      <c r="K17" s="117" t="n">
        <v>112.923088</v>
      </c>
      <c r="L17" s="117" t="n">
        <v>249.589716</v>
      </c>
      <c r="M17" s="178"/>
    </row>
    <row r="18" customFormat="false" ht="12" hidden="false" customHeight="true" outlineLevel="0" collapsed="false">
      <c r="A18" s="185" t="s">
        <v>373</v>
      </c>
      <c r="B18" s="117" t="n">
        <v>851.530809</v>
      </c>
      <c r="C18" s="117" t="n">
        <v>10.784748</v>
      </c>
      <c r="D18" s="117" t="n">
        <v>27.302035</v>
      </c>
      <c r="E18" s="117" t="n">
        <v>43.813177</v>
      </c>
      <c r="F18" s="117" t="n">
        <v>48.418958</v>
      </c>
      <c r="G18" s="117" t="n">
        <v>56.447468</v>
      </c>
      <c r="H18" s="117" t="n">
        <v>92.427044</v>
      </c>
      <c r="I18" s="117" t="n">
        <v>183.211966</v>
      </c>
      <c r="J18" s="117" t="n">
        <v>110.090521</v>
      </c>
      <c r="K18" s="117" t="n">
        <v>197.443097</v>
      </c>
      <c r="L18" s="117" t="n">
        <v>81.591795</v>
      </c>
      <c r="M18" s="178"/>
    </row>
    <row r="19" customFormat="false" ht="12" hidden="false" customHeight="true" outlineLevel="0" collapsed="false">
      <c r="A19" s="185" t="s">
        <v>90</v>
      </c>
      <c r="B19" s="117" t="n">
        <v>1067.222375</v>
      </c>
      <c r="C19" s="117" t="n">
        <v>13.908699</v>
      </c>
      <c r="D19" s="117" t="n">
        <v>25.440663</v>
      </c>
      <c r="E19" s="117" t="n">
        <v>32.588359</v>
      </c>
      <c r="F19" s="117" t="n">
        <v>52.856358</v>
      </c>
      <c r="G19" s="117" t="n">
        <v>64.39998</v>
      </c>
      <c r="H19" s="117" t="n">
        <v>60.832335</v>
      </c>
      <c r="I19" s="117" t="n">
        <v>189.132934</v>
      </c>
      <c r="J19" s="117" t="n">
        <v>205.996178</v>
      </c>
      <c r="K19" s="117" t="n">
        <v>261.80132</v>
      </c>
      <c r="L19" s="117" t="n">
        <v>160.265549</v>
      </c>
      <c r="M19" s="178"/>
    </row>
    <row r="20" customFormat="false" ht="12" hidden="false" customHeight="true" outlineLevel="0" collapsed="false">
      <c r="A20" s="185" t="s">
        <v>91</v>
      </c>
      <c r="B20" s="117" t="n">
        <v>1095.062215</v>
      </c>
      <c r="C20" s="117" t="n">
        <v>25.482652</v>
      </c>
      <c r="D20" s="117" t="n">
        <v>34.817524</v>
      </c>
      <c r="E20" s="117" t="n">
        <v>60.284687</v>
      </c>
      <c r="F20" s="117" t="n">
        <v>41.216912</v>
      </c>
      <c r="G20" s="117" t="n">
        <v>49.981606</v>
      </c>
      <c r="H20" s="117" t="n">
        <v>63.843966</v>
      </c>
      <c r="I20" s="117" t="n">
        <v>144.350543</v>
      </c>
      <c r="J20" s="117" t="n">
        <v>100.860385</v>
      </c>
      <c r="K20" s="117" t="n">
        <v>314.933231</v>
      </c>
      <c r="L20" s="117" t="n">
        <v>259.290709</v>
      </c>
      <c r="M20" s="178"/>
    </row>
    <row r="21" customFormat="false" ht="12" hidden="false" customHeight="true" outlineLevel="0" collapsed="false">
      <c r="A21" s="185" t="s">
        <v>92</v>
      </c>
      <c r="B21" s="117" t="n">
        <v>480.99094</v>
      </c>
      <c r="C21" s="117" t="n">
        <v>0.751555</v>
      </c>
      <c r="D21" s="117" t="n">
        <v>4.268768</v>
      </c>
      <c r="E21" s="117" t="n">
        <v>10.86207</v>
      </c>
      <c r="F21" s="117" t="n">
        <v>13.155098</v>
      </c>
      <c r="G21" s="117" t="n">
        <v>11.412144</v>
      </c>
      <c r="H21" s="117" t="n">
        <v>35.465299</v>
      </c>
      <c r="I21" s="117" t="n">
        <v>73.219031</v>
      </c>
      <c r="J21" s="117" t="n">
        <v>51.373534</v>
      </c>
      <c r="K21" s="117" t="n">
        <v>144.328178</v>
      </c>
      <c r="L21" s="117" t="n">
        <v>136.155263</v>
      </c>
      <c r="M21" s="178"/>
    </row>
    <row r="22" customFormat="false" ht="12" hidden="false" customHeight="true" outlineLevel="0" collapsed="false">
      <c r="A22" s="185" t="s">
        <v>93</v>
      </c>
      <c r="B22" s="117" t="n">
        <v>231.011171</v>
      </c>
      <c r="C22" s="117" t="n">
        <v>10.814477</v>
      </c>
      <c r="D22" s="117" t="n">
        <v>10.996625</v>
      </c>
      <c r="E22" s="117" t="n">
        <v>16.042146</v>
      </c>
      <c r="F22" s="117" t="n">
        <v>17.916505</v>
      </c>
      <c r="G22" s="117" t="n">
        <v>20.470749</v>
      </c>
      <c r="H22" s="117" t="n">
        <v>15.787157</v>
      </c>
      <c r="I22" s="117" t="n">
        <v>47.073231</v>
      </c>
      <c r="J22" s="117" t="n">
        <v>39.268789</v>
      </c>
      <c r="K22" s="117" t="n">
        <v>35.258903</v>
      </c>
      <c r="L22" s="117" t="n">
        <v>17.382589</v>
      </c>
      <c r="M22" s="178"/>
    </row>
    <row r="23" customFormat="false" ht="12" hidden="false" customHeight="true" outlineLevel="0" collapsed="false">
      <c r="A23" s="185" t="s">
        <v>94</v>
      </c>
      <c r="B23" s="117" t="n">
        <v>3437.712908</v>
      </c>
      <c r="C23" s="117" t="n">
        <v>5.801466</v>
      </c>
      <c r="D23" s="117" t="n">
        <v>44.277952</v>
      </c>
      <c r="E23" s="117" t="n">
        <v>41.404031</v>
      </c>
      <c r="F23" s="117" t="n">
        <v>31.07819</v>
      </c>
      <c r="G23" s="117" t="n">
        <v>33.812031</v>
      </c>
      <c r="H23" s="117" t="n">
        <v>78.445151</v>
      </c>
      <c r="I23" s="117" t="n">
        <v>164.03708</v>
      </c>
      <c r="J23" s="117" t="n">
        <v>295.787896</v>
      </c>
      <c r="K23" s="117" t="n">
        <v>1407.250235</v>
      </c>
      <c r="L23" s="117" t="n">
        <v>1335.818876</v>
      </c>
      <c r="M23" s="178"/>
    </row>
    <row r="24" customFormat="false" ht="12.75" hidden="false" customHeight="false" outlineLevel="0" collapsed="false">
      <c r="B24" s="189"/>
      <c r="C24" s="190"/>
      <c r="D24" s="190"/>
      <c r="E24" s="190"/>
      <c r="F24" s="190"/>
      <c r="G24" s="190"/>
      <c r="H24" s="190"/>
      <c r="I24" s="190"/>
      <c r="J24" s="190"/>
      <c r="K24" s="190"/>
      <c r="L24" s="190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86"/>
    </row>
    <row r="26" customFormat="false" ht="12.75" hidden="false" customHeight="true" outlineLevel="0" collapsed="false">
      <c r="A26" s="171"/>
      <c r="B26" s="129" t="s">
        <v>237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86"/>
    </row>
    <row r="27" customFormat="false" ht="12.75" hidden="false" customHeight="false" outlineLevel="0" collapsed="false">
      <c r="A27" s="34"/>
      <c r="B27" s="34"/>
      <c r="C27" s="34"/>
      <c r="D27" s="182"/>
      <c r="E27" s="182"/>
      <c r="F27" s="182"/>
      <c r="G27" s="182"/>
      <c r="H27" s="182"/>
      <c r="I27" s="182"/>
      <c r="J27" s="182"/>
      <c r="K27" s="182"/>
      <c r="L27" s="182"/>
      <c r="M27" s="186"/>
    </row>
    <row r="28" customFormat="false" ht="12.75" hidden="false" customHeight="false" outlineLevel="0" collapsed="false">
      <c r="A28" s="65" t="s">
        <v>77</v>
      </c>
      <c r="B28" s="138" t="n">
        <v>4781.08492</v>
      </c>
      <c r="C28" s="138" t="n">
        <v>102.423803</v>
      </c>
      <c r="D28" s="138" t="n">
        <v>125.731734</v>
      </c>
      <c r="E28" s="138" t="n">
        <v>202.935767</v>
      </c>
      <c r="F28" s="138" t="n">
        <v>224.733487</v>
      </c>
      <c r="G28" s="138" t="n">
        <v>370.324065</v>
      </c>
      <c r="H28" s="138" t="n">
        <v>265.08354</v>
      </c>
      <c r="I28" s="138" t="n">
        <v>757.58124</v>
      </c>
      <c r="J28" s="138" t="n">
        <v>750.346158</v>
      </c>
      <c r="K28" s="138" t="n">
        <v>1136.327675</v>
      </c>
      <c r="L28" s="138" t="n">
        <v>845.597451</v>
      </c>
      <c r="M28" s="186"/>
    </row>
    <row r="29" customFormat="false" ht="12.75" hidden="false" customHeight="false" outlineLevel="0" collapsed="false">
      <c r="A29" s="11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6"/>
    </row>
    <row r="30" customFormat="false" ht="12.75" hidden="false" customHeight="false" outlineLevel="0" collapsed="false">
      <c r="A30" s="185" t="s">
        <v>85</v>
      </c>
      <c r="B30" s="117" t="n">
        <v>73.955797</v>
      </c>
      <c r="C30" s="117" t="n">
        <v>0.817213</v>
      </c>
      <c r="D30" s="117" t="n">
        <v>0</v>
      </c>
      <c r="E30" s="117" t="n">
        <v>0.088632</v>
      </c>
      <c r="F30" s="117" t="n">
        <v>1.870146</v>
      </c>
      <c r="G30" s="117" t="n">
        <v>5.76506</v>
      </c>
      <c r="H30" s="117" t="n">
        <v>5.72398</v>
      </c>
      <c r="I30" s="117" t="n">
        <v>20.088769</v>
      </c>
      <c r="J30" s="117" t="n">
        <v>13.455764</v>
      </c>
      <c r="K30" s="117" t="n">
        <v>14.532048</v>
      </c>
      <c r="L30" s="117" t="n">
        <v>11.614185</v>
      </c>
      <c r="M30" s="186"/>
    </row>
    <row r="31" customFormat="false" ht="12.75" hidden="false" customHeight="false" outlineLevel="0" collapsed="false">
      <c r="A31" s="185" t="s">
        <v>372</v>
      </c>
      <c r="B31" s="117" t="n">
        <v>307.829799</v>
      </c>
      <c r="C31" s="117" t="n">
        <v>27.453273</v>
      </c>
      <c r="D31" s="117" t="n">
        <v>16.333926</v>
      </c>
      <c r="E31" s="117" t="n">
        <v>17.719308</v>
      </c>
      <c r="F31" s="117" t="n">
        <v>28.187738</v>
      </c>
      <c r="G31" s="117" t="n">
        <v>46.884785</v>
      </c>
      <c r="H31" s="117" t="n">
        <v>20.303028</v>
      </c>
      <c r="I31" s="117" t="n">
        <v>41.293411</v>
      </c>
      <c r="J31" s="117" t="n">
        <v>49.399764</v>
      </c>
      <c r="K31" s="117" t="n">
        <v>45.449801</v>
      </c>
      <c r="L31" s="117" t="n">
        <v>14.804765</v>
      </c>
      <c r="M31" s="186"/>
    </row>
    <row r="32" customFormat="false" ht="12.75" hidden="false" customHeight="false" outlineLevel="0" collapsed="false">
      <c r="A32" s="185" t="s">
        <v>87</v>
      </c>
      <c r="B32" s="117" t="n">
        <v>675.135603</v>
      </c>
      <c r="C32" s="117" t="n">
        <v>12.972424</v>
      </c>
      <c r="D32" s="117" t="n">
        <v>19.592057</v>
      </c>
      <c r="E32" s="117" t="n">
        <v>45.659531</v>
      </c>
      <c r="F32" s="117" t="n">
        <v>48.285155</v>
      </c>
      <c r="G32" s="117" t="n">
        <v>149.241887</v>
      </c>
      <c r="H32" s="117" t="n">
        <v>29.43671</v>
      </c>
      <c r="I32" s="117" t="n">
        <v>115.666861</v>
      </c>
      <c r="J32" s="117" t="n">
        <v>155.825838</v>
      </c>
      <c r="K32" s="117" t="n">
        <v>92.172036</v>
      </c>
      <c r="L32" s="117" t="n">
        <v>6.283104</v>
      </c>
      <c r="M32" s="186"/>
    </row>
    <row r="33" customFormat="false" ht="12.75" hidden="false" customHeight="false" outlineLevel="0" collapsed="false">
      <c r="A33" s="185" t="s">
        <v>88</v>
      </c>
      <c r="B33" s="117" t="n">
        <v>202.767503</v>
      </c>
      <c r="C33" s="117" t="n">
        <v>1.154576</v>
      </c>
      <c r="D33" s="117" t="n">
        <v>0.084522</v>
      </c>
      <c r="E33" s="117" t="n">
        <v>0.08557</v>
      </c>
      <c r="F33" s="117" t="n">
        <v>3.396614</v>
      </c>
      <c r="G33" s="117" t="n">
        <v>8.332984</v>
      </c>
      <c r="H33" s="117" t="n">
        <v>10.733073</v>
      </c>
      <c r="I33" s="117" t="n">
        <v>17.222174</v>
      </c>
      <c r="J33" s="117" t="n">
        <v>17.696212</v>
      </c>
      <c r="K33" s="117" t="n">
        <v>52.219153</v>
      </c>
      <c r="L33" s="117" t="n">
        <v>91.842625</v>
      </c>
      <c r="M33" s="186"/>
    </row>
    <row r="34" customFormat="false" ht="12.75" hidden="false" customHeight="false" outlineLevel="0" collapsed="false">
      <c r="A34" s="185" t="s">
        <v>373</v>
      </c>
      <c r="B34" s="117" t="n">
        <v>616.645319</v>
      </c>
      <c r="C34" s="117" t="n">
        <v>7.786521</v>
      </c>
      <c r="D34" s="117" t="n">
        <v>21.322025</v>
      </c>
      <c r="E34" s="117" t="n">
        <v>34.969332</v>
      </c>
      <c r="F34" s="117" t="n">
        <v>34.65453</v>
      </c>
      <c r="G34" s="117" t="n">
        <v>36.521263</v>
      </c>
      <c r="H34" s="117" t="n">
        <v>88.140934</v>
      </c>
      <c r="I34" s="117" t="n">
        <v>128.746205</v>
      </c>
      <c r="J34" s="117" t="n">
        <v>91.746616</v>
      </c>
      <c r="K34" s="117" t="n">
        <v>136.223737</v>
      </c>
      <c r="L34" s="117" t="n">
        <v>36.534156</v>
      </c>
      <c r="M34" s="186"/>
    </row>
    <row r="35" customFormat="false" ht="12.75" hidden="false" customHeight="false" outlineLevel="0" collapsed="false">
      <c r="A35" s="185" t="s">
        <v>90</v>
      </c>
      <c r="B35" s="117" t="n">
        <v>721.810993</v>
      </c>
      <c r="C35" s="117" t="n">
        <v>13.728786</v>
      </c>
      <c r="D35" s="117" t="n">
        <v>17.620692</v>
      </c>
      <c r="E35" s="117" t="n">
        <v>26.208808</v>
      </c>
      <c r="F35" s="117" t="n">
        <v>46.242394</v>
      </c>
      <c r="G35" s="117" t="n">
        <v>54.02043</v>
      </c>
      <c r="H35" s="117" t="n">
        <v>37.57265</v>
      </c>
      <c r="I35" s="117" t="n">
        <v>157.072291</v>
      </c>
      <c r="J35" s="117" t="n">
        <v>149.879407</v>
      </c>
      <c r="K35" s="117" t="n">
        <v>142.905183</v>
      </c>
      <c r="L35" s="117" t="n">
        <v>76.560352</v>
      </c>
      <c r="M35" s="186"/>
    </row>
    <row r="36" customFormat="false" ht="12.75" hidden="false" customHeight="false" outlineLevel="0" collapsed="false">
      <c r="A36" s="185" t="s">
        <v>91</v>
      </c>
      <c r="B36" s="117" t="n">
        <v>494.814068</v>
      </c>
      <c r="C36" s="117" t="n">
        <v>24.987264</v>
      </c>
      <c r="D36" s="117" t="n">
        <v>32.365394</v>
      </c>
      <c r="E36" s="117" t="n">
        <v>35.768769</v>
      </c>
      <c r="F36" s="117" t="n">
        <v>26.41783</v>
      </c>
      <c r="G36" s="117" t="n">
        <v>36.240827</v>
      </c>
      <c r="H36" s="117" t="n">
        <v>48.603177</v>
      </c>
      <c r="I36" s="117" t="n">
        <v>101.849368</v>
      </c>
      <c r="J36" s="117" t="n">
        <v>47.895204</v>
      </c>
      <c r="K36" s="117" t="n">
        <v>103.418964</v>
      </c>
      <c r="L36" s="117" t="n">
        <v>37.267271</v>
      </c>
      <c r="M36" s="186"/>
    </row>
    <row r="37" customFormat="false" ht="12.75" hidden="false" customHeight="false" outlineLevel="0" collapsed="false">
      <c r="A37" s="185" t="s">
        <v>92</v>
      </c>
      <c r="B37" s="117" t="n">
        <v>265.865963</v>
      </c>
      <c r="C37" s="117" t="n">
        <v>0.470329</v>
      </c>
      <c r="D37" s="117" t="n">
        <v>1.616306</v>
      </c>
      <c r="E37" s="117" t="n">
        <v>9.422492</v>
      </c>
      <c r="F37" s="117" t="n">
        <v>2.381434</v>
      </c>
      <c r="G37" s="117" t="n">
        <v>9.769936</v>
      </c>
      <c r="H37" s="117" t="n">
        <v>8.983408</v>
      </c>
      <c r="I37" s="117" t="n">
        <v>35.200491</v>
      </c>
      <c r="J37" s="117" t="n">
        <v>28.626646</v>
      </c>
      <c r="K37" s="117" t="n">
        <v>84.457453</v>
      </c>
      <c r="L37" s="117" t="n">
        <v>84.937468</v>
      </c>
      <c r="M37" s="186"/>
    </row>
    <row r="38" customFormat="false" ht="12.75" hidden="false" customHeight="false" outlineLevel="0" collapsed="false">
      <c r="A38" s="185" t="s">
        <v>93</v>
      </c>
      <c r="B38" s="117" t="n">
        <v>143.628452</v>
      </c>
      <c r="C38" s="117" t="n">
        <v>10.583376</v>
      </c>
      <c r="D38" s="117" t="n">
        <v>9.380788</v>
      </c>
      <c r="E38" s="117" t="n">
        <v>11.682529</v>
      </c>
      <c r="F38" s="117" t="n">
        <v>12.647997</v>
      </c>
      <c r="G38" s="117" t="n">
        <v>15.905684</v>
      </c>
      <c r="H38" s="117" t="n">
        <v>8.281092</v>
      </c>
      <c r="I38" s="117" t="n">
        <v>32.538132</v>
      </c>
      <c r="J38" s="117" t="n">
        <v>17.299959</v>
      </c>
      <c r="K38" s="117" t="n">
        <v>20.607116</v>
      </c>
      <c r="L38" s="117" t="n">
        <v>4.701779</v>
      </c>
      <c r="M38" s="186"/>
    </row>
    <row r="39" customFormat="false" ht="12.75" hidden="false" customHeight="false" outlineLevel="0" collapsed="false">
      <c r="A39" s="185" t="s">
        <v>94</v>
      </c>
      <c r="B39" s="117" t="n">
        <v>1278.631423</v>
      </c>
      <c r="C39" s="117" t="n">
        <v>2.470041</v>
      </c>
      <c r="D39" s="117" t="n">
        <v>7.416024</v>
      </c>
      <c r="E39" s="117" t="n">
        <v>21.330796</v>
      </c>
      <c r="F39" s="117" t="n">
        <v>20.649649</v>
      </c>
      <c r="G39" s="117" t="n">
        <v>7.641209</v>
      </c>
      <c r="H39" s="117" t="n">
        <v>7.305488</v>
      </c>
      <c r="I39" s="117" t="n">
        <v>107.903538</v>
      </c>
      <c r="J39" s="117" t="n">
        <v>178.520748</v>
      </c>
      <c r="K39" s="117" t="n">
        <v>444.342184</v>
      </c>
      <c r="L39" s="117" t="n">
        <v>481.051746</v>
      </c>
    </row>
    <row r="41" customFormat="false" ht="12.75" hidden="false" customHeight="true" outlineLevel="0" collapsed="false">
      <c r="A41" s="171"/>
      <c r="B41" s="129" t="s">
        <v>105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</row>
    <row r="42" customFormat="false" ht="12.75" hidden="false" customHeight="false" outlineLevel="0" collapsed="false">
      <c r="A42" s="34"/>
      <c r="B42" s="34"/>
      <c r="C42" s="34"/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2.75" hidden="false" customHeight="false" outlineLevel="0" collapsed="false">
      <c r="A43" s="65" t="s">
        <v>77</v>
      </c>
      <c r="B43" s="191" t="n">
        <v>1657.778251</v>
      </c>
      <c r="C43" s="191" t="n">
        <v>3.351677</v>
      </c>
      <c r="D43" s="191" t="n">
        <v>25.879641</v>
      </c>
      <c r="E43" s="191" t="n">
        <v>34.729588</v>
      </c>
      <c r="F43" s="191" t="n">
        <v>29.370084</v>
      </c>
      <c r="G43" s="191" t="n">
        <v>57.258295</v>
      </c>
      <c r="H43" s="191" t="n">
        <v>74.297393</v>
      </c>
      <c r="I43" s="191" t="n">
        <v>126.644953</v>
      </c>
      <c r="J43" s="191" t="n">
        <v>209.511444</v>
      </c>
      <c r="K43" s="191" t="n">
        <v>484.833936</v>
      </c>
      <c r="L43" s="191" t="n">
        <v>611.90124</v>
      </c>
    </row>
    <row r="44" customFormat="false" ht="12.75" hidden="false" customHeight="false" outlineLevel="0" collapsed="false">
      <c r="A44" s="114"/>
    </row>
    <row r="45" customFormat="false" ht="12.75" hidden="false" customHeight="false" outlineLevel="0" collapsed="false">
      <c r="A45" s="185" t="s">
        <v>85</v>
      </c>
      <c r="B45" s="192" t="n">
        <v>38.534548</v>
      </c>
      <c r="C45" s="117" t="n">
        <v>0.014777</v>
      </c>
      <c r="D45" s="117" t="n">
        <v>0</v>
      </c>
      <c r="E45" s="117" t="n">
        <v>0.176663</v>
      </c>
      <c r="F45" s="117" t="n">
        <v>0.512975</v>
      </c>
      <c r="G45" s="117" t="n">
        <v>1.541386</v>
      </c>
      <c r="H45" s="117" t="n">
        <v>1.166114</v>
      </c>
      <c r="I45" s="117" t="n">
        <v>4.365569</v>
      </c>
      <c r="J45" s="117" t="n">
        <v>9.371939</v>
      </c>
      <c r="K45" s="117" t="n">
        <v>13.992499</v>
      </c>
      <c r="L45" s="117" t="n">
        <v>7.392626</v>
      </c>
    </row>
    <row r="46" customFormat="false" ht="12.75" hidden="false" customHeight="false" outlineLevel="0" collapsed="false">
      <c r="A46" s="185" t="s">
        <v>372</v>
      </c>
      <c r="B46" s="192" t="n">
        <v>8.735595</v>
      </c>
      <c r="C46" s="117" t="n">
        <v>0</v>
      </c>
      <c r="D46" s="117" t="n">
        <v>0</v>
      </c>
      <c r="E46" s="117" t="n">
        <v>0.233834</v>
      </c>
      <c r="F46" s="117" t="n">
        <v>0</v>
      </c>
      <c r="G46" s="117" t="n">
        <v>0.407522</v>
      </c>
      <c r="H46" s="117" t="n">
        <v>0</v>
      </c>
      <c r="I46" s="117" t="n">
        <v>0</v>
      </c>
      <c r="J46" s="117" t="n">
        <v>0.005267</v>
      </c>
      <c r="K46" s="117" t="n">
        <v>6.194916</v>
      </c>
      <c r="L46" s="117" t="n">
        <v>1.894056</v>
      </c>
    </row>
    <row r="47" customFormat="false" ht="12.75" hidden="false" customHeight="false" outlineLevel="0" collapsed="false">
      <c r="A47" s="185" t="s">
        <v>87</v>
      </c>
      <c r="B47" s="192" t="n">
        <v>180.411384</v>
      </c>
      <c r="C47" s="117" t="n">
        <v>0.259827</v>
      </c>
      <c r="D47" s="117" t="n">
        <v>0.130272</v>
      </c>
      <c r="E47" s="117" t="n">
        <v>2.37656</v>
      </c>
      <c r="F47" s="117" t="n">
        <v>0.836701</v>
      </c>
      <c r="G47" s="117" t="n">
        <v>6.477674</v>
      </c>
      <c r="H47" s="117" t="n">
        <v>7.729067</v>
      </c>
      <c r="I47" s="117" t="n">
        <v>7.784389</v>
      </c>
      <c r="J47" s="117" t="n">
        <v>40.305886</v>
      </c>
      <c r="K47" s="117" t="n">
        <v>6.395365</v>
      </c>
      <c r="L47" s="117" t="n">
        <v>108.115643</v>
      </c>
    </row>
    <row r="48" customFormat="false" ht="10.15" hidden="false" customHeight="true" outlineLevel="0" collapsed="false">
      <c r="A48" s="185" t="s">
        <v>88</v>
      </c>
      <c r="B48" s="192" t="n">
        <v>98.605881</v>
      </c>
      <c r="C48" s="117" t="n">
        <v>0.007458</v>
      </c>
      <c r="D48" s="117" t="n">
        <v>0.040861</v>
      </c>
      <c r="E48" s="117" t="n">
        <v>1.24028</v>
      </c>
      <c r="F48" s="117" t="n">
        <v>0.119176</v>
      </c>
      <c r="G48" s="117" t="n">
        <v>0.704268</v>
      </c>
      <c r="H48" s="117" t="n">
        <v>4.176262</v>
      </c>
      <c r="I48" s="117" t="n">
        <v>6.48371</v>
      </c>
      <c r="J48" s="117" t="n">
        <v>10.585692</v>
      </c>
      <c r="K48" s="117" t="n">
        <v>18.365293</v>
      </c>
      <c r="L48" s="117" t="n">
        <v>56.882881</v>
      </c>
    </row>
    <row r="49" customFormat="false" ht="12.75" hidden="false" customHeight="false" outlineLevel="0" collapsed="false">
      <c r="A49" s="185" t="s">
        <v>373</v>
      </c>
      <c r="B49" s="192" t="n">
        <v>98.155154</v>
      </c>
      <c r="C49" s="117" t="n">
        <v>0.84176</v>
      </c>
      <c r="D49" s="117" t="n">
        <v>1.186119</v>
      </c>
      <c r="E49" s="117" t="n">
        <v>7.777615</v>
      </c>
      <c r="F49" s="117" t="n">
        <v>3.869179</v>
      </c>
      <c r="G49" s="117" t="n">
        <v>16.222048</v>
      </c>
      <c r="H49" s="117" t="n">
        <v>2.429737</v>
      </c>
      <c r="I49" s="117" t="n">
        <v>28.640079</v>
      </c>
      <c r="J49" s="117" t="n">
        <v>6.856647</v>
      </c>
      <c r="K49" s="117" t="n">
        <v>15.48349</v>
      </c>
      <c r="L49" s="117" t="n">
        <v>14.84848</v>
      </c>
    </row>
    <row r="50" customFormat="false" ht="12.75" hidden="false" customHeight="false" outlineLevel="0" collapsed="false">
      <c r="A50" s="185" t="s">
        <v>90</v>
      </c>
      <c r="B50" s="192" t="n">
        <v>141.262724</v>
      </c>
      <c r="C50" s="117" t="n">
        <v>0.061476</v>
      </c>
      <c r="D50" s="117" t="n">
        <v>4.306727</v>
      </c>
      <c r="E50" s="117" t="n">
        <v>2.950166</v>
      </c>
      <c r="F50" s="117" t="n">
        <v>2.901109</v>
      </c>
      <c r="G50" s="117" t="n">
        <v>7.162398</v>
      </c>
      <c r="H50" s="117" t="n">
        <v>15.120221</v>
      </c>
      <c r="I50" s="117" t="n">
        <v>9.16593</v>
      </c>
      <c r="J50" s="117" t="n">
        <v>24.915901</v>
      </c>
      <c r="K50" s="117" t="n">
        <v>47.492214</v>
      </c>
      <c r="L50" s="117" t="n">
        <v>27.186582</v>
      </c>
    </row>
    <row r="51" customFormat="false" ht="12.75" hidden="false" customHeight="false" outlineLevel="0" collapsed="false">
      <c r="A51" s="185" t="s">
        <v>91</v>
      </c>
      <c r="B51" s="192" t="n">
        <v>203.770083</v>
      </c>
      <c r="C51" s="117" t="n">
        <v>0.218553</v>
      </c>
      <c r="D51" s="117" t="n">
        <v>0.50201</v>
      </c>
      <c r="E51" s="117" t="n">
        <v>6.222094</v>
      </c>
      <c r="F51" s="117" t="n">
        <v>6.821283</v>
      </c>
      <c r="G51" s="117" t="n">
        <v>6.519855</v>
      </c>
      <c r="H51" s="117" t="n">
        <v>3.995941</v>
      </c>
      <c r="I51" s="117" t="n">
        <v>18.085258</v>
      </c>
      <c r="J51" s="117" t="n">
        <v>30.036207</v>
      </c>
      <c r="K51" s="117" t="n">
        <v>81.082559</v>
      </c>
      <c r="L51" s="117" t="n">
        <v>50.286323</v>
      </c>
    </row>
    <row r="52" customFormat="false" ht="12.75" hidden="false" customHeight="false" outlineLevel="0" collapsed="false">
      <c r="A52" s="185" t="s">
        <v>92</v>
      </c>
      <c r="B52" s="192" t="n">
        <v>79.460277</v>
      </c>
      <c r="C52" s="117" t="n">
        <v>0.109874</v>
      </c>
      <c r="D52" s="117" t="n">
        <v>0.093478</v>
      </c>
      <c r="E52" s="117" t="n">
        <v>0.348416</v>
      </c>
      <c r="F52" s="117" t="n">
        <v>4.787282</v>
      </c>
      <c r="G52" s="117" t="n">
        <v>1.313045</v>
      </c>
      <c r="H52" s="117" t="n">
        <v>2.121012</v>
      </c>
      <c r="I52" s="117" t="n">
        <v>14.864673</v>
      </c>
      <c r="J52" s="117" t="n">
        <v>12.568639</v>
      </c>
      <c r="K52" s="117" t="n">
        <v>27.310078</v>
      </c>
      <c r="L52" s="117" t="n">
        <v>15.94378</v>
      </c>
    </row>
    <row r="53" customFormat="false" ht="12.75" hidden="false" customHeight="false" outlineLevel="0" collapsed="false">
      <c r="A53" s="185" t="s">
        <v>93</v>
      </c>
      <c r="B53" s="192" t="n">
        <v>45.254679</v>
      </c>
      <c r="C53" s="117" t="n">
        <v>0.134859</v>
      </c>
      <c r="D53" s="117" t="n">
        <v>1.192233</v>
      </c>
      <c r="E53" s="117" t="n">
        <v>1.558239</v>
      </c>
      <c r="F53" s="117" t="n">
        <v>3.980795</v>
      </c>
      <c r="G53" s="117" t="n">
        <v>3.419024</v>
      </c>
      <c r="H53" s="117" t="n">
        <v>6.427794</v>
      </c>
      <c r="I53" s="117" t="n">
        <v>8.914374</v>
      </c>
      <c r="J53" s="117" t="n">
        <v>10.196449</v>
      </c>
      <c r="K53" s="117" t="n">
        <v>5.579049</v>
      </c>
      <c r="L53" s="117" t="n">
        <v>3.851863</v>
      </c>
    </row>
    <row r="54" customFormat="false" ht="12.75" hidden="false" customHeight="false" outlineLevel="0" collapsed="false">
      <c r="A54" s="185" t="s">
        <v>94</v>
      </c>
      <c r="B54" s="192" t="n">
        <v>763.587926</v>
      </c>
      <c r="C54" s="117" t="n">
        <v>1.703093</v>
      </c>
      <c r="D54" s="117" t="n">
        <v>18.427941</v>
      </c>
      <c r="E54" s="117" t="n">
        <v>11.845721</v>
      </c>
      <c r="F54" s="117" t="n">
        <v>5.541584</v>
      </c>
      <c r="G54" s="117" t="n">
        <v>13.491075</v>
      </c>
      <c r="H54" s="117" t="n">
        <v>31.131245</v>
      </c>
      <c r="I54" s="117" t="n">
        <v>28.340971</v>
      </c>
      <c r="J54" s="117" t="n">
        <v>64.668817</v>
      </c>
      <c r="K54" s="117" t="n">
        <v>262.938473</v>
      </c>
      <c r="L54" s="117" t="n">
        <v>325.499006</v>
      </c>
    </row>
    <row r="56" customFormat="false" ht="12.75" hidden="false" customHeight="true" outlineLevel="0" collapsed="false">
      <c r="A56" s="171"/>
      <c r="B56" s="129" t="s">
        <v>379</v>
      </c>
      <c r="C56" s="129"/>
      <c r="D56" s="129"/>
      <c r="E56" s="129"/>
      <c r="F56" s="129"/>
      <c r="G56" s="129"/>
      <c r="H56" s="129"/>
      <c r="I56" s="129"/>
      <c r="J56" s="129"/>
      <c r="K56" s="129"/>
      <c r="L56" s="129"/>
    </row>
    <row r="57" customFormat="false" ht="12.75" hidden="false" customHeight="false" outlineLevel="0" collapsed="false">
      <c r="A57" s="34"/>
      <c r="B57" s="34"/>
      <c r="C57" s="34"/>
      <c r="D57" s="182"/>
      <c r="E57" s="182"/>
      <c r="F57" s="182"/>
      <c r="G57" s="182"/>
      <c r="H57" s="182"/>
      <c r="I57" s="182"/>
      <c r="J57" s="182"/>
      <c r="K57" s="182"/>
      <c r="L57" s="182"/>
    </row>
    <row r="58" customFormat="false" ht="12.75" hidden="false" customHeight="false" outlineLevel="0" collapsed="false">
      <c r="A58" s="65" t="s">
        <v>77</v>
      </c>
      <c r="B58" s="138" t="n">
        <v>1858.703593</v>
      </c>
      <c r="C58" s="138" t="n">
        <v>7.873023</v>
      </c>
      <c r="D58" s="138" t="n">
        <v>56.179056</v>
      </c>
      <c r="E58" s="138" t="n">
        <v>39.880925</v>
      </c>
      <c r="F58" s="138" t="n">
        <v>43.824412</v>
      </c>
      <c r="G58" s="138" t="n">
        <v>35.863442</v>
      </c>
      <c r="H58" s="138" t="n">
        <v>102.040088</v>
      </c>
      <c r="I58" s="138" t="n">
        <v>339.203362</v>
      </c>
      <c r="J58" s="138" t="n">
        <v>182.521501</v>
      </c>
      <c r="K58" s="138" t="n">
        <v>512.525972</v>
      </c>
      <c r="L58" s="138" t="n">
        <v>538.791812</v>
      </c>
    </row>
    <row r="59" customFormat="false" ht="12.75" hidden="false" customHeight="false" outlineLevel="0" collapsed="false">
      <c r="A59" s="114"/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</row>
    <row r="60" customFormat="false" ht="12.75" hidden="false" customHeight="false" outlineLevel="0" collapsed="false">
      <c r="A60" s="185" t="s">
        <v>85</v>
      </c>
      <c r="B60" s="117" t="n">
        <v>3.750745</v>
      </c>
      <c r="C60" s="117" t="n">
        <v>0</v>
      </c>
      <c r="D60" s="117" t="n">
        <v>0.034528</v>
      </c>
      <c r="E60" s="117" t="n">
        <v>0.018</v>
      </c>
      <c r="F60" s="117" t="n">
        <v>1.102355</v>
      </c>
      <c r="G60" s="117" t="n">
        <v>0.322384</v>
      </c>
      <c r="H60" s="117" t="n">
        <v>0.0441</v>
      </c>
      <c r="I60" s="117" t="n">
        <v>0.869412</v>
      </c>
      <c r="J60" s="117" t="n">
        <v>0.035035</v>
      </c>
      <c r="K60" s="117" t="n">
        <v>1.233324</v>
      </c>
      <c r="L60" s="117" t="n">
        <v>0.091607</v>
      </c>
    </row>
    <row r="61" customFormat="false" ht="12.75" hidden="false" customHeight="false" outlineLevel="0" collapsed="false">
      <c r="A61" s="185" t="s">
        <v>372</v>
      </c>
      <c r="B61" s="117" t="n">
        <v>188.048724</v>
      </c>
      <c r="C61" s="117" t="n">
        <v>0</v>
      </c>
      <c r="D61" s="117" t="n">
        <v>21.974662</v>
      </c>
      <c r="E61" s="117" t="n">
        <v>0</v>
      </c>
      <c r="F61" s="117" t="n">
        <v>5.537957</v>
      </c>
      <c r="G61" s="117" t="n">
        <v>0</v>
      </c>
      <c r="H61" s="117" t="n">
        <v>9.097778</v>
      </c>
      <c r="I61" s="117" t="n">
        <v>75.284642</v>
      </c>
      <c r="J61" s="117" t="n">
        <v>46.158274</v>
      </c>
      <c r="K61" s="117" t="n">
        <v>14.846763</v>
      </c>
      <c r="L61" s="117" t="n">
        <v>15.148648</v>
      </c>
    </row>
    <row r="62" customFormat="false" ht="12.75" hidden="false" customHeight="false" outlineLevel="0" collapsed="false">
      <c r="A62" s="185" t="s">
        <v>87</v>
      </c>
      <c r="B62" s="117" t="n">
        <v>162.394587</v>
      </c>
      <c r="C62" s="117" t="n">
        <v>3.276099</v>
      </c>
      <c r="D62" s="117" t="n">
        <v>1.763623</v>
      </c>
      <c r="E62" s="117" t="n">
        <v>8.038086</v>
      </c>
      <c r="F62" s="117" t="n">
        <v>0.894366</v>
      </c>
      <c r="G62" s="117" t="n">
        <v>1.446469</v>
      </c>
      <c r="H62" s="117" t="n">
        <v>0</v>
      </c>
      <c r="I62" s="117" t="n">
        <v>134.907833</v>
      </c>
      <c r="J62" s="117" t="n">
        <v>1.353212</v>
      </c>
      <c r="K62" s="117" t="n">
        <v>4.310372</v>
      </c>
      <c r="L62" s="117" t="n">
        <v>6.404527</v>
      </c>
    </row>
    <row r="63" customFormat="false" ht="12.75" hidden="false" customHeight="false" outlineLevel="0" collapsed="false">
      <c r="A63" s="185" t="s">
        <v>88</v>
      </c>
      <c r="B63" s="117" t="n">
        <v>122.267788</v>
      </c>
      <c r="C63" s="117" t="n">
        <v>0.156746</v>
      </c>
      <c r="D63" s="117" t="n">
        <v>0.732413</v>
      </c>
      <c r="E63" s="117" t="n">
        <v>1.655802</v>
      </c>
      <c r="F63" s="117" t="n">
        <v>2.542779</v>
      </c>
      <c r="G63" s="117" t="n">
        <v>5.864413</v>
      </c>
      <c r="H63" s="117" t="n">
        <v>7.642102</v>
      </c>
      <c r="I63" s="117" t="n">
        <v>5.30173</v>
      </c>
      <c r="J63" s="117" t="n">
        <v>11.498047</v>
      </c>
      <c r="K63" s="117" t="n">
        <v>26.559623</v>
      </c>
      <c r="L63" s="117" t="n">
        <v>60.314133</v>
      </c>
    </row>
    <row r="64" customFormat="false" ht="12.75" hidden="false" customHeight="false" outlineLevel="0" collapsed="false">
      <c r="A64" s="185" t="s">
        <v>373</v>
      </c>
      <c r="B64" s="117" t="n">
        <v>115.331355</v>
      </c>
      <c r="C64" s="117" t="n">
        <v>2.156467</v>
      </c>
      <c r="D64" s="117" t="n">
        <v>4.793891</v>
      </c>
      <c r="E64" s="117" t="n">
        <v>0.906843</v>
      </c>
      <c r="F64" s="117" t="n">
        <v>9.895249</v>
      </c>
      <c r="G64" s="117" t="n">
        <v>3.704157</v>
      </c>
      <c r="H64" s="117" t="n">
        <v>1.856373</v>
      </c>
      <c r="I64" s="117" t="n">
        <v>25.825682</v>
      </c>
      <c r="J64" s="117" t="n">
        <v>11.487258</v>
      </c>
      <c r="K64" s="117" t="n">
        <v>26.033039</v>
      </c>
      <c r="L64" s="117" t="n">
        <v>28.672396</v>
      </c>
    </row>
    <row r="65" customFormat="false" ht="12.75" hidden="false" customHeight="false" outlineLevel="0" collapsed="false">
      <c r="A65" s="185" t="s">
        <v>90</v>
      </c>
      <c r="B65" s="117" t="n">
        <v>154.302099</v>
      </c>
      <c r="C65" s="117" t="n">
        <v>0.118437</v>
      </c>
      <c r="D65" s="117" t="n">
        <v>3.513244</v>
      </c>
      <c r="E65" s="117" t="n">
        <v>2.482157</v>
      </c>
      <c r="F65" s="117" t="n">
        <v>3.712855</v>
      </c>
      <c r="G65" s="117" t="n">
        <v>3.150144</v>
      </c>
      <c r="H65" s="117" t="n">
        <v>8.139464</v>
      </c>
      <c r="I65" s="117" t="n">
        <v>21.884737</v>
      </c>
      <c r="J65" s="117" t="n">
        <v>28.803792</v>
      </c>
      <c r="K65" s="117" t="n">
        <v>54.535817</v>
      </c>
      <c r="L65" s="117" t="n">
        <v>27.961452</v>
      </c>
    </row>
    <row r="66" customFormat="false" ht="12.75" hidden="false" customHeight="false" outlineLevel="0" collapsed="false">
      <c r="A66" s="185" t="s">
        <v>91</v>
      </c>
      <c r="B66" s="117" t="n">
        <v>239.284985</v>
      </c>
      <c r="C66" s="117" t="n">
        <v>0.273726</v>
      </c>
      <c r="D66" s="117" t="n">
        <v>1.95012</v>
      </c>
      <c r="E66" s="117" t="n">
        <v>17.143158</v>
      </c>
      <c r="F66" s="117" t="n">
        <v>7.977799</v>
      </c>
      <c r="G66" s="117" t="n">
        <v>7.220924</v>
      </c>
      <c r="H66" s="117" t="n">
        <v>9.812703</v>
      </c>
      <c r="I66" s="117" t="n">
        <v>23.419648</v>
      </c>
      <c r="J66" s="117" t="n">
        <v>22.002389</v>
      </c>
      <c r="K66" s="117" t="n">
        <v>100.148675</v>
      </c>
      <c r="L66" s="117" t="n">
        <v>49.335843</v>
      </c>
    </row>
    <row r="67" customFormat="false" ht="12.75" hidden="false" customHeight="false" outlineLevel="0" collapsed="false">
      <c r="A67" s="185" t="s">
        <v>92</v>
      </c>
      <c r="B67" s="117" t="n">
        <v>98.886576</v>
      </c>
      <c r="C67" s="117" t="n">
        <v>0.166974</v>
      </c>
      <c r="D67" s="117" t="n">
        <v>2.558984</v>
      </c>
      <c r="E67" s="117" t="n">
        <v>0.852592</v>
      </c>
      <c r="F67" s="117" t="n">
        <v>5.986382</v>
      </c>
      <c r="G67" s="117" t="n">
        <v>0.329163</v>
      </c>
      <c r="H67" s="117" t="n">
        <v>24.360879</v>
      </c>
      <c r="I67" s="117" t="n">
        <v>18.296382</v>
      </c>
      <c r="J67" s="117" t="n">
        <v>10.170895</v>
      </c>
      <c r="K67" s="117" t="n">
        <v>18.568479</v>
      </c>
      <c r="L67" s="117" t="n">
        <v>17.595846</v>
      </c>
    </row>
    <row r="68" customFormat="false" ht="12.75" hidden="false" customHeight="false" outlineLevel="0" collapsed="false">
      <c r="A68" s="185" t="s">
        <v>93</v>
      </c>
      <c r="B68" s="117" t="n">
        <v>40.593848</v>
      </c>
      <c r="C68" s="117" t="n">
        <v>0.096242</v>
      </c>
      <c r="D68" s="117" t="n">
        <v>0.423604</v>
      </c>
      <c r="E68" s="117" t="n">
        <v>2.594278</v>
      </c>
      <c r="F68" s="117" t="n">
        <v>1.287713</v>
      </c>
      <c r="G68" s="117" t="n">
        <v>1.146041</v>
      </c>
      <c r="H68" s="117" t="n">
        <v>1.078271</v>
      </c>
      <c r="I68" s="117" t="n">
        <v>5.620725</v>
      </c>
      <c r="J68" s="117" t="n">
        <v>11.654758</v>
      </c>
      <c r="K68" s="117" t="n">
        <v>8.582936</v>
      </c>
      <c r="L68" s="117" t="n">
        <v>8.10928</v>
      </c>
    </row>
    <row r="69" customFormat="false" ht="12.75" hidden="false" customHeight="false" outlineLevel="0" collapsed="false">
      <c r="A69" s="185" t="s">
        <v>94</v>
      </c>
      <c r="B69" s="117" t="n">
        <v>733.842886</v>
      </c>
      <c r="C69" s="117" t="n">
        <v>1.628332</v>
      </c>
      <c r="D69" s="117" t="n">
        <v>18.433987</v>
      </c>
      <c r="E69" s="117" t="n">
        <v>6.190009</v>
      </c>
      <c r="F69" s="117" t="n">
        <v>4.886957</v>
      </c>
      <c r="G69" s="117" t="n">
        <v>12.679747</v>
      </c>
      <c r="H69" s="117" t="n">
        <v>40.008418</v>
      </c>
      <c r="I69" s="117" t="n">
        <v>27.792571</v>
      </c>
      <c r="J69" s="117" t="n">
        <v>39.357841</v>
      </c>
      <c r="K69" s="117" t="n">
        <v>257.706944</v>
      </c>
      <c r="L69" s="117" t="n">
        <v>325.15808</v>
      </c>
    </row>
    <row r="71" customFormat="false" ht="12.75" hidden="false" customHeight="true" outlineLevel="0" collapsed="false">
      <c r="A71" s="171"/>
      <c r="B71" s="129" t="s">
        <v>376</v>
      </c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2.75" hidden="false" customHeight="false" outlineLevel="0" collapsed="false">
      <c r="A72" s="34"/>
      <c r="B72" s="34"/>
      <c r="C72" s="34"/>
      <c r="D72" s="182"/>
      <c r="E72" s="182"/>
      <c r="F72" s="182"/>
      <c r="G72" s="182"/>
      <c r="H72" s="182"/>
      <c r="I72" s="182"/>
      <c r="J72" s="182"/>
      <c r="K72" s="182"/>
      <c r="L72" s="182"/>
    </row>
    <row r="73" customFormat="false" ht="12.75" hidden="false" customHeight="false" outlineLevel="0" collapsed="false">
      <c r="A73" s="65" t="s">
        <v>77</v>
      </c>
      <c r="B73" s="138" t="n">
        <v>1002.760999</v>
      </c>
      <c r="C73" s="138" t="n">
        <v>0.007487</v>
      </c>
      <c r="D73" s="138" t="n">
        <v>0</v>
      </c>
      <c r="E73" s="138" t="n">
        <v>6.91389</v>
      </c>
      <c r="F73" s="138" t="n">
        <v>0.538705</v>
      </c>
      <c r="G73" s="138" t="n">
        <v>0.067008</v>
      </c>
      <c r="H73" s="138" t="n">
        <v>1.432145</v>
      </c>
      <c r="I73" s="138" t="n">
        <v>9.134098</v>
      </c>
      <c r="J73" s="138" t="n">
        <v>17.433612</v>
      </c>
      <c r="K73" s="138" t="n">
        <v>544.949028</v>
      </c>
      <c r="L73" s="138" t="n">
        <v>422.285026</v>
      </c>
    </row>
    <row r="74" customFormat="false" ht="12.75" hidden="false" customHeight="false" outlineLevel="0" collapsed="false">
      <c r="A74" s="114"/>
      <c r="B74" s="184"/>
      <c r="C74" s="184"/>
      <c r="D74" s="184"/>
      <c r="E74" s="184"/>
      <c r="F74" s="184"/>
      <c r="G74" s="184"/>
      <c r="H74" s="184"/>
      <c r="I74" s="184"/>
      <c r="J74" s="184"/>
      <c r="K74" s="184"/>
      <c r="L74" s="184"/>
    </row>
    <row r="75" customFormat="false" ht="12.75" hidden="false" customHeight="false" outlineLevel="0" collapsed="false">
      <c r="A75" s="185" t="s">
        <v>85</v>
      </c>
      <c r="B75" s="117" t="n">
        <v>7.368771</v>
      </c>
      <c r="C75" s="117" t="n">
        <v>0</v>
      </c>
      <c r="D75" s="117" t="n">
        <v>0</v>
      </c>
      <c r="E75" s="117" t="n">
        <v>0.571332</v>
      </c>
      <c r="F75" s="117" t="n">
        <v>0</v>
      </c>
      <c r="G75" s="117" t="n">
        <v>0</v>
      </c>
      <c r="H75" s="117" t="n">
        <v>0</v>
      </c>
      <c r="I75" s="117" t="n">
        <v>0</v>
      </c>
      <c r="J75" s="117" t="n">
        <v>0</v>
      </c>
      <c r="K75" s="117" t="n">
        <v>5.571435</v>
      </c>
      <c r="L75" s="117" t="n">
        <v>1.226004</v>
      </c>
    </row>
    <row r="76" customFormat="false" ht="12.75" hidden="false" customHeight="false" outlineLevel="0" collapsed="false">
      <c r="A76" s="185" t="s">
        <v>372</v>
      </c>
      <c r="B76" s="117" t="n">
        <v>0.323816</v>
      </c>
      <c r="C76" s="117" t="n">
        <v>0</v>
      </c>
      <c r="D76" s="117" t="n">
        <v>0</v>
      </c>
      <c r="E76" s="117" t="n">
        <v>0.02053</v>
      </c>
      <c r="F76" s="117" t="n">
        <v>0</v>
      </c>
      <c r="G76" s="117" t="n">
        <v>0</v>
      </c>
      <c r="H76" s="117" t="n">
        <v>0</v>
      </c>
      <c r="I76" s="117" t="n">
        <v>0</v>
      </c>
      <c r="J76" s="117" t="n">
        <v>0</v>
      </c>
      <c r="K76" s="117" t="n">
        <v>0</v>
      </c>
      <c r="L76" s="117" t="n">
        <v>0.303286</v>
      </c>
    </row>
    <row r="77" customFormat="false" ht="12.75" hidden="false" customHeight="false" outlineLevel="0" collapsed="false">
      <c r="A77" s="185" t="s">
        <v>87</v>
      </c>
      <c r="B77" s="117" t="n">
        <v>5.953357</v>
      </c>
      <c r="C77" s="117" t="n">
        <v>0</v>
      </c>
      <c r="D77" s="117" t="n">
        <v>0</v>
      </c>
      <c r="E77" s="117" t="n">
        <v>0.174164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.576612</v>
      </c>
      <c r="K77" s="117" t="n">
        <v>0</v>
      </c>
      <c r="L77" s="117" t="n">
        <v>5.202581</v>
      </c>
    </row>
    <row r="78" customFormat="false" ht="12.75" hidden="false" customHeight="false" outlineLevel="0" collapsed="false">
      <c r="A78" s="185" t="s">
        <v>88</v>
      </c>
      <c r="B78" s="117" t="n">
        <v>60.713447</v>
      </c>
      <c r="C78" s="117" t="n">
        <v>0</v>
      </c>
      <c r="D78" s="117" t="n">
        <v>0</v>
      </c>
      <c r="E78" s="117" t="n">
        <v>1.407408</v>
      </c>
      <c r="F78" s="117" t="n">
        <v>0.538705</v>
      </c>
      <c r="G78" s="117" t="n">
        <v>0</v>
      </c>
      <c r="H78" s="117" t="n">
        <v>0</v>
      </c>
      <c r="I78" s="117" t="n">
        <v>2.270368</v>
      </c>
      <c r="J78" s="117" t="n">
        <v>0.16787</v>
      </c>
      <c r="K78" s="117" t="n">
        <v>15.779019</v>
      </c>
      <c r="L78" s="117" t="n">
        <v>40.550077</v>
      </c>
    </row>
    <row r="79" customFormat="false" ht="12.75" hidden="false" customHeight="false" outlineLevel="0" collapsed="false">
      <c r="A79" s="185" t="s">
        <v>373</v>
      </c>
      <c r="B79" s="117" t="n">
        <v>21.398981</v>
      </c>
      <c r="C79" s="117" t="n">
        <v>0</v>
      </c>
      <c r="D79" s="117" t="n">
        <v>0</v>
      </c>
      <c r="E79" s="117" t="n">
        <v>0.159387</v>
      </c>
      <c r="F79" s="117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19.702831</v>
      </c>
      <c r="L79" s="117" t="n">
        <v>1.536763</v>
      </c>
    </row>
    <row r="80" customFormat="false" ht="12.75" hidden="false" customHeight="false" outlineLevel="0" collapsed="false">
      <c r="A80" s="185" t="s">
        <v>90</v>
      </c>
      <c r="B80" s="117" t="n">
        <v>49.846559</v>
      </c>
      <c r="C80" s="117" t="n">
        <v>0</v>
      </c>
      <c r="D80" s="117" t="n">
        <v>0</v>
      </c>
      <c r="E80" s="117" t="n">
        <v>0.947228</v>
      </c>
      <c r="F80" s="117" t="n">
        <v>0</v>
      </c>
      <c r="G80" s="117" t="n">
        <v>0.067008</v>
      </c>
      <c r="H80" s="117" t="n">
        <v>0</v>
      </c>
      <c r="I80" s="117" t="n">
        <v>1.009976</v>
      </c>
      <c r="J80" s="117" t="n">
        <v>2.397078</v>
      </c>
      <c r="K80" s="117" t="n">
        <v>16.868106</v>
      </c>
      <c r="L80" s="117" t="n">
        <v>28.557163</v>
      </c>
    </row>
    <row r="81" customFormat="false" ht="12.75" hidden="false" customHeight="false" outlineLevel="0" collapsed="false">
      <c r="A81" s="185" t="s">
        <v>91</v>
      </c>
      <c r="B81" s="117" t="n">
        <v>157.193079</v>
      </c>
      <c r="C81" s="117" t="n">
        <v>0.003109</v>
      </c>
      <c r="D81" s="117" t="n">
        <v>0</v>
      </c>
      <c r="E81" s="117" t="n">
        <v>1.150666</v>
      </c>
      <c r="F81" s="117" t="n">
        <v>0</v>
      </c>
      <c r="G81" s="117" t="n">
        <v>0</v>
      </c>
      <c r="H81" s="117" t="n">
        <v>1.432145</v>
      </c>
      <c r="I81" s="117" t="n">
        <v>0.996269</v>
      </c>
      <c r="J81" s="117" t="n">
        <v>0.926585</v>
      </c>
      <c r="K81" s="117" t="n">
        <v>30.283033</v>
      </c>
      <c r="L81" s="117" t="n">
        <v>122.401272</v>
      </c>
    </row>
    <row r="82" customFormat="false" ht="12.75" hidden="false" customHeight="false" outlineLevel="0" collapsed="false">
      <c r="A82" s="185" t="s">
        <v>92</v>
      </c>
      <c r="B82" s="117" t="n">
        <v>36.778124</v>
      </c>
      <c r="C82" s="117" t="n">
        <v>0.004378</v>
      </c>
      <c r="D82" s="117" t="n">
        <v>0</v>
      </c>
      <c r="E82" s="117" t="n">
        <v>0.23857</v>
      </c>
      <c r="F82" s="117" t="n">
        <v>0</v>
      </c>
      <c r="G82" s="117" t="n">
        <v>0</v>
      </c>
      <c r="H82" s="117" t="n">
        <v>0</v>
      </c>
      <c r="I82" s="117" t="n">
        <v>4.857485</v>
      </c>
      <c r="J82" s="117" t="n">
        <v>0.007354</v>
      </c>
      <c r="K82" s="117" t="n">
        <v>13.992168</v>
      </c>
      <c r="L82" s="117" t="n">
        <v>17.678169</v>
      </c>
    </row>
    <row r="83" customFormat="false" ht="12.75" hidden="false" customHeight="false" outlineLevel="0" collapsed="false">
      <c r="A83" s="185" t="s">
        <v>93</v>
      </c>
      <c r="B83" s="117" t="n">
        <v>1.534192</v>
      </c>
      <c r="C83" s="117" t="n">
        <v>0</v>
      </c>
      <c r="D83" s="117" t="n">
        <v>0</v>
      </c>
      <c r="E83" s="117" t="n">
        <v>0.2071</v>
      </c>
      <c r="F83" s="117" t="n">
        <v>0</v>
      </c>
      <c r="G83" s="117" t="n">
        <v>0</v>
      </c>
      <c r="H83" s="117" t="n">
        <v>0</v>
      </c>
      <c r="I83" s="117" t="n">
        <v>0</v>
      </c>
      <c r="J83" s="117" t="n">
        <v>0.117623</v>
      </c>
      <c r="K83" s="117" t="n">
        <v>0.489802</v>
      </c>
      <c r="L83" s="117" t="n">
        <v>0.719667</v>
      </c>
    </row>
    <row r="84" customFormat="false" ht="12.75" hidden="false" customHeight="false" outlineLevel="0" collapsed="false">
      <c r="A84" s="185" t="s">
        <v>94</v>
      </c>
      <c r="B84" s="117" t="n">
        <v>661.650673</v>
      </c>
      <c r="C84" s="117" t="n">
        <v>0</v>
      </c>
      <c r="D84" s="117" t="n">
        <v>0</v>
      </c>
      <c r="E84" s="117" t="n">
        <v>2.037505</v>
      </c>
      <c r="F84" s="117" t="n">
        <v>0</v>
      </c>
      <c r="G84" s="117" t="n">
        <v>0</v>
      </c>
      <c r="H84" s="117" t="n">
        <v>0</v>
      </c>
      <c r="I84" s="117" t="n">
        <v>0</v>
      </c>
      <c r="J84" s="117" t="n">
        <v>13.24049</v>
      </c>
      <c r="K84" s="117" t="n">
        <v>442.262634</v>
      </c>
      <c r="L84" s="117" t="n">
        <v>204.110044</v>
      </c>
    </row>
    <row r="93" customFormat="false" ht="12.75" hidden="false" customHeight="false" outlineLevel="0" collapsed="false">
      <c r="A93" s="188"/>
    </row>
    <row r="95" customFormat="false" ht="12.75" hidden="false" customHeight="true" outlineLevel="0" collapsed="false">
      <c r="A95" s="44" t="s">
        <v>67</v>
      </c>
      <c r="B95" s="44"/>
      <c r="C95" s="44"/>
      <c r="D95" s="44"/>
      <c r="E95" s="44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Juni 2013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5.7"/>
    <col collapsed="false" customWidth="true" hidden="false" outlineLevel="0" max="8" min="2" style="193" width="11.7"/>
    <col collapsed="false" customWidth="true" hidden="false" outlineLevel="0" max="9" min="9" style="193" width="12.28"/>
    <col collapsed="false" customWidth="true" hidden="false" outlineLevel="0" max="10" min="10" style="193" width="12.99"/>
    <col collapsed="false" customWidth="true" hidden="false" outlineLevel="0" max="12" min="11" style="193" width="11.7"/>
    <col collapsed="false" customWidth="false" hidden="false" outlineLevel="0" max="257" min="13" style="193" width="9.14"/>
  </cols>
  <sheetData>
    <row r="1" s="195" customFormat="true" ht="12.75" hidden="false" customHeight="false" outlineLevel="0" collapsed="false">
      <c r="A1" s="194" t="s">
        <v>38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3" t="s">
        <v>38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54" t="s">
        <v>382</v>
      </c>
      <c r="B4" s="197" t="s">
        <v>77</v>
      </c>
      <c r="C4" s="198" t="s">
        <v>383</v>
      </c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2.75" hidden="false" customHeight="true" outlineLevel="0" collapsed="false">
      <c r="A5" s="54"/>
      <c r="B5" s="197"/>
      <c r="C5" s="104" t="s">
        <v>384</v>
      </c>
      <c r="E5" s="199" t="s">
        <v>385</v>
      </c>
      <c r="F5" s="199" t="s">
        <v>386</v>
      </c>
      <c r="H5" s="199" t="s">
        <v>387</v>
      </c>
      <c r="I5" s="200"/>
      <c r="J5" s="201" t="s">
        <v>388</v>
      </c>
      <c r="K5" s="202"/>
      <c r="L5" s="34"/>
    </row>
    <row r="6" customFormat="false" ht="12.75" hidden="false" customHeight="true" outlineLevel="0" collapsed="false">
      <c r="A6" s="54"/>
      <c r="B6" s="197"/>
      <c r="C6" s="104" t="s">
        <v>389</v>
      </c>
      <c r="D6" s="199" t="s">
        <v>390</v>
      </c>
      <c r="E6" s="199" t="s">
        <v>391</v>
      </c>
      <c r="F6" s="199" t="s">
        <v>392</v>
      </c>
      <c r="G6" s="199" t="s">
        <v>393</v>
      </c>
      <c r="H6" s="199" t="s">
        <v>394</v>
      </c>
      <c r="I6" s="199" t="s">
        <v>395</v>
      </c>
      <c r="J6" s="203" t="s">
        <v>396</v>
      </c>
      <c r="K6" s="199" t="s">
        <v>397</v>
      </c>
      <c r="L6" s="171" t="s">
        <v>398</v>
      </c>
    </row>
    <row r="7" customFormat="false" ht="12.75" hidden="false" customHeight="true" outlineLevel="0" collapsed="false">
      <c r="A7" s="54"/>
      <c r="B7" s="197"/>
      <c r="C7" s="104" t="s">
        <v>399</v>
      </c>
      <c r="D7" s="199" t="s">
        <v>400</v>
      </c>
      <c r="E7" s="199" t="s">
        <v>401</v>
      </c>
      <c r="F7" s="199" t="s">
        <v>402</v>
      </c>
      <c r="G7" s="199" t="s">
        <v>403</v>
      </c>
      <c r="H7" s="199" t="s">
        <v>404</v>
      </c>
      <c r="I7" s="199" t="s">
        <v>405</v>
      </c>
      <c r="J7" s="203" t="s">
        <v>406</v>
      </c>
      <c r="K7" s="199" t="s">
        <v>407</v>
      </c>
      <c r="L7" s="171" t="s">
        <v>408</v>
      </c>
    </row>
    <row r="8" customFormat="false" ht="12.75" hidden="false" customHeight="true" outlineLevel="0" collapsed="false">
      <c r="A8" s="54"/>
      <c r="B8" s="197"/>
      <c r="C8" s="104" t="s">
        <v>409</v>
      </c>
      <c r="D8" s="199" t="s">
        <v>410</v>
      </c>
      <c r="E8" s="199" t="s">
        <v>411</v>
      </c>
      <c r="F8" s="199" t="s">
        <v>412</v>
      </c>
      <c r="G8" s="199" t="s">
        <v>413</v>
      </c>
      <c r="H8" s="199" t="s">
        <v>413</v>
      </c>
      <c r="I8" s="199" t="s">
        <v>413</v>
      </c>
      <c r="J8" s="203" t="s">
        <v>414</v>
      </c>
      <c r="K8" s="199" t="s">
        <v>415</v>
      </c>
      <c r="L8" s="34"/>
    </row>
    <row r="9" customFormat="false" ht="12.75" hidden="false" customHeight="true" outlineLevel="0" collapsed="false">
      <c r="A9" s="54"/>
      <c r="B9" s="197"/>
      <c r="C9" s="204" t="s">
        <v>416</v>
      </c>
      <c r="D9" s="205"/>
      <c r="E9" s="206" t="s">
        <v>413</v>
      </c>
      <c r="F9" s="206" t="s">
        <v>417</v>
      </c>
      <c r="G9" s="205"/>
      <c r="H9" s="205"/>
      <c r="I9" s="205"/>
      <c r="J9" s="207" t="s">
        <v>418</v>
      </c>
      <c r="K9" s="205"/>
      <c r="L9" s="208"/>
    </row>
    <row r="10" customFormat="false" ht="12.75" hidden="false" customHeight="true" outlineLevel="0" collapsed="false">
      <c r="A10" s="54"/>
      <c r="B10" s="197"/>
      <c r="C10" s="204" t="s">
        <v>419</v>
      </c>
      <c r="D10" s="206" t="s">
        <v>420</v>
      </c>
      <c r="E10" s="206" t="s">
        <v>421</v>
      </c>
      <c r="F10" s="206" t="s">
        <v>422</v>
      </c>
      <c r="G10" s="206" t="s">
        <v>423</v>
      </c>
      <c r="H10" s="206" t="s">
        <v>424</v>
      </c>
      <c r="I10" s="206" t="s">
        <v>425</v>
      </c>
      <c r="J10" s="206" t="s">
        <v>426</v>
      </c>
      <c r="K10" s="206" t="s">
        <v>427</v>
      </c>
      <c r="L10" s="171" t="s">
        <v>428</v>
      </c>
    </row>
    <row r="11" customFormat="false" ht="12.75" hidden="false" customHeight="true" outlineLevel="0" collapsed="false">
      <c r="A11" s="54"/>
      <c r="B11" s="209" t="s">
        <v>109</v>
      </c>
      <c r="C11" s="209"/>
      <c r="D11" s="209"/>
      <c r="E11" s="209"/>
      <c r="F11" s="209"/>
      <c r="G11" s="209"/>
      <c r="H11" s="209"/>
      <c r="I11" s="209"/>
      <c r="J11" s="209"/>
      <c r="K11" s="209"/>
      <c r="L11" s="209"/>
    </row>
    <row r="12" customFormat="false" ht="12.75" hidden="false" customHeight="true" outlineLevel="0" collapsed="false">
      <c r="A12" s="6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A13" s="175" t="s">
        <v>285</v>
      </c>
      <c r="B13" s="138" t="n">
        <v>24186.091</v>
      </c>
      <c r="C13" s="138" t="n">
        <v>293.892</v>
      </c>
      <c r="D13" s="138" t="n">
        <v>2320.902</v>
      </c>
      <c r="E13" s="138" t="n">
        <v>3806.427</v>
      </c>
      <c r="F13" s="138" t="n">
        <v>587.722</v>
      </c>
      <c r="G13" s="138" t="n">
        <v>3195.242</v>
      </c>
      <c r="H13" s="138" t="n">
        <v>3226.644</v>
      </c>
      <c r="I13" s="138" t="n">
        <v>4368.463</v>
      </c>
      <c r="J13" s="138" t="n">
        <v>837.089</v>
      </c>
      <c r="K13" s="138" t="n">
        <v>1253.854</v>
      </c>
      <c r="L13" s="138" t="n">
        <v>4295.856</v>
      </c>
      <c r="M13" s="211"/>
      <c r="N13" s="211"/>
    </row>
    <row r="14" customFormat="false" ht="12.75" hidden="false" customHeight="false" outlineLevel="0" collapsed="false">
      <c r="A14" s="176" t="s">
        <v>286</v>
      </c>
      <c r="B14" s="117" t="n">
        <v>1651.726</v>
      </c>
      <c r="C14" s="117" t="n">
        <v>33.718</v>
      </c>
      <c r="D14" s="117" t="n">
        <v>3.515</v>
      </c>
      <c r="E14" s="117" t="n">
        <v>197.729</v>
      </c>
      <c r="F14" s="117" t="n">
        <v>55.167</v>
      </c>
      <c r="G14" s="117" t="n">
        <v>327.145</v>
      </c>
      <c r="H14" s="117" t="n">
        <v>50.479</v>
      </c>
      <c r="I14" s="117" t="n">
        <v>234.735</v>
      </c>
      <c r="J14" s="117" t="n">
        <v>155.622</v>
      </c>
      <c r="K14" s="117" t="n">
        <v>137.54</v>
      </c>
      <c r="L14" s="117" t="n">
        <v>456.076</v>
      </c>
    </row>
    <row r="15" customFormat="false" ht="12.75" hidden="false" customHeight="false" outlineLevel="0" collapsed="false">
      <c r="A15" s="176" t="s">
        <v>287</v>
      </c>
      <c r="B15" s="117" t="n">
        <v>382.254</v>
      </c>
      <c r="C15" s="117" t="n">
        <v>2.765</v>
      </c>
      <c r="D15" s="117" t="n">
        <v>0</v>
      </c>
      <c r="E15" s="117" t="n">
        <v>63.695</v>
      </c>
      <c r="F15" s="117" t="n">
        <v>3.98</v>
      </c>
      <c r="G15" s="117" t="n">
        <v>2.448</v>
      </c>
      <c r="H15" s="117" t="n">
        <v>3.279</v>
      </c>
      <c r="I15" s="117" t="n">
        <v>9.732</v>
      </c>
      <c r="J15" s="117" t="n">
        <v>116.8</v>
      </c>
      <c r="K15" s="117" t="n">
        <v>72.095</v>
      </c>
      <c r="L15" s="117" t="n">
        <v>107.46</v>
      </c>
    </row>
    <row r="16" customFormat="false" ht="12.75" hidden="false" customHeight="false" outlineLevel="0" collapsed="false">
      <c r="A16" s="176" t="s">
        <v>288</v>
      </c>
      <c r="B16" s="117" t="n">
        <v>511.282</v>
      </c>
      <c r="C16" s="117" t="n">
        <v>5.709</v>
      </c>
      <c r="D16" s="117" t="n">
        <v>3.515</v>
      </c>
      <c r="E16" s="117" t="n">
        <v>41.84</v>
      </c>
      <c r="F16" s="117" t="n">
        <v>30.185</v>
      </c>
      <c r="G16" s="117" t="n">
        <v>251.47</v>
      </c>
      <c r="H16" s="117" t="n">
        <v>31.437</v>
      </c>
      <c r="I16" s="117" t="n">
        <v>11.326</v>
      </c>
      <c r="J16" s="117" t="n">
        <v>22.375</v>
      </c>
      <c r="K16" s="117" t="n">
        <v>27.628</v>
      </c>
      <c r="L16" s="117" t="n">
        <v>85.797</v>
      </c>
      <c r="N16" s="211"/>
    </row>
    <row r="17" customFormat="false" ht="12.75" hidden="false" customHeight="false" outlineLevel="0" collapsed="false">
      <c r="A17" s="176" t="s">
        <v>289</v>
      </c>
      <c r="B17" s="117" t="n">
        <v>620.961</v>
      </c>
      <c r="C17" s="117" t="n">
        <v>18.654</v>
      </c>
      <c r="D17" s="117" t="n">
        <v>0</v>
      </c>
      <c r="E17" s="117" t="n">
        <v>35.737</v>
      </c>
      <c r="F17" s="117" t="n">
        <v>12.366</v>
      </c>
      <c r="G17" s="117" t="n">
        <v>73.227</v>
      </c>
      <c r="H17" s="117" t="n">
        <v>13.662</v>
      </c>
      <c r="I17" s="117" t="n">
        <v>202.039</v>
      </c>
      <c r="J17" s="117" t="n">
        <v>4.911</v>
      </c>
      <c r="K17" s="117" t="n">
        <v>28.904</v>
      </c>
      <c r="L17" s="117" t="n">
        <v>231.461</v>
      </c>
    </row>
    <row r="18" customFormat="false" ht="12.75" hidden="false" customHeight="false" outlineLevel="0" collapsed="false">
      <c r="A18" s="176" t="s">
        <v>290</v>
      </c>
      <c r="B18" s="117" t="n">
        <v>137.229</v>
      </c>
      <c r="C18" s="117" t="n">
        <v>6.59</v>
      </c>
      <c r="D18" s="117" t="n">
        <v>0</v>
      </c>
      <c r="E18" s="117" t="n">
        <v>56.457</v>
      </c>
      <c r="F18" s="117" t="n">
        <v>8.636</v>
      </c>
      <c r="G18" s="117" t="n">
        <v>0</v>
      </c>
      <c r="H18" s="117" t="n">
        <v>2.101</v>
      </c>
      <c r="I18" s="117" t="n">
        <v>11.638</v>
      </c>
      <c r="J18" s="117" t="n">
        <v>11.536</v>
      </c>
      <c r="K18" s="117" t="n">
        <v>8.913</v>
      </c>
      <c r="L18" s="117" t="n">
        <v>31.358</v>
      </c>
      <c r="N18" s="211"/>
    </row>
    <row r="19" customFormat="false" ht="12.75" hidden="false" customHeight="false" outlineLevel="0" collapsed="false">
      <c r="A19" s="176" t="s">
        <v>291</v>
      </c>
      <c r="B19" s="117" t="n">
        <v>2021.873</v>
      </c>
      <c r="C19" s="117" t="n">
        <v>41.094</v>
      </c>
      <c r="D19" s="117" t="n">
        <v>3.3</v>
      </c>
      <c r="E19" s="117" t="n">
        <v>125.603</v>
      </c>
      <c r="F19" s="117" t="n">
        <v>56.759</v>
      </c>
      <c r="G19" s="117" t="n">
        <v>586.861</v>
      </c>
      <c r="H19" s="117" t="n">
        <v>241.32</v>
      </c>
      <c r="I19" s="117" t="n">
        <v>69.515</v>
      </c>
      <c r="J19" s="117" t="n">
        <v>166.565</v>
      </c>
      <c r="K19" s="117" t="n">
        <v>203.171</v>
      </c>
      <c r="L19" s="117" t="n">
        <v>527.685</v>
      </c>
    </row>
    <row r="20" customFormat="false" ht="12.75" hidden="false" customHeight="false" outlineLevel="0" collapsed="false">
      <c r="A20" s="176" t="s">
        <v>292</v>
      </c>
      <c r="B20" s="117" t="n">
        <v>977.639</v>
      </c>
      <c r="C20" s="117" t="n">
        <v>2.567</v>
      </c>
      <c r="D20" s="117" t="n">
        <v>0.139</v>
      </c>
      <c r="E20" s="117" t="n">
        <v>27.016</v>
      </c>
      <c r="F20" s="117" t="n">
        <v>11.503</v>
      </c>
      <c r="G20" s="117" t="n">
        <v>409.457</v>
      </c>
      <c r="H20" s="117" t="n">
        <v>136.932</v>
      </c>
      <c r="I20" s="117" t="n">
        <v>11.037</v>
      </c>
      <c r="J20" s="117" t="n">
        <v>95.563</v>
      </c>
      <c r="K20" s="117" t="n">
        <v>52.637</v>
      </c>
      <c r="L20" s="117" t="n">
        <v>230.788</v>
      </c>
    </row>
    <row r="21" customFormat="false" ht="12.75" hidden="false" customHeight="false" outlineLevel="0" collapsed="false">
      <c r="A21" s="176" t="s">
        <v>293</v>
      </c>
      <c r="B21" s="117" t="n">
        <v>424.955</v>
      </c>
      <c r="C21" s="117" t="n">
        <v>2.093</v>
      </c>
      <c r="D21" s="117" t="n">
        <v>0</v>
      </c>
      <c r="E21" s="117" t="n">
        <v>19.643</v>
      </c>
      <c r="F21" s="117" t="n">
        <v>21.789</v>
      </c>
      <c r="G21" s="117" t="n">
        <v>164.381</v>
      </c>
      <c r="H21" s="117" t="n">
        <v>52.727</v>
      </c>
      <c r="I21" s="117" t="n">
        <v>2.831</v>
      </c>
      <c r="J21" s="117" t="n">
        <v>36.85</v>
      </c>
      <c r="K21" s="117" t="n">
        <v>34.611</v>
      </c>
      <c r="L21" s="117" t="n">
        <v>90.03</v>
      </c>
    </row>
    <row r="22" customFormat="false" ht="12.75" hidden="false" customHeight="false" outlineLevel="0" collapsed="false">
      <c r="A22" s="176" t="s">
        <v>294</v>
      </c>
      <c r="B22" s="117" t="n">
        <v>196.143</v>
      </c>
      <c r="C22" s="117" t="n">
        <v>11.691</v>
      </c>
      <c r="D22" s="117" t="n">
        <v>0</v>
      </c>
      <c r="E22" s="117" t="n">
        <v>39.387</v>
      </c>
      <c r="F22" s="117" t="n">
        <v>4.485</v>
      </c>
      <c r="G22" s="117" t="n">
        <v>2.41</v>
      </c>
      <c r="H22" s="117" t="n">
        <v>13.012</v>
      </c>
      <c r="I22" s="117" t="n">
        <v>3</v>
      </c>
      <c r="J22" s="117" t="n">
        <v>26.145</v>
      </c>
      <c r="K22" s="117" t="n">
        <v>31.069</v>
      </c>
      <c r="L22" s="117" t="n">
        <v>64.944</v>
      </c>
    </row>
    <row r="23" customFormat="false" ht="12.75" hidden="false" customHeight="false" outlineLevel="0" collapsed="false">
      <c r="A23" s="176" t="s">
        <v>295</v>
      </c>
      <c r="B23" s="117" t="n">
        <v>51.027</v>
      </c>
      <c r="C23" s="117" t="n">
        <v>7.454</v>
      </c>
      <c r="D23" s="117" t="n">
        <v>0</v>
      </c>
      <c r="E23" s="117" t="n">
        <v>19.31</v>
      </c>
      <c r="F23" s="117" t="n">
        <v>0</v>
      </c>
      <c r="G23" s="117" t="n">
        <v>0</v>
      </c>
      <c r="H23" s="117" t="n">
        <v>2.877</v>
      </c>
      <c r="I23" s="117" t="n">
        <v>0.276</v>
      </c>
      <c r="J23" s="117" t="n">
        <v>0</v>
      </c>
      <c r="K23" s="117" t="n">
        <v>12.848</v>
      </c>
      <c r="L23" s="117" t="n">
        <v>8.262</v>
      </c>
    </row>
    <row r="24" customFormat="false" ht="12.75" hidden="false" customHeight="false" outlineLevel="0" collapsed="false">
      <c r="A24" s="176" t="s">
        <v>296</v>
      </c>
      <c r="B24" s="117" t="n">
        <v>143.128</v>
      </c>
      <c r="C24" s="117" t="n">
        <v>1.788</v>
      </c>
      <c r="D24" s="117" t="n">
        <v>0</v>
      </c>
      <c r="E24" s="117" t="n">
        <v>1.316</v>
      </c>
      <c r="F24" s="117" t="n">
        <v>2.989</v>
      </c>
      <c r="G24" s="117" t="n">
        <v>9.23</v>
      </c>
      <c r="H24" s="117" t="n">
        <v>0.881</v>
      </c>
      <c r="I24" s="117" t="n">
        <v>7.923</v>
      </c>
      <c r="J24" s="117" t="n">
        <v>2.843</v>
      </c>
      <c r="K24" s="117" t="n">
        <v>27.408</v>
      </c>
      <c r="L24" s="117" t="n">
        <v>88.75</v>
      </c>
    </row>
    <row r="25" customFormat="false" ht="12.75" hidden="false" customHeight="false" outlineLevel="0" collapsed="false">
      <c r="A25" s="176" t="s">
        <v>297</v>
      </c>
      <c r="B25" s="117" t="n">
        <v>86.074</v>
      </c>
      <c r="C25" s="117" t="n">
        <v>15.501</v>
      </c>
      <c r="D25" s="117" t="n">
        <v>0</v>
      </c>
      <c r="E25" s="117" t="n">
        <v>14.2</v>
      </c>
      <c r="F25" s="117" t="n">
        <v>6.727</v>
      </c>
      <c r="G25" s="117" t="n">
        <v>0.411</v>
      </c>
      <c r="H25" s="117" t="n">
        <v>4.658</v>
      </c>
      <c r="I25" s="117" t="n">
        <v>0.636</v>
      </c>
      <c r="J25" s="117" t="n">
        <v>2.361</v>
      </c>
      <c r="K25" s="117" t="n">
        <v>21.582</v>
      </c>
      <c r="L25" s="117" t="n">
        <v>19.998</v>
      </c>
    </row>
    <row r="26" customFormat="false" ht="12.75" hidden="false" customHeight="false" outlineLevel="0" collapsed="false">
      <c r="A26" s="176" t="s">
        <v>298</v>
      </c>
      <c r="B26" s="117" t="n">
        <v>142.907</v>
      </c>
      <c r="C26" s="117" t="n">
        <v>0</v>
      </c>
      <c r="D26" s="117" t="n">
        <v>3.161</v>
      </c>
      <c r="E26" s="117" t="n">
        <v>4.731</v>
      </c>
      <c r="F26" s="117" t="n">
        <v>9.266</v>
      </c>
      <c r="G26" s="117" t="n">
        <v>0.972</v>
      </c>
      <c r="H26" s="117" t="n">
        <v>30.233</v>
      </c>
      <c r="I26" s="117" t="n">
        <v>43.812</v>
      </c>
      <c r="J26" s="117" t="n">
        <v>2.803</v>
      </c>
      <c r="K26" s="117" t="n">
        <v>23.016</v>
      </c>
      <c r="L26" s="117" t="n">
        <v>24.913</v>
      </c>
    </row>
    <row r="27" customFormat="false" ht="12.75" hidden="false" customHeight="false" outlineLevel="0" collapsed="false">
      <c r="A27" s="176" t="s">
        <v>299</v>
      </c>
      <c r="B27" s="117" t="n">
        <v>95.382</v>
      </c>
      <c r="C27" s="117" t="n">
        <v>0</v>
      </c>
      <c r="D27" s="117" t="n">
        <v>0</v>
      </c>
      <c r="E27" s="117" t="n">
        <v>4.629</v>
      </c>
      <c r="F27" s="117" t="n">
        <v>1.761</v>
      </c>
      <c r="G27" s="117" t="n">
        <v>1.453</v>
      </c>
      <c r="H27" s="117" t="n">
        <v>1.45</v>
      </c>
      <c r="I27" s="117" t="n">
        <v>0</v>
      </c>
      <c r="J27" s="117" t="n">
        <v>3.216</v>
      </c>
      <c r="K27" s="117" t="n">
        <v>0.469</v>
      </c>
      <c r="L27" s="117" t="n">
        <v>82.404</v>
      </c>
    </row>
    <row r="28" customFormat="false" ht="12.75" hidden="false" customHeight="false" outlineLevel="0" collapsed="false">
      <c r="A28" s="176" t="s">
        <v>300</v>
      </c>
      <c r="B28" s="117" t="n">
        <v>1490.285</v>
      </c>
      <c r="C28" s="117" t="n">
        <v>13.36</v>
      </c>
      <c r="D28" s="117" t="n">
        <v>0.402</v>
      </c>
      <c r="E28" s="117" t="n">
        <v>371.291</v>
      </c>
      <c r="F28" s="117" t="n">
        <v>68.813</v>
      </c>
      <c r="G28" s="117" t="n">
        <v>497.148</v>
      </c>
      <c r="H28" s="117" t="n">
        <v>198.333</v>
      </c>
      <c r="I28" s="117" t="n">
        <v>116.696</v>
      </c>
      <c r="J28" s="117" t="n">
        <v>39.153</v>
      </c>
      <c r="K28" s="117" t="n">
        <v>30.887</v>
      </c>
      <c r="L28" s="117" t="n">
        <v>154.202</v>
      </c>
    </row>
    <row r="29" customFormat="false" ht="12.75" hidden="false" customHeight="false" outlineLevel="0" collapsed="false">
      <c r="A29" s="176" t="s">
        <v>301</v>
      </c>
      <c r="B29" s="117" t="n">
        <v>808.06</v>
      </c>
      <c r="C29" s="117" t="n">
        <v>8.093</v>
      </c>
      <c r="D29" s="117" t="n">
        <v>0</v>
      </c>
      <c r="E29" s="117" t="n">
        <v>5.636</v>
      </c>
      <c r="F29" s="117" t="n">
        <v>37.853</v>
      </c>
      <c r="G29" s="117" t="n">
        <v>440.384</v>
      </c>
      <c r="H29" s="117" t="n">
        <v>149.257</v>
      </c>
      <c r="I29" s="117" t="n">
        <v>70.66</v>
      </c>
      <c r="J29" s="117" t="n">
        <v>11.249</v>
      </c>
      <c r="K29" s="117" t="n">
        <v>5.827</v>
      </c>
      <c r="L29" s="117" t="n">
        <v>79.101</v>
      </c>
    </row>
    <row r="30" customFormat="false" ht="12.75" hidden="false" customHeight="false" outlineLevel="0" collapsed="false">
      <c r="A30" s="176" t="s">
        <v>302</v>
      </c>
      <c r="B30" s="117" t="n">
        <v>682.225</v>
      </c>
      <c r="C30" s="117" t="n">
        <v>5.267</v>
      </c>
      <c r="D30" s="117" t="n">
        <v>0.402</v>
      </c>
      <c r="E30" s="117" t="n">
        <v>365.655</v>
      </c>
      <c r="F30" s="117" t="n">
        <v>30.96</v>
      </c>
      <c r="G30" s="117" t="n">
        <v>56.764</v>
      </c>
      <c r="H30" s="117" t="n">
        <v>49.076</v>
      </c>
      <c r="I30" s="117" t="n">
        <v>46.036</v>
      </c>
      <c r="J30" s="117" t="n">
        <v>27.904</v>
      </c>
      <c r="K30" s="117" t="n">
        <v>25.06</v>
      </c>
      <c r="L30" s="117" t="n">
        <v>75.101</v>
      </c>
    </row>
    <row r="31" customFormat="false" ht="12.75" hidden="false" customHeight="false" outlineLevel="0" collapsed="false">
      <c r="A31" s="176" t="s">
        <v>303</v>
      </c>
      <c r="B31" s="117" t="n">
        <v>466.269</v>
      </c>
      <c r="C31" s="117" t="n">
        <v>16.846</v>
      </c>
      <c r="D31" s="117" t="n">
        <v>0</v>
      </c>
      <c r="E31" s="117" t="n">
        <v>2.091</v>
      </c>
      <c r="F31" s="117" t="n">
        <v>8.84</v>
      </c>
      <c r="G31" s="117" t="n">
        <v>7.226</v>
      </c>
      <c r="H31" s="117" t="n">
        <v>1.732</v>
      </c>
      <c r="I31" s="117" t="n">
        <v>88.842</v>
      </c>
      <c r="J31" s="117" t="n">
        <v>17.048</v>
      </c>
      <c r="K31" s="117" t="n">
        <v>9.037</v>
      </c>
      <c r="L31" s="117" t="n">
        <v>314.607</v>
      </c>
    </row>
    <row r="32" customFormat="false" ht="12.75" hidden="false" customHeight="false" outlineLevel="0" collapsed="false">
      <c r="A32" s="176" t="s">
        <v>304</v>
      </c>
      <c r="B32" s="117" t="n">
        <v>2236.17</v>
      </c>
      <c r="C32" s="117" t="n">
        <v>12.759</v>
      </c>
      <c r="D32" s="117" t="n">
        <v>260.053</v>
      </c>
      <c r="E32" s="117" t="n">
        <v>715.069</v>
      </c>
      <c r="F32" s="117" t="n">
        <v>2.876</v>
      </c>
      <c r="G32" s="117" t="n">
        <v>289.107</v>
      </c>
      <c r="H32" s="117" t="n">
        <v>86.643</v>
      </c>
      <c r="I32" s="117" t="n">
        <v>29.895</v>
      </c>
      <c r="J32" s="117" t="n">
        <v>11.203</v>
      </c>
      <c r="K32" s="117" t="n">
        <v>3.701</v>
      </c>
      <c r="L32" s="117" t="n">
        <v>824.864</v>
      </c>
    </row>
    <row r="33" customFormat="false" ht="12.75" hidden="false" customHeight="false" outlineLevel="0" collapsed="false">
      <c r="A33" s="176" t="s">
        <v>305</v>
      </c>
      <c r="B33" s="117" t="n">
        <v>817.074</v>
      </c>
      <c r="C33" s="117" t="n">
        <v>24.904</v>
      </c>
      <c r="D33" s="117" t="n">
        <v>19.677</v>
      </c>
      <c r="E33" s="117" t="n">
        <v>108.155</v>
      </c>
      <c r="F33" s="117" t="n">
        <v>10.528</v>
      </c>
      <c r="G33" s="117" t="n">
        <v>168.681</v>
      </c>
      <c r="H33" s="117" t="n">
        <v>326.758</v>
      </c>
      <c r="I33" s="117" t="n">
        <v>16.673</v>
      </c>
      <c r="J33" s="117" t="n">
        <v>66.462</v>
      </c>
      <c r="K33" s="117" t="n">
        <v>34.742</v>
      </c>
      <c r="L33" s="117" t="n">
        <v>40.494</v>
      </c>
    </row>
    <row r="34" customFormat="false" ht="12.75" hidden="false" customHeight="false" outlineLevel="0" collapsed="false">
      <c r="A34" s="176" t="s">
        <v>306</v>
      </c>
      <c r="B34" s="117" t="n">
        <v>293.421</v>
      </c>
      <c r="C34" s="117" t="n">
        <v>10.219</v>
      </c>
      <c r="D34" s="117" t="n">
        <v>19.677</v>
      </c>
      <c r="E34" s="117" t="n">
        <v>9.442</v>
      </c>
      <c r="F34" s="117" t="n">
        <v>2.262</v>
      </c>
      <c r="G34" s="117" t="n">
        <v>168.681</v>
      </c>
      <c r="H34" s="117" t="n">
        <v>27.428</v>
      </c>
      <c r="I34" s="117" t="n">
        <v>5.492</v>
      </c>
      <c r="J34" s="117" t="n">
        <v>15.714</v>
      </c>
      <c r="K34" s="117" t="n">
        <v>5.521</v>
      </c>
      <c r="L34" s="117" t="n">
        <v>28.985</v>
      </c>
    </row>
    <row r="35" customFormat="false" ht="12.75" hidden="false" customHeight="false" outlineLevel="0" collapsed="false">
      <c r="A35" s="176" t="s">
        <v>307</v>
      </c>
      <c r="B35" s="117" t="n">
        <v>67.123</v>
      </c>
      <c r="C35" s="117" t="n">
        <v>3.496</v>
      </c>
      <c r="D35" s="117" t="n">
        <v>0</v>
      </c>
      <c r="E35" s="117" t="n">
        <v>35.977</v>
      </c>
      <c r="F35" s="117" t="n">
        <v>2.136</v>
      </c>
      <c r="G35" s="117" t="n">
        <v>0</v>
      </c>
      <c r="H35" s="117" t="n">
        <v>0.035</v>
      </c>
      <c r="I35" s="117" t="n">
        <v>5.307</v>
      </c>
      <c r="J35" s="117" t="n">
        <v>7.141</v>
      </c>
      <c r="K35" s="117" t="n">
        <v>13.031</v>
      </c>
      <c r="L35" s="117" t="n">
        <v>0</v>
      </c>
    </row>
    <row r="36" customFormat="false" ht="12.75" hidden="false" customHeight="false" outlineLevel="0" collapsed="false">
      <c r="A36" s="176" t="s">
        <v>308</v>
      </c>
      <c r="B36" s="117" t="n">
        <v>456.53</v>
      </c>
      <c r="C36" s="117" t="n">
        <v>11.189</v>
      </c>
      <c r="D36" s="117" t="n">
        <v>0</v>
      </c>
      <c r="E36" s="117" t="n">
        <v>62.736</v>
      </c>
      <c r="F36" s="117" t="n">
        <v>6.13</v>
      </c>
      <c r="G36" s="117" t="n">
        <v>0</v>
      </c>
      <c r="H36" s="117" t="n">
        <v>299.295</v>
      </c>
      <c r="I36" s="117" t="n">
        <v>5.874</v>
      </c>
      <c r="J36" s="117" t="n">
        <v>43.607</v>
      </c>
      <c r="K36" s="117" t="n">
        <v>16.19</v>
      </c>
      <c r="L36" s="117" t="n">
        <v>11.509</v>
      </c>
    </row>
    <row r="37" customFormat="false" ht="12.75" hidden="false" customHeight="false" outlineLevel="0" collapsed="false">
      <c r="A37" s="176" t="s">
        <v>309</v>
      </c>
      <c r="B37" s="117" t="n">
        <v>406.319</v>
      </c>
      <c r="C37" s="117" t="n">
        <v>7.567</v>
      </c>
      <c r="D37" s="117" t="n">
        <v>0.577</v>
      </c>
      <c r="E37" s="117" t="n">
        <v>64.577</v>
      </c>
      <c r="F37" s="117" t="n">
        <v>29.687</v>
      </c>
      <c r="G37" s="117" t="n">
        <v>9.887</v>
      </c>
      <c r="H37" s="117" t="n">
        <v>128.3</v>
      </c>
      <c r="I37" s="117" t="n">
        <v>10.579</v>
      </c>
      <c r="J37" s="117" t="n">
        <v>30.24</v>
      </c>
      <c r="K37" s="117" t="n">
        <v>30.516</v>
      </c>
      <c r="L37" s="117" t="n">
        <v>94.389</v>
      </c>
    </row>
    <row r="38" customFormat="false" ht="12.75" hidden="false" customHeight="false" outlineLevel="0" collapsed="false">
      <c r="A38" s="176" t="s">
        <v>310</v>
      </c>
      <c r="B38" s="117" t="n">
        <v>3644.698</v>
      </c>
      <c r="C38" s="117" t="n">
        <v>35.626</v>
      </c>
      <c r="D38" s="117" t="n">
        <v>238.785</v>
      </c>
      <c r="E38" s="117" t="n">
        <v>799.861</v>
      </c>
      <c r="F38" s="117" t="n">
        <v>80.185</v>
      </c>
      <c r="G38" s="117" t="n">
        <v>166.762</v>
      </c>
      <c r="H38" s="117" t="n">
        <v>174.097</v>
      </c>
      <c r="I38" s="117" t="n">
        <v>1436.455</v>
      </c>
      <c r="J38" s="117" t="n">
        <v>175.557</v>
      </c>
      <c r="K38" s="117" t="n">
        <v>305.706</v>
      </c>
      <c r="L38" s="117" t="n">
        <v>231.664</v>
      </c>
    </row>
    <row r="39" customFormat="false" ht="12.75" hidden="false" customHeight="false" outlineLevel="0" collapsed="false">
      <c r="A39" s="176" t="s">
        <v>311</v>
      </c>
      <c r="B39" s="117" t="n">
        <v>2646.278</v>
      </c>
      <c r="C39" s="117" t="n">
        <v>9.811</v>
      </c>
      <c r="D39" s="117" t="n">
        <v>135.797</v>
      </c>
      <c r="E39" s="117" t="n">
        <v>604.521</v>
      </c>
      <c r="F39" s="117" t="n">
        <v>13.963</v>
      </c>
      <c r="G39" s="117" t="n">
        <v>52.556</v>
      </c>
      <c r="H39" s="117" t="n">
        <v>82.058</v>
      </c>
      <c r="I39" s="117" t="n">
        <v>1339.726</v>
      </c>
      <c r="J39" s="117" t="n">
        <v>88.991</v>
      </c>
      <c r="K39" s="117" t="n">
        <v>242.874</v>
      </c>
      <c r="L39" s="117" t="n">
        <v>75.981</v>
      </c>
    </row>
    <row r="40" customFormat="false" ht="12.75" hidden="false" customHeight="false" outlineLevel="0" collapsed="false">
      <c r="A40" s="176" t="s">
        <v>312</v>
      </c>
      <c r="B40" s="117" t="n">
        <v>179.948</v>
      </c>
      <c r="C40" s="117" t="n">
        <v>1.181</v>
      </c>
      <c r="D40" s="117" t="n">
        <v>5.22</v>
      </c>
      <c r="E40" s="117" t="n">
        <v>67.202</v>
      </c>
      <c r="F40" s="117" t="n">
        <v>15.623</v>
      </c>
      <c r="G40" s="117" t="n">
        <v>1.712</v>
      </c>
      <c r="H40" s="117" t="n">
        <v>20.573</v>
      </c>
      <c r="I40" s="117" t="n">
        <v>0.475</v>
      </c>
      <c r="J40" s="117" t="n">
        <v>17.729</v>
      </c>
      <c r="K40" s="117" t="n">
        <v>3.269</v>
      </c>
      <c r="L40" s="117" t="n">
        <v>46.964</v>
      </c>
    </row>
    <row r="41" customFormat="false" ht="12.75" hidden="false" customHeight="false" outlineLevel="0" collapsed="false">
      <c r="A41" s="176" t="s">
        <v>313</v>
      </c>
      <c r="B41" s="117" t="n">
        <v>135.781</v>
      </c>
      <c r="C41" s="117" t="n">
        <v>9.066</v>
      </c>
      <c r="D41" s="117" t="n">
        <v>0</v>
      </c>
      <c r="E41" s="117" t="n">
        <v>11.381</v>
      </c>
      <c r="F41" s="117" t="n">
        <v>11.771</v>
      </c>
      <c r="G41" s="117" t="n">
        <v>0</v>
      </c>
      <c r="H41" s="117" t="n">
        <v>37.856</v>
      </c>
      <c r="I41" s="117" t="n">
        <v>17.436</v>
      </c>
      <c r="J41" s="117" t="n">
        <v>6.147</v>
      </c>
      <c r="K41" s="117" t="n">
        <v>2.008</v>
      </c>
      <c r="L41" s="117" t="n">
        <v>40.116</v>
      </c>
    </row>
    <row r="42" customFormat="false" ht="12.75" hidden="false" customHeight="false" outlineLevel="0" collapsed="false">
      <c r="A42" s="176" t="s">
        <v>314</v>
      </c>
      <c r="B42" s="117" t="n">
        <v>682.691</v>
      </c>
      <c r="C42" s="117" t="n">
        <v>15.568</v>
      </c>
      <c r="D42" s="117" t="n">
        <v>97.768</v>
      </c>
      <c r="E42" s="117" t="n">
        <v>116.757</v>
      </c>
      <c r="F42" s="117" t="n">
        <v>38.828</v>
      </c>
      <c r="G42" s="117" t="n">
        <v>112.494</v>
      </c>
      <c r="H42" s="117" t="n">
        <v>33.61</v>
      </c>
      <c r="I42" s="117" t="n">
        <v>78.818</v>
      </c>
      <c r="J42" s="117" t="n">
        <v>62.69</v>
      </c>
      <c r="K42" s="117" t="n">
        <v>57.555</v>
      </c>
      <c r="L42" s="117" t="n">
        <v>68.603</v>
      </c>
    </row>
    <row r="43" customFormat="false" ht="12.75" hidden="false" customHeight="false" outlineLevel="0" collapsed="false">
      <c r="A43" s="176" t="s">
        <v>315</v>
      </c>
      <c r="B43" s="117" t="n">
        <v>5889.733</v>
      </c>
      <c r="C43" s="117" t="n">
        <v>5.927</v>
      </c>
      <c r="D43" s="117" t="n">
        <v>1188.532</v>
      </c>
      <c r="E43" s="117" t="n">
        <v>378.133</v>
      </c>
      <c r="F43" s="117" t="n">
        <v>73.553</v>
      </c>
      <c r="G43" s="117" t="n">
        <v>273.515</v>
      </c>
      <c r="H43" s="117" t="n">
        <v>866.601</v>
      </c>
      <c r="I43" s="117" t="n">
        <v>1797.088</v>
      </c>
      <c r="J43" s="117" t="n">
        <v>51.07</v>
      </c>
      <c r="K43" s="117" t="n">
        <v>298.82</v>
      </c>
      <c r="L43" s="117" t="n">
        <v>956.494</v>
      </c>
    </row>
    <row r="44" customFormat="false" ht="12.75" hidden="false" customHeight="false" outlineLevel="0" collapsed="false">
      <c r="A44" s="176" t="s">
        <v>316</v>
      </c>
      <c r="B44" s="117" t="n">
        <v>3389.403</v>
      </c>
      <c r="C44" s="117" t="n">
        <v>0.164</v>
      </c>
      <c r="D44" s="117" t="n">
        <v>680.631</v>
      </c>
      <c r="E44" s="117" t="n">
        <v>187.185</v>
      </c>
      <c r="F44" s="117" t="n">
        <v>31.867</v>
      </c>
      <c r="G44" s="117" t="n">
        <v>25.954</v>
      </c>
      <c r="H44" s="117" t="n">
        <v>500.819</v>
      </c>
      <c r="I44" s="117" t="n">
        <v>1321.816</v>
      </c>
      <c r="J44" s="117" t="n">
        <v>18.154</v>
      </c>
      <c r="K44" s="117" t="n">
        <v>104.635</v>
      </c>
      <c r="L44" s="117" t="n">
        <v>518.178</v>
      </c>
    </row>
    <row r="45" customFormat="false" ht="12.75" hidden="false" customHeight="false" outlineLevel="0" collapsed="false">
      <c r="A45" s="176" t="s">
        <v>317</v>
      </c>
      <c r="B45" s="117" t="n">
        <v>636.44</v>
      </c>
      <c r="C45" s="117" t="n">
        <v>2.885</v>
      </c>
      <c r="D45" s="117" t="n">
        <v>55.044</v>
      </c>
      <c r="E45" s="117" t="n">
        <v>24.368</v>
      </c>
      <c r="F45" s="117" t="n">
        <v>15.542</v>
      </c>
      <c r="G45" s="117" t="n">
        <v>57.731</v>
      </c>
      <c r="H45" s="117" t="n">
        <v>118.382</v>
      </c>
      <c r="I45" s="117" t="n">
        <v>11.017</v>
      </c>
      <c r="J45" s="117" t="n">
        <v>16.614</v>
      </c>
      <c r="K45" s="117" t="n">
        <v>60.057</v>
      </c>
      <c r="L45" s="117" t="n">
        <v>274.8</v>
      </c>
    </row>
    <row r="46" customFormat="false" ht="12.75" hidden="false" customHeight="false" outlineLevel="0" collapsed="false">
      <c r="A46" s="176" t="s">
        <v>318</v>
      </c>
      <c r="B46" s="117" t="n">
        <v>839.698</v>
      </c>
      <c r="C46" s="117" t="n">
        <v>0.159</v>
      </c>
      <c r="D46" s="117" t="n">
        <v>417.504</v>
      </c>
      <c r="E46" s="117" t="n">
        <v>80.318</v>
      </c>
      <c r="F46" s="117" t="n">
        <v>0.401</v>
      </c>
      <c r="G46" s="117" t="n">
        <v>185.11</v>
      </c>
      <c r="H46" s="117" t="n">
        <v>120.964</v>
      </c>
      <c r="I46" s="117" t="n">
        <v>2.499</v>
      </c>
      <c r="J46" s="117" t="n">
        <v>1.847</v>
      </c>
      <c r="K46" s="117" t="n">
        <v>8.527</v>
      </c>
      <c r="L46" s="117" t="n">
        <v>22.369</v>
      </c>
    </row>
    <row r="47" customFormat="false" ht="12.75" hidden="false" customHeight="false" outlineLevel="0" collapsed="false">
      <c r="A47" s="176" t="s">
        <v>319</v>
      </c>
      <c r="B47" s="117" t="n">
        <v>86.947</v>
      </c>
      <c r="C47" s="117" t="n">
        <v>0.374</v>
      </c>
      <c r="D47" s="117" t="n">
        <v>0</v>
      </c>
      <c r="E47" s="117" t="n">
        <v>3.765</v>
      </c>
      <c r="F47" s="117" t="n">
        <v>12.781</v>
      </c>
      <c r="G47" s="117" t="n">
        <v>0.03</v>
      </c>
      <c r="H47" s="117" t="n">
        <v>11.228</v>
      </c>
      <c r="I47" s="117" t="n">
        <v>6.722</v>
      </c>
      <c r="J47" s="117" t="n">
        <v>5.837</v>
      </c>
      <c r="K47" s="117" t="n">
        <v>30.132</v>
      </c>
      <c r="L47" s="117" t="n">
        <v>16.078</v>
      </c>
    </row>
    <row r="48" customFormat="false" ht="12.75" hidden="false" customHeight="false" outlineLevel="0" collapsed="false">
      <c r="A48" s="176" t="s">
        <v>320</v>
      </c>
      <c r="B48" s="117" t="n">
        <v>937.245</v>
      </c>
      <c r="C48" s="117" t="n">
        <v>2.345</v>
      </c>
      <c r="D48" s="117" t="n">
        <v>35.353</v>
      </c>
      <c r="E48" s="117" t="n">
        <v>82.497</v>
      </c>
      <c r="F48" s="117" t="n">
        <v>12.962</v>
      </c>
      <c r="G48" s="117" t="n">
        <v>4.69</v>
      </c>
      <c r="H48" s="117" t="n">
        <v>115.208</v>
      </c>
      <c r="I48" s="117" t="n">
        <v>455.034</v>
      </c>
      <c r="J48" s="117" t="n">
        <v>8.618</v>
      </c>
      <c r="K48" s="117" t="n">
        <v>95.469</v>
      </c>
      <c r="L48" s="117" t="n">
        <v>125.069</v>
      </c>
    </row>
    <row r="49" customFormat="false" ht="12.75" hidden="false" customHeight="false" outlineLevel="0" collapsed="false">
      <c r="A49" s="176" t="s">
        <v>321</v>
      </c>
      <c r="B49" s="117" t="n">
        <v>705.08</v>
      </c>
      <c r="C49" s="117" t="n">
        <v>11.001</v>
      </c>
      <c r="D49" s="117" t="n">
        <v>0</v>
      </c>
      <c r="E49" s="117" t="n">
        <v>126.953</v>
      </c>
      <c r="F49" s="117" t="n">
        <v>9.48</v>
      </c>
      <c r="G49" s="117" t="n">
        <v>46.911</v>
      </c>
      <c r="H49" s="117" t="n">
        <v>126.024</v>
      </c>
      <c r="I49" s="117" t="n">
        <v>40.059</v>
      </c>
      <c r="J49" s="117" t="n">
        <v>15.982</v>
      </c>
      <c r="K49" s="117" t="n">
        <v>18.084</v>
      </c>
      <c r="L49" s="117" t="n">
        <v>310.586</v>
      </c>
    </row>
    <row r="50" customFormat="false" ht="12.75" hidden="false" customHeight="false" outlineLevel="0" collapsed="false">
      <c r="A50" s="176" t="s">
        <v>322</v>
      </c>
      <c r="B50" s="117" t="n">
        <v>141.586</v>
      </c>
      <c r="C50" s="117" t="n">
        <v>1.755</v>
      </c>
      <c r="D50" s="117" t="n">
        <v>0</v>
      </c>
      <c r="E50" s="117" t="n">
        <v>83.211</v>
      </c>
      <c r="F50" s="117" t="n">
        <v>0.172</v>
      </c>
      <c r="G50" s="117" t="n">
        <v>2.406</v>
      </c>
      <c r="H50" s="117" t="n">
        <v>8.05</v>
      </c>
      <c r="I50" s="117" t="n">
        <v>32.771</v>
      </c>
      <c r="J50" s="117" t="n">
        <v>0.242</v>
      </c>
      <c r="K50" s="117" t="n">
        <v>7.739</v>
      </c>
      <c r="L50" s="117" t="n">
        <v>5.24</v>
      </c>
    </row>
    <row r="51" customFormat="false" ht="12.75" hidden="false" customHeight="false" outlineLevel="0" collapsed="false">
      <c r="A51" s="176" t="s">
        <v>323</v>
      </c>
      <c r="B51" s="117" t="n">
        <v>18.275</v>
      </c>
      <c r="C51" s="117" t="n">
        <v>5.835</v>
      </c>
      <c r="D51" s="117" t="n">
        <v>0</v>
      </c>
      <c r="E51" s="117" t="n">
        <v>0.459</v>
      </c>
      <c r="F51" s="117" t="n">
        <v>2.444</v>
      </c>
      <c r="G51" s="117" t="n">
        <v>0</v>
      </c>
      <c r="H51" s="117" t="n">
        <v>0.05</v>
      </c>
      <c r="I51" s="117" t="n">
        <v>7.081</v>
      </c>
      <c r="J51" s="117" t="n">
        <v>0.637</v>
      </c>
      <c r="K51" s="117" t="n">
        <v>1.769</v>
      </c>
      <c r="L51" s="117" t="n">
        <v>0</v>
      </c>
    </row>
    <row r="52" customFormat="false" ht="12.75" hidden="false" customHeight="false" outlineLevel="0" collapsed="false">
      <c r="A52" s="176" t="s">
        <v>324</v>
      </c>
      <c r="B52" s="117" t="n">
        <v>545.219</v>
      </c>
      <c r="C52" s="117" t="n">
        <v>3.411</v>
      </c>
      <c r="D52" s="117" t="n">
        <v>0</v>
      </c>
      <c r="E52" s="117" t="n">
        <v>43.283</v>
      </c>
      <c r="F52" s="117" t="n">
        <v>6.864</v>
      </c>
      <c r="G52" s="117" t="n">
        <v>44.505</v>
      </c>
      <c r="H52" s="117" t="n">
        <v>117.924</v>
      </c>
      <c r="I52" s="117" t="n">
        <v>0.207</v>
      </c>
      <c r="J52" s="117" t="n">
        <v>15.103</v>
      </c>
      <c r="K52" s="117" t="n">
        <v>8.576</v>
      </c>
      <c r="L52" s="117" t="n">
        <v>305.346</v>
      </c>
    </row>
    <row r="53" customFormat="false" ht="12.75" hidden="false" customHeight="false" outlineLevel="0" collapsed="false">
      <c r="A53" s="176" t="s">
        <v>325</v>
      </c>
      <c r="B53" s="117" t="n">
        <v>484.935</v>
      </c>
      <c r="C53" s="117" t="n">
        <v>1.083</v>
      </c>
      <c r="D53" s="117" t="n">
        <v>0.002</v>
      </c>
      <c r="E53" s="117" t="n">
        <v>55.867</v>
      </c>
      <c r="F53" s="117" t="n">
        <v>2.12</v>
      </c>
      <c r="G53" s="117" t="n">
        <v>0</v>
      </c>
      <c r="H53" s="117" t="n">
        <v>23.073</v>
      </c>
      <c r="I53" s="117" t="n">
        <v>350.124</v>
      </c>
      <c r="J53" s="117" t="n">
        <v>13.145</v>
      </c>
      <c r="K53" s="117" t="n">
        <v>16.539</v>
      </c>
      <c r="L53" s="117" t="n">
        <v>22.982</v>
      </c>
    </row>
    <row r="54" customFormat="false" ht="12.75" hidden="false" customHeight="false" outlineLevel="0" collapsed="false">
      <c r="A54" s="176" t="s">
        <v>326</v>
      </c>
      <c r="B54" s="117" t="n">
        <v>1020.203</v>
      </c>
      <c r="C54" s="117" t="n">
        <v>28.155</v>
      </c>
      <c r="D54" s="117" t="n">
        <v>102.682</v>
      </c>
      <c r="E54" s="117" t="n">
        <v>426.062</v>
      </c>
      <c r="F54" s="117" t="n">
        <v>18.351</v>
      </c>
      <c r="G54" s="117" t="n">
        <v>43.366</v>
      </c>
      <c r="H54" s="117" t="n">
        <v>67.007</v>
      </c>
      <c r="I54" s="117" t="n">
        <v>40.271</v>
      </c>
      <c r="J54" s="117" t="n">
        <v>74.174</v>
      </c>
      <c r="K54" s="117" t="n">
        <v>68.644</v>
      </c>
      <c r="L54" s="117" t="n">
        <v>151.491</v>
      </c>
    </row>
    <row r="55" customFormat="false" ht="12.75" hidden="false" customHeight="false" outlineLevel="0" collapsed="false">
      <c r="A55" s="176" t="s">
        <v>327</v>
      </c>
      <c r="B55" s="117" t="n">
        <v>45.342</v>
      </c>
      <c r="C55" s="117" t="n">
        <v>7.617</v>
      </c>
      <c r="D55" s="117" t="n">
        <v>0</v>
      </c>
      <c r="E55" s="117" t="n">
        <v>0.655</v>
      </c>
      <c r="F55" s="117" t="n">
        <v>1.412</v>
      </c>
      <c r="G55" s="117" t="n">
        <v>0</v>
      </c>
      <c r="H55" s="117" t="n">
        <v>2.747</v>
      </c>
      <c r="I55" s="117" t="n">
        <v>3.965</v>
      </c>
      <c r="J55" s="117" t="n">
        <v>12.572</v>
      </c>
      <c r="K55" s="117" t="n">
        <v>14.91</v>
      </c>
      <c r="L55" s="117" t="n">
        <v>1.464</v>
      </c>
    </row>
    <row r="56" customFormat="false" ht="12.75" hidden="false" customHeight="false" outlineLevel="0" collapsed="false">
      <c r="A56" s="176" t="s">
        <v>328</v>
      </c>
      <c r="B56" s="117" t="n">
        <v>699.758</v>
      </c>
      <c r="C56" s="117" t="n">
        <v>17.894</v>
      </c>
      <c r="D56" s="117" t="n">
        <v>102.682</v>
      </c>
      <c r="E56" s="117" t="n">
        <v>315.949</v>
      </c>
      <c r="F56" s="117" t="n">
        <v>10.876</v>
      </c>
      <c r="G56" s="117" t="n">
        <v>33.02</v>
      </c>
      <c r="H56" s="117" t="n">
        <v>30.928</v>
      </c>
      <c r="I56" s="117" t="n">
        <v>24.267</v>
      </c>
      <c r="J56" s="117" t="n">
        <v>47.757</v>
      </c>
      <c r="K56" s="117" t="n">
        <v>23.165</v>
      </c>
      <c r="L56" s="117" t="n">
        <v>93.22</v>
      </c>
    </row>
    <row r="57" customFormat="false" ht="12.75" hidden="false" customHeight="false" outlineLevel="0" collapsed="false">
      <c r="A57" s="176" t="s">
        <v>329</v>
      </c>
      <c r="B57" s="117" t="n">
        <v>275.103</v>
      </c>
      <c r="C57" s="117" t="n">
        <v>2.644</v>
      </c>
      <c r="D57" s="117" t="n">
        <v>0</v>
      </c>
      <c r="E57" s="117" t="n">
        <v>109.458</v>
      </c>
      <c r="F57" s="117" t="n">
        <v>6.063</v>
      </c>
      <c r="G57" s="117" t="n">
        <v>10.346</v>
      </c>
      <c r="H57" s="117" t="n">
        <v>33.332</v>
      </c>
      <c r="I57" s="117" t="n">
        <v>12.039</v>
      </c>
      <c r="J57" s="117" t="n">
        <v>13.845</v>
      </c>
      <c r="K57" s="117" t="n">
        <v>30.569</v>
      </c>
      <c r="L57" s="117" t="n">
        <v>56.807</v>
      </c>
    </row>
    <row r="58" customFormat="false" ht="12.75" hidden="false" customHeight="false" outlineLevel="0" collapsed="false">
      <c r="A58" s="176" t="s">
        <v>330</v>
      </c>
      <c r="B58" s="117" t="n">
        <v>2602.041</v>
      </c>
      <c r="C58" s="117" t="n">
        <v>10.079</v>
      </c>
      <c r="D58" s="117" t="n">
        <v>458.888</v>
      </c>
      <c r="E58" s="117" t="n">
        <v>413.798</v>
      </c>
      <c r="F58" s="117" t="n">
        <v>16.431</v>
      </c>
      <c r="G58" s="117" t="n">
        <v>747.379</v>
      </c>
      <c r="H58" s="117" t="n">
        <v>776.567</v>
      </c>
      <c r="I58" s="117" t="n">
        <v>83.238</v>
      </c>
      <c r="J58" s="117" t="n">
        <v>2.42</v>
      </c>
      <c r="K58" s="117" t="n">
        <v>57.881</v>
      </c>
      <c r="L58" s="117" t="n">
        <v>35.36</v>
      </c>
    </row>
    <row r="59" customFormat="false" ht="12.75" hidden="false" customHeight="false" outlineLevel="0" collapsed="false">
      <c r="A59" s="176" t="s">
        <v>331</v>
      </c>
      <c r="B59" s="117" t="n">
        <v>315.002</v>
      </c>
      <c r="C59" s="117" t="n">
        <v>14.418</v>
      </c>
      <c r="D59" s="117" t="n">
        <v>44.489</v>
      </c>
      <c r="E59" s="117" t="n">
        <v>9.347</v>
      </c>
      <c r="F59" s="117" t="n">
        <v>103.567</v>
      </c>
      <c r="G59" s="117" t="n">
        <v>17.661</v>
      </c>
      <c r="H59" s="117" t="n">
        <v>46.121</v>
      </c>
      <c r="I59" s="117" t="n">
        <v>2.082</v>
      </c>
      <c r="J59" s="117" t="n">
        <v>0.713</v>
      </c>
      <c r="K59" s="117" t="n">
        <v>0</v>
      </c>
      <c r="L59" s="117" t="n">
        <v>76.604</v>
      </c>
    </row>
    <row r="60" customFormat="false" ht="12.75" hidden="false" customHeight="false" outlineLevel="0" collapsed="false">
      <c r="A60" s="176" t="s">
        <v>332</v>
      </c>
      <c r="B60" s="117" t="n">
        <v>339.301</v>
      </c>
      <c r="C60" s="117" t="n">
        <v>37.355</v>
      </c>
      <c r="D60" s="117" t="n">
        <v>0</v>
      </c>
      <c r="E60" s="117" t="n">
        <v>7.262</v>
      </c>
      <c r="F60" s="117" t="n">
        <v>49.604</v>
      </c>
      <c r="G60" s="117" t="n">
        <v>12.14</v>
      </c>
      <c r="H60" s="117" t="n">
        <v>112.139</v>
      </c>
      <c r="I60" s="117" t="n">
        <v>52.211</v>
      </c>
      <c r="J60" s="117" t="n">
        <v>14.519</v>
      </c>
      <c r="K60" s="117" t="n">
        <v>38.117</v>
      </c>
      <c r="L60" s="117" t="n">
        <v>15.954</v>
      </c>
    </row>
    <row r="61" customFormat="false" ht="12.75" hidden="false" customHeight="false" outlineLevel="0" collapsed="false">
      <c r="A61" s="176" t="s">
        <v>333</v>
      </c>
      <c r="B61" s="117" t="n">
        <v>6617.746</v>
      </c>
      <c r="C61" s="117" t="n">
        <v>29.351</v>
      </c>
      <c r="D61" s="117" t="n">
        <v>761.389</v>
      </c>
      <c r="E61" s="117" t="n">
        <v>589.977</v>
      </c>
      <c r="F61" s="117" t="n">
        <v>355.081</v>
      </c>
      <c r="G61" s="117" t="n">
        <v>416.141</v>
      </c>
      <c r="H61" s="117" t="n">
        <v>466.073</v>
      </c>
      <c r="I61" s="117" t="n">
        <v>859.86</v>
      </c>
      <c r="J61" s="117" t="n">
        <v>357.989</v>
      </c>
      <c r="K61" s="117" t="n">
        <v>113.082</v>
      </c>
      <c r="L61" s="117" t="n">
        <v>2668.803</v>
      </c>
    </row>
    <row r="62" customFormat="false" ht="12.75" hidden="false" customHeight="false" outlineLevel="0" collapsed="false">
      <c r="A62" s="176" t="s">
        <v>335</v>
      </c>
      <c r="B62" s="117" t="n">
        <v>6346.587</v>
      </c>
      <c r="C62" s="117" t="n">
        <v>24.27</v>
      </c>
      <c r="D62" s="117" t="n">
        <v>761.207</v>
      </c>
      <c r="E62" s="117" t="n">
        <v>587.141</v>
      </c>
      <c r="F62" s="117" t="n">
        <v>317.764</v>
      </c>
      <c r="G62" s="117" t="n">
        <v>402.687</v>
      </c>
      <c r="H62" s="117" t="n">
        <v>450.964</v>
      </c>
      <c r="I62" s="117" t="n">
        <v>835.104</v>
      </c>
      <c r="J62" s="117" t="n">
        <v>335.223</v>
      </c>
      <c r="K62" s="117" t="n">
        <v>86.466</v>
      </c>
      <c r="L62" s="117" t="n">
        <v>2545.761</v>
      </c>
    </row>
    <row r="63" customFormat="false" ht="12.75" hidden="false" customHeight="false" outlineLevel="0" collapsed="false">
      <c r="A63" s="176" t="s">
        <v>336</v>
      </c>
      <c r="B63" s="117" t="n">
        <v>812.92</v>
      </c>
      <c r="C63" s="117" t="n">
        <v>3.485</v>
      </c>
      <c r="D63" s="117" t="n">
        <v>19.1</v>
      </c>
      <c r="E63" s="117" t="n">
        <v>83.646</v>
      </c>
      <c r="F63" s="117" t="n">
        <v>11.378</v>
      </c>
      <c r="G63" s="117" t="n">
        <v>88.099</v>
      </c>
      <c r="H63" s="117" t="n">
        <v>121.962</v>
      </c>
      <c r="I63" s="117" t="n">
        <v>99.977</v>
      </c>
      <c r="J63" s="117" t="n">
        <v>10.851</v>
      </c>
      <c r="K63" s="117" t="n">
        <v>2.447</v>
      </c>
      <c r="L63" s="117" t="n">
        <v>371.975</v>
      </c>
    </row>
    <row r="64" customFormat="false" ht="12.75" hidden="false" customHeight="false" outlineLevel="0" collapsed="false">
      <c r="A64" s="176" t="s">
        <v>337</v>
      </c>
      <c r="B64" s="117" t="n">
        <v>397.435</v>
      </c>
      <c r="C64" s="117" t="n">
        <v>2.212</v>
      </c>
      <c r="D64" s="117" t="n">
        <v>16.273</v>
      </c>
      <c r="E64" s="117" t="n">
        <v>22.198</v>
      </c>
      <c r="F64" s="117" t="n">
        <v>1.49</v>
      </c>
      <c r="G64" s="117" t="n">
        <v>73.093</v>
      </c>
      <c r="H64" s="117" t="n">
        <v>107.997</v>
      </c>
      <c r="I64" s="117" t="n">
        <v>13.086</v>
      </c>
      <c r="J64" s="117" t="n">
        <v>0.813</v>
      </c>
      <c r="K64" s="117" t="n">
        <v>0</v>
      </c>
      <c r="L64" s="117" t="n">
        <v>160.273</v>
      </c>
    </row>
    <row r="65" customFormat="false" ht="12.75" hidden="false" customHeight="false" outlineLevel="0" collapsed="false">
      <c r="A65" s="176" t="s">
        <v>338</v>
      </c>
      <c r="B65" s="117" t="n">
        <v>61.164</v>
      </c>
      <c r="C65" s="117" t="n">
        <v>0</v>
      </c>
      <c r="D65" s="117" t="n">
        <v>0</v>
      </c>
      <c r="E65" s="117" t="n">
        <v>0</v>
      </c>
      <c r="F65" s="117" t="n">
        <v>0.252</v>
      </c>
      <c r="G65" s="117" t="n">
        <v>0.28</v>
      </c>
      <c r="H65" s="117" t="n">
        <v>2.615</v>
      </c>
      <c r="I65" s="117" t="n">
        <v>4.57</v>
      </c>
      <c r="J65" s="117" t="n">
        <v>0.071</v>
      </c>
      <c r="K65" s="117" t="n">
        <v>0</v>
      </c>
      <c r="L65" s="117" t="n">
        <v>53.376</v>
      </c>
    </row>
    <row r="66" customFormat="false" ht="12.75" hidden="false" customHeight="false" outlineLevel="0" collapsed="false">
      <c r="A66" s="176" t="s">
        <v>339</v>
      </c>
      <c r="B66" s="117" t="n">
        <v>165.5</v>
      </c>
      <c r="C66" s="117" t="n">
        <v>3.734</v>
      </c>
      <c r="D66" s="117" t="n">
        <v>0</v>
      </c>
      <c r="E66" s="117" t="n">
        <v>0.141</v>
      </c>
      <c r="F66" s="117" t="n">
        <v>41.683</v>
      </c>
      <c r="G66" s="117" t="n">
        <v>6.339</v>
      </c>
      <c r="H66" s="117" t="n">
        <v>32.123</v>
      </c>
      <c r="I66" s="117" t="n">
        <v>52.795</v>
      </c>
      <c r="J66" s="117" t="n">
        <v>5.886</v>
      </c>
      <c r="K66" s="117" t="n">
        <v>8.257</v>
      </c>
      <c r="L66" s="117" t="n">
        <v>14.542</v>
      </c>
    </row>
    <row r="67" customFormat="false" ht="12.75" hidden="false" customHeight="false" outlineLevel="0" collapsed="false">
      <c r="A67" s="176" t="s">
        <v>340</v>
      </c>
      <c r="B67" s="117" t="n">
        <v>1349.451</v>
      </c>
      <c r="C67" s="117" t="n">
        <v>0</v>
      </c>
      <c r="D67" s="117" t="n">
        <v>0</v>
      </c>
      <c r="E67" s="117" t="n">
        <v>0</v>
      </c>
      <c r="F67" s="117" t="n">
        <v>31.72</v>
      </c>
      <c r="G67" s="117" t="n">
        <v>2.796</v>
      </c>
      <c r="H67" s="117" t="n">
        <v>24.433</v>
      </c>
      <c r="I67" s="117" t="n">
        <v>68.339</v>
      </c>
      <c r="J67" s="117" t="n">
        <v>10.554</v>
      </c>
      <c r="K67" s="117" t="n">
        <v>9.439</v>
      </c>
      <c r="L67" s="117" t="n">
        <v>1202.17</v>
      </c>
    </row>
    <row r="68" customFormat="false" ht="12.75" hidden="false" customHeight="false" outlineLevel="0" collapsed="false">
      <c r="A68" s="176" t="s">
        <v>341</v>
      </c>
      <c r="B68" s="117" t="n">
        <v>3.053</v>
      </c>
      <c r="C68" s="117" t="n">
        <v>0</v>
      </c>
      <c r="D68" s="117" t="n">
        <v>0</v>
      </c>
      <c r="E68" s="117" t="n">
        <v>0</v>
      </c>
      <c r="F68" s="117" t="n">
        <v>0</v>
      </c>
      <c r="G68" s="117" t="n">
        <v>3.053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</row>
    <row r="69" customFormat="false" ht="12.75" hidden="false" customHeight="false" outlineLevel="0" collapsed="false">
      <c r="A69" s="176" t="s">
        <v>342</v>
      </c>
      <c r="B69" s="117" t="n">
        <v>34.391</v>
      </c>
      <c r="C69" s="117" t="n">
        <v>0</v>
      </c>
      <c r="D69" s="117" t="n">
        <v>0</v>
      </c>
      <c r="E69" s="117" t="n">
        <v>0</v>
      </c>
      <c r="F69" s="117" t="n">
        <v>0</v>
      </c>
      <c r="G69" s="117" t="n">
        <v>0</v>
      </c>
      <c r="H69" s="117" t="n">
        <v>0</v>
      </c>
      <c r="I69" s="117" t="n">
        <v>33.851</v>
      </c>
      <c r="J69" s="117" t="n">
        <v>0.432</v>
      </c>
      <c r="K69" s="117" t="n">
        <v>0.108</v>
      </c>
      <c r="L69" s="117" t="n">
        <v>0</v>
      </c>
    </row>
    <row r="70" customFormat="false" ht="12.75" hidden="false" customHeight="false" outlineLevel="0" collapsed="false">
      <c r="A70" s="176" t="s">
        <v>343</v>
      </c>
      <c r="B70" s="117" t="n">
        <v>1818.478</v>
      </c>
      <c r="C70" s="117" t="n">
        <v>5.331</v>
      </c>
      <c r="D70" s="117" t="n">
        <v>649.655</v>
      </c>
      <c r="E70" s="117" t="n">
        <v>340.411</v>
      </c>
      <c r="F70" s="117" t="n">
        <v>19.366</v>
      </c>
      <c r="G70" s="117" t="n">
        <v>104.018</v>
      </c>
      <c r="H70" s="117" t="n">
        <v>149.51</v>
      </c>
      <c r="I70" s="117" t="n">
        <v>254.13</v>
      </c>
      <c r="J70" s="117" t="n">
        <v>3.288</v>
      </c>
      <c r="K70" s="117" t="n">
        <v>1.192</v>
      </c>
      <c r="L70" s="117" t="n">
        <v>291.577</v>
      </c>
    </row>
    <row r="71" customFormat="false" ht="12.75" hidden="false" customHeight="false" outlineLevel="0" collapsed="false">
      <c r="A71" s="176" t="s">
        <v>344</v>
      </c>
      <c r="B71" s="117" t="n">
        <v>404.856</v>
      </c>
      <c r="C71" s="117" t="n">
        <v>5.019</v>
      </c>
      <c r="D71" s="117" t="n">
        <v>198.163</v>
      </c>
      <c r="E71" s="117" t="n">
        <v>0</v>
      </c>
      <c r="F71" s="117" t="n">
        <v>0.245</v>
      </c>
      <c r="G71" s="117" t="n">
        <v>42.443</v>
      </c>
      <c r="H71" s="117" t="n">
        <v>0.366</v>
      </c>
      <c r="I71" s="117" t="n">
        <v>158.235</v>
      </c>
      <c r="J71" s="117" t="n">
        <v>0</v>
      </c>
      <c r="K71" s="117" t="n">
        <v>0</v>
      </c>
      <c r="L71" s="117" t="n">
        <v>0.385</v>
      </c>
    </row>
    <row r="72" customFormat="false" ht="12.75" hidden="false" customHeight="false" outlineLevel="0" collapsed="false">
      <c r="A72" s="176" t="s">
        <v>345</v>
      </c>
      <c r="B72" s="117" t="n">
        <v>1215.716</v>
      </c>
      <c r="C72" s="117" t="n">
        <v>0</v>
      </c>
      <c r="D72" s="117" t="n">
        <v>451.492</v>
      </c>
      <c r="E72" s="117" t="n">
        <v>335.575</v>
      </c>
      <c r="F72" s="117" t="n">
        <v>3.204</v>
      </c>
      <c r="G72" s="117" t="n">
        <v>47.753</v>
      </c>
      <c r="H72" s="117" t="n">
        <v>65.145</v>
      </c>
      <c r="I72" s="117" t="n">
        <v>39.922</v>
      </c>
      <c r="J72" s="117" t="n">
        <v>0.059</v>
      </c>
      <c r="K72" s="117" t="n">
        <v>0</v>
      </c>
      <c r="L72" s="117" t="n">
        <v>272.566</v>
      </c>
    </row>
    <row r="73" customFormat="false" ht="12.75" hidden="false" customHeight="false" outlineLevel="0" collapsed="false">
      <c r="A73" s="176" t="s">
        <v>346</v>
      </c>
      <c r="B73" s="117" t="n">
        <v>655.753</v>
      </c>
      <c r="C73" s="117" t="n">
        <v>6.262</v>
      </c>
      <c r="D73" s="117" t="n">
        <v>0</v>
      </c>
      <c r="E73" s="117" t="n">
        <v>69.427</v>
      </c>
      <c r="F73" s="117" t="n">
        <v>107.584</v>
      </c>
      <c r="G73" s="117" t="n">
        <v>29.061</v>
      </c>
      <c r="H73" s="117" t="n">
        <v>52.214</v>
      </c>
      <c r="I73" s="117" t="n">
        <v>152.079</v>
      </c>
      <c r="J73" s="117" t="n">
        <v>18.83</v>
      </c>
      <c r="K73" s="117" t="n">
        <v>16.027</v>
      </c>
      <c r="L73" s="117" t="n">
        <v>204.269</v>
      </c>
    </row>
    <row r="74" customFormat="false" ht="12.75" hidden="false" customHeight="false" outlineLevel="0" collapsed="false">
      <c r="A74" s="176" t="s">
        <v>347</v>
      </c>
      <c r="B74" s="117" t="n">
        <v>424.421</v>
      </c>
      <c r="C74" s="117" t="n">
        <v>0.036</v>
      </c>
      <c r="D74" s="117" t="n">
        <v>69.181</v>
      </c>
      <c r="E74" s="117" t="n">
        <v>87.975</v>
      </c>
      <c r="F74" s="117" t="n">
        <v>14.219</v>
      </c>
      <c r="G74" s="117" t="n">
        <v>129.543</v>
      </c>
      <c r="H74" s="117" t="n">
        <v>27.011</v>
      </c>
      <c r="I74" s="117" t="n">
        <v>22.672</v>
      </c>
      <c r="J74" s="117" t="n">
        <v>23.885</v>
      </c>
      <c r="K74" s="117" t="n">
        <v>12.037</v>
      </c>
      <c r="L74" s="117" t="n">
        <v>37.862</v>
      </c>
    </row>
    <row r="75" customFormat="false" ht="12.75" hidden="false" customHeight="false" outlineLevel="0" collapsed="false">
      <c r="A75" s="176" t="s">
        <v>348</v>
      </c>
      <c r="B75" s="117" t="n">
        <v>243.328</v>
      </c>
      <c r="C75" s="117" t="n">
        <v>0</v>
      </c>
      <c r="D75" s="117" t="n">
        <v>0</v>
      </c>
      <c r="E75" s="117" t="n">
        <v>0</v>
      </c>
      <c r="F75" s="117" t="n">
        <v>74.064</v>
      </c>
      <c r="G75" s="117" t="n">
        <v>0</v>
      </c>
      <c r="H75" s="117" t="n">
        <v>3.781</v>
      </c>
      <c r="I75" s="117" t="n">
        <v>53.922</v>
      </c>
      <c r="J75" s="117" t="n">
        <v>2.087</v>
      </c>
      <c r="K75" s="117" t="n">
        <v>2.82</v>
      </c>
      <c r="L75" s="117" t="n">
        <v>106.654</v>
      </c>
    </row>
    <row r="76" customFormat="false" ht="12.75" hidden="false" customHeight="false" outlineLevel="0" collapsed="false">
      <c r="A76" s="176" t="s">
        <v>349</v>
      </c>
      <c r="B76" s="117" t="n">
        <v>221.541</v>
      </c>
      <c r="C76" s="117" t="n">
        <v>0.062</v>
      </c>
      <c r="D76" s="117" t="n">
        <v>0</v>
      </c>
      <c r="E76" s="117" t="n">
        <v>2.985</v>
      </c>
      <c r="F76" s="117" t="n">
        <v>0</v>
      </c>
      <c r="G76" s="117" t="n">
        <v>23.035</v>
      </c>
      <c r="H76" s="117" t="n">
        <v>4.834</v>
      </c>
      <c r="I76" s="117" t="n">
        <v>35.888</v>
      </c>
      <c r="J76" s="117" t="n">
        <v>141.215</v>
      </c>
      <c r="K76" s="117" t="n">
        <v>0.057</v>
      </c>
      <c r="L76" s="117" t="n">
        <v>13.465</v>
      </c>
    </row>
    <row r="77" customFormat="false" ht="12.75" hidden="false" customHeight="false" outlineLevel="0" collapsed="false">
      <c r="A77" s="176" t="s">
        <v>350</v>
      </c>
      <c r="B77" s="117" t="n">
        <v>14.065</v>
      </c>
      <c r="C77" s="117" t="n">
        <v>0</v>
      </c>
      <c r="D77" s="117" t="n">
        <v>0</v>
      </c>
      <c r="E77" s="117" t="n">
        <v>0</v>
      </c>
      <c r="F77" s="117" t="n">
        <v>0</v>
      </c>
      <c r="G77" s="117" t="n">
        <v>7.476</v>
      </c>
      <c r="H77" s="117" t="n">
        <v>0</v>
      </c>
      <c r="I77" s="117" t="n">
        <v>0.432</v>
      </c>
      <c r="J77" s="117" t="n">
        <v>2.518</v>
      </c>
      <c r="K77" s="117" t="n">
        <v>0.488</v>
      </c>
      <c r="L77" s="117" t="n">
        <v>3.151</v>
      </c>
    </row>
    <row r="78" customFormat="false" ht="12.75" hidden="false" customHeight="false" outlineLevel="0" collapsed="false">
      <c r="A78" s="176" t="s">
        <v>351</v>
      </c>
      <c r="B78" s="117" t="n">
        <v>70.662</v>
      </c>
      <c r="C78" s="117" t="n">
        <v>0</v>
      </c>
      <c r="D78" s="117" t="n">
        <v>0</v>
      </c>
      <c r="E78" s="117" t="n">
        <v>2.1</v>
      </c>
      <c r="F78" s="117" t="n">
        <v>4.802</v>
      </c>
      <c r="G78" s="117" t="n">
        <v>0</v>
      </c>
      <c r="H78" s="117" t="n">
        <v>0</v>
      </c>
      <c r="I78" s="117" t="n">
        <v>7.658</v>
      </c>
      <c r="J78" s="117" t="n">
        <v>18.844</v>
      </c>
      <c r="K78" s="117" t="n">
        <v>0</v>
      </c>
      <c r="L78" s="117" t="n">
        <v>37.258</v>
      </c>
    </row>
    <row r="79" customFormat="false" ht="12.75" hidden="false" customHeight="false" outlineLevel="0" collapsed="false">
      <c r="A79" s="176" t="s">
        <v>352</v>
      </c>
      <c r="B79" s="117" t="n">
        <v>379.605</v>
      </c>
      <c r="C79" s="117" t="n">
        <v>5.36</v>
      </c>
      <c r="D79" s="117" t="n">
        <v>23.271</v>
      </c>
      <c r="E79" s="117" t="n">
        <v>0</v>
      </c>
      <c r="F79" s="117" t="n">
        <v>7.237</v>
      </c>
      <c r="G79" s="117" t="n">
        <v>5.086</v>
      </c>
      <c r="H79" s="117" t="n">
        <v>22.239</v>
      </c>
      <c r="I79" s="117" t="n">
        <v>36.589</v>
      </c>
      <c r="J79" s="117" t="n">
        <v>65.478</v>
      </c>
      <c r="K79" s="117" t="n">
        <v>31.428</v>
      </c>
      <c r="L79" s="117" t="n">
        <v>182.917</v>
      </c>
    </row>
    <row r="80" customFormat="false" ht="12.75" hidden="false" customHeight="false" outlineLevel="0" collapsed="false">
      <c r="A80" s="176" t="s">
        <v>353</v>
      </c>
      <c r="B80" s="117" t="n">
        <v>87.965</v>
      </c>
      <c r="C80" s="117" t="n">
        <v>0</v>
      </c>
      <c r="D80" s="117" t="n">
        <v>0</v>
      </c>
      <c r="E80" s="117" t="n">
        <v>0.456</v>
      </c>
      <c r="F80" s="117" t="n">
        <v>5.459</v>
      </c>
      <c r="G80" s="117" t="n">
        <v>3.901</v>
      </c>
      <c r="H80" s="117" t="n">
        <v>10.242</v>
      </c>
      <c r="I80" s="117" t="n">
        <v>12.166</v>
      </c>
      <c r="J80" s="117" t="n">
        <v>31.284</v>
      </c>
      <c r="K80" s="117" t="n">
        <v>2.166</v>
      </c>
      <c r="L80" s="117" t="n">
        <v>22.291</v>
      </c>
    </row>
    <row r="81" customFormat="false" ht="12.75" hidden="false" customHeight="false" outlineLevel="0" collapsed="false">
      <c r="A81" s="176" t="s">
        <v>354</v>
      </c>
      <c r="B81" s="117" t="n">
        <v>268.652</v>
      </c>
      <c r="C81" s="117" t="n">
        <v>5.081</v>
      </c>
      <c r="D81" s="117" t="n">
        <v>0.182</v>
      </c>
      <c r="E81" s="117" t="n">
        <v>2.836</v>
      </c>
      <c r="F81" s="117" t="n">
        <v>37.203</v>
      </c>
      <c r="G81" s="117" t="n">
        <v>13.454</v>
      </c>
      <c r="H81" s="117" t="n">
        <v>14.242</v>
      </c>
      <c r="I81" s="117" t="n">
        <v>24.756</v>
      </c>
      <c r="J81" s="117" t="n">
        <v>21.27</v>
      </c>
      <c r="K81" s="117" t="n">
        <v>26.616</v>
      </c>
      <c r="L81" s="117" t="n">
        <v>123.012</v>
      </c>
    </row>
    <row r="82" customFormat="false" ht="12.75" hidden="false" customHeight="false" outlineLevel="0" collapsed="false">
      <c r="A82" s="176" t="s">
        <v>355</v>
      </c>
      <c r="B82" s="117" t="n">
        <v>230.893</v>
      </c>
      <c r="C82" s="117" t="n">
        <v>4.685</v>
      </c>
      <c r="D82" s="117" t="n">
        <v>0.182</v>
      </c>
      <c r="E82" s="117" t="n">
        <v>2.836</v>
      </c>
      <c r="F82" s="117" t="n">
        <v>36.747</v>
      </c>
      <c r="G82" s="117" t="n">
        <v>11.479</v>
      </c>
      <c r="H82" s="117" t="n">
        <v>10.589</v>
      </c>
      <c r="I82" s="117" t="n">
        <v>20.909</v>
      </c>
      <c r="J82" s="117" t="n">
        <v>5.535</v>
      </c>
      <c r="K82" s="117" t="n">
        <v>26.326</v>
      </c>
      <c r="L82" s="117" t="n">
        <v>111.605</v>
      </c>
    </row>
    <row r="83" customFormat="false" ht="12.75" hidden="false" customHeight="false" outlineLevel="0" collapsed="false">
      <c r="B83" s="212"/>
    </row>
    <row r="84" customFormat="false" ht="12.75" hidden="false" customHeight="fals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</row>
    <row r="85" customFormat="false" ht="12.75" hidden="false" customHeight="false" outlineLevel="0" collapsed="false">
      <c r="A85" s="179" t="s">
        <v>356</v>
      </c>
    </row>
    <row r="86" customFormat="false" ht="12.75" hidden="false" customHeight="false" outlineLevel="0" collapsed="false"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</row>
    <row r="88" customFormat="false" ht="12.75" hidden="false" customHeight="false" outlineLevel="0" collapsed="false">
      <c r="F88" s="213"/>
      <c r="G88" s="213"/>
      <c r="H88" s="213"/>
      <c r="I88" s="213"/>
      <c r="J88" s="213"/>
      <c r="K88" s="213"/>
      <c r="L88" s="213"/>
    </row>
    <row r="99" customFormat="false" ht="12.75" hidden="false" customHeight="true" outlineLevel="0" collapsed="false">
      <c r="A99" s="44" t="s">
        <v>67</v>
      </c>
      <c r="B99" s="44"/>
      <c r="C99" s="44"/>
      <c r="D99" s="44"/>
      <c r="E99" s="44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Juni 2013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5.7"/>
    <col collapsed="false" customWidth="true" hidden="false" outlineLevel="0" max="12" min="2" style="193" width="11.7"/>
    <col collapsed="false" customWidth="false" hidden="false" outlineLevel="0" max="257" min="13" style="193" width="9.14"/>
  </cols>
  <sheetData>
    <row r="1" s="195" customFormat="true" ht="12.75" hidden="false" customHeight="false" outlineLevel="0" collapsed="false">
      <c r="A1" s="194" t="s">
        <v>38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1.25" hidden="false" customHeight="true" outlineLevel="0" collapsed="false">
      <c r="A2" s="13" t="s">
        <v>42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54" t="s">
        <v>430</v>
      </c>
      <c r="B4" s="197" t="s">
        <v>77</v>
      </c>
      <c r="C4" s="198" t="s">
        <v>383</v>
      </c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2.75" hidden="false" customHeight="true" outlineLevel="0" collapsed="false">
      <c r="A5" s="54"/>
      <c r="B5" s="197"/>
      <c r="C5" s="104" t="s">
        <v>384</v>
      </c>
      <c r="E5" s="199" t="s">
        <v>385</v>
      </c>
      <c r="F5" s="199" t="s">
        <v>386</v>
      </c>
      <c r="H5" s="199" t="s">
        <v>387</v>
      </c>
      <c r="I5" s="200"/>
      <c r="J5" s="201" t="s">
        <v>388</v>
      </c>
      <c r="K5" s="202"/>
      <c r="L5" s="34"/>
    </row>
    <row r="6" customFormat="false" ht="12.75" hidden="false" customHeight="true" outlineLevel="0" collapsed="false">
      <c r="A6" s="54"/>
      <c r="B6" s="197"/>
      <c r="C6" s="104" t="s">
        <v>389</v>
      </c>
      <c r="D6" s="199" t="s">
        <v>390</v>
      </c>
      <c r="E6" s="199" t="s">
        <v>391</v>
      </c>
      <c r="F6" s="199" t="s">
        <v>392</v>
      </c>
      <c r="G6" s="199" t="s">
        <v>393</v>
      </c>
      <c r="H6" s="199" t="s">
        <v>394</v>
      </c>
      <c r="I6" s="199" t="s">
        <v>395</v>
      </c>
      <c r="J6" s="203" t="s">
        <v>396</v>
      </c>
      <c r="K6" s="199" t="s">
        <v>397</v>
      </c>
      <c r="L6" s="171" t="s">
        <v>398</v>
      </c>
    </row>
    <row r="7" customFormat="false" ht="12.75" hidden="false" customHeight="true" outlineLevel="0" collapsed="false">
      <c r="A7" s="54"/>
      <c r="B7" s="197"/>
      <c r="C7" s="104" t="s">
        <v>399</v>
      </c>
      <c r="D7" s="199" t="s">
        <v>400</v>
      </c>
      <c r="E7" s="199" t="s">
        <v>401</v>
      </c>
      <c r="F7" s="199" t="s">
        <v>402</v>
      </c>
      <c r="G7" s="199" t="s">
        <v>403</v>
      </c>
      <c r="H7" s="199" t="s">
        <v>404</v>
      </c>
      <c r="I7" s="199" t="s">
        <v>405</v>
      </c>
      <c r="J7" s="203" t="s">
        <v>406</v>
      </c>
      <c r="K7" s="199" t="s">
        <v>407</v>
      </c>
      <c r="L7" s="171" t="s">
        <v>408</v>
      </c>
    </row>
    <row r="8" customFormat="false" ht="12.75" hidden="false" customHeight="true" outlineLevel="0" collapsed="false">
      <c r="A8" s="54"/>
      <c r="B8" s="197"/>
      <c r="C8" s="104" t="s">
        <v>409</v>
      </c>
      <c r="D8" s="199" t="s">
        <v>410</v>
      </c>
      <c r="E8" s="199" t="s">
        <v>411</v>
      </c>
      <c r="F8" s="199" t="s">
        <v>412</v>
      </c>
      <c r="G8" s="199" t="s">
        <v>413</v>
      </c>
      <c r="H8" s="199" t="s">
        <v>413</v>
      </c>
      <c r="I8" s="199" t="s">
        <v>413</v>
      </c>
      <c r="J8" s="203" t="s">
        <v>414</v>
      </c>
      <c r="K8" s="199" t="s">
        <v>415</v>
      </c>
      <c r="L8" s="34"/>
    </row>
    <row r="9" customFormat="false" ht="12.75" hidden="false" customHeight="true" outlineLevel="0" collapsed="false">
      <c r="A9" s="54"/>
      <c r="B9" s="197"/>
      <c r="C9" s="204" t="s">
        <v>416</v>
      </c>
      <c r="D9" s="205"/>
      <c r="E9" s="206" t="s">
        <v>413</v>
      </c>
      <c r="F9" s="206" t="s">
        <v>417</v>
      </c>
      <c r="G9" s="205"/>
      <c r="H9" s="205"/>
      <c r="I9" s="205"/>
      <c r="J9" s="207" t="s">
        <v>418</v>
      </c>
      <c r="K9" s="205"/>
      <c r="L9" s="208"/>
    </row>
    <row r="10" customFormat="false" ht="12.75" hidden="false" customHeight="true" outlineLevel="0" collapsed="false">
      <c r="A10" s="54"/>
      <c r="B10" s="197"/>
      <c r="C10" s="204" t="s">
        <v>419</v>
      </c>
      <c r="D10" s="206" t="s">
        <v>420</v>
      </c>
      <c r="E10" s="206" t="s">
        <v>421</v>
      </c>
      <c r="F10" s="206" t="s">
        <v>422</v>
      </c>
      <c r="G10" s="206" t="s">
        <v>423</v>
      </c>
      <c r="H10" s="206" t="s">
        <v>424</v>
      </c>
      <c r="I10" s="206" t="s">
        <v>425</v>
      </c>
      <c r="J10" s="206" t="s">
        <v>426</v>
      </c>
      <c r="K10" s="206" t="s">
        <v>427</v>
      </c>
      <c r="L10" s="171" t="s">
        <v>428</v>
      </c>
    </row>
    <row r="11" customFormat="false" ht="12.75" hidden="false" customHeight="true" outlineLevel="0" collapsed="false">
      <c r="A11" s="54"/>
      <c r="B11" s="209" t="s">
        <v>109</v>
      </c>
      <c r="C11" s="209"/>
      <c r="D11" s="209"/>
      <c r="E11" s="209"/>
      <c r="F11" s="209"/>
      <c r="G11" s="209"/>
      <c r="H11" s="209"/>
      <c r="I11" s="209"/>
      <c r="J11" s="209"/>
      <c r="K11" s="209"/>
      <c r="L11" s="209"/>
    </row>
    <row r="12" customFormat="false" ht="9" hidden="false" customHeight="true" outlineLevel="0" collapsed="false">
      <c r="A12" s="6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A13" s="175" t="s">
        <v>285</v>
      </c>
      <c r="B13" s="138" t="n">
        <v>25356.73</v>
      </c>
      <c r="C13" s="138" t="n">
        <v>223.783</v>
      </c>
      <c r="D13" s="138" t="n">
        <v>3063.99</v>
      </c>
      <c r="E13" s="138" t="n">
        <v>4015.214</v>
      </c>
      <c r="F13" s="138" t="n">
        <v>677.247</v>
      </c>
      <c r="G13" s="138" t="n">
        <v>3233.399</v>
      </c>
      <c r="H13" s="138" t="n">
        <v>3226.796</v>
      </c>
      <c r="I13" s="138" t="n">
        <v>4540.357</v>
      </c>
      <c r="J13" s="138" t="n">
        <v>950.323</v>
      </c>
      <c r="K13" s="138" t="n">
        <v>1207.49</v>
      </c>
      <c r="L13" s="138" t="n">
        <v>4218.131</v>
      </c>
      <c r="M13" s="138"/>
    </row>
    <row r="14" customFormat="false" ht="12.75" hidden="false" customHeight="false" outlineLevel="0" collapsed="false">
      <c r="A14" s="176" t="s">
        <v>286</v>
      </c>
      <c r="B14" s="117" t="n">
        <v>1847.875</v>
      </c>
      <c r="C14" s="117" t="n">
        <v>12.928</v>
      </c>
      <c r="D14" s="117" t="n">
        <v>173.885</v>
      </c>
      <c r="E14" s="117" t="n">
        <v>182.149</v>
      </c>
      <c r="F14" s="117" t="n">
        <v>117.601</v>
      </c>
      <c r="G14" s="117" t="n">
        <v>307.736</v>
      </c>
      <c r="H14" s="117" t="n">
        <v>140.79</v>
      </c>
      <c r="I14" s="117" t="n">
        <v>240.505</v>
      </c>
      <c r="J14" s="117" t="n">
        <v>74.999</v>
      </c>
      <c r="K14" s="117" t="n">
        <v>112.567</v>
      </c>
      <c r="L14" s="117" t="n">
        <v>484.715</v>
      </c>
    </row>
    <row r="15" customFormat="false" ht="12.75" hidden="false" customHeight="false" outlineLevel="0" collapsed="false">
      <c r="A15" s="176" t="s">
        <v>287</v>
      </c>
      <c r="B15" s="117" t="n">
        <v>594.351</v>
      </c>
      <c r="C15" s="117" t="n">
        <v>5.048</v>
      </c>
      <c r="D15" s="117" t="n">
        <v>118.23</v>
      </c>
      <c r="E15" s="117" t="n">
        <v>52.558</v>
      </c>
      <c r="F15" s="117" t="n">
        <v>37.309</v>
      </c>
      <c r="G15" s="117" t="n">
        <v>115.575</v>
      </c>
      <c r="H15" s="117" t="n">
        <v>34.681</v>
      </c>
      <c r="I15" s="117" t="n">
        <v>94.01</v>
      </c>
      <c r="J15" s="117" t="n">
        <v>38.141</v>
      </c>
      <c r="K15" s="117" t="n">
        <v>6.482</v>
      </c>
      <c r="L15" s="117" t="n">
        <v>92.317</v>
      </c>
      <c r="M15" s="211"/>
    </row>
    <row r="16" customFormat="false" ht="12.75" hidden="false" customHeight="false" outlineLevel="0" collapsed="false">
      <c r="A16" s="176" t="s">
        <v>288</v>
      </c>
      <c r="B16" s="117" t="n">
        <v>421.997</v>
      </c>
      <c r="C16" s="117" t="n">
        <v>0.26</v>
      </c>
      <c r="D16" s="117" t="n">
        <v>26.945</v>
      </c>
      <c r="E16" s="117" t="n">
        <v>56.716</v>
      </c>
      <c r="F16" s="117" t="n">
        <v>28.701</v>
      </c>
      <c r="G16" s="117" t="n">
        <v>48.68</v>
      </c>
      <c r="H16" s="117" t="n">
        <v>85.231</v>
      </c>
      <c r="I16" s="117" t="n">
        <v>40.71</v>
      </c>
      <c r="J16" s="117" t="n">
        <v>31.108</v>
      </c>
      <c r="K16" s="117" t="n">
        <v>14.44</v>
      </c>
      <c r="L16" s="117" t="n">
        <v>89.206</v>
      </c>
    </row>
    <row r="17" customFormat="false" ht="12.75" hidden="false" customHeight="false" outlineLevel="0" collapsed="false">
      <c r="A17" s="176" t="s">
        <v>289</v>
      </c>
      <c r="B17" s="117" t="n">
        <v>575.386</v>
      </c>
      <c r="C17" s="117" t="n">
        <v>1.437</v>
      </c>
      <c r="D17" s="117" t="n">
        <v>2.63</v>
      </c>
      <c r="E17" s="117" t="n">
        <v>19.949</v>
      </c>
      <c r="F17" s="117" t="n">
        <v>44.712</v>
      </c>
      <c r="G17" s="117" t="n">
        <v>47.679</v>
      </c>
      <c r="H17" s="117" t="n">
        <v>13.979</v>
      </c>
      <c r="I17" s="117" t="n">
        <v>91.974</v>
      </c>
      <c r="J17" s="117" t="n">
        <v>4.612</v>
      </c>
      <c r="K17" s="117" t="n">
        <v>89.356</v>
      </c>
      <c r="L17" s="117" t="n">
        <v>259.058</v>
      </c>
    </row>
    <row r="18" customFormat="false" ht="12.75" hidden="false" customHeight="false" outlineLevel="0" collapsed="false">
      <c r="A18" s="176" t="s">
        <v>290</v>
      </c>
      <c r="B18" s="117" t="n">
        <v>256.141</v>
      </c>
      <c r="C18" s="117" t="n">
        <v>6.183</v>
      </c>
      <c r="D18" s="117" t="n">
        <v>26.08</v>
      </c>
      <c r="E18" s="117" t="n">
        <v>52.926</v>
      </c>
      <c r="F18" s="117" t="n">
        <v>6.879</v>
      </c>
      <c r="G18" s="117" t="n">
        <v>95.802</v>
      </c>
      <c r="H18" s="117" t="n">
        <v>6.899</v>
      </c>
      <c r="I18" s="117" t="n">
        <v>13.811</v>
      </c>
      <c r="J18" s="117" t="n">
        <v>1.138</v>
      </c>
      <c r="K18" s="117" t="n">
        <v>2.289</v>
      </c>
      <c r="L18" s="117" t="n">
        <v>44.134</v>
      </c>
    </row>
    <row r="19" customFormat="false" ht="12.75" hidden="false" customHeight="false" outlineLevel="0" collapsed="false">
      <c r="A19" s="176" t="s">
        <v>291</v>
      </c>
      <c r="B19" s="117" t="n">
        <v>2514.872</v>
      </c>
      <c r="C19" s="117" t="n">
        <v>68.255</v>
      </c>
      <c r="D19" s="117" t="n">
        <v>85.576</v>
      </c>
      <c r="E19" s="117" t="n">
        <v>219.347</v>
      </c>
      <c r="F19" s="117" t="n">
        <v>83.624</v>
      </c>
      <c r="G19" s="117" t="n">
        <v>725.957</v>
      </c>
      <c r="H19" s="117" t="n">
        <v>406.944</v>
      </c>
      <c r="I19" s="117" t="n">
        <v>201.042</v>
      </c>
      <c r="J19" s="117" t="n">
        <v>110.448</v>
      </c>
      <c r="K19" s="117" t="n">
        <v>131.966</v>
      </c>
      <c r="L19" s="117" t="n">
        <v>481.713</v>
      </c>
    </row>
    <row r="20" customFormat="false" ht="12.75" hidden="false" customHeight="false" outlineLevel="0" collapsed="false">
      <c r="A20" s="176" t="s">
        <v>292</v>
      </c>
      <c r="B20" s="117" t="n">
        <v>1054.931</v>
      </c>
      <c r="C20" s="117" t="n">
        <v>13.434</v>
      </c>
      <c r="D20" s="117" t="n">
        <v>81.125</v>
      </c>
      <c r="E20" s="117" t="n">
        <v>122.578</v>
      </c>
      <c r="F20" s="117" t="n">
        <v>10.33</v>
      </c>
      <c r="G20" s="117" t="n">
        <v>337.081</v>
      </c>
      <c r="H20" s="117" t="n">
        <v>194.871</v>
      </c>
      <c r="I20" s="117" t="n">
        <v>53.088</v>
      </c>
      <c r="J20" s="117" t="n">
        <v>43.441</v>
      </c>
      <c r="K20" s="117" t="n">
        <v>24.394</v>
      </c>
      <c r="L20" s="117" t="n">
        <v>174.589</v>
      </c>
    </row>
    <row r="21" customFormat="false" ht="12.75" hidden="false" customHeight="false" outlineLevel="0" collapsed="false">
      <c r="A21" s="176" t="s">
        <v>293</v>
      </c>
      <c r="B21" s="117" t="n">
        <v>343.696</v>
      </c>
      <c r="C21" s="117" t="n">
        <v>24.497</v>
      </c>
      <c r="D21" s="117" t="n">
        <v>1.77</v>
      </c>
      <c r="E21" s="117" t="n">
        <v>19.676</v>
      </c>
      <c r="F21" s="117" t="n">
        <v>13.881</v>
      </c>
      <c r="G21" s="117" t="n">
        <v>20.283</v>
      </c>
      <c r="H21" s="117" t="n">
        <v>58.299</v>
      </c>
      <c r="I21" s="117" t="n">
        <v>27.825</v>
      </c>
      <c r="J21" s="117" t="n">
        <v>40.972</v>
      </c>
      <c r="K21" s="117" t="n">
        <v>0</v>
      </c>
      <c r="L21" s="117" t="n">
        <v>136.493</v>
      </c>
    </row>
    <row r="22" customFormat="false" ht="12.75" hidden="false" customHeight="false" outlineLevel="0" collapsed="false">
      <c r="A22" s="176" t="s">
        <v>294</v>
      </c>
      <c r="B22" s="117" t="n">
        <v>238.41</v>
      </c>
      <c r="C22" s="117" t="n">
        <v>5.756</v>
      </c>
      <c r="D22" s="117" t="n">
        <v>1.247</v>
      </c>
      <c r="E22" s="117" t="n">
        <v>1.633</v>
      </c>
      <c r="F22" s="117" t="n">
        <v>7.019</v>
      </c>
      <c r="G22" s="117" t="n">
        <v>40.276</v>
      </c>
      <c r="H22" s="117" t="n">
        <v>39.139</v>
      </c>
      <c r="I22" s="117" t="n">
        <v>32.166</v>
      </c>
      <c r="J22" s="117" t="n">
        <v>14.061</v>
      </c>
      <c r="K22" s="117" t="n">
        <v>29.974</v>
      </c>
      <c r="L22" s="117" t="n">
        <v>67.139</v>
      </c>
    </row>
    <row r="23" customFormat="false" ht="12.75" hidden="false" customHeight="false" outlineLevel="0" collapsed="false">
      <c r="A23" s="176" t="s">
        <v>295</v>
      </c>
      <c r="B23" s="117" t="n">
        <v>33.43</v>
      </c>
      <c r="C23" s="117" t="n">
        <v>0</v>
      </c>
      <c r="D23" s="117" t="n">
        <v>0.772</v>
      </c>
      <c r="E23" s="117" t="n">
        <v>4.266</v>
      </c>
      <c r="F23" s="117" t="n">
        <v>0.16</v>
      </c>
      <c r="G23" s="117" t="n">
        <v>9.493</v>
      </c>
      <c r="H23" s="117" t="n">
        <v>3.379</v>
      </c>
      <c r="I23" s="117" t="n">
        <v>0.502</v>
      </c>
      <c r="J23" s="117" t="n">
        <v>0</v>
      </c>
      <c r="K23" s="117" t="n">
        <v>7.706</v>
      </c>
      <c r="L23" s="117" t="n">
        <v>7.152</v>
      </c>
    </row>
    <row r="24" customFormat="false" ht="12.75" hidden="false" customHeight="false" outlineLevel="0" collapsed="false">
      <c r="A24" s="176" t="s">
        <v>296</v>
      </c>
      <c r="B24" s="117" t="n">
        <v>251.592</v>
      </c>
      <c r="C24" s="117" t="n">
        <v>0</v>
      </c>
      <c r="D24" s="117" t="n">
        <v>0.662</v>
      </c>
      <c r="E24" s="117" t="n">
        <v>6.511</v>
      </c>
      <c r="F24" s="117" t="n">
        <v>37.642</v>
      </c>
      <c r="G24" s="117" t="n">
        <v>105.125</v>
      </c>
      <c r="H24" s="117" t="n">
        <v>11.586</v>
      </c>
      <c r="I24" s="117" t="n">
        <v>7.704</v>
      </c>
      <c r="J24" s="117" t="n">
        <v>5.545</v>
      </c>
      <c r="K24" s="117" t="n">
        <v>0.85</v>
      </c>
      <c r="L24" s="117" t="n">
        <v>75.967</v>
      </c>
    </row>
    <row r="25" customFormat="false" ht="12.75" hidden="false" customHeight="false" outlineLevel="0" collapsed="false">
      <c r="A25" s="176" t="s">
        <v>297</v>
      </c>
      <c r="B25" s="117" t="n">
        <v>279.222</v>
      </c>
      <c r="C25" s="117" t="n">
        <v>7.744</v>
      </c>
      <c r="D25" s="117" t="n">
        <v>0</v>
      </c>
      <c r="E25" s="117" t="n">
        <v>35.602</v>
      </c>
      <c r="F25" s="117" t="n">
        <v>9.244</v>
      </c>
      <c r="G25" s="117" t="n">
        <v>140.142</v>
      </c>
      <c r="H25" s="117" t="n">
        <v>44.382</v>
      </c>
      <c r="I25" s="117" t="n">
        <v>29.478</v>
      </c>
      <c r="J25" s="117" t="n">
        <v>3.83</v>
      </c>
      <c r="K25" s="117" t="n">
        <v>0.252</v>
      </c>
      <c r="L25" s="117" t="n">
        <v>8.548</v>
      </c>
    </row>
    <row r="26" customFormat="false" ht="12.75" hidden="false" customHeight="false" outlineLevel="0" collapsed="false">
      <c r="A26" s="176" t="s">
        <v>298</v>
      </c>
      <c r="B26" s="117" t="n">
        <v>313.591</v>
      </c>
      <c r="C26" s="117" t="n">
        <v>16.824</v>
      </c>
      <c r="D26" s="117" t="n">
        <v>0</v>
      </c>
      <c r="E26" s="117" t="n">
        <v>29.081</v>
      </c>
      <c r="F26" s="117" t="n">
        <v>5.348</v>
      </c>
      <c r="G26" s="117" t="n">
        <v>73.557</v>
      </c>
      <c r="H26" s="117" t="n">
        <v>55.288</v>
      </c>
      <c r="I26" s="117" t="n">
        <v>50.279</v>
      </c>
      <c r="J26" s="117" t="n">
        <v>2.599</v>
      </c>
      <c r="K26" s="117" t="n">
        <v>68.79</v>
      </c>
      <c r="L26" s="117" t="n">
        <v>11.825</v>
      </c>
    </row>
    <row r="27" customFormat="false" ht="12.75" hidden="false" customHeight="false" outlineLevel="0" collapsed="false">
      <c r="A27" s="176" t="s">
        <v>299</v>
      </c>
      <c r="B27" s="117" t="n">
        <v>400.291</v>
      </c>
      <c r="C27" s="117" t="n">
        <v>14.138</v>
      </c>
      <c r="D27" s="117" t="n">
        <v>31.706</v>
      </c>
      <c r="E27" s="117" t="n">
        <v>178.261</v>
      </c>
      <c r="F27" s="117" t="n">
        <v>13.471</v>
      </c>
      <c r="G27" s="117" t="n">
        <v>102.994</v>
      </c>
      <c r="H27" s="117" t="n">
        <v>22.23</v>
      </c>
      <c r="I27" s="117" t="n">
        <v>3.783</v>
      </c>
      <c r="J27" s="117" t="n">
        <v>0.073</v>
      </c>
      <c r="K27" s="117" t="n">
        <v>0.025</v>
      </c>
      <c r="L27" s="117" t="n">
        <v>33.61</v>
      </c>
    </row>
    <row r="28" customFormat="false" ht="12.75" hidden="false" customHeight="false" outlineLevel="0" collapsed="false">
      <c r="A28" s="176" t="s">
        <v>300</v>
      </c>
      <c r="B28" s="117" t="n">
        <v>1246.69</v>
      </c>
      <c r="C28" s="117" t="n">
        <v>16.807</v>
      </c>
      <c r="D28" s="117" t="n">
        <v>111.466</v>
      </c>
      <c r="E28" s="117" t="n">
        <v>510.734</v>
      </c>
      <c r="F28" s="117" t="n">
        <v>3.539</v>
      </c>
      <c r="G28" s="117" t="n">
        <v>139.08</v>
      </c>
      <c r="H28" s="117" t="n">
        <v>159.558</v>
      </c>
      <c r="I28" s="117" t="n">
        <v>13.38</v>
      </c>
      <c r="J28" s="117" t="n">
        <v>91.455</v>
      </c>
      <c r="K28" s="117" t="n">
        <v>85.598</v>
      </c>
      <c r="L28" s="117" t="n">
        <v>115.073</v>
      </c>
    </row>
    <row r="29" customFormat="false" ht="12.75" hidden="false" customHeight="false" outlineLevel="0" collapsed="false">
      <c r="A29" s="176" t="s">
        <v>301</v>
      </c>
      <c r="B29" s="117" t="n">
        <v>621.413</v>
      </c>
      <c r="C29" s="117" t="n">
        <v>15.522</v>
      </c>
      <c r="D29" s="117" t="n">
        <v>47.434</v>
      </c>
      <c r="E29" s="117" t="n">
        <v>316.017</v>
      </c>
      <c r="F29" s="117" t="n">
        <v>1.824</v>
      </c>
      <c r="G29" s="117" t="n">
        <v>69.88</v>
      </c>
      <c r="H29" s="117" t="n">
        <v>46.302</v>
      </c>
      <c r="I29" s="117" t="n">
        <v>3.552</v>
      </c>
      <c r="J29" s="117" t="n">
        <v>7.804</v>
      </c>
      <c r="K29" s="117" t="n">
        <v>50.634</v>
      </c>
      <c r="L29" s="117" t="n">
        <v>62.444</v>
      </c>
    </row>
    <row r="30" customFormat="false" ht="12.75" hidden="false" customHeight="false" outlineLevel="0" collapsed="false">
      <c r="A30" s="176" t="s">
        <v>302</v>
      </c>
      <c r="B30" s="117" t="n">
        <v>625.277</v>
      </c>
      <c r="C30" s="117" t="n">
        <v>1.285</v>
      </c>
      <c r="D30" s="117" t="n">
        <v>64.032</v>
      </c>
      <c r="E30" s="117" t="n">
        <v>194.717</v>
      </c>
      <c r="F30" s="117" t="n">
        <v>1.715</v>
      </c>
      <c r="G30" s="117" t="n">
        <v>69.2</v>
      </c>
      <c r="H30" s="117" t="n">
        <v>113.256</v>
      </c>
      <c r="I30" s="117" t="n">
        <v>9.828</v>
      </c>
      <c r="J30" s="117" t="n">
        <v>83.651</v>
      </c>
      <c r="K30" s="117" t="n">
        <v>34.964</v>
      </c>
      <c r="L30" s="117" t="n">
        <v>52.629</v>
      </c>
    </row>
    <row r="31" customFormat="false" ht="12.75" hidden="false" customHeight="false" outlineLevel="0" collapsed="false">
      <c r="A31" s="176" t="s">
        <v>303</v>
      </c>
      <c r="B31" s="117" t="n">
        <v>1022.956</v>
      </c>
      <c r="C31" s="117" t="n">
        <v>5.412</v>
      </c>
      <c r="D31" s="117" t="n">
        <v>73.14</v>
      </c>
      <c r="E31" s="117" t="n">
        <v>66.686</v>
      </c>
      <c r="F31" s="117" t="n">
        <v>29.979</v>
      </c>
      <c r="G31" s="117" t="n">
        <v>20.769</v>
      </c>
      <c r="H31" s="117" t="n">
        <v>30.146</v>
      </c>
      <c r="I31" s="117" t="n">
        <v>76.298</v>
      </c>
      <c r="J31" s="117" t="n">
        <v>203.493</v>
      </c>
      <c r="K31" s="117" t="n">
        <v>6.569</v>
      </c>
      <c r="L31" s="117" t="n">
        <v>510.464</v>
      </c>
    </row>
    <row r="32" customFormat="false" ht="12.75" hidden="false" customHeight="false" outlineLevel="0" collapsed="false">
      <c r="A32" s="176" t="s">
        <v>304</v>
      </c>
      <c r="B32" s="117" t="n">
        <v>1572.512</v>
      </c>
      <c r="C32" s="117" t="n">
        <v>3.275</v>
      </c>
      <c r="D32" s="117" t="n">
        <v>0</v>
      </c>
      <c r="E32" s="117" t="n">
        <v>109.766</v>
      </c>
      <c r="F32" s="117" t="n">
        <v>67.198</v>
      </c>
      <c r="G32" s="117" t="n">
        <v>183.742</v>
      </c>
      <c r="H32" s="117" t="n">
        <v>325.746</v>
      </c>
      <c r="I32" s="117" t="n">
        <v>35.557</v>
      </c>
      <c r="J32" s="117" t="n">
        <v>48.479</v>
      </c>
      <c r="K32" s="117" t="n">
        <v>7.604</v>
      </c>
      <c r="L32" s="117" t="n">
        <v>791.145</v>
      </c>
    </row>
    <row r="33" customFormat="false" ht="12.75" hidden="false" customHeight="false" outlineLevel="0" collapsed="false">
      <c r="A33" s="176" t="s">
        <v>305</v>
      </c>
      <c r="B33" s="117" t="n">
        <v>678.79</v>
      </c>
      <c r="C33" s="117" t="n">
        <v>1.04</v>
      </c>
      <c r="D33" s="117" t="n">
        <v>67.933</v>
      </c>
      <c r="E33" s="117" t="n">
        <v>64.203</v>
      </c>
      <c r="F33" s="117" t="n">
        <v>9.792</v>
      </c>
      <c r="G33" s="117" t="n">
        <v>207.391</v>
      </c>
      <c r="H33" s="117" t="n">
        <v>127.751</v>
      </c>
      <c r="I33" s="117" t="n">
        <v>84.564</v>
      </c>
      <c r="J33" s="117" t="n">
        <v>31.154</v>
      </c>
      <c r="K33" s="117" t="n">
        <v>28.581</v>
      </c>
      <c r="L33" s="117" t="n">
        <v>56.381</v>
      </c>
    </row>
    <row r="34" customFormat="false" ht="12.75" hidden="false" customHeight="false" outlineLevel="0" collapsed="false">
      <c r="A34" s="176" t="s">
        <v>306</v>
      </c>
      <c r="B34" s="117" t="n">
        <v>368.667</v>
      </c>
      <c r="C34" s="117" t="n">
        <v>0</v>
      </c>
      <c r="D34" s="117" t="n">
        <v>67.933</v>
      </c>
      <c r="E34" s="117" t="n">
        <v>20.39</v>
      </c>
      <c r="F34" s="117" t="n">
        <v>4.004</v>
      </c>
      <c r="G34" s="117" t="n">
        <v>118.884</v>
      </c>
      <c r="H34" s="117" t="n">
        <v>91.153</v>
      </c>
      <c r="I34" s="117" t="n">
        <v>13.802</v>
      </c>
      <c r="J34" s="117" t="n">
        <v>23.698</v>
      </c>
      <c r="K34" s="117" t="n">
        <v>2.315</v>
      </c>
      <c r="L34" s="117" t="n">
        <v>26.488</v>
      </c>
    </row>
    <row r="35" customFormat="false" ht="12.75" hidden="false" customHeight="false" outlineLevel="0" collapsed="false">
      <c r="A35" s="176" t="s">
        <v>307</v>
      </c>
      <c r="B35" s="117" t="n">
        <v>114.089</v>
      </c>
      <c r="C35" s="117" t="n">
        <v>0</v>
      </c>
      <c r="D35" s="117" t="n">
        <v>0</v>
      </c>
      <c r="E35" s="117" t="n">
        <v>10.718</v>
      </c>
      <c r="F35" s="117" t="n">
        <v>5.156</v>
      </c>
      <c r="G35" s="117" t="n">
        <v>31.696</v>
      </c>
      <c r="H35" s="117" t="n">
        <v>8.091</v>
      </c>
      <c r="I35" s="117" t="n">
        <v>33.611</v>
      </c>
      <c r="J35" s="117" t="n">
        <v>0.183</v>
      </c>
      <c r="K35" s="117" t="n">
        <v>24.381</v>
      </c>
      <c r="L35" s="117" t="n">
        <v>0.253</v>
      </c>
    </row>
    <row r="36" customFormat="false" ht="12.75" hidden="false" customHeight="false" outlineLevel="0" collapsed="false">
      <c r="A36" s="176" t="s">
        <v>308</v>
      </c>
      <c r="B36" s="117" t="n">
        <v>196.034</v>
      </c>
      <c r="C36" s="117" t="n">
        <v>1.04</v>
      </c>
      <c r="D36" s="117" t="n">
        <v>0</v>
      </c>
      <c r="E36" s="117" t="n">
        <v>33.095</v>
      </c>
      <c r="F36" s="117" t="n">
        <v>0.632</v>
      </c>
      <c r="G36" s="117" t="n">
        <v>56.811</v>
      </c>
      <c r="H36" s="117" t="n">
        <v>28.507</v>
      </c>
      <c r="I36" s="117" t="n">
        <v>37.151</v>
      </c>
      <c r="J36" s="117" t="n">
        <v>7.273</v>
      </c>
      <c r="K36" s="117" t="n">
        <v>1.885</v>
      </c>
      <c r="L36" s="117" t="n">
        <v>29.64</v>
      </c>
    </row>
    <row r="37" customFormat="false" ht="12.75" hidden="false" customHeight="false" outlineLevel="0" collapsed="false">
      <c r="A37" s="176" t="s">
        <v>309</v>
      </c>
      <c r="B37" s="117" t="n">
        <v>618.174</v>
      </c>
      <c r="C37" s="117" t="n">
        <v>5.795</v>
      </c>
      <c r="D37" s="117" t="n">
        <v>0</v>
      </c>
      <c r="E37" s="117" t="n">
        <v>220.154</v>
      </c>
      <c r="F37" s="117" t="n">
        <v>3.345</v>
      </c>
      <c r="G37" s="117" t="n">
        <v>65.895</v>
      </c>
      <c r="H37" s="117" t="n">
        <v>245.173</v>
      </c>
      <c r="I37" s="117" t="n">
        <v>15.795</v>
      </c>
      <c r="J37" s="117" t="n">
        <v>1.935</v>
      </c>
      <c r="K37" s="117" t="n">
        <v>0.058</v>
      </c>
      <c r="L37" s="117" t="n">
        <v>60.024</v>
      </c>
    </row>
    <row r="38" customFormat="false" ht="12.75" hidden="false" customHeight="false" outlineLevel="0" collapsed="false">
      <c r="A38" s="176" t="s">
        <v>310</v>
      </c>
      <c r="B38" s="117" t="n">
        <v>4410.872</v>
      </c>
      <c r="C38" s="117" t="n">
        <v>29.093</v>
      </c>
      <c r="D38" s="117" t="n">
        <v>402.318</v>
      </c>
      <c r="E38" s="117" t="n">
        <v>1424.57</v>
      </c>
      <c r="F38" s="117" t="n">
        <v>58.657</v>
      </c>
      <c r="G38" s="117" t="n">
        <v>217.738</v>
      </c>
      <c r="H38" s="117" t="n">
        <v>325.717</v>
      </c>
      <c r="I38" s="117" t="n">
        <v>1183.094</v>
      </c>
      <c r="J38" s="117" t="n">
        <v>214.17</v>
      </c>
      <c r="K38" s="117" t="n">
        <v>399.837</v>
      </c>
      <c r="L38" s="117" t="n">
        <v>155.678</v>
      </c>
    </row>
    <row r="39" customFormat="false" ht="12.75" hidden="false" customHeight="false" outlineLevel="0" collapsed="false">
      <c r="A39" s="176" t="s">
        <v>311</v>
      </c>
      <c r="B39" s="117" t="n">
        <v>3250.647</v>
      </c>
      <c r="C39" s="117" t="n">
        <v>7.937</v>
      </c>
      <c r="D39" s="117" t="n">
        <v>384.454</v>
      </c>
      <c r="E39" s="117" t="n">
        <v>1128.293</v>
      </c>
      <c r="F39" s="117" t="n">
        <v>5.546</v>
      </c>
      <c r="G39" s="117" t="n">
        <v>102.776</v>
      </c>
      <c r="H39" s="117" t="n">
        <v>185.583</v>
      </c>
      <c r="I39" s="117" t="n">
        <v>1089.88</v>
      </c>
      <c r="J39" s="117" t="n">
        <v>28.354</v>
      </c>
      <c r="K39" s="117" t="n">
        <v>299.269</v>
      </c>
      <c r="L39" s="117" t="n">
        <v>18.555</v>
      </c>
    </row>
    <row r="40" customFormat="false" ht="12.75" hidden="false" customHeight="false" outlineLevel="0" collapsed="false">
      <c r="A40" s="176" t="s">
        <v>312</v>
      </c>
      <c r="B40" s="117" t="n">
        <v>276.594</v>
      </c>
      <c r="C40" s="117" t="n">
        <v>2.583</v>
      </c>
      <c r="D40" s="117" t="n">
        <v>10.192</v>
      </c>
      <c r="E40" s="117" t="n">
        <v>25.111</v>
      </c>
      <c r="F40" s="117" t="n">
        <v>21.249</v>
      </c>
      <c r="G40" s="117" t="n">
        <v>71.544</v>
      </c>
      <c r="H40" s="117" t="n">
        <v>53.321</v>
      </c>
      <c r="I40" s="117" t="n">
        <v>38.585</v>
      </c>
      <c r="J40" s="117" t="n">
        <v>4.741</v>
      </c>
      <c r="K40" s="117" t="n">
        <v>5.289</v>
      </c>
      <c r="L40" s="117" t="n">
        <v>43.979</v>
      </c>
    </row>
    <row r="41" customFormat="false" ht="12.75" hidden="false" customHeight="false" outlineLevel="0" collapsed="false">
      <c r="A41" s="176" t="s">
        <v>313</v>
      </c>
      <c r="B41" s="117" t="n">
        <v>187.003</v>
      </c>
      <c r="C41" s="117" t="n">
        <v>5.045</v>
      </c>
      <c r="D41" s="117" t="n">
        <v>0</v>
      </c>
      <c r="E41" s="117" t="n">
        <v>50.172</v>
      </c>
      <c r="F41" s="117" t="n">
        <v>13.774</v>
      </c>
      <c r="G41" s="117" t="n">
        <v>3.26</v>
      </c>
      <c r="H41" s="117" t="n">
        <v>44.255</v>
      </c>
      <c r="I41" s="117" t="n">
        <v>11.466</v>
      </c>
      <c r="J41" s="117" t="n">
        <v>26.311</v>
      </c>
      <c r="K41" s="117" t="n">
        <v>0.039</v>
      </c>
      <c r="L41" s="117" t="n">
        <v>32.681</v>
      </c>
    </row>
    <row r="42" customFormat="false" ht="12.75" hidden="false" customHeight="false" outlineLevel="0" collapsed="false">
      <c r="A42" s="176" t="s">
        <v>314</v>
      </c>
      <c r="B42" s="117" t="n">
        <v>696.628</v>
      </c>
      <c r="C42" s="117" t="n">
        <v>13.528</v>
      </c>
      <c r="D42" s="117" t="n">
        <v>7.672</v>
      </c>
      <c r="E42" s="117" t="n">
        <v>220.994</v>
      </c>
      <c r="F42" s="117" t="n">
        <v>18.088</v>
      </c>
      <c r="G42" s="117" t="n">
        <v>40.158</v>
      </c>
      <c r="H42" s="117" t="n">
        <v>42.558</v>
      </c>
      <c r="I42" s="117" t="n">
        <v>43.163</v>
      </c>
      <c r="J42" s="117" t="n">
        <v>154.764</v>
      </c>
      <c r="K42" s="117" t="n">
        <v>95.24</v>
      </c>
      <c r="L42" s="117" t="n">
        <v>60.463</v>
      </c>
    </row>
    <row r="43" customFormat="false" ht="12.75" hidden="false" customHeight="false" outlineLevel="0" collapsed="false">
      <c r="A43" s="176" t="s">
        <v>315</v>
      </c>
      <c r="B43" s="117" t="n">
        <v>5851.949</v>
      </c>
      <c r="C43" s="117" t="n">
        <v>22.552</v>
      </c>
      <c r="D43" s="117" t="n">
        <v>1276.418</v>
      </c>
      <c r="E43" s="117" t="n">
        <v>336.485</v>
      </c>
      <c r="F43" s="117" t="n">
        <v>119.641</v>
      </c>
      <c r="G43" s="117" t="n">
        <v>426.287</v>
      </c>
      <c r="H43" s="117" t="n">
        <v>643.785</v>
      </c>
      <c r="I43" s="117" t="n">
        <v>1861.484</v>
      </c>
      <c r="J43" s="117" t="n">
        <v>59.461</v>
      </c>
      <c r="K43" s="117" t="n">
        <v>266.881</v>
      </c>
      <c r="L43" s="117" t="n">
        <v>838.955</v>
      </c>
    </row>
    <row r="44" customFormat="false" ht="12.75" hidden="false" customHeight="false" outlineLevel="0" collapsed="false">
      <c r="A44" s="176" t="s">
        <v>316</v>
      </c>
      <c r="B44" s="117" t="n">
        <v>2521.276</v>
      </c>
      <c r="C44" s="117" t="n">
        <v>2.21</v>
      </c>
      <c r="D44" s="117" t="n">
        <v>360.853</v>
      </c>
      <c r="E44" s="117" t="n">
        <v>145.434</v>
      </c>
      <c r="F44" s="117" t="n">
        <v>83.637</v>
      </c>
      <c r="G44" s="117" t="n">
        <v>279.043</v>
      </c>
      <c r="H44" s="117" t="n">
        <v>391.101</v>
      </c>
      <c r="I44" s="117" t="n">
        <v>657.959</v>
      </c>
      <c r="J44" s="117" t="n">
        <v>28.938</v>
      </c>
      <c r="K44" s="117" t="n">
        <v>140.432</v>
      </c>
      <c r="L44" s="117" t="n">
        <v>431.669</v>
      </c>
    </row>
    <row r="45" customFormat="false" ht="12.75" hidden="false" customHeight="false" outlineLevel="0" collapsed="false">
      <c r="A45" s="176" t="s">
        <v>317</v>
      </c>
      <c r="B45" s="117" t="n">
        <v>681.179</v>
      </c>
      <c r="C45" s="117" t="n">
        <v>0</v>
      </c>
      <c r="D45" s="117" t="n">
        <v>38.001</v>
      </c>
      <c r="E45" s="117" t="n">
        <v>65.943</v>
      </c>
      <c r="F45" s="117" t="n">
        <v>21.253</v>
      </c>
      <c r="G45" s="117" t="n">
        <v>60.484</v>
      </c>
      <c r="H45" s="117" t="n">
        <v>121.071</v>
      </c>
      <c r="I45" s="117" t="n">
        <v>61.787</v>
      </c>
      <c r="J45" s="117" t="n">
        <v>13.078</v>
      </c>
      <c r="K45" s="117" t="n">
        <v>57.979</v>
      </c>
      <c r="L45" s="117" t="n">
        <v>241.583</v>
      </c>
    </row>
    <row r="46" customFormat="false" ht="12.75" hidden="false" customHeight="false" outlineLevel="0" collapsed="false">
      <c r="A46" s="176" t="s">
        <v>318</v>
      </c>
      <c r="B46" s="117" t="n">
        <v>782.14</v>
      </c>
      <c r="C46" s="117" t="n">
        <v>0</v>
      </c>
      <c r="D46" s="117" t="n">
        <v>578.99</v>
      </c>
      <c r="E46" s="117" t="n">
        <v>94.248</v>
      </c>
      <c r="F46" s="117" t="n">
        <v>0</v>
      </c>
      <c r="G46" s="117" t="n">
        <v>29.791</v>
      </c>
      <c r="H46" s="117" t="n">
        <v>29.378</v>
      </c>
      <c r="I46" s="117" t="n">
        <v>31.313</v>
      </c>
      <c r="J46" s="117" t="n">
        <v>1.366</v>
      </c>
      <c r="K46" s="117" t="n">
        <v>0.507</v>
      </c>
      <c r="L46" s="117" t="n">
        <v>16.547</v>
      </c>
    </row>
    <row r="47" customFormat="false" ht="12.75" hidden="false" customHeight="false" outlineLevel="0" collapsed="false">
      <c r="A47" s="176" t="s">
        <v>319</v>
      </c>
      <c r="B47" s="117" t="n">
        <v>199.967</v>
      </c>
      <c r="C47" s="117" t="n">
        <v>0.063</v>
      </c>
      <c r="D47" s="117" t="n">
        <v>115.569</v>
      </c>
      <c r="E47" s="117" t="n">
        <v>2.257</v>
      </c>
      <c r="F47" s="117" t="n">
        <v>7.496</v>
      </c>
      <c r="G47" s="117" t="n">
        <v>2.653</v>
      </c>
      <c r="H47" s="117" t="n">
        <v>10.708</v>
      </c>
      <c r="I47" s="117" t="n">
        <v>51.717</v>
      </c>
      <c r="J47" s="117" t="n">
        <v>4.872</v>
      </c>
      <c r="K47" s="117" t="n">
        <v>0.527</v>
      </c>
      <c r="L47" s="117" t="n">
        <v>4.105</v>
      </c>
    </row>
    <row r="48" customFormat="false" ht="12.75" hidden="false" customHeight="false" outlineLevel="0" collapsed="false">
      <c r="A48" s="176" t="s">
        <v>320</v>
      </c>
      <c r="B48" s="117" t="n">
        <v>1667.387</v>
      </c>
      <c r="C48" s="117" t="n">
        <v>20.279</v>
      </c>
      <c r="D48" s="117" t="n">
        <v>183.005</v>
      </c>
      <c r="E48" s="117" t="n">
        <v>28.603</v>
      </c>
      <c r="F48" s="117" t="n">
        <v>7.255</v>
      </c>
      <c r="G48" s="117" t="n">
        <v>54.316</v>
      </c>
      <c r="H48" s="117" t="n">
        <v>91.527</v>
      </c>
      <c r="I48" s="117" t="n">
        <v>1058.708</v>
      </c>
      <c r="J48" s="117" t="n">
        <v>11.207</v>
      </c>
      <c r="K48" s="117" t="n">
        <v>67.436</v>
      </c>
      <c r="L48" s="117" t="n">
        <v>145.051</v>
      </c>
    </row>
    <row r="49" customFormat="false" ht="12.75" hidden="false" customHeight="false" outlineLevel="0" collapsed="false">
      <c r="A49" s="176" t="s">
        <v>321</v>
      </c>
      <c r="B49" s="117" t="n">
        <v>799.299</v>
      </c>
      <c r="C49" s="117" t="n">
        <v>0</v>
      </c>
      <c r="D49" s="117" t="n">
        <v>0</v>
      </c>
      <c r="E49" s="117" t="n">
        <v>27.869</v>
      </c>
      <c r="F49" s="117" t="n">
        <v>13.426</v>
      </c>
      <c r="G49" s="117" t="n">
        <v>41.557</v>
      </c>
      <c r="H49" s="117" t="n">
        <v>158.788</v>
      </c>
      <c r="I49" s="117" t="n">
        <v>251.63</v>
      </c>
      <c r="J49" s="117" t="n">
        <v>4.486</v>
      </c>
      <c r="K49" s="117" t="n">
        <v>11.878</v>
      </c>
      <c r="L49" s="117" t="n">
        <v>289.665</v>
      </c>
    </row>
    <row r="50" customFormat="false" ht="12.75" hidden="false" customHeight="false" outlineLevel="0" collapsed="false">
      <c r="A50" s="176" t="s">
        <v>322</v>
      </c>
      <c r="B50" s="117" t="n">
        <v>199.428</v>
      </c>
      <c r="C50" s="117" t="n">
        <v>0</v>
      </c>
      <c r="D50" s="117" t="n">
        <v>0</v>
      </c>
      <c r="E50" s="117" t="n">
        <v>3.453</v>
      </c>
      <c r="F50" s="117" t="n">
        <v>2.304</v>
      </c>
      <c r="G50" s="117" t="n">
        <v>3.655</v>
      </c>
      <c r="H50" s="117" t="n">
        <v>23.518</v>
      </c>
      <c r="I50" s="117" t="n">
        <v>165.648</v>
      </c>
      <c r="J50" s="117" t="n">
        <v>0</v>
      </c>
      <c r="K50" s="117" t="n">
        <v>0.056</v>
      </c>
      <c r="L50" s="117" t="n">
        <v>0.794</v>
      </c>
    </row>
    <row r="51" customFormat="false" ht="12.75" hidden="false" customHeight="false" outlineLevel="0" collapsed="false">
      <c r="A51" s="176" t="s">
        <v>323</v>
      </c>
      <c r="B51" s="117" t="n">
        <v>80.42</v>
      </c>
      <c r="C51" s="117" t="n">
        <v>0</v>
      </c>
      <c r="D51" s="117" t="n">
        <v>0</v>
      </c>
      <c r="E51" s="117" t="n">
        <v>1.878</v>
      </c>
      <c r="F51" s="117" t="n">
        <v>0.158</v>
      </c>
      <c r="G51" s="117" t="n">
        <v>13.654</v>
      </c>
      <c r="H51" s="117" t="n">
        <v>3.863</v>
      </c>
      <c r="I51" s="117" t="n">
        <v>60.308</v>
      </c>
      <c r="J51" s="117" t="n">
        <v>0.344</v>
      </c>
      <c r="K51" s="117" t="n">
        <v>0.215</v>
      </c>
      <c r="L51" s="117" t="n">
        <v>0</v>
      </c>
    </row>
    <row r="52" customFormat="false" ht="12.75" hidden="false" customHeight="false" outlineLevel="0" collapsed="false">
      <c r="A52" s="176" t="s">
        <v>324</v>
      </c>
      <c r="B52" s="117" t="n">
        <v>519.451</v>
      </c>
      <c r="C52" s="117" t="n">
        <v>0</v>
      </c>
      <c r="D52" s="117" t="n">
        <v>0</v>
      </c>
      <c r="E52" s="117" t="n">
        <v>22.538</v>
      </c>
      <c r="F52" s="117" t="n">
        <v>10.964</v>
      </c>
      <c r="G52" s="117" t="n">
        <v>24.248</v>
      </c>
      <c r="H52" s="117" t="n">
        <v>131.407</v>
      </c>
      <c r="I52" s="117" t="n">
        <v>25.674</v>
      </c>
      <c r="J52" s="117" t="n">
        <v>4.142</v>
      </c>
      <c r="K52" s="117" t="n">
        <v>11.607</v>
      </c>
      <c r="L52" s="117" t="n">
        <v>288.871</v>
      </c>
    </row>
    <row r="53" customFormat="false" ht="12.75" hidden="false" customHeight="false" outlineLevel="0" collapsed="false">
      <c r="A53" s="176" t="s">
        <v>325</v>
      </c>
      <c r="B53" s="117" t="n">
        <v>1078.205</v>
      </c>
      <c r="C53" s="117" t="n">
        <v>0</v>
      </c>
      <c r="D53" s="117" t="n">
        <v>311.855</v>
      </c>
      <c r="E53" s="117" t="n">
        <v>397.058</v>
      </c>
      <c r="F53" s="117" t="n">
        <v>14.694</v>
      </c>
      <c r="G53" s="117" t="n">
        <v>8.299</v>
      </c>
      <c r="H53" s="117" t="n">
        <v>1.818</v>
      </c>
      <c r="I53" s="117" t="n">
        <v>284.993</v>
      </c>
      <c r="J53" s="117" t="n">
        <v>8.817</v>
      </c>
      <c r="K53" s="117" t="n">
        <v>26.857</v>
      </c>
      <c r="L53" s="117" t="n">
        <v>23.814</v>
      </c>
    </row>
    <row r="54" customFormat="false" ht="12.75" hidden="false" customHeight="false" outlineLevel="0" collapsed="false">
      <c r="A54" s="176" t="s">
        <v>326</v>
      </c>
      <c r="B54" s="117" t="n">
        <v>898.47</v>
      </c>
      <c r="C54" s="117" t="n">
        <v>11.899</v>
      </c>
      <c r="D54" s="117" t="n">
        <v>3.202</v>
      </c>
      <c r="E54" s="117" t="n">
        <v>148.887</v>
      </c>
      <c r="F54" s="117" t="n">
        <v>29.687</v>
      </c>
      <c r="G54" s="117" t="n">
        <v>213.615</v>
      </c>
      <c r="H54" s="117" t="n">
        <v>157.075</v>
      </c>
      <c r="I54" s="117" t="n">
        <v>71.388</v>
      </c>
      <c r="J54" s="117" t="n">
        <v>50.537</v>
      </c>
      <c r="K54" s="117" t="n">
        <v>37.119</v>
      </c>
      <c r="L54" s="117" t="n">
        <v>175.061</v>
      </c>
    </row>
    <row r="55" customFormat="false" ht="12.75" hidden="false" customHeight="false" outlineLevel="0" collapsed="false">
      <c r="A55" s="176" t="s">
        <v>327</v>
      </c>
      <c r="B55" s="117" t="n">
        <v>123.614</v>
      </c>
      <c r="C55" s="117" t="n">
        <v>0.48</v>
      </c>
      <c r="D55" s="117" t="n">
        <v>0.24</v>
      </c>
      <c r="E55" s="117" t="n">
        <v>62.662</v>
      </c>
      <c r="F55" s="117" t="n">
        <v>12.555</v>
      </c>
      <c r="G55" s="117" t="n">
        <v>1.812</v>
      </c>
      <c r="H55" s="117" t="n">
        <v>5.094</v>
      </c>
      <c r="I55" s="117" t="n">
        <v>19.225</v>
      </c>
      <c r="J55" s="117" t="n">
        <v>8.945</v>
      </c>
      <c r="K55" s="117" t="n">
        <v>7.516</v>
      </c>
      <c r="L55" s="117" t="n">
        <v>5.085</v>
      </c>
    </row>
    <row r="56" customFormat="false" ht="12.75" hidden="false" customHeight="false" outlineLevel="0" collapsed="false">
      <c r="A56" s="176" t="s">
        <v>328</v>
      </c>
      <c r="B56" s="117" t="n">
        <v>519.883</v>
      </c>
      <c r="C56" s="117" t="n">
        <v>9.495</v>
      </c>
      <c r="D56" s="117" t="n">
        <v>2.962</v>
      </c>
      <c r="E56" s="117" t="n">
        <v>52.296</v>
      </c>
      <c r="F56" s="117" t="n">
        <v>10.853</v>
      </c>
      <c r="G56" s="117" t="n">
        <v>193.256</v>
      </c>
      <c r="H56" s="117" t="n">
        <v>86.51</v>
      </c>
      <c r="I56" s="117" t="n">
        <v>47.344</v>
      </c>
      <c r="J56" s="117" t="n">
        <v>8.609</v>
      </c>
      <c r="K56" s="117" t="n">
        <v>15.559</v>
      </c>
      <c r="L56" s="117" t="n">
        <v>92.999</v>
      </c>
    </row>
    <row r="57" customFormat="false" ht="12.75" hidden="false" customHeight="false" outlineLevel="0" collapsed="false">
      <c r="A57" s="176" t="s">
        <v>329</v>
      </c>
      <c r="B57" s="117" t="n">
        <v>254.973</v>
      </c>
      <c r="C57" s="117" t="n">
        <v>1.924</v>
      </c>
      <c r="D57" s="117" t="n">
        <v>0</v>
      </c>
      <c r="E57" s="117" t="n">
        <v>33.929</v>
      </c>
      <c r="F57" s="117" t="n">
        <v>6.279</v>
      </c>
      <c r="G57" s="117" t="n">
        <v>18.547</v>
      </c>
      <c r="H57" s="117" t="n">
        <v>65.471</v>
      </c>
      <c r="I57" s="117" t="n">
        <v>4.819</v>
      </c>
      <c r="J57" s="117" t="n">
        <v>32.983</v>
      </c>
      <c r="K57" s="117" t="n">
        <v>14.044</v>
      </c>
      <c r="L57" s="117" t="n">
        <v>76.977</v>
      </c>
    </row>
    <row r="58" customFormat="false" ht="12.75" hidden="false" customHeight="false" outlineLevel="0" collapsed="false">
      <c r="A58" s="176" t="s">
        <v>330</v>
      </c>
      <c r="B58" s="117" t="n">
        <v>1752.981</v>
      </c>
      <c r="C58" s="117" t="n">
        <v>8.684</v>
      </c>
      <c r="D58" s="117" t="n">
        <v>467.439</v>
      </c>
      <c r="E58" s="117" t="n">
        <v>74.621</v>
      </c>
      <c r="F58" s="117" t="n">
        <v>55.248</v>
      </c>
      <c r="G58" s="117" t="n">
        <v>472.777</v>
      </c>
      <c r="H58" s="117" t="n">
        <v>346.692</v>
      </c>
      <c r="I58" s="117" t="n">
        <v>153.197</v>
      </c>
      <c r="J58" s="117" t="n">
        <v>7.4</v>
      </c>
      <c r="K58" s="117" t="n">
        <v>61.907</v>
      </c>
      <c r="L58" s="117" t="n">
        <v>105.016</v>
      </c>
    </row>
    <row r="59" customFormat="false" ht="12.75" hidden="false" customHeight="false" outlineLevel="0" collapsed="false">
      <c r="A59" s="176" t="s">
        <v>331</v>
      </c>
      <c r="B59" s="117" t="n">
        <v>287.016</v>
      </c>
      <c r="C59" s="117" t="n">
        <v>0.507</v>
      </c>
      <c r="D59" s="117" t="n">
        <v>50.989</v>
      </c>
      <c r="E59" s="117" t="n">
        <v>22.712</v>
      </c>
      <c r="F59" s="117" t="n">
        <v>24.45</v>
      </c>
      <c r="G59" s="117" t="n">
        <v>5.497</v>
      </c>
      <c r="H59" s="117" t="n">
        <v>85.777</v>
      </c>
      <c r="I59" s="117" t="n">
        <v>6.39</v>
      </c>
      <c r="J59" s="117" t="n">
        <v>14.769</v>
      </c>
      <c r="K59" s="117" t="n">
        <v>0.58</v>
      </c>
      <c r="L59" s="117" t="n">
        <v>75.345</v>
      </c>
    </row>
    <row r="60" customFormat="false" ht="12.75" hidden="false" customHeight="false" outlineLevel="0" collapsed="false">
      <c r="A60" s="176" t="s">
        <v>332</v>
      </c>
      <c r="B60" s="117" t="n">
        <v>375.778</v>
      </c>
      <c r="C60" s="117" t="n">
        <v>23.398</v>
      </c>
      <c r="D60" s="117" t="n">
        <v>8.063</v>
      </c>
      <c r="E60" s="117" t="n">
        <v>31.712</v>
      </c>
      <c r="F60" s="117" t="n">
        <v>32.895</v>
      </c>
      <c r="G60" s="117" t="n">
        <v>94.065</v>
      </c>
      <c r="H60" s="117" t="n">
        <v>48.806</v>
      </c>
      <c r="I60" s="117" t="n">
        <v>57.257</v>
      </c>
      <c r="J60" s="117" t="n">
        <v>28.647</v>
      </c>
      <c r="K60" s="117" t="n">
        <v>29.463</v>
      </c>
      <c r="L60" s="117" t="n">
        <v>21.472</v>
      </c>
    </row>
    <row r="61" customFormat="false" ht="12.75" hidden="false" customHeight="false" outlineLevel="0" collapsed="false">
      <c r="A61" s="176" t="s">
        <v>333</v>
      </c>
      <c r="B61" s="117" t="n">
        <v>5447.107</v>
      </c>
      <c r="C61" s="117" t="n">
        <v>99.46</v>
      </c>
      <c r="D61" s="117" t="n">
        <v>18.301</v>
      </c>
      <c r="E61" s="117" t="n">
        <v>381.19</v>
      </c>
      <c r="F61" s="117" t="n">
        <v>265.556</v>
      </c>
      <c r="G61" s="117" t="n">
        <v>377.984</v>
      </c>
      <c r="H61" s="117" t="n">
        <v>465.921</v>
      </c>
      <c r="I61" s="117" t="n">
        <v>687.966</v>
      </c>
      <c r="J61" s="117" t="n">
        <v>244.755</v>
      </c>
      <c r="K61" s="117" t="n">
        <v>159.446</v>
      </c>
      <c r="L61" s="117" t="n">
        <v>2746.528</v>
      </c>
    </row>
    <row r="62" customFormat="false" ht="12.75" hidden="false" customHeight="false" outlineLevel="0" collapsed="false">
      <c r="A62" s="176" t="s">
        <v>335</v>
      </c>
      <c r="B62" s="117" t="n">
        <v>4795.122</v>
      </c>
      <c r="C62" s="117" t="n">
        <v>83.943</v>
      </c>
      <c r="D62" s="117" t="n">
        <v>7.665</v>
      </c>
      <c r="E62" s="117" t="n">
        <v>342.703</v>
      </c>
      <c r="F62" s="117" t="n">
        <v>229.528</v>
      </c>
      <c r="G62" s="117" t="n">
        <v>149.485</v>
      </c>
      <c r="H62" s="117" t="n">
        <v>390.064</v>
      </c>
      <c r="I62" s="117" t="n">
        <v>595.921</v>
      </c>
      <c r="J62" s="117" t="n">
        <v>232.212</v>
      </c>
      <c r="K62" s="117" t="n">
        <v>144.911</v>
      </c>
      <c r="L62" s="117" t="n">
        <v>2618.69</v>
      </c>
    </row>
    <row r="63" customFormat="false" ht="12.75" hidden="false" customHeight="false" outlineLevel="0" collapsed="false">
      <c r="A63" s="176" t="s">
        <v>336</v>
      </c>
      <c r="B63" s="117" t="n">
        <v>595.534</v>
      </c>
      <c r="C63" s="117" t="n">
        <v>0</v>
      </c>
      <c r="D63" s="117" t="n">
        <v>0</v>
      </c>
      <c r="E63" s="117" t="n">
        <v>8.668</v>
      </c>
      <c r="F63" s="117" t="n">
        <v>30.89</v>
      </c>
      <c r="G63" s="117" t="n">
        <v>3.939</v>
      </c>
      <c r="H63" s="117" t="n">
        <v>40.251</v>
      </c>
      <c r="I63" s="117" t="n">
        <v>57.323</v>
      </c>
      <c r="J63" s="117" t="n">
        <v>48.226</v>
      </c>
      <c r="K63" s="117" t="n">
        <v>20.718</v>
      </c>
      <c r="L63" s="117" t="n">
        <v>385.519</v>
      </c>
    </row>
    <row r="64" customFormat="false" ht="12.75" hidden="false" customHeight="false" outlineLevel="0" collapsed="false">
      <c r="A64" s="176" t="s">
        <v>337</v>
      </c>
      <c r="B64" s="117" t="n">
        <v>256.416</v>
      </c>
      <c r="C64" s="117" t="n">
        <v>0</v>
      </c>
      <c r="D64" s="117" t="n">
        <v>0</v>
      </c>
      <c r="E64" s="117" t="n">
        <v>3.299</v>
      </c>
      <c r="F64" s="117" t="n">
        <v>9.366</v>
      </c>
      <c r="G64" s="117" t="n">
        <v>0.589</v>
      </c>
      <c r="H64" s="117" t="n">
        <v>27.958</v>
      </c>
      <c r="I64" s="117" t="n">
        <v>33.079</v>
      </c>
      <c r="J64" s="117" t="n">
        <v>5.632</v>
      </c>
      <c r="K64" s="117" t="n">
        <v>0.729</v>
      </c>
      <c r="L64" s="117" t="n">
        <v>175.764</v>
      </c>
    </row>
    <row r="65" customFormat="false" ht="12.75" hidden="false" customHeight="false" outlineLevel="0" collapsed="false">
      <c r="A65" s="176" t="s">
        <v>338</v>
      </c>
      <c r="B65" s="117" t="n">
        <v>111.327</v>
      </c>
      <c r="C65" s="117" t="n">
        <v>3.373</v>
      </c>
      <c r="D65" s="117" t="n">
        <v>0</v>
      </c>
      <c r="E65" s="117" t="n">
        <v>0.76</v>
      </c>
      <c r="F65" s="117" t="n">
        <v>3.479</v>
      </c>
      <c r="G65" s="117" t="n">
        <v>0</v>
      </c>
      <c r="H65" s="117" t="n">
        <v>17.299</v>
      </c>
      <c r="I65" s="117" t="n">
        <v>26.273</v>
      </c>
      <c r="J65" s="117" t="n">
        <v>7.54</v>
      </c>
      <c r="K65" s="117" t="n">
        <v>0</v>
      </c>
      <c r="L65" s="117" t="n">
        <v>52.603</v>
      </c>
    </row>
    <row r="66" customFormat="false" ht="12.75" hidden="false" customHeight="false" outlineLevel="0" collapsed="false">
      <c r="A66" s="176" t="s">
        <v>339</v>
      </c>
      <c r="B66" s="117" t="n">
        <v>260.051</v>
      </c>
      <c r="C66" s="117" t="n">
        <v>0</v>
      </c>
      <c r="D66" s="117" t="n">
        <v>0</v>
      </c>
      <c r="E66" s="117" t="n">
        <v>9.049</v>
      </c>
      <c r="F66" s="117" t="n">
        <v>31.804</v>
      </c>
      <c r="G66" s="117" t="n">
        <v>8.833</v>
      </c>
      <c r="H66" s="117" t="n">
        <v>61.761</v>
      </c>
      <c r="I66" s="117" t="n">
        <v>97.828</v>
      </c>
      <c r="J66" s="117" t="n">
        <v>27.487</v>
      </c>
      <c r="K66" s="117" t="n">
        <v>3.044</v>
      </c>
      <c r="L66" s="117" t="n">
        <v>20.245</v>
      </c>
    </row>
    <row r="67" customFormat="false" ht="12.75" hidden="false" customHeight="false" outlineLevel="0" collapsed="false">
      <c r="A67" s="176" t="s">
        <v>340</v>
      </c>
      <c r="B67" s="117" t="n">
        <v>1581.712</v>
      </c>
      <c r="C67" s="117" t="n">
        <v>11.704</v>
      </c>
      <c r="D67" s="117" t="n">
        <v>0</v>
      </c>
      <c r="E67" s="117" t="n">
        <v>85.797</v>
      </c>
      <c r="F67" s="117" t="n">
        <v>45.05</v>
      </c>
      <c r="G67" s="117" t="n">
        <v>2.867</v>
      </c>
      <c r="H67" s="117" t="n">
        <v>14.118</v>
      </c>
      <c r="I67" s="117" t="n">
        <v>91.853</v>
      </c>
      <c r="J67" s="117" t="n">
        <v>15.104</v>
      </c>
      <c r="K67" s="117" t="n">
        <v>63.295</v>
      </c>
      <c r="L67" s="117" t="n">
        <v>1251.924</v>
      </c>
    </row>
    <row r="68" customFormat="false" ht="12.75" hidden="false" customHeight="false" outlineLevel="0" collapsed="false">
      <c r="A68" s="176" t="s">
        <v>341</v>
      </c>
      <c r="B68" s="117" t="n">
        <v>0</v>
      </c>
      <c r="C68" s="117" t="n">
        <v>0</v>
      </c>
      <c r="D68" s="117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</row>
    <row r="69" customFormat="false" ht="12.75" hidden="false" customHeight="false" outlineLevel="0" collapsed="false">
      <c r="A69" s="176" t="s">
        <v>342</v>
      </c>
      <c r="B69" s="117" t="n">
        <v>78.425</v>
      </c>
      <c r="C69" s="117" t="n">
        <v>0</v>
      </c>
      <c r="D69" s="117" t="n">
        <v>0</v>
      </c>
      <c r="E69" s="117" t="n">
        <v>9.88</v>
      </c>
      <c r="F69" s="117" t="n">
        <v>0</v>
      </c>
      <c r="G69" s="117" t="n">
        <v>22.302</v>
      </c>
      <c r="H69" s="117" t="n">
        <v>0</v>
      </c>
      <c r="I69" s="117" t="n">
        <v>14.912</v>
      </c>
      <c r="J69" s="117" t="n">
        <v>0.876</v>
      </c>
      <c r="K69" s="117" t="n">
        <v>30.455</v>
      </c>
      <c r="L69" s="117" t="n">
        <v>0</v>
      </c>
    </row>
    <row r="70" customFormat="false" ht="12.75" hidden="false" customHeight="false" outlineLevel="0" collapsed="false">
      <c r="A70" s="176" t="s">
        <v>343</v>
      </c>
      <c r="B70" s="117" t="n">
        <v>429.137</v>
      </c>
      <c r="C70" s="117" t="n">
        <v>0</v>
      </c>
      <c r="D70" s="117" t="n">
        <v>0</v>
      </c>
      <c r="E70" s="117" t="n">
        <v>40.807</v>
      </c>
      <c r="F70" s="117" t="n">
        <v>13.107</v>
      </c>
      <c r="G70" s="117" t="n">
        <v>1.913</v>
      </c>
      <c r="H70" s="117" t="n">
        <v>47.621</v>
      </c>
      <c r="I70" s="117" t="n">
        <v>42.789</v>
      </c>
      <c r="J70" s="117" t="n">
        <v>12.934</v>
      </c>
      <c r="K70" s="117" t="n">
        <v>0</v>
      </c>
      <c r="L70" s="117" t="n">
        <v>269.966</v>
      </c>
    </row>
    <row r="71" customFormat="false" ht="12.75" hidden="false" customHeight="false" outlineLevel="0" collapsed="false">
      <c r="A71" s="176" t="s">
        <v>344</v>
      </c>
      <c r="B71" s="117" t="n">
        <v>49.983</v>
      </c>
      <c r="C71" s="117" t="n">
        <v>0</v>
      </c>
      <c r="D71" s="117" t="n">
        <v>0</v>
      </c>
      <c r="E71" s="117" t="n">
        <v>16.017</v>
      </c>
      <c r="F71" s="117" t="n">
        <v>7.295</v>
      </c>
      <c r="G71" s="117" t="n">
        <v>0</v>
      </c>
      <c r="H71" s="117" t="n">
        <v>19.877</v>
      </c>
      <c r="I71" s="117" t="n">
        <v>1.859</v>
      </c>
      <c r="J71" s="117" t="n">
        <v>4.935</v>
      </c>
      <c r="K71" s="117" t="n">
        <v>0</v>
      </c>
      <c r="L71" s="117" t="n">
        <v>0</v>
      </c>
    </row>
    <row r="72" customFormat="false" ht="12.75" hidden="false" customHeight="false" outlineLevel="0" collapsed="false">
      <c r="A72" s="176" t="s">
        <v>345</v>
      </c>
      <c r="B72" s="117" t="n">
        <v>270.92</v>
      </c>
      <c r="C72" s="117" t="n">
        <v>0</v>
      </c>
      <c r="D72" s="117" t="n">
        <v>0</v>
      </c>
      <c r="E72" s="117" t="n">
        <v>0</v>
      </c>
      <c r="F72" s="117" t="n">
        <v>2.386</v>
      </c>
      <c r="G72" s="117" t="n">
        <v>0</v>
      </c>
      <c r="H72" s="117" t="n">
        <v>8.394</v>
      </c>
      <c r="I72" s="117" t="n">
        <v>5.459</v>
      </c>
      <c r="J72" s="117" t="n">
        <v>2.736</v>
      </c>
      <c r="K72" s="117" t="n">
        <v>0</v>
      </c>
      <c r="L72" s="117" t="n">
        <v>251.945</v>
      </c>
    </row>
    <row r="73" customFormat="false" ht="12.75" hidden="false" customHeight="false" outlineLevel="0" collapsed="false">
      <c r="A73" s="176" t="s">
        <v>346</v>
      </c>
      <c r="B73" s="117" t="n">
        <v>759.49</v>
      </c>
      <c r="C73" s="117" t="n">
        <v>66.936</v>
      </c>
      <c r="D73" s="117" t="n">
        <v>6.66</v>
      </c>
      <c r="E73" s="117" t="n">
        <v>153.074</v>
      </c>
      <c r="F73" s="117" t="n">
        <v>60.213</v>
      </c>
      <c r="G73" s="117" t="n">
        <v>69.609</v>
      </c>
      <c r="H73" s="117" t="n">
        <v>120.281</v>
      </c>
      <c r="I73" s="117" t="n">
        <v>74.245</v>
      </c>
      <c r="J73" s="117" t="n">
        <v>25.544</v>
      </c>
      <c r="K73" s="117" t="n">
        <v>15.798</v>
      </c>
      <c r="L73" s="117" t="n">
        <v>167.13</v>
      </c>
    </row>
    <row r="74" customFormat="false" ht="12.75" hidden="false" customHeight="false" outlineLevel="0" collapsed="false">
      <c r="A74" s="176" t="s">
        <v>347</v>
      </c>
      <c r="B74" s="117" t="n">
        <v>232.441</v>
      </c>
      <c r="C74" s="117" t="n">
        <v>0</v>
      </c>
      <c r="D74" s="117" t="n">
        <v>0.139</v>
      </c>
      <c r="E74" s="117" t="n">
        <v>25.259</v>
      </c>
      <c r="F74" s="117" t="n">
        <v>4.578</v>
      </c>
      <c r="G74" s="117" t="n">
        <v>32.143</v>
      </c>
      <c r="H74" s="117" t="n">
        <v>40.495</v>
      </c>
      <c r="I74" s="117" t="n">
        <v>32.153</v>
      </c>
      <c r="J74" s="117" t="n">
        <v>14.68</v>
      </c>
      <c r="K74" s="117" t="n">
        <v>0</v>
      </c>
      <c r="L74" s="117" t="n">
        <v>82.994</v>
      </c>
    </row>
    <row r="75" customFormat="false" ht="12.75" hidden="false" customHeight="false" outlineLevel="0" collapsed="false">
      <c r="A75" s="176" t="s">
        <v>348</v>
      </c>
      <c r="B75" s="117" t="n">
        <v>208.241</v>
      </c>
      <c r="C75" s="117" t="n">
        <v>0.885</v>
      </c>
      <c r="D75" s="117" t="n">
        <v>0</v>
      </c>
      <c r="E75" s="117" t="n">
        <v>4.135</v>
      </c>
      <c r="F75" s="117" t="n">
        <v>27.956</v>
      </c>
      <c r="G75" s="117" t="n">
        <v>0</v>
      </c>
      <c r="H75" s="117" t="n">
        <v>15.708</v>
      </c>
      <c r="I75" s="117" t="n">
        <v>59.318</v>
      </c>
      <c r="J75" s="117" t="n">
        <v>5.707</v>
      </c>
      <c r="K75" s="117" t="n">
        <v>3.003</v>
      </c>
      <c r="L75" s="117" t="n">
        <v>91.529</v>
      </c>
    </row>
    <row r="76" customFormat="false" ht="12.75" hidden="false" customHeight="false" outlineLevel="0" collapsed="false">
      <c r="A76" s="176" t="s">
        <v>349</v>
      </c>
      <c r="B76" s="117" t="n">
        <v>42.161</v>
      </c>
      <c r="C76" s="117" t="n">
        <v>0</v>
      </c>
      <c r="D76" s="117" t="n">
        <v>0</v>
      </c>
      <c r="E76" s="117" t="n">
        <v>0.061</v>
      </c>
      <c r="F76" s="117" t="n">
        <v>0.781</v>
      </c>
      <c r="G76" s="117" t="n">
        <v>2.121</v>
      </c>
      <c r="H76" s="117" t="n">
        <v>5.106</v>
      </c>
      <c r="I76" s="117" t="n">
        <v>23.796</v>
      </c>
      <c r="J76" s="117" t="n">
        <v>1.102</v>
      </c>
      <c r="K76" s="117" t="n">
        <v>0</v>
      </c>
      <c r="L76" s="117" t="n">
        <v>9.194</v>
      </c>
    </row>
    <row r="77" customFormat="false" ht="12.75" hidden="false" customHeight="false" outlineLevel="0" collapsed="false">
      <c r="A77" s="176" t="s">
        <v>350</v>
      </c>
      <c r="B77" s="117" t="n">
        <v>49.341</v>
      </c>
      <c r="C77" s="117" t="n">
        <v>0.072</v>
      </c>
      <c r="D77" s="117" t="n">
        <v>0</v>
      </c>
      <c r="E77" s="117" t="n">
        <v>0.83</v>
      </c>
      <c r="F77" s="117" t="n">
        <v>0.449</v>
      </c>
      <c r="G77" s="117" t="n">
        <v>0</v>
      </c>
      <c r="H77" s="117" t="n">
        <v>0</v>
      </c>
      <c r="I77" s="117" t="n">
        <v>2.814</v>
      </c>
      <c r="J77" s="117" t="n">
        <v>23.804</v>
      </c>
      <c r="K77" s="117" t="n">
        <v>8.074</v>
      </c>
      <c r="L77" s="117" t="n">
        <v>13.298</v>
      </c>
    </row>
    <row r="78" customFormat="false" ht="12.75" hidden="false" customHeight="false" outlineLevel="0" collapsed="false">
      <c r="A78" s="176" t="s">
        <v>351</v>
      </c>
      <c r="B78" s="117" t="n">
        <v>83.271</v>
      </c>
      <c r="C78" s="117" t="n">
        <v>0</v>
      </c>
      <c r="D78" s="117" t="n">
        <v>0</v>
      </c>
      <c r="E78" s="117" t="n">
        <v>0.207</v>
      </c>
      <c r="F78" s="117" t="n">
        <v>2.742</v>
      </c>
      <c r="G78" s="117" t="n">
        <v>0</v>
      </c>
      <c r="H78" s="117" t="n">
        <v>0.552</v>
      </c>
      <c r="I78" s="117" t="n">
        <v>12.677</v>
      </c>
      <c r="J78" s="117" t="n">
        <v>14.831</v>
      </c>
      <c r="K78" s="117" t="n">
        <v>0</v>
      </c>
      <c r="L78" s="117" t="n">
        <v>52.262</v>
      </c>
    </row>
    <row r="79" customFormat="false" ht="12.75" hidden="false" customHeight="false" outlineLevel="0" collapsed="false">
      <c r="A79" s="176" t="s">
        <v>352</v>
      </c>
      <c r="B79" s="117" t="n">
        <v>277.077</v>
      </c>
      <c r="C79" s="117" t="n">
        <v>0.973</v>
      </c>
      <c r="D79" s="117" t="n">
        <v>0</v>
      </c>
      <c r="E79" s="117" t="n">
        <v>3.992</v>
      </c>
      <c r="F79" s="117" t="n">
        <v>3.941</v>
      </c>
      <c r="G79" s="117" t="n">
        <v>5.758</v>
      </c>
      <c r="H79" s="117" t="n">
        <v>20.194</v>
      </c>
      <c r="I79" s="117" t="n">
        <v>48.941</v>
      </c>
      <c r="J79" s="117" t="n">
        <v>2.4</v>
      </c>
      <c r="K79" s="117" t="n">
        <v>0.305</v>
      </c>
      <c r="L79" s="117" t="n">
        <v>190.573</v>
      </c>
    </row>
    <row r="80" customFormat="false" ht="12.75" hidden="false" customHeight="false" outlineLevel="0" collapsed="false">
      <c r="A80" s="176" t="s">
        <v>353</v>
      </c>
      <c r="B80" s="117" t="n">
        <v>79.165</v>
      </c>
      <c r="C80" s="117" t="n">
        <v>0</v>
      </c>
      <c r="D80" s="117" t="n">
        <v>0.866</v>
      </c>
      <c r="E80" s="117" t="n">
        <v>0.184</v>
      </c>
      <c r="F80" s="117" t="n">
        <v>3.225</v>
      </c>
      <c r="G80" s="117" t="n">
        <v>0</v>
      </c>
      <c r="H80" s="117" t="n">
        <v>6.18</v>
      </c>
      <c r="I80" s="117" t="n">
        <v>10.717</v>
      </c>
      <c r="J80" s="117" t="n">
        <v>31.977</v>
      </c>
      <c r="K80" s="117" t="n">
        <v>0.219</v>
      </c>
      <c r="L80" s="117" t="n">
        <v>25.797</v>
      </c>
    </row>
    <row r="81" customFormat="false" ht="12.75" hidden="false" customHeight="false" outlineLevel="0" collapsed="false">
      <c r="A81" s="176" t="s">
        <v>354</v>
      </c>
      <c r="B81" s="117" t="n">
        <v>651.17</v>
      </c>
      <c r="C81" s="117" t="n">
        <v>15.517</v>
      </c>
      <c r="D81" s="117" t="n">
        <v>10.636</v>
      </c>
      <c r="E81" s="117" t="n">
        <v>38.487</v>
      </c>
      <c r="F81" s="117" t="n">
        <v>36.028</v>
      </c>
      <c r="G81" s="117" t="n">
        <v>228.499</v>
      </c>
      <c r="H81" s="117" t="n">
        <v>75.2</v>
      </c>
      <c r="I81" s="117" t="n">
        <v>91.952</v>
      </c>
      <c r="J81" s="117" t="n">
        <v>12.543</v>
      </c>
      <c r="K81" s="117" t="n">
        <v>14.535</v>
      </c>
      <c r="L81" s="117" t="n">
        <v>127.773</v>
      </c>
    </row>
    <row r="82" customFormat="false" ht="12.75" hidden="false" customHeight="false" outlineLevel="0" collapsed="false">
      <c r="A82" s="176" t="s">
        <v>355</v>
      </c>
      <c r="B82" s="117" t="n">
        <v>608.756</v>
      </c>
      <c r="C82" s="117" t="n">
        <v>15.517</v>
      </c>
      <c r="D82" s="117" t="n">
        <v>9.004</v>
      </c>
      <c r="E82" s="117" t="n">
        <v>38.077</v>
      </c>
      <c r="F82" s="117" t="n">
        <v>29.044</v>
      </c>
      <c r="G82" s="117" t="n">
        <v>225.942</v>
      </c>
      <c r="H82" s="117" t="n">
        <v>71.122</v>
      </c>
      <c r="I82" s="117" t="n">
        <v>86.136</v>
      </c>
      <c r="J82" s="117" t="n">
        <v>10.815</v>
      </c>
      <c r="K82" s="117" t="n">
        <v>14.535</v>
      </c>
      <c r="L82" s="117" t="n">
        <v>108.564</v>
      </c>
    </row>
    <row r="83" customFormat="false" ht="12.75" hidden="false" customHeight="false" outlineLevel="0" collapsed="false">
      <c r="B83" s="212"/>
    </row>
    <row r="84" customFormat="false" ht="12.75" hidden="false" customHeight="fals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</row>
    <row r="85" customFormat="false" ht="12.75" hidden="false" customHeight="false" outlineLevel="0" collapsed="false">
      <c r="A85" s="179" t="s">
        <v>356</v>
      </c>
    </row>
    <row r="86" customFormat="false" ht="12.75" hidden="false" customHeight="false" outlineLevel="0" collapsed="false"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</row>
    <row r="88" customFormat="false" ht="12.75" hidden="false" customHeight="false" outlineLevel="0" collapsed="false">
      <c r="F88" s="213"/>
      <c r="G88" s="213"/>
      <c r="H88" s="213"/>
      <c r="I88" s="213"/>
      <c r="J88" s="213"/>
      <c r="K88" s="213"/>
      <c r="L88" s="213"/>
    </row>
    <row r="99" customFormat="false" ht="12.75" hidden="false" customHeight="true" outlineLevel="0" collapsed="false">
      <c r="A99" s="44" t="s">
        <v>67</v>
      </c>
      <c r="B99" s="44"/>
      <c r="C99" s="44"/>
      <c r="D99" s="44"/>
      <c r="E99" s="44"/>
    </row>
    <row r="103" customFormat="false" ht="12.75" hidden="false" customHeight="false" outlineLevel="0" collapsed="false">
      <c r="A103" s="167"/>
      <c r="B103" s="167"/>
      <c r="C103" s="167"/>
      <c r="D103" s="167"/>
      <c r="E103" s="167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Juni 2013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5.7"/>
    <col collapsed="false" customWidth="true" hidden="false" outlineLevel="0" max="9" min="2" style="193" width="11.7"/>
    <col collapsed="false" customWidth="true" hidden="false" outlineLevel="0" max="10" min="10" style="193" width="13.41"/>
    <col collapsed="false" customWidth="true" hidden="false" outlineLevel="0" max="12" min="11" style="193" width="11.7"/>
    <col collapsed="false" customWidth="false" hidden="false" outlineLevel="0" max="257" min="13" style="193" width="9.14"/>
  </cols>
  <sheetData>
    <row r="1" s="195" customFormat="true" ht="12.75" hidden="false" customHeight="false" outlineLevel="0" collapsed="false">
      <c r="A1" s="194" t="s">
        <v>38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3" t="s">
        <v>4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54" t="s">
        <v>432</v>
      </c>
      <c r="B4" s="197" t="s">
        <v>77</v>
      </c>
      <c r="C4" s="198" t="s">
        <v>383</v>
      </c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3.5" hidden="false" customHeight="true" outlineLevel="0" collapsed="false">
      <c r="A5" s="54"/>
      <c r="B5" s="197"/>
      <c r="C5" s="104" t="s">
        <v>384</v>
      </c>
      <c r="E5" s="199" t="s">
        <v>385</v>
      </c>
      <c r="F5" s="199" t="s">
        <v>386</v>
      </c>
      <c r="H5" s="199" t="s">
        <v>387</v>
      </c>
      <c r="I5" s="200"/>
      <c r="J5" s="201" t="s">
        <v>388</v>
      </c>
      <c r="K5" s="202"/>
      <c r="L5" s="34"/>
    </row>
    <row r="6" customFormat="false" ht="13.5" hidden="false" customHeight="true" outlineLevel="0" collapsed="false">
      <c r="A6" s="54"/>
      <c r="B6" s="197"/>
      <c r="C6" s="104" t="s">
        <v>389</v>
      </c>
      <c r="D6" s="199" t="s">
        <v>390</v>
      </c>
      <c r="E6" s="199" t="s">
        <v>391</v>
      </c>
      <c r="F6" s="199" t="s">
        <v>392</v>
      </c>
      <c r="G6" s="199" t="s">
        <v>393</v>
      </c>
      <c r="H6" s="199" t="s">
        <v>394</v>
      </c>
      <c r="I6" s="199" t="s">
        <v>395</v>
      </c>
      <c r="J6" s="203" t="s">
        <v>396</v>
      </c>
      <c r="K6" s="199" t="s">
        <v>397</v>
      </c>
      <c r="L6" s="171" t="s">
        <v>398</v>
      </c>
    </row>
    <row r="7" customFormat="false" ht="13.5" hidden="false" customHeight="true" outlineLevel="0" collapsed="false">
      <c r="A7" s="54"/>
      <c r="B7" s="197"/>
      <c r="C7" s="104" t="s">
        <v>399</v>
      </c>
      <c r="D7" s="199" t="s">
        <v>400</v>
      </c>
      <c r="E7" s="199" t="s">
        <v>401</v>
      </c>
      <c r="F7" s="199" t="s">
        <v>402</v>
      </c>
      <c r="G7" s="199" t="s">
        <v>403</v>
      </c>
      <c r="H7" s="199" t="s">
        <v>404</v>
      </c>
      <c r="I7" s="199" t="s">
        <v>405</v>
      </c>
      <c r="J7" s="203" t="s">
        <v>406</v>
      </c>
      <c r="K7" s="199" t="s">
        <v>407</v>
      </c>
      <c r="L7" s="171" t="s">
        <v>408</v>
      </c>
    </row>
    <row r="8" customFormat="false" ht="13.5" hidden="false" customHeight="true" outlineLevel="0" collapsed="false">
      <c r="A8" s="54"/>
      <c r="B8" s="197"/>
      <c r="C8" s="104" t="s">
        <v>409</v>
      </c>
      <c r="D8" s="199" t="s">
        <v>410</v>
      </c>
      <c r="E8" s="199" t="s">
        <v>411</v>
      </c>
      <c r="F8" s="199" t="s">
        <v>412</v>
      </c>
      <c r="G8" s="199" t="s">
        <v>413</v>
      </c>
      <c r="H8" s="199" t="s">
        <v>413</v>
      </c>
      <c r="I8" s="199" t="s">
        <v>413</v>
      </c>
      <c r="J8" s="203" t="s">
        <v>414</v>
      </c>
      <c r="K8" s="199" t="s">
        <v>415</v>
      </c>
      <c r="L8" s="34"/>
    </row>
    <row r="9" customFormat="false" ht="13.5" hidden="false" customHeight="true" outlineLevel="0" collapsed="false">
      <c r="A9" s="54"/>
      <c r="B9" s="197"/>
      <c r="C9" s="204" t="s">
        <v>416</v>
      </c>
      <c r="D9" s="205"/>
      <c r="E9" s="206" t="s">
        <v>413</v>
      </c>
      <c r="F9" s="206" t="s">
        <v>417</v>
      </c>
      <c r="G9" s="205"/>
      <c r="H9" s="205"/>
      <c r="I9" s="205"/>
      <c r="J9" s="207" t="s">
        <v>418</v>
      </c>
      <c r="K9" s="205"/>
      <c r="L9" s="208"/>
    </row>
    <row r="10" customFormat="false" ht="13.5" hidden="false" customHeight="true" outlineLevel="0" collapsed="false">
      <c r="A10" s="54"/>
      <c r="B10" s="197"/>
      <c r="C10" s="204" t="s">
        <v>419</v>
      </c>
      <c r="D10" s="206" t="s">
        <v>420</v>
      </c>
      <c r="E10" s="206" t="s">
        <v>421</v>
      </c>
      <c r="F10" s="206" t="s">
        <v>422</v>
      </c>
      <c r="G10" s="206" t="s">
        <v>423</v>
      </c>
      <c r="H10" s="206" t="s">
        <v>424</v>
      </c>
      <c r="I10" s="206" t="s">
        <v>425</v>
      </c>
      <c r="J10" s="206" t="s">
        <v>426</v>
      </c>
      <c r="K10" s="206" t="s">
        <v>427</v>
      </c>
      <c r="L10" s="171" t="s">
        <v>428</v>
      </c>
    </row>
    <row r="11" customFormat="false" ht="12.75" hidden="false" customHeight="true" outlineLevel="0" collapsed="false">
      <c r="A11" s="54"/>
      <c r="B11" s="209" t="s">
        <v>109</v>
      </c>
      <c r="C11" s="209"/>
      <c r="D11" s="209"/>
      <c r="E11" s="209"/>
      <c r="F11" s="209"/>
      <c r="G11" s="209"/>
      <c r="H11" s="209"/>
      <c r="I11" s="209"/>
      <c r="J11" s="209"/>
      <c r="K11" s="209"/>
      <c r="L11" s="209"/>
    </row>
    <row r="12" customFormat="false" ht="12.75" hidden="false" customHeight="true" outlineLevel="0" collapsed="false">
      <c r="A12" s="6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A13" s="175" t="s">
        <v>285</v>
      </c>
      <c r="B13" s="138" t="n">
        <v>49542.821</v>
      </c>
      <c r="C13" s="138" t="n">
        <v>517.675</v>
      </c>
      <c r="D13" s="138" t="n">
        <v>5384.892</v>
      </c>
      <c r="E13" s="138" t="n">
        <v>7821.641</v>
      </c>
      <c r="F13" s="138" t="n">
        <v>1264.969</v>
      </c>
      <c r="G13" s="138" t="n">
        <v>6428.641</v>
      </c>
      <c r="H13" s="138" t="n">
        <v>6453.44</v>
      </c>
      <c r="I13" s="138" t="n">
        <v>8908.82</v>
      </c>
      <c r="J13" s="138" t="n">
        <v>1787.412</v>
      </c>
      <c r="K13" s="138" t="n">
        <v>2461.344</v>
      </c>
      <c r="L13" s="138" t="n">
        <v>8513.987</v>
      </c>
      <c r="M13" s="138"/>
      <c r="N13" s="138"/>
    </row>
    <row r="14" customFormat="false" ht="12.75" hidden="false" customHeight="false" outlineLevel="0" collapsed="false">
      <c r="A14" s="176" t="s">
        <v>286</v>
      </c>
      <c r="B14" s="117" t="n">
        <v>3499.601</v>
      </c>
      <c r="C14" s="117" t="n">
        <v>46.646</v>
      </c>
      <c r="D14" s="117" t="n">
        <v>177.4</v>
      </c>
      <c r="E14" s="117" t="n">
        <v>379.878</v>
      </c>
      <c r="F14" s="117" t="n">
        <v>172.768</v>
      </c>
      <c r="G14" s="117" t="n">
        <v>634.881</v>
      </c>
      <c r="H14" s="117" t="n">
        <v>191.269</v>
      </c>
      <c r="I14" s="117" t="n">
        <v>475.24</v>
      </c>
      <c r="J14" s="117" t="n">
        <v>230.621</v>
      </c>
      <c r="K14" s="117" t="n">
        <v>250.107</v>
      </c>
      <c r="L14" s="117" t="n">
        <v>940.791</v>
      </c>
    </row>
    <row r="15" customFormat="false" ht="12.75" hidden="false" customHeight="false" outlineLevel="0" collapsed="false">
      <c r="A15" s="176" t="s">
        <v>287</v>
      </c>
      <c r="B15" s="117" t="n">
        <v>976.605</v>
      </c>
      <c r="C15" s="117" t="n">
        <v>7.813</v>
      </c>
      <c r="D15" s="117" t="n">
        <v>118.23</v>
      </c>
      <c r="E15" s="117" t="n">
        <v>116.253</v>
      </c>
      <c r="F15" s="117" t="n">
        <v>41.289</v>
      </c>
      <c r="G15" s="117" t="n">
        <v>118.023</v>
      </c>
      <c r="H15" s="117" t="n">
        <v>37.96</v>
      </c>
      <c r="I15" s="117" t="n">
        <v>103.742</v>
      </c>
      <c r="J15" s="117" t="n">
        <v>154.941</v>
      </c>
      <c r="K15" s="117" t="n">
        <v>78.577</v>
      </c>
      <c r="L15" s="117" t="n">
        <v>199.777</v>
      </c>
    </row>
    <row r="16" customFormat="false" ht="12.75" hidden="false" customHeight="false" outlineLevel="0" collapsed="false">
      <c r="A16" s="176" t="s">
        <v>288</v>
      </c>
      <c r="B16" s="117" t="n">
        <v>933.279</v>
      </c>
      <c r="C16" s="117" t="n">
        <v>5.969</v>
      </c>
      <c r="D16" s="117" t="n">
        <v>30.46</v>
      </c>
      <c r="E16" s="117" t="n">
        <v>98.556</v>
      </c>
      <c r="F16" s="117" t="n">
        <v>58.886</v>
      </c>
      <c r="G16" s="117" t="n">
        <v>300.15</v>
      </c>
      <c r="H16" s="117" t="n">
        <v>116.668</v>
      </c>
      <c r="I16" s="117" t="n">
        <v>52.036</v>
      </c>
      <c r="J16" s="117" t="n">
        <v>53.483</v>
      </c>
      <c r="K16" s="117" t="n">
        <v>42.068</v>
      </c>
      <c r="L16" s="117" t="n">
        <v>175.003</v>
      </c>
    </row>
    <row r="17" customFormat="false" ht="12.75" hidden="false" customHeight="false" outlineLevel="0" collapsed="false">
      <c r="A17" s="176" t="s">
        <v>289</v>
      </c>
      <c r="B17" s="117" t="n">
        <v>1196.347</v>
      </c>
      <c r="C17" s="117" t="n">
        <v>20.091</v>
      </c>
      <c r="D17" s="117" t="n">
        <v>2.63</v>
      </c>
      <c r="E17" s="117" t="n">
        <v>55.686</v>
      </c>
      <c r="F17" s="117" t="n">
        <v>57.078</v>
      </c>
      <c r="G17" s="117" t="n">
        <v>120.906</v>
      </c>
      <c r="H17" s="117" t="n">
        <v>27.641</v>
      </c>
      <c r="I17" s="117" t="n">
        <v>294.013</v>
      </c>
      <c r="J17" s="117" t="n">
        <v>9.523</v>
      </c>
      <c r="K17" s="117" t="n">
        <v>118.26</v>
      </c>
      <c r="L17" s="117" t="n">
        <v>490.519</v>
      </c>
    </row>
    <row r="18" customFormat="false" ht="12.75" hidden="false" customHeight="false" outlineLevel="0" collapsed="false">
      <c r="A18" s="176" t="s">
        <v>290</v>
      </c>
      <c r="B18" s="117" t="n">
        <v>393.37</v>
      </c>
      <c r="C18" s="117" t="n">
        <v>12.773</v>
      </c>
      <c r="D18" s="117" t="n">
        <v>26.08</v>
      </c>
      <c r="E18" s="117" t="n">
        <v>109.383</v>
      </c>
      <c r="F18" s="117" t="n">
        <v>15.515</v>
      </c>
      <c r="G18" s="117" t="n">
        <v>95.802</v>
      </c>
      <c r="H18" s="117" t="n">
        <v>9</v>
      </c>
      <c r="I18" s="117" t="n">
        <v>25.449</v>
      </c>
      <c r="J18" s="117" t="n">
        <v>12.674</v>
      </c>
      <c r="K18" s="117" t="n">
        <v>11.202</v>
      </c>
      <c r="L18" s="117" t="n">
        <v>75.492</v>
      </c>
    </row>
    <row r="19" customFormat="false" ht="12.75" hidden="false" customHeight="false" outlineLevel="0" collapsed="false">
      <c r="A19" s="176" t="s">
        <v>291</v>
      </c>
      <c r="B19" s="117" t="n">
        <v>4536.745</v>
      </c>
      <c r="C19" s="117" t="n">
        <v>109.349</v>
      </c>
      <c r="D19" s="117" t="n">
        <v>88.876</v>
      </c>
      <c r="E19" s="117" t="n">
        <v>344.95</v>
      </c>
      <c r="F19" s="117" t="n">
        <v>140.383</v>
      </c>
      <c r="G19" s="117" t="n">
        <v>1312.818</v>
      </c>
      <c r="H19" s="117" t="n">
        <v>648.264</v>
      </c>
      <c r="I19" s="117" t="n">
        <v>270.557</v>
      </c>
      <c r="J19" s="117" t="n">
        <v>277.013</v>
      </c>
      <c r="K19" s="117" t="n">
        <v>335.137</v>
      </c>
      <c r="L19" s="117" t="n">
        <v>1009.398</v>
      </c>
    </row>
    <row r="20" customFormat="false" ht="12.75" hidden="false" customHeight="false" outlineLevel="0" collapsed="false">
      <c r="A20" s="176" t="s">
        <v>292</v>
      </c>
      <c r="B20" s="117" t="n">
        <v>2032.57</v>
      </c>
      <c r="C20" s="117" t="n">
        <v>16.001</v>
      </c>
      <c r="D20" s="117" t="n">
        <v>81.264</v>
      </c>
      <c r="E20" s="117" t="n">
        <v>149.594</v>
      </c>
      <c r="F20" s="117" t="n">
        <v>21.833</v>
      </c>
      <c r="G20" s="117" t="n">
        <v>746.538</v>
      </c>
      <c r="H20" s="117" t="n">
        <v>331.803</v>
      </c>
      <c r="I20" s="117" t="n">
        <v>64.125</v>
      </c>
      <c r="J20" s="117" t="n">
        <v>139.004</v>
      </c>
      <c r="K20" s="117" t="n">
        <v>77.031</v>
      </c>
      <c r="L20" s="117" t="n">
        <v>405.377</v>
      </c>
    </row>
    <row r="21" customFormat="false" ht="12.75" hidden="false" customHeight="false" outlineLevel="0" collapsed="false">
      <c r="A21" s="176" t="s">
        <v>293</v>
      </c>
      <c r="B21" s="117" t="n">
        <v>768.651</v>
      </c>
      <c r="C21" s="117" t="n">
        <v>26.59</v>
      </c>
      <c r="D21" s="117" t="n">
        <v>1.77</v>
      </c>
      <c r="E21" s="117" t="n">
        <v>39.319</v>
      </c>
      <c r="F21" s="117" t="n">
        <v>35.67</v>
      </c>
      <c r="G21" s="117" t="n">
        <v>184.664</v>
      </c>
      <c r="H21" s="117" t="n">
        <v>111.026</v>
      </c>
      <c r="I21" s="117" t="n">
        <v>30.656</v>
      </c>
      <c r="J21" s="117" t="n">
        <v>77.822</v>
      </c>
      <c r="K21" s="117" t="n">
        <v>34.611</v>
      </c>
      <c r="L21" s="117" t="n">
        <v>226.523</v>
      </c>
    </row>
    <row r="22" customFormat="false" ht="12.75" hidden="false" customHeight="false" outlineLevel="0" collapsed="false">
      <c r="A22" s="176" t="s">
        <v>294</v>
      </c>
      <c r="B22" s="117" t="n">
        <v>434.553</v>
      </c>
      <c r="C22" s="117" t="n">
        <v>17.447</v>
      </c>
      <c r="D22" s="117" t="n">
        <v>1.247</v>
      </c>
      <c r="E22" s="117" t="n">
        <v>41.02</v>
      </c>
      <c r="F22" s="117" t="n">
        <v>11.504</v>
      </c>
      <c r="G22" s="117" t="n">
        <v>42.686</v>
      </c>
      <c r="H22" s="117" t="n">
        <v>52.151</v>
      </c>
      <c r="I22" s="117" t="n">
        <v>35.166</v>
      </c>
      <c r="J22" s="117" t="n">
        <v>40.206</v>
      </c>
      <c r="K22" s="117" t="n">
        <v>61.043</v>
      </c>
      <c r="L22" s="117" t="n">
        <v>132.083</v>
      </c>
    </row>
    <row r="23" customFormat="false" ht="12.75" hidden="false" customHeight="false" outlineLevel="0" collapsed="false">
      <c r="A23" s="176" t="s">
        <v>295</v>
      </c>
      <c r="B23" s="117" t="n">
        <v>84.457</v>
      </c>
      <c r="C23" s="117" t="n">
        <v>7.454</v>
      </c>
      <c r="D23" s="117" t="n">
        <v>0.772</v>
      </c>
      <c r="E23" s="117" t="n">
        <v>23.576</v>
      </c>
      <c r="F23" s="117" t="n">
        <v>0.16</v>
      </c>
      <c r="G23" s="117" t="n">
        <v>9.493</v>
      </c>
      <c r="H23" s="117" t="n">
        <v>6.256</v>
      </c>
      <c r="I23" s="117" t="n">
        <v>0.778</v>
      </c>
      <c r="J23" s="117" t="n">
        <v>0</v>
      </c>
      <c r="K23" s="117" t="n">
        <v>20.554</v>
      </c>
      <c r="L23" s="117" t="n">
        <v>15.414</v>
      </c>
    </row>
    <row r="24" customFormat="false" ht="12.75" hidden="false" customHeight="false" outlineLevel="0" collapsed="false">
      <c r="A24" s="176" t="s">
        <v>296</v>
      </c>
      <c r="B24" s="117" t="n">
        <v>394.72</v>
      </c>
      <c r="C24" s="117" t="n">
        <v>1.788</v>
      </c>
      <c r="D24" s="117" t="n">
        <v>0.662</v>
      </c>
      <c r="E24" s="117" t="n">
        <v>7.827</v>
      </c>
      <c r="F24" s="117" t="n">
        <v>40.631</v>
      </c>
      <c r="G24" s="117" t="n">
        <v>114.355</v>
      </c>
      <c r="H24" s="117" t="n">
        <v>12.467</v>
      </c>
      <c r="I24" s="117" t="n">
        <v>15.627</v>
      </c>
      <c r="J24" s="117" t="n">
        <v>8.388</v>
      </c>
      <c r="K24" s="117" t="n">
        <v>28.258</v>
      </c>
      <c r="L24" s="117" t="n">
        <v>164.717</v>
      </c>
    </row>
    <row r="25" customFormat="false" ht="12.75" hidden="false" customHeight="false" outlineLevel="0" collapsed="false">
      <c r="A25" s="176" t="s">
        <v>297</v>
      </c>
      <c r="B25" s="117" t="n">
        <v>365.296</v>
      </c>
      <c r="C25" s="117" t="n">
        <v>23.245</v>
      </c>
      <c r="D25" s="117" t="n">
        <v>0</v>
      </c>
      <c r="E25" s="117" t="n">
        <v>49.802</v>
      </c>
      <c r="F25" s="117" t="n">
        <v>15.971</v>
      </c>
      <c r="G25" s="117" t="n">
        <v>140.553</v>
      </c>
      <c r="H25" s="117" t="n">
        <v>49.04</v>
      </c>
      <c r="I25" s="117" t="n">
        <v>30.114</v>
      </c>
      <c r="J25" s="117" t="n">
        <v>6.191</v>
      </c>
      <c r="K25" s="117" t="n">
        <v>21.834</v>
      </c>
      <c r="L25" s="117" t="n">
        <v>28.546</v>
      </c>
    </row>
    <row r="26" customFormat="false" ht="12.75" hidden="false" customHeight="false" outlineLevel="0" collapsed="false">
      <c r="A26" s="176" t="s">
        <v>298</v>
      </c>
      <c r="B26" s="117" t="n">
        <v>456.498</v>
      </c>
      <c r="C26" s="117" t="n">
        <v>16.824</v>
      </c>
      <c r="D26" s="117" t="n">
        <v>3.161</v>
      </c>
      <c r="E26" s="117" t="n">
        <v>33.812</v>
      </c>
      <c r="F26" s="117" t="n">
        <v>14.614</v>
      </c>
      <c r="G26" s="117" t="n">
        <v>74.529</v>
      </c>
      <c r="H26" s="117" t="n">
        <v>85.521</v>
      </c>
      <c r="I26" s="117" t="n">
        <v>94.091</v>
      </c>
      <c r="J26" s="117" t="n">
        <v>5.402</v>
      </c>
      <c r="K26" s="117" t="n">
        <v>91.806</v>
      </c>
      <c r="L26" s="117" t="n">
        <v>36.738</v>
      </c>
    </row>
    <row r="27" customFormat="false" ht="12.75" hidden="false" customHeight="false" outlineLevel="0" collapsed="false">
      <c r="A27" s="176" t="s">
        <v>299</v>
      </c>
      <c r="B27" s="117" t="n">
        <v>495.673</v>
      </c>
      <c r="C27" s="117" t="n">
        <v>14.138</v>
      </c>
      <c r="D27" s="117" t="n">
        <v>31.706</v>
      </c>
      <c r="E27" s="117" t="n">
        <v>182.89</v>
      </c>
      <c r="F27" s="117" t="n">
        <v>15.232</v>
      </c>
      <c r="G27" s="117" t="n">
        <v>104.447</v>
      </c>
      <c r="H27" s="117" t="n">
        <v>23.68</v>
      </c>
      <c r="I27" s="117" t="n">
        <v>3.783</v>
      </c>
      <c r="J27" s="117" t="n">
        <v>3.289</v>
      </c>
      <c r="K27" s="117" t="n">
        <v>0.494</v>
      </c>
      <c r="L27" s="117" t="n">
        <v>116.014</v>
      </c>
    </row>
    <row r="28" customFormat="false" ht="12.75" hidden="false" customHeight="false" outlineLevel="0" collapsed="false">
      <c r="A28" s="176" t="s">
        <v>300</v>
      </c>
      <c r="B28" s="117" t="n">
        <v>2736.975</v>
      </c>
      <c r="C28" s="117" t="n">
        <v>30.167</v>
      </c>
      <c r="D28" s="117" t="n">
        <v>111.868</v>
      </c>
      <c r="E28" s="117" t="n">
        <v>882.025</v>
      </c>
      <c r="F28" s="117" t="n">
        <v>72.352</v>
      </c>
      <c r="G28" s="117" t="n">
        <v>636.228</v>
      </c>
      <c r="H28" s="117" t="n">
        <v>357.891</v>
      </c>
      <c r="I28" s="117" t="n">
        <v>130.076</v>
      </c>
      <c r="J28" s="117" t="n">
        <v>130.608</v>
      </c>
      <c r="K28" s="117" t="n">
        <v>116.485</v>
      </c>
      <c r="L28" s="117" t="n">
        <v>269.275</v>
      </c>
    </row>
    <row r="29" customFormat="false" ht="12.75" hidden="false" customHeight="false" outlineLevel="0" collapsed="false">
      <c r="A29" s="176" t="s">
        <v>301</v>
      </c>
      <c r="B29" s="117" t="n">
        <v>1429.473</v>
      </c>
      <c r="C29" s="117" t="n">
        <v>23.615</v>
      </c>
      <c r="D29" s="117" t="n">
        <v>47.434</v>
      </c>
      <c r="E29" s="117" t="n">
        <v>321.653</v>
      </c>
      <c r="F29" s="117" t="n">
        <v>39.677</v>
      </c>
      <c r="G29" s="117" t="n">
        <v>510.264</v>
      </c>
      <c r="H29" s="117" t="n">
        <v>195.559</v>
      </c>
      <c r="I29" s="117" t="n">
        <v>74.212</v>
      </c>
      <c r="J29" s="117" t="n">
        <v>19.053</v>
      </c>
      <c r="K29" s="117" t="n">
        <v>56.461</v>
      </c>
      <c r="L29" s="117" t="n">
        <v>141.545</v>
      </c>
    </row>
    <row r="30" customFormat="false" ht="12.75" hidden="false" customHeight="false" outlineLevel="0" collapsed="false">
      <c r="A30" s="176" t="s">
        <v>302</v>
      </c>
      <c r="B30" s="117" t="n">
        <v>1307.502</v>
      </c>
      <c r="C30" s="117" t="n">
        <v>6.552</v>
      </c>
      <c r="D30" s="117" t="n">
        <v>64.434</v>
      </c>
      <c r="E30" s="117" t="n">
        <v>560.372</v>
      </c>
      <c r="F30" s="117" t="n">
        <v>32.675</v>
      </c>
      <c r="G30" s="117" t="n">
        <v>125.964</v>
      </c>
      <c r="H30" s="117" t="n">
        <v>162.332</v>
      </c>
      <c r="I30" s="117" t="n">
        <v>55.864</v>
      </c>
      <c r="J30" s="117" t="n">
        <v>111.555</v>
      </c>
      <c r="K30" s="117" t="n">
        <v>60.024</v>
      </c>
      <c r="L30" s="117" t="n">
        <v>127.73</v>
      </c>
    </row>
    <row r="31" customFormat="false" ht="12.75" hidden="false" customHeight="false" outlineLevel="0" collapsed="false">
      <c r="A31" s="176" t="s">
        <v>303</v>
      </c>
      <c r="B31" s="117" t="n">
        <v>1489.225</v>
      </c>
      <c r="C31" s="117" t="n">
        <v>22.258</v>
      </c>
      <c r="D31" s="117" t="n">
        <v>73.14</v>
      </c>
      <c r="E31" s="117" t="n">
        <v>68.777</v>
      </c>
      <c r="F31" s="117" t="n">
        <v>38.819</v>
      </c>
      <c r="G31" s="117" t="n">
        <v>27.995</v>
      </c>
      <c r="H31" s="117" t="n">
        <v>31.878</v>
      </c>
      <c r="I31" s="117" t="n">
        <v>165.14</v>
      </c>
      <c r="J31" s="117" t="n">
        <v>220.541</v>
      </c>
      <c r="K31" s="117" t="n">
        <v>15.606</v>
      </c>
      <c r="L31" s="117" t="n">
        <v>825.071</v>
      </c>
    </row>
    <row r="32" customFormat="false" ht="12.75" hidden="false" customHeight="false" outlineLevel="0" collapsed="false">
      <c r="A32" s="176" t="s">
        <v>304</v>
      </c>
      <c r="B32" s="117" t="n">
        <v>3808.682</v>
      </c>
      <c r="C32" s="117" t="n">
        <v>16.034</v>
      </c>
      <c r="D32" s="117" t="n">
        <v>260.053</v>
      </c>
      <c r="E32" s="117" t="n">
        <v>824.835</v>
      </c>
      <c r="F32" s="117" t="n">
        <v>70.074</v>
      </c>
      <c r="G32" s="117" t="n">
        <v>472.849</v>
      </c>
      <c r="H32" s="117" t="n">
        <v>412.389</v>
      </c>
      <c r="I32" s="117" t="n">
        <v>65.452</v>
      </c>
      <c r="J32" s="117" t="n">
        <v>59.682</v>
      </c>
      <c r="K32" s="117" t="n">
        <v>11.305</v>
      </c>
      <c r="L32" s="117" t="n">
        <v>1616.009</v>
      </c>
    </row>
    <row r="33" customFormat="false" ht="12.75" hidden="false" customHeight="false" outlineLevel="0" collapsed="false">
      <c r="A33" s="176" t="s">
        <v>305</v>
      </c>
      <c r="B33" s="117" t="n">
        <v>1495.864</v>
      </c>
      <c r="C33" s="117" t="n">
        <v>25.944</v>
      </c>
      <c r="D33" s="117" t="n">
        <v>87.61</v>
      </c>
      <c r="E33" s="117" t="n">
        <v>172.358</v>
      </c>
      <c r="F33" s="117" t="n">
        <v>20.32</v>
      </c>
      <c r="G33" s="117" t="n">
        <v>376.072</v>
      </c>
      <c r="H33" s="117" t="n">
        <v>454.509</v>
      </c>
      <c r="I33" s="117" t="n">
        <v>101.237</v>
      </c>
      <c r="J33" s="117" t="n">
        <v>97.616</v>
      </c>
      <c r="K33" s="117" t="n">
        <v>63.323</v>
      </c>
      <c r="L33" s="117" t="n">
        <v>96.875</v>
      </c>
    </row>
    <row r="34" customFormat="false" ht="12.75" hidden="false" customHeight="false" outlineLevel="0" collapsed="false">
      <c r="A34" s="176" t="s">
        <v>306</v>
      </c>
      <c r="B34" s="117" t="n">
        <v>662.088</v>
      </c>
      <c r="C34" s="117" t="n">
        <v>10.219</v>
      </c>
      <c r="D34" s="117" t="n">
        <v>87.61</v>
      </c>
      <c r="E34" s="117" t="n">
        <v>29.832</v>
      </c>
      <c r="F34" s="117" t="n">
        <v>6.266</v>
      </c>
      <c r="G34" s="117" t="n">
        <v>287.565</v>
      </c>
      <c r="H34" s="117" t="n">
        <v>118.581</v>
      </c>
      <c r="I34" s="117" t="n">
        <v>19.294</v>
      </c>
      <c r="J34" s="117" t="n">
        <v>39.412</v>
      </c>
      <c r="K34" s="117" t="n">
        <v>7.836</v>
      </c>
      <c r="L34" s="117" t="n">
        <v>55.473</v>
      </c>
    </row>
    <row r="35" customFormat="false" ht="12.75" hidden="false" customHeight="false" outlineLevel="0" collapsed="false">
      <c r="A35" s="176" t="s">
        <v>307</v>
      </c>
      <c r="B35" s="117" t="n">
        <v>181.212</v>
      </c>
      <c r="C35" s="117" t="n">
        <v>3.496</v>
      </c>
      <c r="D35" s="117" t="n">
        <v>0</v>
      </c>
      <c r="E35" s="117" t="n">
        <v>46.695</v>
      </c>
      <c r="F35" s="117" t="n">
        <v>7.292</v>
      </c>
      <c r="G35" s="117" t="n">
        <v>31.696</v>
      </c>
      <c r="H35" s="117" t="n">
        <v>8.126</v>
      </c>
      <c r="I35" s="117" t="n">
        <v>38.918</v>
      </c>
      <c r="J35" s="117" t="n">
        <v>7.324</v>
      </c>
      <c r="K35" s="117" t="n">
        <v>37.412</v>
      </c>
      <c r="L35" s="117" t="n">
        <v>0.253</v>
      </c>
    </row>
    <row r="36" customFormat="false" ht="12.75" hidden="false" customHeight="false" outlineLevel="0" collapsed="false">
      <c r="A36" s="176" t="s">
        <v>308</v>
      </c>
      <c r="B36" s="117" t="n">
        <v>652.564</v>
      </c>
      <c r="C36" s="117" t="n">
        <v>12.229</v>
      </c>
      <c r="D36" s="117" t="n">
        <v>0</v>
      </c>
      <c r="E36" s="117" t="n">
        <v>95.831</v>
      </c>
      <c r="F36" s="117" t="n">
        <v>6.762</v>
      </c>
      <c r="G36" s="117" t="n">
        <v>56.811</v>
      </c>
      <c r="H36" s="117" t="n">
        <v>327.802</v>
      </c>
      <c r="I36" s="117" t="n">
        <v>43.025</v>
      </c>
      <c r="J36" s="117" t="n">
        <v>50.88</v>
      </c>
      <c r="K36" s="117" t="n">
        <v>18.075</v>
      </c>
      <c r="L36" s="117" t="n">
        <v>41.149</v>
      </c>
    </row>
    <row r="37" customFormat="false" ht="12.75" hidden="false" customHeight="false" outlineLevel="0" collapsed="false">
      <c r="A37" s="176" t="s">
        <v>309</v>
      </c>
      <c r="B37" s="117" t="n">
        <v>1024.493</v>
      </c>
      <c r="C37" s="117" t="n">
        <v>13.362</v>
      </c>
      <c r="D37" s="117" t="n">
        <v>0.577</v>
      </c>
      <c r="E37" s="117" t="n">
        <v>284.731</v>
      </c>
      <c r="F37" s="117" t="n">
        <v>33.032</v>
      </c>
      <c r="G37" s="117" t="n">
        <v>75.782</v>
      </c>
      <c r="H37" s="117" t="n">
        <v>373.473</v>
      </c>
      <c r="I37" s="117" t="n">
        <v>26.374</v>
      </c>
      <c r="J37" s="117" t="n">
        <v>32.175</v>
      </c>
      <c r="K37" s="117" t="n">
        <v>30.574</v>
      </c>
      <c r="L37" s="117" t="n">
        <v>154.413</v>
      </c>
    </row>
    <row r="38" customFormat="false" ht="12.75" hidden="false" customHeight="false" outlineLevel="0" collapsed="false">
      <c r="A38" s="176" t="s">
        <v>310</v>
      </c>
      <c r="B38" s="117" t="n">
        <v>8055.57</v>
      </c>
      <c r="C38" s="117" t="n">
        <v>64.719</v>
      </c>
      <c r="D38" s="117" t="n">
        <v>641.103</v>
      </c>
      <c r="E38" s="117" t="n">
        <v>2224.431</v>
      </c>
      <c r="F38" s="117" t="n">
        <v>138.842</v>
      </c>
      <c r="G38" s="117" t="n">
        <v>384.5</v>
      </c>
      <c r="H38" s="117" t="n">
        <v>499.814</v>
      </c>
      <c r="I38" s="117" t="n">
        <v>2619.549</v>
      </c>
      <c r="J38" s="117" t="n">
        <v>389.727</v>
      </c>
      <c r="K38" s="117" t="n">
        <v>705.543</v>
      </c>
      <c r="L38" s="117" t="n">
        <v>387.342</v>
      </c>
    </row>
    <row r="39" customFormat="false" ht="12.75" hidden="false" customHeight="false" outlineLevel="0" collapsed="false">
      <c r="A39" s="176" t="s">
        <v>311</v>
      </c>
      <c r="B39" s="117" t="n">
        <v>5896.925</v>
      </c>
      <c r="C39" s="117" t="n">
        <v>17.748</v>
      </c>
      <c r="D39" s="117" t="n">
        <v>520.251</v>
      </c>
      <c r="E39" s="117" t="n">
        <v>1732.814</v>
      </c>
      <c r="F39" s="117" t="n">
        <v>19.509</v>
      </c>
      <c r="G39" s="117" t="n">
        <v>155.332</v>
      </c>
      <c r="H39" s="117" t="n">
        <v>267.641</v>
      </c>
      <c r="I39" s="117" t="n">
        <v>2429.606</v>
      </c>
      <c r="J39" s="117" t="n">
        <v>117.345</v>
      </c>
      <c r="K39" s="117" t="n">
        <v>542.143</v>
      </c>
      <c r="L39" s="117" t="n">
        <v>94.536</v>
      </c>
    </row>
    <row r="40" customFormat="false" ht="12.75" hidden="false" customHeight="false" outlineLevel="0" collapsed="false">
      <c r="A40" s="176" t="s">
        <v>312</v>
      </c>
      <c r="B40" s="117" t="n">
        <v>456.542</v>
      </c>
      <c r="C40" s="117" t="n">
        <v>3.764</v>
      </c>
      <c r="D40" s="117" t="n">
        <v>15.412</v>
      </c>
      <c r="E40" s="117" t="n">
        <v>92.313</v>
      </c>
      <c r="F40" s="117" t="n">
        <v>36.872</v>
      </c>
      <c r="G40" s="117" t="n">
        <v>73.256</v>
      </c>
      <c r="H40" s="117" t="n">
        <v>73.894</v>
      </c>
      <c r="I40" s="117" t="n">
        <v>39.06</v>
      </c>
      <c r="J40" s="117" t="n">
        <v>22.47</v>
      </c>
      <c r="K40" s="117" t="n">
        <v>8.558</v>
      </c>
      <c r="L40" s="117" t="n">
        <v>90.943</v>
      </c>
    </row>
    <row r="41" customFormat="false" ht="12.75" hidden="false" customHeight="false" outlineLevel="0" collapsed="false">
      <c r="A41" s="176" t="s">
        <v>313</v>
      </c>
      <c r="B41" s="117" t="n">
        <v>322.784</v>
      </c>
      <c r="C41" s="117" t="n">
        <v>14.111</v>
      </c>
      <c r="D41" s="117" t="n">
        <v>0</v>
      </c>
      <c r="E41" s="117" t="n">
        <v>61.553</v>
      </c>
      <c r="F41" s="117" t="n">
        <v>25.545</v>
      </c>
      <c r="G41" s="117" t="n">
        <v>3.26</v>
      </c>
      <c r="H41" s="117" t="n">
        <v>82.111</v>
      </c>
      <c r="I41" s="117" t="n">
        <v>28.902</v>
      </c>
      <c r="J41" s="117" t="n">
        <v>32.458</v>
      </c>
      <c r="K41" s="117" t="n">
        <v>2.047</v>
      </c>
      <c r="L41" s="117" t="n">
        <v>72.797</v>
      </c>
    </row>
    <row r="42" customFormat="false" ht="12.75" hidden="false" customHeight="false" outlineLevel="0" collapsed="false">
      <c r="A42" s="176" t="s">
        <v>314</v>
      </c>
      <c r="B42" s="117" t="n">
        <v>1379.319</v>
      </c>
      <c r="C42" s="117" t="n">
        <v>29.096</v>
      </c>
      <c r="D42" s="117" t="n">
        <v>105.44</v>
      </c>
      <c r="E42" s="117" t="n">
        <v>337.751</v>
      </c>
      <c r="F42" s="117" t="n">
        <v>56.916</v>
      </c>
      <c r="G42" s="117" t="n">
        <v>152.652</v>
      </c>
      <c r="H42" s="117" t="n">
        <v>76.168</v>
      </c>
      <c r="I42" s="117" t="n">
        <v>121.981</v>
      </c>
      <c r="J42" s="117" t="n">
        <v>217.454</v>
      </c>
      <c r="K42" s="117" t="n">
        <v>152.795</v>
      </c>
      <c r="L42" s="117" t="n">
        <v>129.066</v>
      </c>
    </row>
    <row r="43" customFormat="false" ht="12.75" hidden="false" customHeight="false" outlineLevel="0" collapsed="false">
      <c r="A43" s="176" t="s">
        <v>315</v>
      </c>
      <c r="B43" s="117" t="n">
        <v>11741.682</v>
      </c>
      <c r="C43" s="117" t="n">
        <v>28.479</v>
      </c>
      <c r="D43" s="117" t="n">
        <v>2464.95</v>
      </c>
      <c r="E43" s="117" t="n">
        <v>714.618</v>
      </c>
      <c r="F43" s="117" t="n">
        <v>193.194</v>
      </c>
      <c r="G43" s="117" t="n">
        <v>699.802</v>
      </c>
      <c r="H43" s="117" t="n">
        <v>1510.386</v>
      </c>
      <c r="I43" s="117" t="n">
        <v>3658.572</v>
      </c>
      <c r="J43" s="117" t="n">
        <v>110.531</v>
      </c>
      <c r="K43" s="117" t="n">
        <v>565.701</v>
      </c>
      <c r="L43" s="117" t="n">
        <v>1795.449</v>
      </c>
    </row>
    <row r="44" customFormat="false" ht="12.75" hidden="false" customHeight="false" outlineLevel="0" collapsed="false">
      <c r="A44" s="176" t="s">
        <v>316</v>
      </c>
      <c r="B44" s="117" t="n">
        <v>5910.679</v>
      </c>
      <c r="C44" s="117" t="n">
        <v>2.374</v>
      </c>
      <c r="D44" s="117" t="n">
        <v>1041.484</v>
      </c>
      <c r="E44" s="117" t="n">
        <v>332.619</v>
      </c>
      <c r="F44" s="117" t="n">
        <v>115.504</v>
      </c>
      <c r="G44" s="117" t="n">
        <v>304.997</v>
      </c>
      <c r="H44" s="117" t="n">
        <v>891.92</v>
      </c>
      <c r="I44" s="117" t="n">
        <v>1979.775</v>
      </c>
      <c r="J44" s="117" t="n">
        <v>47.092</v>
      </c>
      <c r="K44" s="117" t="n">
        <v>245.067</v>
      </c>
      <c r="L44" s="117" t="n">
        <v>949.847</v>
      </c>
    </row>
    <row r="45" customFormat="false" ht="12.75" hidden="false" customHeight="false" outlineLevel="0" collapsed="false">
      <c r="A45" s="176" t="s">
        <v>317</v>
      </c>
      <c r="B45" s="117" t="n">
        <v>1317.619</v>
      </c>
      <c r="C45" s="117" t="n">
        <v>2.885</v>
      </c>
      <c r="D45" s="117" t="n">
        <v>93.045</v>
      </c>
      <c r="E45" s="117" t="n">
        <v>90.311</v>
      </c>
      <c r="F45" s="117" t="n">
        <v>36.795</v>
      </c>
      <c r="G45" s="117" t="n">
        <v>118.215</v>
      </c>
      <c r="H45" s="117" t="n">
        <v>239.453</v>
      </c>
      <c r="I45" s="117" t="n">
        <v>72.804</v>
      </c>
      <c r="J45" s="117" t="n">
        <v>29.692</v>
      </c>
      <c r="K45" s="117" t="n">
        <v>118.036</v>
      </c>
      <c r="L45" s="117" t="n">
        <v>516.383</v>
      </c>
    </row>
    <row r="46" customFormat="false" ht="12.75" hidden="false" customHeight="false" outlineLevel="0" collapsed="false">
      <c r="A46" s="176" t="s">
        <v>318</v>
      </c>
      <c r="B46" s="117" t="n">
        <v>1621.838</v>
      </c>
      <c r="C46" s="117" t="n">
        <v>0.159</v>
      </c>
      <c r="D46" s="117" t="n">
        <v>996.494</v>
      </c>
      <c r="E46" s="117" t="n">
        <v>174.566</v>
      </c>
      <c r="F46" s="117" t="n">
        <v>0.401</v>
      </c>
      <c r="G46" s="117" t="n">
        <v>214.901</v>
      </c>
      <c r="H46" s="117" t="n">
        <v>150.342</v>
      </c>
      <c r="I46" s="117" t="n">
        <v>33.812</v>
      </c>
      <c r="J46" s="117" t="n">
        <v>3.213</v>
      </c>
      <c r="K46" s="117" t="n">
        <v>9.034</v>
      </c>
      <c r="L46" s="117" t="n">
        <v>38.916</v>
      </c>
    </row>
    <row r="47" customFormat="false" ht="12.75" hidden="false" customHeight="false" outlineLevel="0" collapsed="false">
      <c r="A47" s="176" t="s">
        <v>319</v>
      </c>
      <c r="B47" s="117" t="n">
        <v>286.914</v>
      </c>
      <c r="C47" s="117" t="n">
        <v>0.437</v>
      </c>
      <c r="D47" s="117" t="n">
        <v>115.569</v>
      </c>
      <c r="E47" s="117" t="n">
        <v>6.022</v>
      </c>
      <c r="F47" s="117" t="n">
        <v>20.277</v>
      </c>
      <c r="G47" s="117" t="n">
        <v>2.683</v>
      </c>
      <c r="H47" s="117" t="n">
        <v>21.936</v>
      </c>
      <c r="I47" s="117" t="n">
        <v>58.439</v>
      </c>
      <c r="J47" s="117" t="n">
        <v>10.709</v>
      </c>
      <c r="K47" s="117" t="n">
        <v>30.659</v>
      </c>
      <c r="L47" s="117" t="n">
        <v>20.183</v>
      </c>
    </row>
    <row r="48" customFormat="false" ht="12.75" hidden="false" customHeight="false" outlineLevel="0" collapsed="false">
      <c r="A48" s="176" t="s">
        <v>320</v>
      </c>
      <c r="B48" s="117" t="n">
        <v>2604.632</v>
      </c>
      <c r="C48" s="117" t="n">
        <v>22.624</v>
      </c>
      <c r="D48" s="117" t="n">
        <v>218.358</v>
      </c>
      <c r="E48" s="117" t="n">
        <v>111.1</v>
      </c>
      <c r="F48" s="117" t="n">
        <v>20.217</v>
      </c>
      <c r="G48" s="117" t="n">
        <v>59.006</v>
      </c>
      <c r="H48" s="117" t="n">
        <v>206.735</v>
      </c>
      <c r="I48" s="117" t="n">
        <v>1513.742</v>
      </c>
      <c r="J48" s="117" t="n">
        <v>19.825</v>
      </c>
      <c r="K48" s="117" t="n">
        <v>162.905</v>
      </c>
      <c r="L48" s="117" t="n">
        <v>270.12</v>
      </c>
    </row>
    <row r="49" customFormat="false" ht="12.75" hidden="false" customHeight="false" outlineLevel="0" collapsed="false">
      <c r="A49" s="176" t="s">
        <v>321</v>
      </c>
      <c r="B49" s="117" t="n">
        <v>1504.379</v>
      </c>
      <c r="C49" s="117" t="n">
        <v>11.001</v>
      </c>
      <c r="D49" s="117" t="n">
        <v>0</v>
      </c>
      <c r="E49" s="117" t="n">
        <v>154.822</v>
      </c>
      <c r="F49" s="117" t="n">
        <v>22.906</v>
      </c>
      <c r="G49" s="117" t="n">
        <v>88.468</v>
      </c>
      <c r="H49" s="117" t="n">
        <v>284.812</v>
      </c>
      <c r="I49" s="117" t="n">
        <v>291.689</v>
      </c>
      <c r="J49" s="117" t="n">
        <v>20.468</v>
      </c>
      <c r="K49" s="117" t="n">
        <v>29.962</v>
      </c>
      <c r="L49" s="117" t="n">
        <v>600.251</v>
      </c>
    </row>
    <row r="50" customFormat="false" ht="12.75" hidden="false" customHeight="false" outlineLevel="0" collapsed="false">
      <c r="A50" s="176" t="s">
        <v>322</v>
      </c>
      <c r="B50" s="117" t="n">
        <v>341.014</v>
      </c>
      <c r="C50" s="117" t="n">
        <v>1.755</v>
      </c>
      <c r="D50" s="117" t="n">
        <v>0</v>
      </c>
      <c r="E50" s="117" t="n">
        <v>86.664</v>
      </c>
      <c r="F50" s="117" t="n">
        <v>2.476</v>
      </c>
      <c r="G50" s="117" t="n">
        <v>6.061</v>
      </c>
      <c r="H50" s="117" t="n">
        <v>31.568</v>
      </c>
      <c r="I50" s="117" t="n">
        <v>198.419</v>
      </c>
      <c r="J50" s="117" t="n">
        <v>0.242</v>
      </c>
      <c r="K50" s="117" t="n">
        <v>7.795</v>
      </c>
      <c r="L50" s="117" t="n">
        <v>6.034</v>
      </c>
    </row>
    <row r="51" customFormat="false" ht="12.75" hidden="false" customHeight="false" outlineLevel="0" collapsed="false">
      <c r="A51" s="176" t="s">
        <v>323</v>
      </c>
      <c r="B51" s="117" t="n">
        <v>98.695</v>
      </c>
      <c r="C51" s="117" t="n">
        <v>5.835</v>
      </c>
      <c r="D51" s="117" t="n">
        <v>0</v>
      </c>
      <c r="E51" s="117" t="n">
        <v>2.337</v>
      </c>
      <c r="F51" s="117" t="n">
        <v>2.602</v>
      </c>
      <c r="G51" s="117" t="n">
        <v>13.654</v>
      </c>
      <c r="H51" s="117" t="n">
        <v>3.913</v>
      </c>
      <c r="I51" s="117" t="n">
        <v>67.389</v>
      </c>
      <c r="J51" s="117" t="n">
        <v>0.981</v>
      </c>
      <c r="K51" s="117" t="n">
        <v>1.984</v>
      </c>
      <c r="L51" s="117" t="n">
        <v>0</v>
      </c>
    </row>
    <row r="52" customFormat="false" ht="12.75" hidden="false" customHeight="false" outlineLevel="0" collapsed="false">
      <c r="A52" s="176" t="s">
        <v>324</v>
      </c>
      <c r="B52" s="117" t="n">
        <v>1064.67</v>
      </c>
      <c r="C52" s="117" t="n">
        <v>3.411</v>
      </c>
      <c r="D52" s="117" t="n">
        <v>0</v>
      </c>
      <c r="E52" s="117" t="n">
        <v>65.821</v>
      </c>
      <c r="F52" s="117" t="n">
        <v>17.828</v>
      </c>
      <c r="G52" s="117" t="n">
        <v>68.753</v>
      </c>
      <c r="H52" s="117" t="n">
        <v>249.331</v>
      </c>
      <c r="I52" s="117" t="n">
        <v>25.881</v>
      </c>
      <c r="J52" s="117" t="n">
        <v>19.245</v>
      </c>
      <c r="K52" s="117" t="n">
        <v>20.183</v>
      </c>
      <c r="L52" s="117" t="n">
        <v>594.217</v>
      </c>
    </row>
    <row r="53" customFormat="false" ht="12.75" hidden="false" customHeight="false" outlineLevel="0" collapsed="false">
      <c r="A53" s="176" t="s">
        <v>325</v>
      </c>
      <c r="B53" s="117" t="n">
        <v>1563.14</v>
      </c>
      <c r="C53" s="117" t="n">
        <v>1.083</v>
      </c>
      <c r="D53" s="117" t="n">
        <v>311.857</v>
      </c>
      <c r="E53" s="117" t="n">
        <v>452.925</v>
      </c>
      <c r="F53" s="117" t="n">
        <v>16.814</v>
      </c>
      <c r="G53" s="117" t="n">
        <v>8.299</v>
      </c>
      <c r="H53" s="117" t="n">
        <v>24.891</v>
      </c>
      <c r="I53" s="117" t="n">
        <v>635.117</v>
      </c>
      <c r="J53" s="117" t="n">
        <v>21.962</v>
      </c>
      <c r="K53" s="117" t="n">
        <v>43.396</v>
      </c>
      <c r="L53" s="117" t="n">
        <v>46.796</v>
      </c>
    </row>
    <row r="54" customFormat="false" ht="12.75" hidden="false" customHeight="false" outlineLevel="0" collapsed="false">
      <c r="A54" s="176" t="s">
        <v>326</v>
      </c>
      <c r="B54" s="117" t="n">
        <v>1918.673</v>
      </c>
      <c r="C54" s="117" t="n">
        <v>40.054</v>
      </c>
      <c r="D54" s="117" t="n">
        <v>105.884</v>
      </c>
      <c r="E54" s="117" t="n">
        <v>574.949</v>
      </c>
      <c r="F54" s="117" t="n">
        <v>48.038</v>
      </c>
      <c r="G54" s="117" t="n">
        <v>256.981</v>
      </c>
      <c r="H54" s="117" t="n">
        <v>224.082</v>
      </c>
      <c r="I54" s="117" t="n">
        <v>111.659</v>
      </c>
      <c r="J54" s="117" t="n">
        <v>124.711</v>
      </c>
      <c r="K54" s="117" t="n">
        <v>105.763</v>
      </c>
      <c r="L54" s="117" t="n">
        <v>326.552</v>
      </c>
    </row>
    <row r="55" customFormat="false" ht="12.75" hidden="false" customHeight="false" outlineLevel="0" collapsed="false">
      <c r="A55" s="176" t="s">
        <v>327</v>
      </c>
      <c r="B55" s="117" t="n">
        <v>168.956</v>
      </c>
      <c r="C55" s="117" t="n">
        <v>8.097</v>
      </c>
      <c r="D55" s="117" t="n">
        <v>0.24</v>
      </c>
      <c r="E55" s="117" t="n">
        <v>63.317</v>
      </c>
      <c r="F55" s="117" t="n">
        <v>13.967</v>
      </c>
      <c r="G55" s="117" t="n">
        <v>1.812</v>
      </c>
      <c r="H55" s="117" t="n">
        <v>7.841</v>
      </c>
      <c r="I55" s="117" t="n">
        <v>23.19</v>
      </c>
      <c r="J55" s="117" t="n">
        <v>21.517</v>
      </c>
      <c r="K55" s="117" t="n">
        <v>22.426</v>
      </c>
      <c r="L55" s="117" t="n">
        <v>6.549</v>
      </c>
    </row>
    <row r="56" customFormat="false" ht="12.75" hidden="false" customHeight="false" outlineLevel="0" collapsed="false">
      <c r="A56" s="176" t="s">
        <v>328</v>
      </c>
      <c r="B56" s="117" t="n">
        <v>1219.641</v>
      </c>
      <c r="C56" s="117" t="n">
        <v>27.389</v>
      </c>
      <c r="D56" s="117" t="n">
        <v>105.644</v>
      </c>
      <c r="E56" s="117" t="n">
        <v>368.245</v>
      </c>
      <c r="F56" s="117" t="n">
        <v>21.729</v>
      </c>
      <c r="G56" s="117" t="n">
        <v>226.276</v>
      </c>
      <c r="H56" s="117" t="n">
        <v>117.438</v>
      </c>
      <c r="I56" s="117" t="n">
        <v>71.611</v>
      </c>
      <c r="J56" s="117" t="n">
        <v>56.366</v>
      </c>
      <c r="K56" s="117" t="n">
        <v>38.724</v>
      </c>
      <c r="L56" s="117" t="n">
        <v>186.219</v>
      </c>
    </row>
    <row r="57" customFormat="false" ht="12.75" hidden="false" customHeight="false" outlineLevel="0" collapsed="false">
      <c r="A57" s="176" t="s">
        <v>329</v>
      </c>
      <c r="B57" s="117" t="n">
        <v>530.076</v>
      </c>
      <c r="C57" s="117" t="n">
        <v>4.568</v>
      </c>
      <c r="D57" s="117" t="n">
        <v>0</v>
      </c>
      <c r="E57" s="117" t="n">
        <v>143.387</v>
      </c>
      <c r="F57" s="117" t="n">
        <v>12.342</v>
      </c>
      <c r="G57" s="117" t="n">
        <v>28.893</v>
      </c>
      <c r="H57" s="117" t="n">
        <v>98.803</v>
      </c>
      <c r="I57" s="117" t="n">
        <v>16.858</v>
      </c>
      <c r="J57" s="117" t="n">
        <v>46.828</v>
      </c>
      <c r="K57" s="117" t="n">
        <v>44.613</v>
      </c>
      <c r="L57" s="117" t="n">
        <v>133.784</v>
      </c>
    </row>
    <row r="58" customFormat="false" ht="12.75" hidden="false" customHeight="false" outlineLevel="0" collapsed="false">
      <c r="A58" s="176" t="s">
        <v>330</v>
      </c>
      <c r="B58" s="117" t="n">
        <v>4355.022</v>
      </c>
      <c r="C58" s="117" t="n">
        <v>18.763</v>
      </c>
      <c r="D58" s="117" t="n">
        <v>926.327</v>
      </c>
      <c r="E58" s="117" t="n">
        <v>488.419</v>
      </c>
      <c r="F58" s="117" t="n">
        <v>71.679</v>
      </c>
      <c r="G58" s="117" t="n">
        <v>1220.156</v>
      </c>
      <c r="H58" s="117" t="n">
        <v>1123.259</v>
      </c>
      <c r="I58" s="117" t="n">
        <v>236.435</v>
      </c>
      <c r="J58" s="117" t="n">
        <v>9.82</v>
      </c>
      <c r="K58" s="117" t="n">
        <v>119.788</v>
      </c>
      <c r="L58" s="117" t="n">
        <v>140.376</v>
      </c>
    </row>
    <row r="59" customFormat="false" ht="12.75" hidden="false" customHeight="false" outlineLevel="0" collapsed="false">
      <c r="A59" s="176" t="s">
        <v>331</v>
      </c>
      <c r="B59" s="117" t="n">
        <v>602.018</v>
      </c>
      <c r="C59" s="117" t="n">
        <v>14.925</v>
      </c>
      <c r="D59" s="117" t="n">
        <v>95.478</v>
      </c>
      <c r="E59" s="117" t="n">
        <v>32.059</v>
      </c>
      <c r="F59" s="117" t="n">
        <v>128.017</v>
      </c>
      <c r="G59" s="117" t="n">
        <v>23.158</v>
      </c>
      <c r="H59" s="117" t="n">
        <v>131.898</v>
      </c>
      <c r="I59" s="117" t="n">
        <v>8.472</v>
      </c>
      <c r="J59" s="117" t="n">
        <v>15.482</v>
      </c>
      <c r="K59" s="117" t="n">
        <v>0.58</v>
      </c>
      <c r="L59" s="117" t="n">
        <v>151.949</v>
      </c>
    </row>
    <row r="60" customFormat="false" ht="12.75" hidden="false" customHeight="false" outlineLevel="0" collapsed="false">
      <c r="A60" s="176" t="s">
        <v>332</v>
      </c>
      <c r="B60" s="117" t="n">
        <v>715.079</v>
      </c>
      <c r="C60" s="117" t="n">
        <v>60.753</v>
      </c>
      <c r="D60" s="117" t="n">
        <v>8.063</v>
      </c>
      <c r="E60" s="117" t="n">
        <v>38.974</v>
      </c>
      <c r="F60" s="117" t="n">
        <v>82.499</v>
      </c>
      <c r="G60" s="117" t="n">
        <v>106.205</v>
      </c>
      <c r="H60" s="117" t="n">
        <v>160.945</v>
      </c>
      <c r="I60" s="117" t="n">
        <v>109.468</v>
      </c>
      <c r="J60" s="117" t="n">
        <v>43.166</v>
      </c>
      <c r="K60" s="117" t="n">
        <v>67.58</v>
      </c>
      <c r="L60" s="117" t="n">
        <v>37.426</v>
      </c>
    </row>
    <row r="61" customFormat="false" ht="12.75" hidden="false" customHeight="false" outlineLevel="0" collapsed="false">
      <c r="A61" s="176" t="s">
        <v>333</v>
      </c>
      <c r="B61" s="117" t="n">
        <v>12064.853</v>
      </c>
      <c r="C61" s="117" t="n">
        <v>128.811</v>
      </c>
      <c r="D61" s="117" t="n">
        <v>779.69</v>
      </c>
      <c r="E61" s="117" t="n">
        <v>971.167</v>
      </c>
      <c r="F61" s="117" t="n">
        <v>620.637</v>
      </c>
      <c r="G61" s="117" t="n">
        <v>794.125</v>
      </c>
      <c r="H61" s="117" t="n">
        <v>931.994</v>
      </c>
      <c r="I61" s="117" t="n">
        <v>1547.826</v>
      </c>
      <c r="J61" s="117" t="n">
        <v>602.744</v>
      </c>
      <c r="K61" s="117" t="n">
        <v>272.528</v>
      </c>
      <c r="L61" s="117" t="n">
        <v>5415.331</v>
      </c>
    </row>
    <row r="62" customFormat="false" ht="12.75" hidden="false" customHeight="false" outlineLevel="0" collapsed="false">
      <c r="A62" s="176" t="s">
        <v>335</v>
      </c>
      <c r="B62" s="117" t="n">
        <v>11141.709</v>
      </c>
      <c r="C62" s="117" t="n">
        <v>108.213</v>
      </c>
      <c r="D62" s="117" t="n">
        <v>768.872</v>
      </c>
      <c r="E62" s="117" t="n">
        <v>929.844</v>
      </c>
      <c r="F62" s="117" t="n">
        <v>547.292</v>
      </c>
      <c r="G62" s="117" t="n">
        <v>552.172</v>
      </c>
      <c r="H62" s="117" t="n">
        <v>841.028</v>
      </c>
      <c r="I62" s="117" t="n">
        <v>1431.025</v>
      </c>
      <c r="J62" s="117" t="n">
        <v>567.435</v>
      </c>
      <c r="K62" s="117" t="n">
        <v>231.377</v>
      </c>
      <c r="L62" s="117" t="n">
        <v>5164.451</v>
      </c>
    </row>
    <row r="63" customFormat="false" ht="12.75" hidden="false" customHeight="false" outlineLevel="0" collapsed="false">
      <c r="A63" s="176" t="s">
        <v>336</v>
      </c>
      <c r="B63" s="117" t="n">
        <v>1408.454</v>
      </c>
      <c r="C63" s="117" t="n">
        <v>3.485</v>
      </c>
      <c r="D63" s="117" t="n">
        <v>19.1</v>
      </c>
      <c r="E63" s="117" t="n">
        <v>92.314</v>
      </c>
      <c r="F63" s="117" t="n">
        <v>42.268</v>
      </c>
      <c r="G63" s="117" t="n">
        <v>92.038</v>
      </c>
      <c r="H63" s="117" t="n">
        <v>162.213</v>
      </c>
      <c r="I63" s="117" t="n">
        <v>157.3</v>
      </c>
      <c r="J63" s="117" t="n">
        <v>59.077</v>
      </c>
      <c r="K63" s="117" t="n">
        <v>23.165</v>
      </c>
      <c r="L63" s="117" t="n">
        <v>757.494</v>
      </c>
    </row>
    <row r="64" customFormat="false" ht="12.75" hidden="false" customHeight="false" outlineLevel="0" collapsed="false">
      <c r="A64" s="176" t="s">
        <v>337</v>
      </c>
      <c r="B64" s="117" t="n">
        <v>653.851</v>
      </c>
      <c r="C64" s="117" t="n">
        <v>2.212</v>
      </c>
      <c r="D64" s="117" t="n">
        <v>16.273</v>
      </c>
      <c r="E64" s="117" t="n">
        <v>25.497</v>
      </c>
      <c r="F64" s="117" t="n">
        <v>10.856</v>
      </c>
      <c r="G64" s="117" t="n">
        <v>73.682</v>
      </c>
      <c r="H64" s="117" t="n">
        <v>135.955</v>
      </c>
      <c r="I64" s="117" t="n">
        <v>46.165</v>
      </c>
      <c r="J64" s="117" t="n">
        <v>6.445</v>
      </c>
      <c r="K64" s="117" t="n">
        <v>0.729</v>
      </c>
      <c r="L64" s="117" t="n">
        <v>336.037</v>
      </c>
    </row>
    <row r="65" customFormat="false" ht="12.75" hidden="false" customHeight="false" outlineLevel="0" collapsed="false">
      <c r="A65" s="176" t="s">
        <v>338</v>
      </c>
      <c r="B65" s="117" t="n">
        <v>172.491</v>
      </c>
      <c r="C65" s="117" t="n">
        <v>3.373</v>
      </c>
      <c r="D65" s="117" t="n">
        <v>0</v>
      </c>
      <c r="E65" s="117" t="n">
        <v>0.76</v>
      </c>
      <c r="F65" s="117" t="n">
        <v>3.731</v>
      </c>
      <c r="G65" s="117" t="n">
        <v>0.28</v>
      </c>
      <c r="H65" s="117" t="n">
        <v>19.914</v>
      </c>
      <c r="I65" s="117" t="n">
        <v>30.843</v>
      </c>
      <c r="J65" s="117" t="n">
        <v>7.611</v>
      </c>
      <c r="K65" s="117" t="n">
        <v>0</v>
      </c>
      <c r="L65" s="117" t="n">
        <v>105.979</v>
      </c>
    </row>
    <row r="66" customFormat="false" ht="12.75" hidden="false" customHeight="false" outlineLevel="0" collapsed="false">
      <c r="A66" s="176" t="s">
        <v>339</v>
      </c>
      <c r="B66" s="117" t="n">
        <v>425.551</v>
      </c>
      <c r="C66" s="117" t="n">
        <v>3.734</v>
      </c>
      <c r="D66" s="117" t="n">
        <v>0</v>
      </c>
      <c r="E66" s="117" t="n">
        <v>9.19</v>
      </c>
      <c r="F66" s="117" t="n">
        <v>73.487</v>
      </c>
      <c r="G66" s="117" t="n">
        <v>15.172</v>
      </c>
      <c r="H66" s="117" t="n">
        <v>93.884</v>
      </c>
      <c r="I66" s="117" t="n">
        <v>150.623</v>
      </c>
      <c r="J66" s="117" t="n">
        <v>33.373</v>
      </c>
      <c r="K66" s="117" t="n">
        <v>11.301</v>
      </c>
      <c r="L66" s="117" t="n">
        <v>34.787</v>
      </c>
    </row>
    <row r="67" customFormat="false" ht="12.75" hidden="false" customHeight="false" outlineLevel="0" collapsed="false">
      <c r="A67" s="176" t="s">
        <v>340</v>
      </c>
      <c r="B67" s="117" t="n">
        <v>2931.163</v>
      </c>
      <c r="C67" s="117" t="n">
        <v>11.704</v>
      </c>
      <c r="D67" s="117" t="n">
        <v>0</v>
      </c>
      <c r="E67" s="117" t="n">
        <v>85.797</v>
      </c>
      <c r="F67" s="117" t="n">
        <v>76.77</v>
      </c>
      <c r="G67" s="117" t="n">
        <v>5.663</v>
      </c>
      <c r="H67" s="117" t="n">
        <v>38.551</v>
      </c>
      <c r="I67" s="117" t="n">
        <v>160.192</v>
      </c>
      <c r="J67" s="117" t="n">
        <v>25.658</v>
      </c>
      <c r="K67" s="117" t="n">
        <v>72.734</v>
      </c>
      <c r="L67" s="117" t="n">
        <v>2454.094</v>
      </c>
    </row>
    <row r="68" customFormat="false" ht="12.75" hidden="false" customHeight="false" outlineLevel="0" collapsed="false">
      <c r="A68" s="176" t="s">
        <v>341</v>
      </c>
      <c r="B68" s="117" t="n">
        <v>3.053</v>
      </c>
      <c r="C68" s="117" t="n">
        <v>0</v>
      </c>
      <c r="D68" s="117" t="n">
        <v>0</v>
      </c>
      <c r="E68" s="117" t="n">
        <v>0</v>
      </c>
      <c r="F68" s="117" t="n">
        <v>0</v>
      </c>
      <c r="G68" s="117" t="n">
        <v>3.053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</row>
    <row r="69" customFormat="false" ht="12.75" hidden="false" customHeight="false" outlineLevel="0" collapsed="false">
      <c r="A69" s="176" t="s">
        <v>342</v>
      </c>
      <c r="B69" s="117" t="n">
        <v>112.816</v>
      </c>
      <c r="C69" s="117" t="n">
        <v>0</v>
      </c>
      <c r="D69" s="117" t="n">
        <v>0</v>
      </c>
      <c r="E69" s="117" t="n">
        <v>9.88</v>
      </c>
      <c r="F69" s="117" t="n">
        <v>0</v>
      </c>
      <c r="G69" s="117" t="n">
        <v>22.302</v>
      </c>
      <c r="H69" s="117" t="n">
        <v>0</v>
      </c>
      <c r="I69" s="117" t="n">
        <v>48.763</v>
      </c>
      <c r="J69" s="117" t="n">
        <v>1.308</v>
      </c>
      <c r="K69" s="117" t="n">
        <v>30.563</v>
      </c>
      <c r="L69" s="117" t="n">
        <v>0</v>
      </c>
    </row>
    <row r="70" customFormat="false" ht="12.75" hidden="false" customHeight="false" outlineLevel="0" collapsed="false">
      <c r="A70" s="176" t="s">
        <v>343</v>
      </c>
      <c r="B70" s="117" t="n">
        <v>2247.615</v>
      </c>
      <c r="C70" s="117" t="n">
        <v>5.331</v>
      </c>
      <c r="D70" s="117" t="n">
        <v>649.655</v>
      </c>
      <c r="E70" s="117" t="n">
        <v>381.218</v>
      </c>
      <c r="F70" s="117" t="n">
        <v>32.473</v>
      </c>
      <c r="G70" s="117" t="n">
        <v>105.931</v>
      </c>
      <c r="H70" s="117" t="n">
        <v>197.131</v>
      </c>
      <c r="I70" s="117" t="n">
        <v>296.919</v>
      </c>
      <c r="J70" s="117" t="n">
        <v>16.222</v>
      </c>
      <c r="K70" s="117" t="n">
        <v>1.192</v>
      </c>
      <c r="L70" s="117" t="n">
        <v>561.543</v>
      </c>
    </row>
    <row r="71" customFormat="false" ht="12.75" hidden="false" customHeight="false" outlineLevel="0" collapsed="false">
      <c r="A71" s="176" t="s">
        <v>344</v>
      </c>
      <c r="B71" s="117" t="n">
        <v>454.839</v>
      </c>
      <c r="C71" s="117" t="n">
        <v>5.019</v>
      </c>
      <c r="D71" s="117" t="n">
        <v>198.163</v>
      </c>
      <c r="E71" s="117" t="n">
        <v>16.017</v>
      </c>
      <c r="F71" s="117" t="n">
        <v>7.54</v>
      </c>
      <c r="G71" s="117" t="n">
        <v>42.443</v>
      </c>
      <c r="H71" s="117" t="n">
        <v>20.243</v>
      </c>
      <c r="I71" s="117" t="n">
        <v>160.094</v>
      </c>
      <c r="J71" s="117" t="n">
        <v>4.935</v>
      </c>
      <c r="K71" s="117" t="n">
        <v>0</v>
      </c>
      <c r="L71" s="117" t="n">
        <v>0.385</v>
      </c>
    </row>
    <row r="72" customFormat="false" ht="12.75" hidden="false" customHeight="false" outlineLevel="0" collapsed="false">
      <c r="A72" s="176" t="s">
        <v>345</v>
      </c>
      <c r="B72" s="117" t="n">
        <v>1486.636</v>
      </c>
      <c r="C72" s="117" t="n">
        <v>0</v>
      </c>
      <c r="D72" s="117" t="n">
        <v>451.492</v>
      </c>
      <c r="E72" s="117" t="n">
        <v>335.575</v>
      </c>
      <c r="F72" s="117" t="n">
        <v>5.59</v>
      </c>
      <c r="G72" s="117" t="n">
        <v>47.753</v>
      </c>
      <c r="H72" s="117" t="n">
        <v>73.539</v>
      </c>
      <c r="I72" s="117" t="n">
        <v>45.381</v>
      </c>
      <c r="J72" s="117" t="n">
        <v>2.795</v>
      </c>
      <c r="K72" s="117" t="n">
        <v>0</v>
      </c>
      <c r="L72" s="117" t="n">
        <v>524.511</v>
      </c>
    </row>
    <row r="73" customFormat="false" ht="12.75" hidden="false" customHeight="false" outlineLevel="0" collapsed="false">
      <c r="A73" s="176" t="s">
        <v>346</v>
      </c>
      <c r="B73" s="117" t="n">
        <v>1415.243</v>
      </c>
      <c r="C73" s="117" t="n">
        <v>73.198</v>
      </c>
      <c r="D73" s="117" t="n">
        <v>6.66</v>
      </c>
      <c r="E73" s="117" t="n">
        <v>222.501</v>
      </c>
      <c r="F73" s="117" t="n">
        <v>167.797</v>
      </c>
      <c r="G73" s="117" t="n">
        <v>98.67</v>
      </c>
      <c r="H73" s="117" t="n">
        <v>172.495</v>
      </c>
      <c r="I73" s="117" t="n">
        <v>226.324</v>
      </c>
      <c r="J73" s="117" t="n">
        <v>44.374</v>
      </c>
      <c r="K73" s="117" t="n">
        <v>31.825</v>
      </c>
      <c r="L73" s="117" t="n">
        <v>371.399</v>
      </c>
    </row>
    <row r="74" customFormat="false" ht="12.75" hidden="false" customHeight="false" outlineLevel="0" collapsed="false">
      <c r="A74" s="176" t="s">
        <v>347</v>
      </c>
      <c r="B74" s="117" t="n">
        <v>656.862</v>
      </c>
      <c r="C74" s="117" t="n">
        <v>0.036</v>
      </c>
      <c r="D74" s="117" t="n">
        <v>69.32</v>
      </c>
      <c r="E74" s="117" t="n">
        <v>113.234</v>
      </c>
      <c r="F74" s="117" t="n">
        <v>18.797</v>
      </c>
      <c r="G74" s="117" t="n">
        <v>161.686</v>
      </c>
      <c r="H74" s="117" t="n">
        <v>67.506</v>
      </c>
      <c r="I74" s="117" t="n">
        <v>54.825</v>
      </c>
      <c r="J74" s="117" t="n">
        <v>38.565</v>
      </c>
      <c r="K74" s="117" t="n">
        <v>12.037</v>
      </c>
      <c r="L74" s="117" t="n">
        <v>120.856</v>
      </c>
    </row>
    <row r="75" customFormat="false" ht="12.75" hidden="false" customHeight="false" outlineLevel="0" collapsed="false">
      <c r="A75" s="176" t="s">
        <v>348</v>
      </c>
      <c r="B75" s="117" t="n">
        <v>451.569</v>
      </c>
      <c r="C75" s="117" t="n">
        <v>0.885</v>
      </c>
      <c r="D75" s="117" t="n">
        <v>0</v>
      </c>
      <c r="E75" s="117" t="n">
        <v>4.135</v>
      </c>
      <c r="F75" s="117" t="n">
        <v>102.02</v>
      </c>
      <c r="G75" s="117" t="n">
        <v>0</v>
      </c>
      <c r="H75" s="117" t="n">
        <v>19.489</v>
      </c>
      <c r="I75" s="117" t="n">
        <v>113.24</v>
      </c>
      <c r="J75" s="117" t="n">
        <v>7.794</v>
      </c>
      <c r="K75" s="117" t="n">
        <v>5.823</v>
      </c>
      <c r="L75" s="117" t="n">
        <v>198.183</v>
      </c>
    </row>
    <row r="76" customFormat="false" ht="12.75" hidden="false" customHeight="false" outlineLevel="0" collapsed="false">
      <c r="A76" s="176" t="s">
        <v>349</v>
      </c>
      <c r="B76" s="117" t="n">
        <v>263.702</v>
      </c>
      <c r="C76" s="117" t="n">
        <v>0.062</v>
      </c>
      <c r="D76" s="117" t="n">
        <v>0</v>
      </c>
      <c r="E76" s="117" t="n">
        <v>3.046</v>
      </c>
      <c r="F76" s="117" t="n">
        <v>0.781</v>
      </c>
      <c r="G76" s="117" t="n">
        <v>25.156</v>
      </c>
      <c r="H76" s="117" t="n">
        <v>9.94</v>
      </c>
      <c r="I76" s="117" t="n">
        <v>59.684</v>
      </c>
      <c r="J76" s="117" t="n">
        <v>142.317</v>
      </c>
      <c r="K76" s="117" t="n">
        <v>0.057</v>
      </c>
      <c r="L76" s="117" t="n">
        <v>22.659</v>
      </c>
    </row>
    <row r="77" customFormat="false" ht="12.75" hidden="false" customHeight="false" outlineLevel="0" collapsed="false">
      <c r="A77" s="176" t="s">
        <v>350</v>
      </c>
      <c r="B77" s="117" t="n">
        <v>63.406</v>
      </c>
      <c r="C77" s="117" t="n">
        <v>0.072</v>
      </c>
      <c r="D77" s="117" t="n">
        <v>0</v>
      </c>
      <c r="E77" s="117" t="n">
        <v>0.83</v>
      </c>
      <c r="F77" s="117" t="n">
        <v>0.449</v>
      </c>
      <c r="G77" s="117" t="n">
        <v>7.476</v>
      </c>
      <c r="H77" s="117" t="n">
        <v>0</v>
      </c>
      <c r="I77" s="117" t="n">
        <v>3.246</v>
      </c>
      <c r="J77" s="117" t="n">
        <v>26.322</v>
      </c>
      <c r="K77" s="117" t="n">
        <v>8.562</v>
      </c>
      <c r="L77" s="117" t="n">
        <v>16.449</v>
      </c>
    </row>
    <row r="78" customFormat="false" ht="12.75" hidden="false" customHeight="false" outlineLevel="0" collapsed="false">
      <c r="A78" s="176" t="s">
        <v>351</v>
      </c>
      <c r="B78" s="117" t="n">
        <v>153.933</v>
      </c>
      <c r="C78" s="117" t="n">
        <v>0</v>
      </c>
      <c r="D78" s="117" t="n">
        <v>0</v>
      </c>
      <c r="E78" s="117" t="n">
        <v>2.307</v>
      </c>
      <c r="F78" s="117" t="n">
        <v>7.544</v>
      </c>
      <c r="G78" s="117" t="n">
        <v>0</v>
      </c>
      <c r="H78" s="117" t="n">
        <v>0.552</v>
      </c>
      <c r="I78" s="117" t="n">
        <v>20.335</v>
      </c>
      <c r="J78" s="117" t="n">
        <v>33.675</v>
      </c>
      <c r="K78" s="117" t="n">
        <v>0</v>
      </c>
      <c r="L78" s="117" t="n">
        <v>89.52</v>
      </c>
    </row>
    <row r="79" customFormat="false" ht="12.75" hidden="false" customHeight="false" outlineLevel="0" collapsed="false">
      <c r="A79" s="176" t="s">
        <v>352</v>
      </c>
      <c r="B79" s="117" t="n">
        <v>656.682</v>
      </c>
      <c r="C79" s="117" t="n">
        <v>6.333</v>
      </c>
      <c r="D79" s="117" t="n">
        <v>23.271</v>
      </c>
      <c r="E79" s="117" t="n">
        <v>3.992</v>
      </c>
      <c r="F79" s="117" t="n">
        <v>11.178</v>
      </c>
      <c r="G79" s="117" t="n">
        <v>10.844</v>
      </c>
      <c r="H79" s="117" t="n">
        <v>42.433</v>
      </c>
      <c r="I79" s="117" t="n">
        <v>85.53</v>
      </c>
      <c r="J79" s="117" t="n">
        <v>67.878</v>
      </c>
      <c r="K79" s="117" t="n">
        <v>31.733</v>
      </c>
      <c r="L79" s="117" t="n">
        <v>373.49</v>
      </c>
    </row>
    <row r="80" customFormat="false" ht="12.75" hidden="false" customHeight="false" outlineLevel="0" collapsed="false">
      <c r="A80" s="176" t="s">
        <v>353</v>
      </c>
      <c r="B80" s="117" t="n">
        <v>167.13</v>
      </c>
      <c r="C80" s="117" t="n">
        <v>0</v>
      </c>
      <c r="D80" s="117" t="n">
        <v>0.866</v>
      </c>
      <c r="E80" s="117" t="n">
        <v>0.64</v>
      </c>
      <c r="F80" s="117" t="n">
        <v>8.684</v>
      </c>
      <c r="G80" s="117" t="n">
        <v>3.901</v>
      </c>
      <c r="H80" s="117" t="n">
        <v>16.422</v>
      </c>
      <c r="I80" s="117" t="n">
        <v>22.883</v>
      </c>
      <c r="J80" s="117" t="n">
        <v>63.261</v>
      </c>
      <c r="K80" s="117" t="n">
        <v>2.385</v>
      </c>
      <c r="L80" s="117" t="n">
        <v>48.088</v>
      </c>
    </row>
    <row r="81" customFormat="false" ht="12.75" hidden="false" customHeight="false" outlineLevel="0" collapsed="false">
      <c r="A81" s="176" t="s">
        <v>354</v>
      </c>
      <c r="B81" s="117" t="n">
        <v>919.822</v>
      </c>
      <c r="C81" s="117" t="n">
        <v>20.598</v>
      </c>
      <c r="D81" s="117" t="n">
        <v>10.818</v>
      </c>
      <c r="E81" s="117" t="n">
        <v>41.323</v>
      </c>
      <c r="F81" s="117" t="n">
        <v>73.231</v>
      </c>
      <c r="G81" s="117" t="n">
        <v>241.953</v>
      </c>
      <c r="H81" s="117" t="n">
        <v>89.442</v>
      </c>
      <c r="I81" s="117" t="n">
        <v>116.708</v>
      </c>
      <c r="J81" s="117" t="n">
        <v>33.813</v>
      </c>
      <c r="K81" s="117" t="n">
        <v>41.151</v>
      </c>
      <c r="L81" s="117" t="n">
        <v>250.785</v>
      </c>
    </row>
    <row r="82" customFormat="false" ht="12.75" hidden="false" customHeight="false" outlineLevel="0" collapsed="false">
      <c r="A82" s="176" t="s">
        <v>355</v>
      </c>
      <c r="B82" s="117" t="n">
        <v>839.649</v>
      </c>
      <c r="C82" s="117" t="n">
        <v>20.202</v>
      </c>
      <c r="D82" s="117" t="n">
        <v>9.186</v>
      </c>
      <c r="E82" s="117" t="n">
        <v>40.913</v>
      </c>
      <c r="F82" s="117" t="n">
        <v>65.791</v>
      </c>
      <c r="G82" s="117" t="n">
        <v>237.421</v>
      </c>
      <c r="H82" s="117" t="n">
        <v>81.711</v>
      </c>
      <c r="I82" s="117" t="n">
        <v>107.045</v>
      </c>
      <c r="J82" s="117" t="n">
        <v>16.35</v>
      </c>
      <c r="K82" s="117" t="n">
        <v>40.861</v>
      </c>
      <c r="L82" s="117" t="n">
        <v>220.169</v>
      </c>
    </row>
    <row r="83" customFormat="false" ht="12.75" hidden="false" customHeight="false" outlineLevel="0" collapsed="false">
      <c r="B83" s="212"/>
    </row>
    <row r="84" customFormat="false" ht="12.75" hidden="false" customHeight="fals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</row>
    <row r="85" customFormat="false" ht="12.75" hidden="false" customHeight="false" outlineLevel="0" collapsed="false">
      <c r="A85" s="179" t="s">
        <v>356</v>
      </c>
    </row>
    <row r="86" customFormat="false" ht="12.75" hidden="false" customHeight="false" outlineLevel="0" collapsed="false"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</row>
    <row r="88" customFormat="false" ht="12.75" hidden="false" customHeight="false" outlineLevel="0" collapsed="false">
      <c r="F88" s="213"/>
      <c r="G88" s="213"/>
      <c r="H88" s="213"/>
      <c r="I88" s="213"/>
      <c r="J88" s="213"/>
      <c r="K88" s="213"/>
      <c r="L88" s="213"/>
    </row>
    <row r="97" customFormat="false" ht="12.75" hidden="false" customHeight="true" outlineLevel="0" collapsed="false">
      <c r="A97" s="44" t="s">
        <v>67</v>
      </c>
      <c r="B97" s="44"/>
      <c r="C97" s="44"/>
      <c r="D97" s="44"/>
      <c r="E97" s="44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Juni 2013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6.85"/>
    <col collapsed="false" customWidth="true" hidden="false" outlineLevel="0" max="3" min="2" style="168" width="8.99"/>
    <col collapsed="false" customWidth="true" hidden="false" outlineLevel="0" max="4" min="4" style="168" width="10.41"/>
    <col collapsed="false" customWidth="true" hidden="false" outlineLevel="0" max="5" min="5" style="168" width="11.56"/>
    <col collapsed="false" customWidth="true" hidden="false" outlineLevel="0" max="6" min="6" style="168" width="10.41"/>
    <col collapsed="false" customWidth="true" hidden="false" outlineLevel="0" max="7" min="7" style="168" width="9.14"/>
    <col collapsed="false" customWidth="true" hidden="false" outlineLevel="0" max="8" min="8" style="168" width="8.99"/>
    <col collapsed="false" customWidth="true" hidden="false" outlineLevel="0" max="9" min="9" style="168" width="10.56"/>
    <col collapsed="false" customWidth="false" hidden="false" outlineLevel="0" max="10" min="10" style="168" width="11.42"/>
    <col collapsed="false" customWidth="true" hidden="false" outlineLevel="0" max="11" min="11" style="168" width="11.13"/>
    <col collapsed="false" customWidth="false" hidden="false" outlineLevel="0" max="257" min="12" style="168" width="11.42"/>
  </cols>
  <sheetData>
    <row r="1" s="214" customFormat="true" ht="11.25" hidden="false" customHeight="true" outlineLevel="0" collapsed="false">
      <c r="A1" s="96" t="s">
        <v>433</v>
      </c>
      <c r="B1" s="96"/>
      <c r="C1" s="96"/>
      <c r="D1" s="96"/>
      <c r="E1" s="96"/>
      <c r="F1" s="96"/>
      <c r="G1" s="40"/>
    </row>
    <row r="2" s="214" customFormat="true" ht="11.25" hidden="false" customHeight="true" outlineLevel="0" collapsed="false">
      <c r="A2" s="34" t="s">
        <v>434</v>
      </c>
      <c r="B2" s="34"/>
      <c r="C2" s="34"/>
      <c r="D2" s="34"/>
      <c r="E2" s="34"/>
      <c r="F2" s="34"/>
      <c r="G2" s="40"/>
    </row>
    <row r="3" customFormat="false" ht="9" hidden="false" customHeight="true" outlineLevel="0" collapsed="false"/>
    <row r="4" customFormat="false" ht="11.25" hidden="false" customHeight="true" outlineLevel="0" collapsed="false">
      <c r="A4" s="172" t="s">
        <v>435</v>
      </c>
      <c r="B4" s="215"/>
      <c r="C4" s="101" t="s">
        <v>436</v>
      </c>
      <c r="D4" s="101"/>
      <c r="E4" s="101"/>
      <c r="F4" s="101"/>
      <c r="G4" s="215"/>
      <c r="H4" s="103" t="s">
        <v>436</v>
      </c>
      <c r="I4" s="103"/>
      <c r="J4" s="103"/>
      <c r="K4" s="103"/>
    </row>
    <row r="5" customFormat="false" ht="19.5" hidden="false" customHeight="true" outlineLevel="0" collapsed="false">
      <c r="A5" s="172"/>
      <c r="B5" s="104" t="s">
        <v>77</v>
      </c>
      <c r="C5" s="216" t="s">
        <v>437</v>
      </c>
      <c r="D5" s="216" t="s">
        <v>438</v>
      </c>
      <c r="E5" s="216" t="s">
        <v>439</v>
      </c>
      <c r="F5" s="217" t="s">
        <v>440</v>
      </c>
      <c r="G5" s="104" t="s">
        <v>77</v>
      </c>
      <c r="H5" s="216" t="s">
        <v>437</v>
      </c>
      <c r="I5" s="216" t="s">
        <v>438</v>
      </c>
      <c r="J5" s="216" t="s">
        <v>439</v>
      </c>
      <c r="K5" s="181" t="s">
        <v>440</v>
      </c>
    </row>
    <row r="6" customFormat="false" ht="13.5" hidden="false" customHeight="true" outlineLevel="0" collapsed="false">
      <c r="A6" s="172"/>
      <c r="B6" s="204"/>
      <c r="C6" s="206" t="s">
        <v>441</v>
      </c>
      <c r="D6" s="206" t="s">
        <v>442</v>
      </c>
      <c r="E6" s="206" t="s">
        <v>443</v>
      </c>
      <c r="F6" s="206" t="s">
        <v>441</v>
      </c>
      <c r="G6" s="204"/>
      <c r="H6" s="206" t="s">
        <v>441</v>
      </c>
      <c r="I6" s="206" t="s">
        <v>442</v>
      </c>
      <c r="J6" s="206" t="s">
        <v>443</v>
      </c>
      <c r="K6" s="218" t="s">
        <v>441</v>
      </c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  <c r="G7" s="129"/>
      <c r="H7" s="129"/>
      <c r="I7" s="129"/>
      <c r="J7" s="129"/>
    </row>
    <row r="8" customFormat="false" ht="13.5" hidden="false" customHeight="true" outlineLevel="0" collapsed="false">
      <c r="B8" s="129" t="s">
        <v>444</v>
      </c>
      <c r="C8" s="129"/>
      <c r="D8" s="129"/>
      <c r="E8" s="129"/>
      <c r="F8" s="129"/>
      <c r="G8" s="220" t="s">
        <v>110</v>
      </c>
      <c r="H8" s="220"/>
      <c r="I8" s="220"/>
      <c r="J8" s="220"/>
      <c r="K8" s="220"/>
    </row>
    <row r="9" customFormat="false" ht="5.45" hidden="false" customHeight="true" outlineLevel="0" collapsed="false">
      <c r="A9" s="182"/>
      <c r="B9" s="221"/>
      <c r="C9" s="221"/>
      <c r="D9" s="221"/>
      <c r="E9" s="221"/>
      <c r="F9" s="221"/>
    </row>
    <row r="10" customFormat="false" ht="12.75" hidden="false" customHeight="false" outlineLevel="0" collapsed="false">
      <c r="A10" s="175" t="s">
        <v>445</v>
      </c>
      <c r="B10" s="222" t="n">
        <v>354.906</v>
      </c>
      <c r="C10" s="222" t="n">
        <v>174.457</v>
      </c>
      <c r="D10" s="222" t="n">
        <v>66.081</v>
      </c>
      <c r="E10" s="222" t="n">
        <v>64.783</v>
      </c>
      <c r="F10" s="222" t="n">
        <v>49.585</v>
      </c>
      <c r="G10" s="162" t="n">
        <v>-1.52141158581422</v>
      </c>
      <c r="H10" s="162" t="n">
        <v>-7.74693691931023</v>
      </c>
      <c r="I10" s="162" t="n">
        <v>-8.33668557795008</v>
      </c>
      <c r="J10" s="162" t="n">
        <v>-6.03260711902757</v>
      </c>
      <c r="K10" s="162" t="n">
        <v>63.9227743065887</v>
      </c>
    </row>
    <row r="11" customFormat="false" ht="5.45" hidden="false" customHeight="true" outlineLevel="0" collapsed="false">
      <c r="A11" s="176"/>
      <c r="G11" s="162"/>
      <c r="H11" s="160"/>
      <c r="I11" s="160"/>
      <c r="J11" s="160"/>
      <c r="K11" s="160"/>
    </row>
    <row r="12" customFormat="false" ht="12.75" hidden="false" customHeight="false" outlineLevel="0" collapsed="false">
      <c r="A12" s="176" t="s">
        <v>446</v>
      </c>
      <c r="B12" s="223" t="n">
        <v>74.051</v>
      </c>
      <c r="C12" s="223" t="n">
        <v>57.845</v>
      </c>
      <c r="D12" s="223" t="n">
        <v>3.935</v>
      </c>
      <c r="E12" s="223" t="n">
        <v>4.842</v>
      </c>
      <c r="F12" s="223" t="n">
        <v>7.429</v>
      </c>
      <c r="G12" s="160" t="n">
        <v>-2.3524757697633</v>
      </c>
      <c r="H12" s="160" t="n">
        <v>-8.77046336308867</v>
      </c>
      <c r="I12" s="160" t="n">
        <v>-29.9323361823362</v>
      </c>
      <c r="J12" s="160" t="n">
        <v>-11.2536656891496</v>
      </c>
      <c r="K12" s="161" t="s">
        <v>82</v>
      </c>
    </row>
    <row r="13" customFormat="false" ht="12.75" hidden="false" customHeight="false" outlineLevel="0" collapsed="false">
      <c r="A13" s="176" t="s">
        <v>447</v>
      </c>
      <c r="B13" s="223" t="n">
        <v>95.871</v>
      </c>
      <c r="C13" s="223" t="n">
        <v>28.469</v>
      </c>
      <c r="D13" s="223" t="n">
        <v>28.284</v>
      </c>
      <c r="E13" s="223" t="n">
        <v>24.878</v>
      </c>
      <c r="F13" s="223" t="n">
        <v>14.24</v>
      </c>
      <c r="G13" s="160" t="n">
        <v>0.0271271323490936</v>
      </c>
      <c r="H13" s="160" t="n">
        <v>-5.77858679463841</v>
      </c>
      <c r="I13" s="160" t="n">
        <v>1.54011847065159</v>
      </c>
      <c r="J13" s="160" t="n">
        <v>-3.87914380650646</v>
      </c>
      <c r="K13" s="160" t="n">
        <v>19.7342974859161</v>
      </c>
    </row>
    <row r="14" customFormat="false" ht="12.75" hidden="false" customHeight="false" outlineLevel="0" collapsed="false">
      <c r="A14" s="176" t="s">
        <v>448</v>
      </c>
      <c r="B14" s="223" t="n">
        <v>28.047</v>
      </c>
      <c r="C14" s="223" t="n">
        <v>4.547</v>
      </c>
      <c r="D14" s="223" t="n">
        <v>8.204</v>
      </c>
      <c r="E14" s="223" t="n">
        <v>7.698</v>
      </c>
      <c r="F14" s="223" t="n">
        <v>7.598</v>
      </c>
      <c r="G14" s="160" t="n">
        <v>25.5348670665115</v>
      </c>
      <c r="H14" s="160" t="n">
        <v>-12.3216351716159</v>
      </c>
      <c r="I14" s="160" t="n">
        <v>12.9716331589094</v>
      </c>
      <c r="J14" s="160" t="n">
        <v>8.91341256366725</v>
      </c>
      <c r="K14" s="160" t="n">
        <v>168.860580325548</v>
      </c>
    </row>
    <row r="15" customFormat="false" ht="12.75" hidden="false" customHeight="false" outlineLevel="0" collapsed="false">
      <c r="A15" s="176" t="s">
        <v>449</v>
      </c>
      <c r="B15" s="223" t="n">
        <v>156.937</v>
      </c>
      <c r="C15" s="223" t="n">
        <v>83.596</v>
      </c>
      <c r="D15" s="223" t="n">
        <v>25.658</v>
      </c>
      <c r="E15" s="223" t="n">
        <v>27.365</v>
      </c>
      <c r="F15" s="223" t="n">
        <v>20.318</v>
      </c>
      <c r="G15" s="160" t="n">
        <v>-5.66819140815184</v>
      </c>
      <c r="H15" s="160" t="n">
        <v>-7.42414174972313</v>
      </c>
      <c r="I15" s="160" t="n">
        <v>-18.1771796670706</v>
      </c>
      <c r="J15" s="160" t="n">
        <v>-10.3844642389311</v>
      </c>
      <c r="K15" s="160" t="n">
        <v>43.3570874197418</v>
      </c>
    </row>
    <row r="16" customFormat="false" ht="12.75" hidden="false" customHeight="false" outlineLevel="0" collapsed="false">
      <c r="A16" s="114"/>
      <c r="B16" s="223"/>
      <c r="C16" s="223"/>
      <c r="D16" s="223"/>
      <c r="E16" s="223"/>
      <c r="F16" s="223"/>
      <c r="G16" s="160"/>
      <c r="H16" s="160"/>
      <c r="I16" s="160"/>
      <c r="J16" s="160"/>
      <c r="K16" s="160"/>
    </row>
    <row r="17" customFormat="false" ht="12.75" hidden="false" customHeight="false" outlineLevel="0" collapsed="false">
      <c r="A17" s="176" t="s">
        <v>450</v>
      </c>
      <c r="B17" s="223" t="n">
        <v>45.5</v>
      </c>
      <c r="C17" s="223" t="n">
        <v>4.18</v>
      </c>
      <c r="D17" s="223" t="n">
        <v>18.092</v>
      </c>
      <c r="E17" s="223" t="n">
        <v>19.256</v>
      </c>
      <c r="F17" s="223" t="n">
        <v>3.972</v>
      </c>
      <c r="G17" s="160" t="n">
        <v>29.8849590362821</v>
      </c>
      <c r="H17" s="160" t="n">
        <v>25.7142857142857</v>
      </c>
      <c r="I17" s="160" t="n">
        <v>26.1381858746427</v>
      </c>
      <c r="J17" s="160" t="n">
        <v>40.4317386231039</v>
      </c>
      <c r="K17" s="160" t="n">
        <v>8.79211175020542</v>
      </c>
    </row>
    <row r="18" customFormat="false" ht="5.45" hidden="false" customHeight="true" outlineLevel="0" collapsed="false">
      <c r="A18" s="176"/>
      <c r="B18" s="223"/>
      <c r="G18" s="160"/>
      <c r="H18" s="160"/>
      <c r="I18" s="160"/>
      <c r="J18" s="160"/>
      <c r="K18" s="160"/>
    </row>
    <row r="19" customFormat="false" ht="12.75" hidden="false" customHeight="false" outlineLevel="0" collapsed="false">
      <c r="A19" s="176" t="s">
        <v>451</v>
      </c>
      <c r="B19" s="223" t="n">
        <v>35.626</v>
      </c>
      <c r="C19" s="223" t="n">
        <v>4.18</v>
      </c>
      <c r="D19" s="223" t="n">
        <v>13.489</v>
      </c>
      <c r="E19" s="223" t="n">
        <v>13.985</v>
      </c>
      <c r="F19" s="223" t="n">
        <v>3.972</v>
      </c>
      <c r="G19" s="160" t="n">
        <v>8.40103453521984</v>
      </c>
      <c r="H19" s="160" t="n">
        <v>25.7142857142857</v>
      </c>
      <c r="I19" s="160" t="n">
        <v>1.0487676979549</v>
      </c>
      <c r="J19" s="160" t="n">
        <v>11.5231259968102</v>
      </c>
      <c r="K19" s="160" t="n">
        <v>8.79211175020542</v>
      </c>
    </row>
    <row r="20" customFormat="false" ht="12.75" hidden="false" customHeight="true" outlineLevel="0" collapsed="false">
      <c r="A20" s="176" t="s">
        <v>452</v>
      </c>
      <c r="B20" s="223" t="n">
        <v>9.874</v>
      </c>
      <c r="C20" s="223" t="n">
        <v>0</v>
      </c>
      <c r="D20" s="223" t="n">
        <v>4.603</v>
      </c>
      <c r="E20" s="223" t="n">
        <v>5.271</v>
      </c>
      <c r="F20" s="223" t="n">
        <v>0</v>
      </c>
      <c r="G20" s="161" t="s">
        <v>82</v>
      </c>
      <c r="H20" s="223" t="n">
        <v>0</v>
      </c>
      <c r="I20" s="161" t="s">
        <v>82</v>
      </c>
      <c r="J20" s="161" t="s">
        <v>82</v>
      </c>
      <c r="K20" s="223" t="n">
        <v>0</v>
      </c>
    </row>
    <row r="21" customFormat="false" ht="12.75" hidden="false" customHeight="false" outlineLevel="0" collapsed="false">
      <c r="A21" s="224"/>
      <c r="B21" s="108"/>
      <c r="C21" s="225"/>
      <c r="D21" s="226"/>
      <c r="E21" s="226"/>
      <c r="F21" s="226"/>
      <c r="G21" s="152"/>
      <c r="H21" s="152"/>
      <c r="I21" s="152"/>
      <c r="J21" s="152"/>
      <c r="K21" s="152"/>
    </row>
    <row r="22" customFormat="false" ht="13.5" hidden="false" customHeight="true" outlineLevel="0" collapsed="false">
      <c r="B22" s="129" t="s">
        <v>453</v>
      </c>
      <c r="C22" s="129"/>
      <c r="D22" s="129"/>
      <c r="E22" s="129"/>
      <c r="F22" s="129"/>
      <c r="G22" s="220" t="s">
        <v>110</v>
      </c>
      <c r="H22" s="220"/>
      <c r="I22" s="220"/>
      <c r="J22" s="220"/>
      <c r="K22" s="220"/>
    </row>
    <row r="23" customFormat="false" ht="5.45" hidden="false" customHeight="true" outlineLevel="0" collapsed="false">
      <c r="A23" s="171"/>
      <c r="B23" s="171"/>
      <c r="C23" s="171"/>
      <c r="D23" s="171"/>
      <c r="E23" s="171"/>
      <c r="F23" s="171"/>
      <c r="G23" s="152"/>
      <c r="H23" s="152"/>
      <c r="I23" s="152"/>
      <c r="J23" s="152"/>
      <c r="K23" s="152"/>
    </row>
    <row r="24" customFormat="false" ht="12.75" hidden="false" customHeight="false" outlineLevel="0" collapsed="false">
      <c r="A24" s="175" t="s">
        <v>445</v>
      </c>
      <c r="B24" s="227" t="n">
        <v>525.867</v>
      </c>
      <c r="C24" s="222" t="n">
        <v>260.327</v>
      </c>
      <c r="D24" s="222" t="n">
        <v>95.841</v>
      </c>
      <c r="E24" s="222" t="n">
        <v>95.997</v>
      </c>
      <c r="F24" s="222" t="n">
        <v>73.702</v>
      </c>
      <c r="G24" s="162" t="n">
        <v>-2.24193989147227</v>
      </c>
      <c r="H24" s="162" t="n">
        <v>-7.68546099290781</v>
      </c>
      <c r="I24" s="162" t="n">
        <v>-10.4958909226746</v>
      </c>
      <c r="J24" s="162" t="n">
        <v>-6.80988622684737</v>
      </c>
      <c r="K24" s="162" t="n">
        <v>60.7985164175848</v>
      </c>
    </row>
    <row r="25" customFormat="false" ht="5.45" hidden="false" customHeight="true" outlineLevel="0" collapsed="false">
      <c r="A25" s="176"/>
      <c r="B25" s="190"/>
      <c r="G25" s="160"/>
      <c r="H25" s="160"/>
      <c r="I25" s="160"/>
      <c r="J25" s="160"/>
      <c r="K25" s="160"/>
    </row>
    <row r="26" customFormat="false" ht="12.75" hidden="false" customHeight="false" outlineLevel="0" collapsed="false">
      <c r="A26" s="176" t="s">
        <v>446</v>
      </c>
      <c r="B26" s="228" t="n">
        <v>74.051</v>
      </c>
      <c r="C26" s="223" t="n">
        <v>57.845</v>
      </c>
      <c r="D26" s="223" t="n">
        <v>3.935</v>
      </c>
      <c r="E26" s="223" t="n">
        <v>4.842</v>
      </c>
      <c r="F26" s="223" t="n">
        <v>7.429</v>
      </c>
      <c r="G26" s="160" t="n">
        <v>-2.3524757697633</v>
      </c>
      <c r="H26" s="160" t="n">
        <v>-8.77046336308867</v>
      </c>
      <c r="I26" s="160" t="n">
        <v>-29.9323361823362</v>
      </c>
      <c r="J26" s="160" t="n">
        <v>-11.2536656891496</v>
      </c>
      <c r="K26" s="161" t="s">
        <v>82</v>
      </c>
    </row>
    <row r="27" customFormat="false" ht="12.75" hidden="false" customHeight="false" outlineLevel="0" collapsed="false">
      <c r="A27" s="176" t="s">
        <v>447</v>
      </c>
      <c r="B27" s="228" t="n">
        <v>95.871</v>
      </c>
      <c r="C27" s="223" t="n">
        <v>28.469</v>
      </c>
      <c r="D27" s="223" t="n">
        <v>28.284</v>
      </c>
      <c r="E27" s="223" t="n">
        <v>24.878</v>
      </c>
      <c r="F27" s="223" t="n">
        <v>14.24</v>
      </c>
      <c r="G27" s="160" t="n">
        <v>0.0271271323490936</v>
      </c>
      <c r="H27" s="160" t="n">
        <v>-5.77858679463841</v>
      </c>
      <c r="I27" s="160" t="n">
        <v>1.54011847065159</v>
      </c>
      <c r="J27" s="160" t="n">
        <v>-3.87914380650646</v>
      </c>
      <c r="K27" s="160" t="n">
        <v>19.7342974859161</v>
      </c>
    </row>
    <row r="28" customFormat="false" ht="12.75" hidden="false" customHeight="false" outlineLevel="0" collapsed="false">
      <c r="A28" s="176" t="s">
        <v>448</v>
      </c>
      <c r="B28" s="228" t="n">
        <v>42.071</v>
      </c>
      <c r="C28" s="223" t="n">
        <v>6.821</v>
      </c>
      <c r="D28" s="223" t="n">
        <v>12.306</v>
      </c>
      <c r="E28" s="223" t="n">
        <v>11.547</v>
      </c>
      <c r="F28" s="223" t="n">
        <v>11.397</v>
      </c>
      <c r="G28" s="160" t="n">
        <v>25.536359024856</v>
      </c>
      <c r="H28" s="160" t="n">
        <v>-12.3152076102327</v>
      </c>
      <c r="I28" s="160" t="n">
        <v>12.9716331589094</v>
      </c>
      <c r="J28" s="160" t="n">
        <v>8.91341256366725</v>
      </c>
      <c r="K28" s="160" t="n">
        <v>168.860580325548</v>
      </c>
    </row>
    <row r="29" customFormat="false" ht="12.75" hidden="false" customHeight="true" outlineLevel="0" collapsed="false">
      <c r="A29" s="176" t="s">
        <v>449</v>
      </c>
      <c r="B29" s="228" t="n">
        <v>313.874</v>
      </c>
      <c r="C29" s="223" t="n">
        <v>167.192</v>
      </c>
      <c r="D29" s="223" t="n">
        <v>51.316</v>
      </c>
      <c r="E29" s="223" t="n">
        <v>54.73</v>
      </c>
      <c r="F29" s="223" t="n">
        <v>40.636</v>
      </c>
      <c r="G29" s="160" t="n">
        <v>-5.66819140815184</v>
      </c>
      <c r="H29" s="160" t="n">
        <v>-7.42414174972313</v>
      </c>
      <c r="I29" s="160" t="n">
        <v>-18.1771796670706</v>
      </c>
      <c r="J29" s="160" t="n">
        <v>-10.3844642389311</v>
      </c>
      <c r="K29" s="160" t="n">
        <v>43.3570874197418</v>
      </c>
    </row>
    <row r="30" customFormat="false" ht="12.75" hidden="false" customHeight="false" outlineLevel="0" collapsed="false">
      <c r="A30" s="182"/>
      <c r="B30" s="108"/>
      <c r="C30" s="229"/>
      <c r="D30" s="108"/>
      <c r="E30" s="108"/>
      <c r="F30" s="108"/>
      <c r="G30" s="152"/>
      <c r="H30" s="152"/>
      <c r="I30" s="152"/>
      <c r="J30" s="152"/>
      <c r="K30" s="152"/>
    </row>
    <row r="31" customFormat="false" ht="13.5" hidden="false" customHeight="true" outlineLevel="0" collapsed="false">
      <c r="B31" s="129" t="s">
        <v>454</v>
      </c>
      <c r="C31" s="129"/>
      <c r="D31" s="129"/>
      <c r="E31" s="129"/>
      <c r="F31" s="129"/>
      <c r="G31" s="220" t="s">
        <v>110</v>
      </c>
      <c r="H31" s="220"/>
      <c r="I31" s="220"/>
      <c r="J31" s="220"/>
      <c r="K31" s="220"/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52"/>
      <c r="H32" s="152"/>
      <c r="I32" s="152"/>
      <c r="J32" s="152"/>
      <c r="K32" s="152"/>
    </row>
    <row r="33" customFormat="false" ht="12.75" hidden="false" customHeight="false" outlineLevel="0" collapsed="false">
      <c r="A33" s="175" t="s">
        <v>455</v>
      </c>
      <c r="B33" s="111" t="n">
        <v>7013.351</v>
      </c>
      <c r="C33" s="111" t="n">
        <v>2664.304</v>
      </c>
      <c r="D33" s="111" t="n">
        <v>1699.568</v>
      </c>
      <c r="E33" s="111" t="n">
        <v>1614.77</v>
      </c>
      <c r="F33" s="111" t="n">
        <v>1034.709</v>
      </c>
      <c r="G33" s="162" t="n">
        <v>2.84964158407797</v>
      </c>
      <c r="H33" s="162" t="n">
        <v>-5.90462346189801</v>
      </c>
      <c r="I33" s="162" t="n">
        <v>-6.00129640568207</v>
      </c>
      <c r="J33" s="162" t="n">
        <v>7.17703920915309</v>
      </c>
      <c r="K33" s="162" t="n">
        <v>53.7855255296317</v>
      </c>
    </row>
    <row r="34" customFormat="false" ht="3" hidden="false" customHeight="true" outlineLevel="0" collapsed="false">
      <c r="A34" s="114"/>
      <c r="B34" s="108"/>
      <c r="C34" s="108"/>
      <c r="D34" s="108"/>
      <c r="E34" s="108"/>
      <c r="F34" s="108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76" t="s">
        <v>445</v>
      </c>
      <c r="B35" s="108" t="n">
        <v>5729.126</v>
      </c>
      <c r="C35" s="108" t="n">
        <v>2555.849</v>
      </c>
      <c r="D35" s="108" t="n">
        <v>1171.41</v>
      </c>
      <c r="E35" s="108" t="n">
        <v>1080.196</v>
      </c>
      <c r="F35" s="108" t="n">
        <v>921.671</v>
      </c>
      <c r="G35" s="160" t="n">
        <v>-1.8492503428091</v>
      </c>
      <c r="H35" s="160" t="n">
        <v>-6.86957618052337</v>
      </c>
      <c r="I35" s="160" t="n">
        <v>-16.1800946239514</v>
      </c>
      <c r="J35" s="160" t="n">
        <v>-4.30021599420235</v>
      </c>
      <c r="K35" s="160" t="n">
        <v>62.716930366897</v>
      </c>
    </row>
    <row r="36" customFormat="false" ht="5.45" hidden="false" customHeight="true" outlineLevel="0" collapsed="false">
      <c r="A36" s="176"/>
      <c r="B36" s="108"/>
      <c r="G36" s="161"/>
      <c r="H36" s="161"/>
      <c r="I36" s="161"/>
      <c r="J36" s="161"/>
      <c r="K36" s="161"/>
    </row>
    <row r="37" customFormat="false" ht="12.75" hidden="false" customHeight="false" outlineLevel="0" collapsed="false">
      <c r="A37" s="176" t="s">
        <v>446</v>
      </c>
      <c r="B37" s="108" t="n">
        <v>1175</v>
      </c>
      <c r="C37" s="108" t="n">
        <v>869.422</v>
      </c>
      <c r="D37" s="108" t="n">
        <v>66.747</v>
      </c>
      <c r="E37" s="108" t="n">
        <v>84.013</v>
      </c>
      <c r="F37" s="108" t="n">
        <v>154.818</v>
      </c>
      <c r="G37" s="160" t="n">
        <v>2.1741795848163</v>
      </c>
      <c r="H37" s="160" t="n">
        <v>-7.74022324730491</v>
      </c>
      <c r="I37" s="160" t="n">
        <v>-39.3897843359818</v>
      </c>
      <c r="J37" s="160" t="n">
        <v>6.38058095069263</v>
      </c>
      <c r="K37" s="161" t="s">
        <v>82</v>
      </c>
    </row>
    <row r="38" customFormat="false" ht="12.75" hidden="false" customHeight="false" outlineLevel="0" collapsed="false">
      <c r="A38" s="176" t="s">
        <v>447</v>
      </c>
      <c r="B38" s="108" t="n">
        <v>1345.35</v>
      </c>
      <c r="C38" s="108" t="n">
        <v>322.856</v>
      </c>
      <c r="D38" s="108" t="n">
        <v>503.035</v>
      </c>
      <c r="E38" s="108" t="n">
        <v>341.139</v>
      </c>
      <c r="F38" s="108" t="n">
        <v>178.32</v>
      </c>
      <c r="G38" s="160" t="n">
        <v>2.82461003689258</v>
      </c>
      <c r="H38" s="160" t="n">
        <v>-5.96418054774811</v>
      </c>
      <c r="I38" s="160" t="n">
        <v>2.45904978389366</v>
      </c>
      <c r="J38" s="160" t="n">
        <v>3.24280318620924</v>
      </c>
      <c r="K38" s="160" t="n">
        <v>24.1143143505436</v>
      </c>
    </row>
    <row r="39" customFormat="false" ht="12.75" hidden="false" customHeight="false" outlineLevel="0" collapsed="false">
      <c r="A39" s="176" t="s">
        <v>448</v>
      </c>
      <c r="B39" s="108" t="n">
        <v>595.492</v>
      </c>
      <c r="C39" s="108" t="n">
        <v>86.767</v>
      </c>
      <c r="D39" s="108" t="n">
        <v>201.43</v>
      </c>
      <c r="E39" s="108" t="n">
        <v>148.025</v>
      </c>
      <c r="F39" s="108" t="n">
        <v>159.27</v>
      </c>
      <c r="G39" s="160" t="n">
        <v>18.9922589050567</v>
      </c>
      <c r="H39" s="160" t="n">
        <v>-16.0145965618708</v>
      </c>
      <c r="I39" s="160" t="n">
        <v>4.02239195211757</v>
      </c>
      <c r="J39" s="160" t="n">
        <v>4.36496185681854</v>
      </c>
      <c r="K39" s="160" t="n">
        <v>158.307789617088</v>
      </c>
    </row>
    <row r="40" customFormat="false" ht="12.75" hidden="false" customHeight="false" outlineLevel="0" collapsed="false">
      <c r="A40" s="176" t="s">
        <v>449</v>
      </c>
      <c r="B40" s="108" t="n">
        <v>2613.284</v>
      </c>
      <c r="C40" s="108" t="n">
        <v>1276.804</v>
      </c>
      <c r="D40" s="108" t="n">
        <v>400.198</v>
      </c>
      <c r="E40" s="108" t="n">
        <v>507.019</v>
      </c>
      <c r="F40" s="108" t="n">
        <v>429.263</v>
      </c>
      <c r="G40" s="160" t="n">
        <v>-9.2052343244047</v>
      </c>
      <c r="H40" s="160" t="n">
        <v>-5.79650692653212</v>
      </c>
      <c r="I40" s="160" t="n">
        <v>-33.6105931612929</v>
      </c>
      <c r="J40" s="160" t="n">
        <v>-12.2048062171213</v>
      </c>
      <c r="K40" s="160" t="n">
        <v>25.3110422176682</v>
      </c>
    </row>
    <row r="41" customFormat="false" ht="12.75" hidden="false" customHeight="false" outlineLevel="0" collapsed="false">
      <c r="A41" s="114"/>
      <c r="G41" s="161"/>
      <c r="H41" s="161"/>
      <c r="I41" s="161"/>
      <c r="J41" s="161"/>
      <c r="K41" s="161"/>
    </row>
    <row r="42" customFormat="false" ht="12.75" hidden="false" customHeight="false" outlineLevel="0" collapsed="false">
      <c r="A42" s="176" t="s">
        <v>450</v>
      </c>
      <c r="B42" s="108" t="n">
        <v>1284.225</v>
      </c>
      <c r="C42" s="108" t="n">
        <v>108.455</v>
      </c>
      <c r="D42" s="108" t="n">
        <v>528.158</v>
      </c>
      <c r="E42" s="108" t="n">
        <v>534.574</v>
      </c>
      <c r="F42" s="108" t="n">
        <v>113.038</v>
      </c>
      <c r="G42" s="160" t="n">
        <v>30.7811378205944</v>
      </c>
      <c r="H42" s="160" t="n">
        <v>24.4934972508236</v>
      </c>
      <c r="I42" s="160" t="n">
        <v>28.6483300206555</v>
      </c>
      <c r="J42" s="160" t="n">
        <v>41.4576188661671</v>
      </c>
      <c r="K42" s="160" t="n">
        <v>6.23872180451126</v>
      </c>
    </row>
    <row r="43" customFormat="false" ht="5.45" hidden="false" customHeight="true" outlineLevel="0" collapsed="false">
      <c r="A43" s="176"/>
      <c r="B43" s="108"/>
      <c r="C43" s="108"/>
      <c r="D43" s="108"/>
      <c r="E43" s="108"/>
      <c r="F43" s="108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76" t="s">
        <v>451</v>
      </c>
      <c r="B44" s="108" t="n">
        <v>949.82</v>
      </c>
      <c r="C44" s="108" t="n">
        <v>108.455</v>
      </c>
      <c r="D44" s="108" t="n">
        <v>373.169</v>
      </c>
      <c r="E44" s="108" t="n">
        <v>355.158</v>
      </c>
      <c r="F44" s="108" t="n">
        <v>113.038</v>
      </c>
      <c r="G44" s="160" t="n">
        <v>4.99889453902279</v>
      </c>
      <c r="H44" s="160" t="n">
        <v>24.4934972508236</v>
      </c>
      <c r="I44" s="160" t="n">
        <v>-0.502329004167407</v>
      </c>
      <c r="J44" s="160" t="n">
        <v>5.69234889741989</v>
      </c>
      <c r="K44" s="160" t="n">
        <v>6.23872180451126</v>
      </c>
    </row>
    <row r="45" customFormat="false" ht="12.75" hidden="false" customHeight="true" outlineLevel="0" collapsed="false">
      <c r="A45" s="176" t="s">
        <v>452</v>
      </c>
      <c r="B45" s="108" t="n">
        <v>334.405</v>
      </c>
      <c r="C45" s="223" t="n">
        <v>0</v>
      </c>
      <c r="D45" s="108" t="n">
        <v>154.989</v>
      </c>
      <c r="E45" s="108" t="n">
        <v>179.416</v>
      </c>
      <c r="F45" s="223" t="n">
        <v>0</v>
      </c>
      <c r="G45" s="161" t="s">
        <v>82</v>
      </c>
      <c r="H45" s="223" t="n">
        <v>0</v>
      </c>
      <c r="I45" s="161" t="s">
        <v>82</v>
      </c>
      <c r="J45" s="161" t="s">
        <v>82</v>
      </c>
      <c r="K45" s="223" t="n">
        <v>0</v>
      </c>
    </row>
    <row r="46" customFormat="false" ht="12.75" hidden="false" customHeight="false" outlineLevel="0" collapsed="false">
      <c r="A46" s="182"/>
      <c r="B46" s="226"/>
      <c r="C46" s="225"/>
      <c r="D46" s="226"/>
      <c r="E46" s="226"/>
      <c r="F46" s="226"/>
      <c r="G46" s="152"/>
      <c r="H46" s="152"/>
      <c r="I46" s="152"/>
      <c r="J46" s="152"/>
      <c r="K46" s="152"/>
    </row>
    <row r="47" customFormat="false" ht="13.5" hidden="false" customHeight="true" outlineLevel="0" collapsed="false">
      <c r="B47" s="129" t="s">
        <v>456</v>
      </c>
      <c r="C47" s="129"/>
      <c r="D47" s="129"/>
      <c r="E47" s="129"/>
      <c r="F47" s="129"/>
      <c r="G47" s="220" t="s">
        <v>110</v>
      </c>
      <c r="H47" s="220"/>
      <c r="I47" s="220"/>
      <c r="J47" s="220"/>
      <c r="K47" s="220"/>
    </row>
    <row r="48" customFormat="false" ht="12.75" hidden="false" customHeight="false" outlineLevel="0" collapsed="false">
      <c r="A48" s="171"/>
      <c r="B48" s="171"/>
      <c r="C48" s="171"/>
      <c r="D48" s="171"/>
      <c r="E48" s="171"/>
      <c r="F48" s="171"/>
      <c r="G48" s="152"/>
      <c r="H48" s="152"/>
      <c r="I48" s="152"/>
      <c r="J48" s="152"/>
      <c r="K48" s="152"/>
    </row>
    <row r="49" customFormat="false" ht="12.75" hidden="false" customHeight="false" outlineLevel="0" collapsed="false">
      <c r="A49" s="175" t="s">
        <v>455</v>
      </c>
      <c r="B49" s="230" t="n">
        <v>3527571</v>
      </c>
      <c r="C49" s="230" t="n">
        <v>1364695</v>
      </c>
      <c r="D49" s="230" t="n">
        <v>765549</v>
      </c>
      <c r="E49" s="230" t="n">
        <v>734998</v>
      </c>
      <c r="F49" s="230" t="n">
        <v>662329</v>
      </c>
      <c r="G49" s="162" t="n">
        <v>3.75880204013201</v>
      </c>
      <c r="H49" s="162" t="n">
        <v>-1.22694146913068</v>
      </c>
      <c r="I49" s="162" t="n">
        <v>-8.82001233917976</v>
      </c>
      <c r="J49" s="162" t="n">
        <v>0.679002960107724</v>
      </c>
      <c r="K49" s="162" t="n">
        <v>47.679769894535</v>
      </c>
    </row>
    <row r="50" customFormat="false" ht="3" hidden="false" customHeight="true" outlineLevel="0" collapsed="false">
      <c r="A50" s="114"/>
      <c r="B50" s="108"/>
      <c r="C50" s="226"/>
      <c r="D50" s="226"/>
      <c r="E50" s="226"/>
      <c r="F50" s="226"/>
      <c r="G50" s="161"/>
      <c r="H50" s="161"/>
      <c r="I50" s="161"/>
      <c r="J50" s="161"/>
      <c r="K50" s="161"/>
    </row>
    <row r="51" customFormat="false" ht="12.75" hidden="false" customHeight="false" outlineLevel="0" collapsed="false">
      <c r="A51" s="176" t="s">
        <v>445</v>
      </c>
      <c r="B51" s="108" t="n">
        <v>2861830</v>
      </c>
      <c r="C51" s="108" t="n">
        <v>1305183</v>
      </c>
      <c r="D51" s="108" t="n">
        <v>502866</v>
      </c>
      <c r="E51" s="108" t="n">
        <v>489984</v>
      </c>
      <c r="F51" s="108" t="n">
        <v>563797</v>
      </c>
      <c r="G51" s="160" t="n">
        <v>3.36811529082949</v>
      </c>
      <c r="H51" s="160" t="n">
        <v>-2.32289245349949</v>
      </c>
      <c r="I51" s="160" t="n">
        <v>-13.37782156933</v>
      </c>
      <c r="J51" s="160" t="n">
        <v>-0.953104817272717</v>
      </c>
      <c r="K51" s="160" t="n">
        <v>57.8679591859593</v>
      </c>
    </row>
    <row r="52" customFormat="false" ht="7.5" hidden="false" customHeight="true" outlineLevel="0" collapsed="false">
      <c r="A52" s="176"/>
      <c r="B52" s="108"/>
      <c r="C52" s="226"/>
      <c r="D52" s="226"/>
      <c r="E52" s="226"/>
      <c r="F52" s="226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76" t="s">
        <v>446</v>
      </c>
      <c r="B53" s="108" t="n">
        <v>595675</v>
      </c>
      <c r="C53" s="226" t="n">
        <v>442976</v>
      </c>
      <c r="D53" s="226" t="n">
        <v>27544</v>
      </c>
      <c r="E53" s="226" t="n">
        <v>37869</v>
      </c>
      <c r="F53" s="108" t="n">
        <v>87287</v>
      </c>
      <c r="G53" s="160" t="n">
        <v>3.45567215141946</v>
      </c>
      <c r="H53" s="160" t="n">
        <v>-6.25461609926121</v>
      </c>
      <c r="I53" s="160" t="n">
        <v>-47.4150439098893</v>
      </c>
      <c r="J53" s="160" t="n">
        <v>-5.90851492036674</v>
      </c>
      <c r="K53" s="161" t="s">
        <v>82</v>
      </c>
    </row>
    <row r="54" customFormat="false" ht="12.75" hidden="false" customHeight="false" outlineLevel="0" collapsed="false">
      <c r="A54" s="176" t="s">
        <v>447</v>
      </c>
      <c r="B54" s="108" t="n">
        <v>650515</v>
      </c>
      <c r="C54" s="226" t="n">
        <v>158521</v>
      </c>
      <c r="D54" s="226" t="n">
        <v>224178</v>
      </c>
      <c r="E54" s="226" t="n">
        <v>150692</v>
      </c>
      <c r="F54" s="226" t="n">
        <v>117124</v>
      </c>
      <c r="G54" s="160" t="n">
        <v>2.88237992060604</v>
      </c>
      <c r="H54" s="160" t="n">
        <v>1.05053132151485</v>
      </c>
      <c r="I54" s="160" t="n">
        <v>1.97000641355125</v>
      </c>
      <c r="J54" s="160" t="n">
        <v>-4.26905191472061</v>
      </c>
      <c r="K54" s="160" t="n">
        <v>19.3219095743597</v>
      </c>
    </row>
    <row r="55" customFormat="false" ht="12.75" hidden="false" customHeight="false" outlineLevel="0" collapsed="false">
      <c r="A55" s="176" t="s">
        <v>448</v>
      </c>
      <c r="B55" s="108" t="n">
        <v>271315</v>
      </c>
      <c r="C55" s="226" t="n">
        <v>39097</v>
      </c>
      <c r="D55" s="226" t="n">
        <v>69909</v>
      </c>
      <c r="E55" s="226" t="n">
        <v>66591</v>
      </c>
      <c r="F55" s="226" t="n">
        <v>95718</v>
      </c>
      <c r="G55" s="160" t="n">
        <v>18.1186519632385</v>
      </c>
      <c r="H55" s="160" t="n">
        <v>-15.4165675096813</v>
      </c>
      <c r="I55" s="160" t="n">
        <v>-14.5502548494738</v>
      </c>
      <c r="J55" s="160" t="n">
        <v>5.29719643901898</v>
      </c>
      <c r="K55" s="160" t="n">
        <v>149.135866736075</v>
      </c>
    </row>
    <row r="56" customFormat="false" ht="12.75" hidden="false" customHeight="false" outlineLevel="0" collapsed="false">
      <c r="A56" s="176" t="s">
        <v>449</v>
      </c>
      <c r="B56" s="108" t="n">
        <v>1344326</v>
      </c>
      <c r="C56" s="226" t="n">
        <v>664590</v>
      </c>
      <c r="D56" s="226" t="n">
        <v>181236</v>
      </c>
      <c r="E56" s="226" t="n">
        <v>234831</v>
      </c>
      <c r="F56" s="226" t="n">
        <v>263669</v>
      </c>
      <c r="G56" s="160" t="n">
        <v>1.01524253934619</v>
      </c>
      <c r="H56" s="160" t="n">
        <v>0.60475783195453</v>
      </c>
      <c r="I56" s="160" t="n">
        <v>-19.9798664829925</v>
      </c>
      <c r="J56" s="160" t="n">
        <v>0.44140479642769</v>
      </c>
      <c r="K56" s="160" t="n">
        <v>25.5961397391561</v>
      </c>
    </row>
    <row r="57" customFormat="false" ht="12.75" hidden="false" customHeight="false" outlineLevel="0" collapsed="false">
      <c r="A57" s="114"/>
      <c r="B57" s="108"/>
      <c r="C57" s="226"/>
      <c r="D57" s="226"/>
      <c r="E57" s="226"/>
      <c r="F57" s="226"/>
      <c r="G57" s="161"/>
      <c r="H57" s="161"/>
      <c r="I57" s="161"/>
      <c r="J57" s="161"/>
      <c r="K57" s="161"/>
    </row>
    <row r="58" customFormat="false" ht="12.75" hidden="false" customHeight="false" outlineLevel="0" collapsed="false">
      <c r="A58" s="176" t="s">
        <v>450</v>
      </c>
      <c r="B58" s="108" t="n">
        <v>665741</v>
      </c>
      <c r="C58" s="226" t="n">
        <v>59512</v>
      </c>
      <c r="D58" s="226" t="n">
        <v>262682</v>
      </c>
      <c r="E58" s="226" t="n">
        <v>245014</v>
      </c>
      <c r="F58" s="226" t="n">
        <v>98532</v>
      </c>
      <c r="G58" s="160" t="n">
        <v>5.47244212997802</v>
      </c>
      <c r="H58" s="160" t="n">
        <v>31.011557512383</v>
      </c>
      <c r="I58" s="160" t="n">
        <v>1.39265229239523</v>
      </c>
      <c r="J58" s="160" t="n">
        <v>4.10976366309457</v>
      </c>
      <c r="K58" s="160" t="n">
        <v>7.85262374395236</v>
      </c>
    </row>
    <row r="59" customFormat="false" ht="5.45" hidden="false" customHeight="true" outlineLevel="0" collapsed="false">
      <c r="A59" s="176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A60" s="176" t="s">
        <v>451</v>
      </c>
      <c r="B60" s="108" t="n">
        <v>639984</v>
      </c>
      <c r="C60" s="226" t="n">
        <v>59512</v>
      </c>
      <c r="D60" s="226" t="n">
        <v>250737</v>
      </c>
      <c r="E60" s="226" t="n">
        <v>231203</v>
      </c>
      <c r="F60" s="226" t="n">
        <v>98532</v>
      </c>
      <c r="G60" s="160" t="n">
        <v>4.02877768006775</v>
      </c>
      <c r="H60" s="160" t="n">
        <v>31.011557512383</v>
      </c>
      <c r="I60" s="160" t="n">
        <v>-0.362805483806866</v>
      </c>
      <c r="J60" s="160" t="n">
        <v>1.95709214384937</v>
      </c>
      <c r="K60" s="160" t="n">
        <v>7.85262374395236</v>
      </c>
    </row>
    <row r="61" customFormat="false" ht="12.75" hidden="false" customHeight="false" outlineLevel="0" collapsed="false">
      <c r="A61" s="176" t="s">
        <v>452</v>
      </c>
      <c r="B61" s="108" t="n">
        <v>25757</v>
      </c>
      <c r="C61" s="223" t="n">
        <v>0</v>
      </c>
      <c r="D61" s="226" t="n">
        <v>11945</v>
      </c>
      <c r="E61" s="226" t="n">
        <v>13812</v>
      </c>
      <c r="F61" s="223" t="n">
        <v>0</v>
      </c>
      <c r="G61" s="160" t="n">
        <v>60.98125</v>
      </c>
      <c r="H61" s="223" t="n">
        <v>0</v>
      </c>
      <c r="I61" s="160" t="n">
        <v>60.9187659975751</v>
      </c>
      <c r="J61" s="160" t="n">
        <v>61.0353270374257</v>
      </c>
      <c r="K61" s="223" t="n">
        <v>0</v>
      </c>
    </row>
    <row r="62" customFormat="false" ht="12.75" hidden="false" customHeight="false" outlineLevel="0" collapsed="false">
      <c r="A62" s="224"/>
      <c r="B62" s="111"/>
      <c r="C62" s="231"/>
      <c r="D62" s="230"/>
      <c r="E62" s="230"/>
      <c r="F62" s="223"/>
    </row>
    <row r="63" customFormat="false" ht="12.75" hidden="false" customHeight="false" outlineLevel="0" collapsed="false">
      <c r="A63" s="224"/>
      <c r="B63" s="108"/>
      <c r="C63" s="225"/>
      <c r="D63" s="226"/>
      <c r="E63" s="226"/>
      <c r="F63" s="226"/>
    </row>
    <row r="64" customFormat="false" ht="12.75" hidden="false" customHeight="false" outlineLevel="0" collapsed="false">
      <c r="A64" s="224"/>
      <c r="B64" s="108"/>
      <c r="C64" s="225"/>
      <c r="D64" s="226"/>
      <c r="E64" s="226"/>
      <c r="F64" s="226"/>
    </row>
    <row r="66" customFormat="false" ht="10.5" hidden="false" customHeight="true" outlineLevel="0" collapsed="false">
      <c r="A66" s="188" t="s">
        <v>457</v>
      </c>
      <c r="B66" s="188"/>
    </row>
    <row r="67" customFormat="false" ht="10.5" hidden="false" customHeight="true" outlineLevel="0" collapsed="false">
      <c r="A67" s="232" t="s">
        <v>458</v>
      </c>
      <c r="B67" s="232"/>
      <c r="C67" s="178"/>
      <c r="D67" s="178"/>
      <c r="E67" s="178"/>
      <c r="F67" s="178"/>
    </row>
    <row r="68" customFormat="false" ht="10.5" hidden="false" customHeight="true" outlineLevel="0" collapsed="false">
      <c r="A68" s="232" t="s">
        <v>459</v>
      </c>
      <c r="B68" s="232"/>
      <c r="E68" s="226"/>
    </row>
    <row r="69" customFormat="false" ht="10.5" hidden="false" customHeight="true" outlineLevel="0" collapsed="false">
      <c r="A69" s="232" t="s">
        <v>460</v>
      </c>
      <c r="B69" s="232"/>
      <c r="E69" s="226"/>
      <c r="H69" s="233"/>
      <c r="I69" s="233"/>
      <c r="J69" s="233"/>
      <c r="K69" s="233"/>
    </row>
    <row r="70" customFormat="false" ht="12.75" hidden="false" customHeight="false" outlineLevel="0" collapsed="false">
      <c r="A70" s="179" t="s">
        <v>461</v>
      </c>
      <c r="B70" s="188"/>
      <c r="H70" s="233"/>
      <c r="I70" s="233"/>
      <c r="J70" s="159"/>
      <c r="K70" s="159"/>
    </row>
    <row r="71" customFormat="false" ht="12.75" hidden="false" customHeight="false" outlineLevel="0" collapsed="false">
      <c r="H71" s="233"/>
      <c r="I71" s="233"/>
      <c r="J71" s="233"/>
      <c r="K71" s="233"/>
    </row>
    <row r="72" customFormat="false" ht="12.75" hidden="false" customHeight="false" outlineLevel="0" collapsed="false">
      <c r="H72" s="233"/>
      <c r="I72" s="159"/>
      <c r="J72" s="159"/>
      <c r="K72" s="159"/>
    </row>
    <row r="73" customFormat="false" ht="12.75" hidden="false" customHeight="false" outlineLevel="0" collapsed="false">
      <c r="H73" s="233"/>
      <c r="I73" s="233"/>
      <c r="J73" s="233"/>
      <c r="K73" s="233"/>
    </row>
    <row r="74" customFormat="false" ht="12.75" hidden="false" customHeight="false" outlineLevel="0" collapsed="false">
      <c r="H74" s="233"/>
      <c r="I74" s="159"/>
      <c r="J74" s="233"/>
      <c r="K74" s="233"/>
    </row>
    <row r="75" customFormat="false" ht="12.75" hidden="false" customHeight="false" outlineLevel="0" collapsed="false">
      <c r="H75" s="233"/>
      <c r="I75" s="159"/>
      <c r="J75" s="233"/>
      <c r="K75" s="233"/>
    </row>
    <row r="76" customFormat="false" ht="12.75" hidden="false" customHeight="false" outlineLevel="0" collapsed="false">
      <c r="A76" s="167"/>
      <c r="B76" s="167"/>
      <c r="C76" s="167"/>
      <c r="D76" s="167"/>
      <c r="E76" s="167"/>
      <c r="H76" s="159"/>
      <c r="I76" s="159"/>
      <c r="J76" s="159"/>
      <c r="K76" s="159"/>
    </row>
    <row r="87" customFormat="false" ht="12.75" hidden="false" customHeight="true" outlineLevel="0" collapsed="false">
      <c r="A87" s="44" t="s">
        <v>67</v>
      </c>
      <c r="B87" s="44"/>
      <c r="C87" s="44"/>
      <c r="D87" s="44"/>
      <c r="E87" s="44"/>
    </row>
    <row r="90" customFormat="false" ht="10.15" hidden="false" customHeight="true" outlineLevel="0" collapsed="false"/>
  </sheetData>
  <mergeCells count="19">
    <mergeCell ref="A1:F1"/>
    <mergeCell ref="A2:F2"/>
    <mergeCell ref="A4:A6"/>
    <mergeCell ref="C4:F4"/>
    <mergeCell ref="H4:K4"/>
    <mergeCell ref="G7:J7"/>
    <mergeCell ref="B8:F8"/>
    <mergeCell ref="G8:K8"/>
    <mergeCell ref="B22:F22"/>
    <mergeCell ref="G22:K22"/>
    <mergeCell ref="B31:F31"/>
    <mergeCell ref="G31:K31"/>
    <mergeCell ref="B47:F47"/>
    <mergeCell ref="G47:K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Juni 2013"/>
  </hyperlinks>
  <printOptions headings="false" gridLines="false" gridLinesSet="true" horizontalCentered="true" verticalCentered="false"/>
  <pageMargins left="0" right="0.157638888888889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4" width="11.42"/>
    <col collapsed="false" customWidth="true" hidden="false" outlineLevel="0" max="9" min="9" style="24" width="15.28"/>
    <col collapsed="false" customWidth="false" hidden="false" outlineLevel="0" max="257" min="10" style="24" width="11.42"/>
  </cols>
  <sheetData>
    <row r="1" customFormat="false" ht="15" hidden="false" customHeight="true" outlineLevel="0" collapsed="false">
      <c r="B1" s="25" t="s">
        <v>13</v>
      </c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false" outlineLevel="0" collapsed="false">
      <c r="B6" s="28" t="s">
        <v>14</v>
      </c>
    </row>
    <row r="9" customFormat="false" ht="14.25" hidden="false" customHeight="true" outlineLevel="0" collapsed="false">
      <c r="B9" s="29" t="s">
        <v>15</v>
      </c>
    </row>
    <row r="13" customFormat="false" ht="13.15" hidden="false" customHeight="true" outlineLevel="0" collapsed="false">
      <c r="A13" s="30" t="s">
        <v>16</v>
      </c>
      <c r="B13" s="31" t="s">
        <v>17</v>
      </c>
      <c r="C13" s="31"/>
    </row>
    <row r="14" customFormat="false" ht="9" hidden="false" customHeight="true" outlineLevel="0" collapsed="false">
      <c r="B14" s="32"/>
      <c r="C14" s="32"/>
    </row>
    <row r="15" customFormat="false" ht="13.15" hidden="false" customHeight="true" outlineLevel="0" collapsed="false">
      <c r="A15" s="33" t="s">
        <v>18</v>
      </c>
      <c r="B15" s="33"/>
      <c r="C15" s="33"/>
      <c r="D15" s="33"/>
    </row>
    <row r="16" customFormat="false" ht="13.15" hidden="false" customHeight="true" outlineLevel="0" collapsed="false">
      <c r="A16" s="30" t="s">
        <v>19</v>
      </c>
      <c r="B16" s="34" t="s">
        <v>20</v>
      </c>
      <c r="C16" s="34"/>
      <c r="D16" s="34"/>
      <c r="E16" s="34"/>
      <c r="F16" s="34"/>
      <c r="G16" s="34"/>
      <c r="H16" s="34"/>
      <c r="I16" s="34"/>
    </row>
    <row r="17" customFormat="false" ht="13.15" hidden="false" customHeight="true" outlineLevel="0" collapsed="false">
      <c r="A17" s="30" t="s">
        <v>21</v>
      </c>
      <c r="B17" s="34" t="s">
        <v>22</v>
      </c>
      <c r="C17" s="34"/>
      <c r="D17" s="34"/>
      <c r="E17" s="34"/>
      <c r="F17" s="34"/>
      <c r="G17" s="34"/>
      <c r="H17" s="34"/>
      <c r="I17" s="34"/>
      <c r="J17" s="34"/>
    </row>
    <row r="18" customFormat="false" ht="13.15" hidden="false" customHeight="true" outlineLevel="0" collapsed="false">
      <c r="A18" s="30" t="s">
        <v>23</v>
      </c>
      <c r="B18" s="31" t="s">
        <v>24</v>
      </c>
      <c r="C18" s="31"/>
      <c r="D18" s="31"/>
      <c r="E18" s="31"/>
      <c r="F18" s="31"/>
    </row>
    <row r="19" customFormat="false" ht="13.15" hidden="false" customHeight="true" outlineLevel="0" collapsed="false">
      <c r="A19" s="30" t="s">
        <v>25</v>
      </c>
      <c r="B19" s="31" t="s">
        <v>26</v>
      </c>
      <c r="C19" s="31"/>
      <c r="D19" s="31"/>
      <c r="E19" s="31"/>
      <c r="F19" s="31"/>
      <c r="G19" s="31"/>
    </row>
    <row r="20" customFormat="false" ht="13.15" hidden="false" customHeight="true" outlineLevel="0" collapsed="false">
      <c r="A20" s="30" t="s">
        <v>27</v>
      </c>
      <c r="B20" s="34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3.15" hidden="false" customHeight="true" outlineLevel="0" collapsed="false">
      <c r="A21" s="30" t="s">
        <v>29</v>
      </c>
      <c r="B21" s="34" t="s">
        <v>30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3.15" hidden="false" customHeight="true" outlineLevel="0" collapsed="false">
      <c r="A22" s="30" t="s">
        <v>31</v>
      </c>
      <c r="B22" s="23" t="s">
        <v>32</v>
      </c>
      <c r="C22" s="23"/>
      <c r="D22" s="23"/>
      <c r="E22" s="23"/>
      <c r="F22" s="23"/>
      <c r="G22" s="33"/>
      <c r="H22" s="33"/>
      <c r="I22" s="33"/>
      <c r="J22" s="33"/>
      <c r="K22" s="33"/>
      <c r="L22" s="33"/>
    </row>
    <row r="23" customFormat="false" ht="13.15" hidden="false" customHeight="true" outlineLevel="0" collapsed="false">
      <c r="A23" s="30" t="s">
        <v>33</v>
      </c>
      <c r="B23" s="12" t="s">
        <v>34</v>
      </c>
      <c r="C23" s="12"/>
      <c r="D23" s="12"/>
      <c r="E23" s="12"/>
      <c r="F23" s="12"/>
    </row>
    <row r="24" customFormat="false" ht="13.15" hidden="false" customHeight="true" outlineLevel="0" collapsed="false">
      <c r="A24" s="30" t="s">
        <v>35</v>
      </c>
      <c r="B24" s="23" t="s">
        <v>36</v>
      </c>
      <c r="C24" s="23"/>
      <c r="D24" s="23"/>
      <c r="E24" s="23"/>
      <c r="F24" s="23"/>
      <c r="G24" s="23"/>
      <c r="H24" s="33"/>
      <c r="I24" s="33"/>
    </row>
    <row r="25" customFormat="false" ht="9" hidden="false" customHeight="true" outlineLevel="0" collapsed="false">
      <c r="B25" s="32"/>
      <c r="C25" s="32"/>
      <c r="D25" s="32"/>
      <c r="E25" s="32"/>
      <c r="F25" s="32"/>
      <c r="G25" s="32"/>
    </row>
    <row r="26" customFormat="false" ht="12.75" hidden="false" customHeight="false" outlineLevel="0" collapsed="false">
      <c r="A26" s="33" t="s">
        <v>37</v>
      </c>
      <c r="B26" s="33"/>
      <c r="C26" s="33"/>
      <c r="D26" s="33"/>
      <c r="E26" s="33"/>
    </row>
    <row r="27" customFormat="false" ht="9" hidden="false" customHeight="true" outlineLevel="0" collapsed="false"/>
    <row r="28" customFormat="false" ht="13.15" hidden="false" customHeight="true" outlineLevel="0" collapsed="false">
      <c r="A28" s="30" t="s">
        <v>38</v>
      </c>
      <c r="B28" s="31" t="s">
        <v>39</v>
      </c>
      <c r="C28" s="31"/>
      <c r="D28" s="31"/>
      <c r="E28" s="31"/>
      <c r="F28" s="31"/>
    </row>
    <row r="29" customFormat="false" ht="13.15" hidden="false" customHeight="true" outlineLevel="0" collapsed="false">
      <c r="A29" s="30" t="s">
        <v>40</v>
      </c>
      <c r="B29" s="31" t="s">
        <v>41</v>
      </c>
      <c r="C29" s="31"/>
      <c r="D29" s="31"/>
      <c r="E29" s="31"/>
      <c r="F29" s="31"/>
      <c r="G29" s="31"/>
    </row>
    <row r="30" customFormat="false" ht="13.15" hidden="false" customHeight="true" outlineLevel="0" collapsed="false">
      <c r="A30" s="30"/>
      <c r="B30" s="3"/>
      <c r="C30" s="3"/>
      <c r="D30" s="3"/>
      <c r="E30" s="3"/>
      <c r="F30" s="3"/>
      <c r="G30" s="3"/>
    </row>
    <row r="31" customFormat="false" ht="13.15" hidden="false" customHeight="true" outlineLevel="0" collapsed="false">
      <c r="A31" s="35" t="s">
        <v>42</v>
      </c>
      <c r="B31" s="31" t="s">
        <v>43</v>
      </c>
      <c r="C31" s="31"/>
      <c r="D31" s="31"/>
      <c r="E31" s="31"/>
      <c r="F31" s="31"/>
      <c r="G31" s="31"/>
    </row>
    <row r="32" customFormat="false" ht="13.15" hidden="false" customHeight="true" outlineLevel="0" collapsed="false">
      <c r="A32" s="35" t="s">
        <v>44</v>
      </c>
      <c r="B32" s="3" t="s">
        <v>45</v>
      </c>
      <c r="C32" s="3"/>
      <c r="D32" s="3"/>
      <c r="E32" s="3"/>
      <c r="F32" s="3"/>
      <c r="G32" s="3"/>
    </row>
    <row r="33" customFormat="false" ht="13.15" hidden="false" customHeight="true" outlineLevel="0" collapsed="false">
      <c r="A33" s="35"/>
      <c r="B33" s="3"/>
      <c r="C33" s="3"/>
      <c r="D33" s="3"/>
      <c r="E33" s="3"/>
      <c r="F33" s="3"/>
      <c r="G33" s="3"/>
    </row>
    <row r="34" customFormat="false" ht="13.15" hidden="false" customHeight="true" outlineLevel="0" collapsed="false">
      <c r="B34" s="3"/>
      <c r="C34" s="3"/>
      <c r="D34" s="3"/>
      <c r="E34" s="3"/>
      <c r="F34" s="3"/>
      <c r="G34" s="3"/>
    </row>
    <row r="35" customFormat="false" ht="9" hidden="false" customHeight="true" outlineLevel="0" collapsed="false"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B36" s="26" t="s">
        <v>46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B40" s="27" t="s">
        <v>47</v>
      </c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2.75" hidden="false" customHeight="false" outlineLevel="0" collapsed="false">
      <c r="B44" s="29" t="s">
        <v>48</v>
      </c>
      <c r="G44" s="29" t="s">
        <v>49</v>
      </c>
    </row>
    <row r="45" customFormat="false" ht="12.75" hidden="false" customHeight="false" outlineLevel="0" collapsed="false">
      <c r="B45" s="29"/>
      <c r="G45" s="29"/>
    </row>
    <row r="46" customFormat="false" ht="12.75" hidden="false" customHeight="false" outlineLevel="0" collapsed="false">
      <c r="B46" s="33" t="s">
        <v>50</v>
      </c>
      <c r="C46" s="33"/>
      <c r="D46" s="33"/>
      <c r="E46" s="36"/>
      <c r="G46" s="24" t="s">
        <v>51</v>
      </c>
    </row>
    <row r="47" customFormat="false" ht="12.75" hidden="false" customHeight="false" outlineLevel="0" collapsed="false">
      <c r="B47" s="37" t="s">
        <v>52</v>
      </c>
      <c r="C47" s="37"/>
      <c r="D47" s="37"/>
      <c r="E47" s="37"/>
    </row>
    <row r="48" customFormat="false" ht="3" hidden="false" customHeight="true" outlineLevel="0" collapsed="false">
      <c r="G48" s="24" t="s">
        <v>53</v>
      </c>
    </row>
    <row r="49" customFormat="false" ht="12.75" hidden="false" customHeight="false" outlineLevel="0" collapsed="false">
      <c r="B49" s="33" t="s">
        <v>54</v>
      </c>
      <c r="C49" s="33"/>
      <c r="D49" s="33"/>
      <c r="E49" s="33"/>
      <c r="G49" s="24" t="s">
        <v>53</v>
      </c>
    </row>
    <row r="50" customFormat="false" ht="12.75" hidden="false" customHeight="false" outlineLevel="0" collapsed="false">
      <c r="B50" s="33" t="s">
        <v>55</v>
      </c>
      <c r="C50" s="33"/>
      <c r="D50" s="33"/>
      <c r="E50" s="33"/>
    </row>
    <row r="51" customFormat="false" ht="12.75" hidden="false" customHeight="false" outlineLevel="0" collapsed="false">
      <c r="B51" s="33" t="s">
        <v>56</v>
      </c>
      <c r="C51" s="33"/>
      <c r="D51" s="33"/>
      <c r="E51" s="33"/>
      <c r="G51" s="24" t="s">
        <v>57</v>
      </c>
    </row>
    <row r="52" customFormat="false" ht="3" hidden="false" customHeight="true" outlineLevel="0" collapsed="false"/>
    <row r="53" customFormat="false" ht="12.75" hidden="false" customHeight="false" outlineLevel="0" collapsed="false">
      <c r="B53" s="33" t="s">
        <v>58</v>
      </c>
      <c r="C53" s="33"/>
      <c r="D53" s="33"/>
      <c r="E53" s="33"/>
    </row>
    <row r="54" customFormat="false" ht="12.75" hidden="false" customHeight="false" outlineLevel="0" collapsed="false">
      <c r="B54" s="33" t="s">
        <v>59</v>
      </c>
      <c r="C54" s="33"/>
      <c r="D54" s="33"/>
      <c r="E54" s="33"/>
      <c r="G54" s="24" t="s">
        <v>60</v>
      </c>
    </row>
    <row r="55" customFormat="false" ht="3" hidden="false" customHeight="true" outlineLevel="0" collapsed="false"/>
    <row r="56" customFormat="false" ht="12.75" hidden="false" customHeight="false" outlineLevel="0" collapsed="false">
      <c r="B56" s="33" t="s">
        <v>61</v>
      </c>
      <c r="C56" s="33"/>
      <c r="D56" s="33"/>
      <c r="E56" s="33"/>
    </row>
    <row r="57" customFormat="false" ht="3.75" hidden="false" customHeight="true" outlineLevel="0" collapsed="false"/>
    <row r="58" customFormat="false" ht="12.75" hidden="false" customHeight="false" outlineLevel="0" collapsed="false">
      <c r="B58" s="33" t="s">
        <v>62</v>
      </c>
      <c r="C58" s="33"/>
      <c r="D58" s="33"/>
      <c r="E58" s="33"/>
      <c r="G58" s="24" t="s">
        <v>63</v>
      </c>
    </row>
    <row r="59" customFormat="false" ht="12.75" hidden="false" customHeight="false" outlineLevel="0" collapsed="false">
      <c r="B59" s="33" t="s">
        <v>64</v>
      </c>
      <c r="C59" s="33"/>
      <c r="D59" s="33"/>
      <c r="E59" s="33"/>
    </row>
    <row r="64" customFormat="false" ht="12.75" hidden="false" customHeight="false" outlineLevel="0" collapsed="false">
      <c r="B64" s="27" t="s">
        <v>65</v>
      </c>
      <c r="C64" s="27"/>
      <c r="D64" s="27"/>
      <c r="E64" s="27"/>
      <c r="F64" s="27"/>
      <c r="G64" s="27"/>
      <c r="H64" s="27"/>
      <c r="I64" s="27"/>
    </row>
  </sheetData>
  <mergeCells count="26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A26:E26"/>
    <mergeCell ref="B28:F28"/>
    <mergeCell ref="B29:G29"/>
    <mergeCell ref="B31:G31"/>
    <mergeCell ref="B36:I36"/>
    <mergeCell ref="B40:I40"/>
    <mergeCell ref="B46:D46"/>
    <mergeCell ref="B47:E47"/>
    <mergeCell ref="B49:E49"/>
    <mergeCell ref="B50:E50"/>
    <mergeCell ref="B51:E51"/>
    <mergeCell ref="B53:E53"/>
    <mergeCell ref="B54:E54"/>
    <mergeCell ref="B56:E56"/>
    <mergeCell ref="B58:E58"/>
    <mergeCell ref="B59:E59"/>
    <mergeCell ref="B64:I64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7!A1" display="Tab.2.6"/>
    <hyperlink ref="A23" location="Tabelle2.8!A1" display="Tab.2.7"/>
    <hyperlink ref="A24" location="Tabelle2.9!A1" display="Tab.2.8"/>
    <hyperlink ref="A28" location="Tabelle3.1!A1" display="Tab.3.1"/>
    <hyperlink ref="A29" location="Tabelle3.8!A1" display="Tab.3.2"/>
    <hyperlink ref="A31" location="'Anhang NST-2007'!A1" display="Anhang"/>
    <hyperlink ref="A32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12.75" zeroHeight="false" outlineLevelRow="0" outlineLevelCol="0"/>
  <cols>
    <col collapsed="false" customWidth="true" hidden="false" outlineLevel="0" max="1" min="1" style="168" width="50.84"/>
    <col collapsed="false" customWidth="true" hidden="false" outlineLevel="0" max="11" min="2" style="168" width="11.7"/>
    <col collapsed="false" customWidth="true" hidden="false" outlineLevel="0" max="12" min="12" style="168" width="8.85"/>
    <col collapsed="false" customWidth="false" hidden="false" outlineLevel="0" max="257" min="13" style="168" width="11.56"/>
  </cols>
  <sheetData>
    <row r="1" s="214" customFormat="true" ht="10.5" hidden="false" customHeight="true" outlineLevel="0" collapsed="false">
      <c r="A1" s="96" t="s">
        <v>43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214" customFormat="true" ht="12" hidden="false" customHeight="true" outlineLevel="0" collapsed="false">
      <c r="A2" s="34" t="s">
        <v>4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/>
    <row r="4" customFormat="false" ht="14.25" hidden="false" customHeight="true" outlineLevel="0" collapsed="false">
      <c r="A4" s="172" t="s">
        <v>463</v>
      </c>
      <c r="B4" s="103" t="s">
        <v>360</v>
      </c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72"/>
      <c r="B5" s="101" t="s">
        <v>361</v>
      </c>
      <c r="C5" s="101" t="s">
        <v>464</v>
      </c>
      <c r="D5" s="101" t="s">
        <v>465</v>
      </c>
      <c r="E5" s="101" t="s">
        <v>466</v>
      </c>
      <c r="F5" s="101" t="s">
        <v>467</v>
      </c>
      <c r="G5" s="101" t="s">
        <v>468</v>
      </c>
      <c r="H5" s="101" t="s">
        <v>469</v>
      </c>
      <c r="I5" s="101" t="s">
        <v>470</v>
      </c>
      <c r="J5" s="101" t="s">
        <v>471</v>
      </c>
      <c r="K5" s="103" t="s">
        <v>472</v>
      </c>
    </row>
    <row r="6" customFormat="false" ht="12.75" hidden="false" customHeight="false" outlineLevel="0" collapsed="false">
      <c r="A6" s="172"/>
      <c r="B6" s="101"/>
      <c r="C6" s="101"/>
      <c r="D6" s="101"/>
      <c r="E6" s="101"/>
      <c r="F6" s="101"/>
      <c r="G6" s="101"/>
      <c r="H6" s="101"/>
      <c r="I6" s="101"/>
      <c r="J6" s="101"/>
      <c r="K6" s="103"/>
    </row>
    <row r="7" customFormat="false" ht="12.75" hidden="false" customHeight="false" outlineLevel="0" collapsed="false">
      <c r="A7" s="172"/>
      <c r="B7" s="101"/>
      <c r="C7" s="101"/>
      <c r="D7" s="101"/>
      <c r="E7" s="101"/>
      <c r="F7" s="101"/>
      <c r="G7" s="101"/>
      <c r="H7" s="101"/>
      <c r="I7" s="101"/>
      <c r="J7" s="101"/>
      <c r="K7" s="103"/>
    </row>
    <row r="8" customFormat="false" ht="27" hidden="false" customHeight="true" outlineLevel="0" collapsed="false">
      <c r="B8" s="129" t="s">
        <v>444</v>
      </c>
      <c r="C8" s="129"/>
      <c r="D8" s="129"/>
      <c r="E8" s="129"/>
      <c r="F8" s="129"/>
      <c r="G8" s="129"/>
      <c r="H8" s="129"/>
      <c r="I8" s="129"/>
      <c r="J8" s="129"/>
      <c r="K8" s="129"/>
    </row>
    <row r="9" customFormat="false" ht="6" hidden="false" customHeight="tru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customFormat="false" ht="12.75" hidden="false" customHeight="false" outlineLevel="0" collapsed="false">
      <c r="A10" s="175" t="s">
        <v>445</v>
      </c>
      <c r="B10" s="230" t="n">
        <v>10.195</v>
      </c>
      <c r="C10" s="230" t="n">
        <v>21.283</v>
      </c>
      <c r="D10" s="230" t="n">
        <v>17.726</v>
      </c>
      <c r="E10" s="230" t="n">
        <v>4.886</v>
      </c>
      <c r="F10" s="230" t="n">
        <v>2.468</v>
      </c>
      <c r="G10" s="230" t="n">
        <v>14.172</v>
      </c>
      <c r="H10" s="230" t="n">
        <v>30.082</v>
      </c>
      <c r="I10" s="230" t="n">
        <v>43.803</v>
      </c>
      <c r="J10" s="230" t="n">
        <v>132.508</v>
      </c>
      <c r="K10" s="230" t="n">
        <v>77.783</v>
      </c>
      <c r="L10" s="178"/>
      <c r="M10" s="222"/>
      <c r="N10" s="222"/>
      <c r="O10" s="222"/>
      <c r="P10" s="222"/>
      <c r="Q10" s="222"/>
    </row>
    <row r="11" customFormat="false" ht="6" hidden="false" customHeight="true" outlineLevel="0" collapsed="false">
      <c r="A11" s="17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78"/>
    </row>
    <row r="12" customFormat="false" ht="12.75" hidden="false" customHeight="false" outlineLevel="0" collapsed="false">
      <c r="A12" s="176" t="s">
        <v>446</v>
      </c>
      <c r="B12" s="223" t="n">
        <v>3.651</v>
      </c>
      <c r="C12" s="223" t="n">
        <v>3.763</v>
      </c>
      <c r="D12" s="223" t="n">
        <v>5.185</v>
      </c>
      <c r="E12" s="223" t="n">
        <v>1.377</v>
      </c>
      <c r="F12" s="223" t="n">
        <v>0.138</v>
      </c>
      <c r="G12" s="223" t="n">
        <v>0.408</v>
      </c>
      <c r="H12" s="223" t="n">
        <v>8.009</v>
      </c>
      <c r="I12" s="223" t="n">
        <v>8.629</v>
      </c>
      <c r="J12" s="223" t="n">
        <v>25.662</v>
      </c>
      <c r="K12" s="226" t="n">
        <v>17.229</v>
      </c>
      <c r="L12" s="178"/>
      <c r="M12" s="223"/>
      <c r="N12" s="223"/>
      <c r="O12" s="223"/>
      <c r="P12" s="223"/>
      <c r="Q12" s="223"/>
    </row>
    <row r="13" customFormat="false" ht="12.75" hidden="false" customHeight="false" outlineLevel="0" collapsed="false">
      <c r="A13" s="176" t="s">
        <v>447</v>
      </c>
      <c r="B13" s="223" t="n">
        <v>2.653</v>
      </c>
      <c r="C13" s="223" t="n">
        <v>5.324</v>
      </c>
      <c r="D13" s="223" t="n">
        <v>4.856</v>
      </c>
      <c r="E13" s="223" t="n">
        <v>1.278</v>
      </c>
      <c r="F13" s="223" t="n">
        <v>1.49</v>
      </c>
      <c r="G13" s="223" t="n">
        <v>1.658</v>
      </c>
      <c r="H13" s="223" t="n">
        <v>7.588</v>
      </c>
      <c r="I13" s="223" t="n">
        <v>19.058</v>
      </c>
      <c r="J13" s="223" t="n">
        <v>35.187</v>
      </c>
      <c r="K13" s="226" t="n">
        <v>16.779</v>
      </c>
      <c r="L13" s="178"/>
      <c r="M13" s="223"/>
      <c r="N13" s="223"/>
      <c r="O13" s="223"/>
      <c r="P13" s="223"/>
      <c r="Q13" s="223"/>
    </row>
    <row r="14" customFormat="false" ht="12.75" hidden="false" customHeight="false" outlineLevel="0" collapsed="false">
      <c r="A14" s="176" t="s">
        <v>448</v>
      </c>
      <c r="B14" s="223" t="n">
        <v>1.297</v>
      </c>
      <c r="C14" s="223" t="n">
        <v>2.539</v>
      </c>
      <c r="D14" s="223" t="n">
        <v>1.263</v>
      </c>
      <c r="E14" s="223" t="n">
        <v>0.39</v>
      </c>
      <c r="F14" s="223" t="n">
        <v>0.303</v>
      </c>
      <c r="G14" s="223" t="n">
        <v>2.655</v>
      </c>
      <c r="H14" s="223" t="n">
        <v>1.348</v>
      </c>
      <c r="I14" s="223" t="n">
        <v>3.365</v>
      </c>
      <c r="J14" s="223" t="n">
        <v>10.915</v>
      </c>
      <c r="K14" s="226" t="n">
        <v>3.972</v>
      </c>
      <c r="L14" s="178"/>
      <c r="M14" s="223"/>
      <c r="N14" s="223"/>
      <c r="O14" s="223"/>
      <c r="P14" s="223"/>
      <c r="Q14" s="223"/>
    </row>
    <row r="15" customFormat="false" ht="12.75" hidden="false" customHeight="false" outlineLevel="0" collapsed="false">
      <c r="A15" s="176" t="s">
        <v>449</v>
      </c>
      <c r="B15" s="223" t="n">
        <v>2.594</v>
      </c>
      <c r="C15" s="223" t="n">
        <v>9.657</v>
      </c>
      <c r="D15" s="223" t="n">
        <v>6.422</v>
      </c>
      <c r="E15" s="223" t="n">
        <v>1.841</v>
      </c>
      <c r="F15" s="223" t="n">
        <v>0.537</v>
      </c>
      <c r="G15" s="223" t="n">
        <v>9.451</v>
      </c>
      <c r="H15" s="223" t="n">
        <v>13.137</v>
      </c>
      <c r="I15" s="223" t="n">
        <v>12.751</v>
      </c>
      <c r="J15" s="223" t="n">
        <v>60.744</v>
      </c>
      <c r="K15" s="226" t="n">
        <v>39.803</v>
      </c>
      <c r="L15" s="178"/>
      <c r="M15" s="223"/>
      <c r="N15" s="223"/>
      <c r="O15" s="223"/>
      <c r="P15" s="223"/>
      <c r="Q15" s="223"/>
    </row>
    <row r="16" customFormat="false" ht="6" hidden="false" customHeight="true" outlineLevel="0" collapsed="false">
      <c r="A16" s="114"/>
      <c r="B16" s="223"/>
      <c r="C16" s="223"/>
      <c r="D16" s="223"/>
      <c r="E16" s="223"/>
      <c r="F16" s="223"/>
      <c r="G16" s="223"/>
      <c r="H16" s="223"/>
      <c r="I16" s="223"/>
      <c r="J16" s="223"/>
      <c r="K16" s="226"/>
      <c r="L16" s="178"/>
      <c r="M16" s="223"/>
      <c r="N16" s="223"/>
      <c r="O16" s="223"/>
      <c r="P16" s="223"/>
      <c r="Q16" s="223"/>
    </row>
    <row r="17" customFormat="false" ht="12.75" hidden="false" customHeight="false" outlineLevel="0" collapsed="false">
      <c r="A17" s="176" t="s">
        <v>450</v>
      </c>
      <c r="B17" s="223" t="n">
        <v>0.969</v>
      </c>
      <c r="C17" s="223" t="n">
        <v>8.992</v>
      </c>
      <c r="D17" s="223" t="n">
        <v>0.15</v>
      </c>
      <c r="E17" s="223" t="n">
        <v>1.238</v>
      </c>
      <c r="F17" s="223" t="n">
        <v>1.459</v>
      </c>
      <c r="G17" s="223" t="n">
        <v>0.192</v>
      </c>
      <c r="H17" s="223" t="n">
        <v>1.322</v>
      </c>
      <c r="I17" s="223" t="n">
        <v>1.616</v>
      </c>
      <c r="J17" s="223" t="n">
        <v>11.386</v>
      </c>
      <c r="K17" s="226" t="n">
        <v>18.176</v>
      </c>
      <c r="L17" s="178"/>
      <c r="M17" s="223"/>
      <c r="N17" s="223"/>
      <c r="O17" s="223"/>
      <c r="P17" s="223"/>
      <c r="Q17" s="223"/>
    </row>
    <row r="18" customFormat="false" ht="6" hidden="false" customHeight="true" outlineLevel="0" collapsed="false">
      <c r="A18" s="176"/>
      <c r="K18" s="226"/>
      <c r="L18" s="178"/>
      <c r="M18" s="223"/>
    </row>
    <row r="19" customFormat="false" ht="12.75" hidden="false" customHeight="false" outlineLevel="0" collapsed="false">
      <c r="A19" s="176" t="s">
        <v>451</v>
      </c>
      <c r="B19" s="223" t="n">
        <v>0.969</v>
      </c>
      <c r="C19" s="223" t="n">
        <v>0.187</v>
      </c>
      <c r="D19" s="223" t="n">
        <v>0.15</v>
      </c>
      <c r="E19" s="223" t="n">
        <v>1.238</v>
      </c>
      <c r="F19" s="223" t="n">
        <v>0.392</v>
      </c>
      <c r="G19" s="223" t="n">
        <v>0.192</v>
      </c>
      <c r="H19" s="223" t="n">
        <v>1.322</v>
      </c>
      <c r="I19" s="223" t="n">
        <v>1.616</v>
      </c>
      <c r="J19" s="223" t="n">
        <v>11.385</v>
      </c>
      <c r="K19" s="226" t="n">
        <v>18.175</v>
      </c>
      <c r="L19" s="178"/>
      <c r="M19" s="223"/>
      <c r="N19" s="223"/>
      <c r="O19" s="223"/>
      <c r="P19" s="223"/>
      <c r="Q19" s="223"/>
    </row>
    <row r="20" customFormat="false" ht="12.75" hidden="false" customHeight="false" outlineLevel="0" collapsed="false">
      <c r="A20" s="176" t="s">
        <v>452</v>
      </c>
      <c r="B20" s="223" t="n">
        <v>0</v>
      </c>
      <c r="C20" s="223" t="n">
        <v>8.805</v>
      </c>
      <c r="D20" s="223" t="n">
        <v>0</v>
      </c>
      <c r="E20" s="223" t="n">
        <v>0</v>
      </c>
      <c r="F20" s="223" t="n">
        <v>1.067</v>
      </c>
      <c r="G20" s="223" t="n">
        <v>0</v>
      </c>
      <c r="H20" s="223" t="n">
        <v>0</v>
      </c>
      <c r="I20" s="223" t="n">
        <v>0</v>
      </c>
      <c r="J20" s="223" t="n">
        <v>0.001</v>
      </c>
      <c r="K20" s="223" t="n">
        <v>0.001</v>
      </c>
      <c r="L20" s="178"/>
      <c r="M20" s="223"/>
      <c r="N20" s="223"/>
      <c r="O20" s="223"/>
      <c r="P20" s="223"/>
      <c r="Q20" s="223"/>
    </row>
    <row r="21" customFormat="false" ht="5.45" hidden="false" customHeight="true" outlineLevel="0" collapsed="false">
      <c r="A21" s="224"/>
      <c r="B21" s="225"/>
      <c r="C21" s="226"/>
      <c r="D21" s="226"/>
      <c r="E21" s="226"/>
      <c r="L21" s="178"/>
      <c r="M21" s="108"/>
      <c r="N21" s="225"/>
      <c r="O21" s="226"/>
      <c r="P21" s="226"/>
      <c r="Q21" s="226"/>
    </row>
    <row r="22" customFormat="false" ht="12.75" hidden="false" customHeight="true" outlineLevel="0" collapsed="false">
      <c r="B22" s="129" t="s">
        <v>454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78"/>
      <c r="M22" s="129"/>
      <c r="N22" s="129"/>
      <c r="O22" s="129"/>
      <c r="P22" s="129"/>
      <c r="Q22" s="129"/>
    </row>
    <row r="23" customFormat="false" ht="12.75" hidden="false" customHeight="false" outlineLevel="0" collapsed="false">
      <c r="A23" s="171"/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8"/>
      <c r="M23" s="171"/>
      <c r="N23" s="171"/>
      <c r="O23" s="171"/>
      <c r="P23" s="171"/>
      <c r="Q23" s="171"/>
    </row>
    <row r="24" customFormat="false" ht="12" hidden="false" customHeight="true" outlineLevel="0" collapsed="false">
      <c r="A24" s="175" t="s">
        <v>455</v>
      </c>
      <c r="B24" s="230" t="n">
        <v>198.745</v>
      </c>
      <c r="C24" s="230" t="n">
        <v>663.466</v>
      </c>
      <c r="D24" s="230" t="n">
        <v>304.297</v>
      </c>
      <c r="E24" s="230" t="n">
        <v>142.948</v>
      </c>
      <c r="F24" s="230" t="n">
        <v>89.042</v>
      </c>
      <c r="G24" s="230" t="n">
        <v>279.348</v>
      </c>
      <c r="H24" s="230" t="n">
        <v>481.439</v>
      </c>
      <c r="I24" s="230" t="n">
        <v>672.796</v>
      </c>
      <c r="J24" s="230" t="n">
        <v>2475.959</v>
      </c>
      <c r="K24" s="230" t="n">
        <v>1705.311</v>
      </c>
      <c r="L24" s="178"/>
      <c r="M24" s="227"/>
      <c r="N24" s="222"/>
      <c r="O24" s="222"/>
      <c r="P24" s="222"/>
      <c r="Q24" s="222"/>
    </row>
    <row r="25" customFormat="false" ht="9" hidden="false" customHeight="true" outlineLevel="0" collapsed="false">
      <c r="A25" s="175"/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178"/>
      <c r="M25" s="190"/>
    </row>
    <row r="26" customFormat="false" ht="12.75" hidden="false" customHeight="false" outlineLevel="0" collapsed="false">
      <c r="A26" s="176" t="s">
        <v>445</v>
      </c>
      <c r="B26" s="226" t="n">
        <v>178.063</v>
      </c>
      <c r="C26" s="226" t="n">
        <v>362.309</v>
      </c>
      <c r="D26" s="226" t="n">
        <v>300.558</v>
      </c>
      <c r="E26" s="226" t="n">
        <v>109.74</v>
      </c>
      <c r="F26" s="226" t="n">
        <v>40.553</v>
      </c>
      <c r="G26" s="226" t="n">
        <v>273.655</v>
      </c>
      <c r="H26" s="226" t="n">
        <v>449.083</v>
      </c>
      <c r="I26" s="226" t="n">
        <v>632.101</v>
      </c>
      <c r="J26" s="226" t="n">
        <v>2181.811</v>
      </c>
      <c r="K26" s="226" t="n">
        <v>1201.253</v>
      </c>
      <c r="L26" s="178"/>
      <c r="M26" s="228"/>
      <c r="N26" s="223"/>
      <c r="O26" s="223"/>
      <c r="P26" s="223"/>
      <c r="Q26" s="223"/>
    </row>
    <row r="27" customFormat="false" ht="6" hidden="false" customHeight="true" outlineLevel="0" collapsed="false">
      <c r="A27" s="17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178"/>
      <c r="M27" s="228"/>
      <c r="N27" s="223"/>
      <c r="O27" s="223"/>
      <c r="P27" s="223"/>
      <c r="Q27" s="223"/>
    </row>
    <row r="28" customFormat="false" ht="12.75" hidden="false" customHeight="false" outlineLevel="0" collapsed="false">
      <c r="A28" s="176" t="s">
        <v>446</v>
      </c>
      <c r="B28" s="223" t="n">
        <v>45.754</v>
      </c>
      <c r="C28" s="223" t="n">
        <v>59.494</v>
      </c>
      <c r="D28" s="223" t="n">
        <v>76.391</v>
      </c>
      <c r="E28" s="223" t="n">
        <v>19.832</v>
      </c>
      <c r="F28" s="223" t="n">
        <v>2.52</v>
      </c>
      <c r="G28" s="223" t="n">
        <v>7.89</v>
      </c>
      <c r="H28" s="223" t="n">
        <v>118.433</v>
      </c>
      <c r="I28" s="223" t="n">
        <v>140.787</v>
      </c>
      <c r="J28" s="223" t="n">
        <v>438.696</v>
      </c>
      <c r="K28" s="226" t="n">
        <v>265.203</v>
      </c>
      <c r="L28" s="178"/>
      <c r="M28" s="228"/>
      <c r="N28" s="223"/>
      <c r="O28" s="223"/>
      <c r="P28" s="223"/>
      <c r="Q28" s="223"/>
    </row>
    <row r="29" customFormat="false" ht="12.75" hidden="false" customHeight="false" outlineLevel="0" collapsed="false">
      <c r="A29" s="176" t="s">
        <v>447</v>
      </c>
      <c r="B29" s="223" t="n">
        <v>51.851</v>
      </c>
      <c r="C29" s="223" t="n">
        <v>100.353</v>
      </c>
      <c r="D29" s="223" t="n">
        <v>86.663</v>
      </c>
      <c r="E29" s="223" t="n">
        <v>13.9</v>
      </c>
      <c r="F29" s="223" t="n">
        <v>21.182</v>
      </c>
      <c r="G29" s="223" t="n">
        <v>34.558</v>
      </c>
      <c r="H29" s="223" t="n">
        <v>113.48</v>
      </c>
      <c r="I29" s="223" t="n">
        <v>228.225</v>
      </c>
      <c r="J29" s="223" t="n">
        <v>452.522</v>
      </c>
      <c r="K29" s="226" t="n">
        <v>242.616</v>
      </c>
      <c r="L29" s="178"/>
      <c r="M29" s="228"/>
      <c r="N29" s="223"/>
      <c r="O29" s="223"/>
      <c r="P29" s="223"/>
      <c r="Q29" s="223"/>
    </row>
    <row r="30" customFormat="false" ht="12.75" hidden="false" customHeight="false" outlineLevel="0" collapsed="false">
      <c r="A30" s="176" t="s">
        <v>448</v>
      </c>
      <c r="B30" s="223" t="n">
        <v>32.281</v>
      </c>
      <c r="C30" s="223" t="n">
        <v>56.465</v>
      </c>
      <c r="D30" s="223" t="n">
        <v>25.522</v>
      </c>
      <c r="E30" s="223" t="n">
        <v>7.699</v>
      </c>
      <c r="F30" s="223" t="n">
        <v>7.788</v>
      </c>
      <c r="G30" s="223" t="n">
        <v>61.428</v>
      </c>
      <c r="H30" s="223" t="n">
        <v>19.769</v>
      </c>
      <c r="I30" s="223" t="n">
        <v>70.132</v>
      </c>
      <c r="J30" s="223" t="n">
        <v>224.772</v>
      </c>
      <c r="K30" s="226" t="n">
        <v>89.636</v>
      </c>
      <c r="L30" s="178"/>
      <c r="M30" s="108"/>
      <c r="N30" s="229"/>
      <c r="O30" s="108"/>
      <c r="P30" s="108"/>
      <c r="Q30" s="108"/>
    </row>
    <row r="31" customFormat="false" ht="12.75" hidden="false" customHeight="false" outlineLevel="0" collapsed="false">
      <c r="A31" s="176" t="s">
        <v>449</v>
      </c>
      <c r="B31" s="223" t="n">
        <v>48.177</v>
      </c>
      <c r="C31" s="223" t="n">
        <v>145.997</v>
      </c>
      <c r="D31" s="223" t="n">
        <v>111.982</v>
      </c>
      <c r="E31" s="223" t="n">
        <v>68.309</v>
      </c>
      <c r="F31" s="223" t="n">
        <v>9.063</v>
      </c>
      <c r="G31" s="223" t="n">
        <v>169.779</v>
      </c>
      <c r="H31" s="223" t="n">
        <v>197.401</v>
      </c>
      <c r="I31" s="223" t="n">
        <v>192.957</v>
      </c>
      <c r="J31" s="226" t="n">
        <v>1065.821</v>
      </c>
      <c r="K31" s="226" t="n">
        <v>603.798</v>
      </c>
      <c r="L31" s="178"/>
      <c r="M31" s="129"/>
      <c r="N31" s="129"/>
      <c r="O31" s="129"/>
      <c r="P31" s="129"/>
      <c r="Q31" s="129"/>
    </row>
    <row r="32" customFormat="false" ht="6" hidden="false" customHeight="true" outlineLevel="0" collapsed="false">
      <c r="A32" s="114"/>
      <c r="B32" s="223"/>
      <c r="C32" s="223"/>
      <c r="D32" s="223"/>
      <c r="E32" s="223"/>
      <c r="F32" s="223"/>
      <c r="G32" s="223"/>
      <c r="H32" s="223"/>
      <c r="I32" s="223"/>
      <c r="J32" s="223"/>
      <c r="K32" s="226"/>
      <c r="L32" s="178"/>
      <c r="M32" s="171"/>
      <c r="N32" s="171"/>
      <c r="O32" s="171"/>
      <c r="P32" s="171"/>
      <c r="Q32" s="171"/>
    </row>
    <row r="33" customFormat="false" ht="12.75" hidden="false" customHeight="false" outlineLevel="0" collapsed="false">
      <c r="A33" s="176" t="s">
        <v>450</v>
      </c>
      <c r="B33" s="223" t="n">
        <v>20.682</v>
      </c>
      <c r="C33" s="223" t="n">
        <v>301.157</v>
      </c>
      <c r="D33" s="223" t="n">
        <v>3.739</v>
      </c>
      <c r="E33" s="223" t="n">
        <v>33.208</v>
      </c>
      <c r="F33" s="223" t="n">
        <v>48.489</v>
      </c>
      <c r="G33" s="223" t="n">
        <v>5.693</v>
      </c>
      <c r="H33" s="223" t="n">
        <v>32.356</v>
      </c>
      <c r="I33" s="223" t="n">
        <v>40.695</v>
      </c>
      <c r="J33" s="223" t="n">
        <v>294.148</v>
      </c>
      <c r="K33" s="226" t="n">
        <v>504.058</v>
      </c>
      <c r="L33" s="178"/>
      <c r="M33" s="111"/>
      <c r="N33" s="111"/>
      <c r="O33" s="111"/>
      <c r="P33" s="111"/>
      <c r="Q33" s="111"/>
    </row>
    <row r="34" customFormat="false" ht="6" hidden="false" customHeight="true" outlineLevel="0" collapsed="false">
      <c r="A34" s="176"/>
      <c r="B34" s="223"/>
      <c r="C34" s="223"/>
      <c r="D34" s="223"/>
      <c r="E34" s="223"/>
      <c r="F34" s="223"/>
      <c r="G34" s="223"/>
      <c r="H34" s="223"/>
      <c r="I34" s="223"/>
      <c r="J34" s="223"/>
      <c r="K34" s="226"/>
      <c r="L34" s="178"/>
      <c r="M34" s="108"/>
      <c r="N34" s="108"/>
      <c r="O34" s="108"/>
      <c r="P34" s="108"/>
      <c r="Q34" s="108"/>
    </row>
    <row r="35" customFormat="false" ht="12.75" hidden="false" customHeight="false" outlineLevel="0" collapsed="false">
      <c r="A35" s="176" t="s">
        <v>451</v>
      </c>
      <c r="B35" s="223" t="n">
        <v>20.682</v>
      </c>
      <c r="C35" s="223" t="n">
        <v>5.001</v>
      </c>
      <c r="D35" s="223" t="n">
        <v>3.739</v>
      </c>
      <c r="E35" s="223" t="n">
        <v>33.208</v>
      </c>
      <c r="F35" s="223" t="n">
        <v>10.311</v>
      </c>
      <c r="G35" s="223" t="n">
        <v>5.693</v>
      </c>
      <c r="H35" s="223" t="n">
        <v>32.356</v>
      </c>
      <c r="I35" s="223" t="n">
        <v>40.695</v>
      </c>
      <c r="J35" s="223" t="n">
        <v>294.113</v>
      </c>
      <c r="K35" s="226" t="n">
        <v>504.022</v>
      </c>
      <c r="L35" s="178"/>
      <c r="M35" s="108"/>
      <c r="N35" s="108"/>
      <c r="O35" s="108"/>
      <c r="P35" s="108"/>
      <c r="Q35" s="108"/>
    </row>
    <row r="36" customFormat="false" ht="12.75" hidden="false" customHeight="false" outlineLevel="0" collapsed="false">
      <c r="A36" s="176" t="s">
        <v>452</v>
      </c>
      <c r="B36" s="223" t="n">
        <v>0</v>
      </c>
      <c r="C36" s="223" t="n">
        <v>296.156</v>
      </c>
      <c r="D36" s="223" t="n">
        <v>0</v>
      </c>
      <c r="E36" s="223" t="n">
        <v>0</v>
      </c>
      <c r="F36" s="223" t="n">
        <v>38.178</v>
      </c>
      <c r="G36" s="223" t="n">
        <v>0</v>
      </c>
      <c r="H36" s="223" t="n">
        <v>0</v>
      </c>
      <c r="I36" s="223" t="n">
        <v>0</v>
      </c>
      <c r="J36" s="223" t="n">
        <v>0.035</v>
      </c>
      <c r="K36" s="223" t="n">
        <v>0.036</v>
      </c>
      <c r="L36" s="178"/>
      <c r="M36" s="108"/>
    </row>
    <row r="37" customFormat="false" ht="12.75" hidden="false" customHeight="false" outlineLevel="0" collapsed="false">
      <c r="A37" s="182"/>
      <c r="B37" s="225"/>
      <c r="C37" s="226"/>
      <c r="D37" s="226"/>
      <c r="E37" s="226"/>
      <c r="L37" s="178"/>
      <c r="M37" s="108"/>
      <c r="N37" s="108"/>
      <c r="O37" s="108"/>
      <c r="P37" s="108"/>
      <c r="Q37" s="108"/>
    </row>
    <row r="38" customFormat="false" ht="12.75" hidden="false" customHeight="true" outlineLevel="0" collapsed="false">
      <c r="B38" s="129" t="s">
        <v>456</v>
      </c>
      <c r="C38" s="129"/>
      <c r="D38" s="129"/>
      <c r="E38" s="129"/>
      <c r="F38" s="129"/>
      <c r="G38" s="129"/>
      <c r="H38" s="129"/>
      <c r="I38" s="129"/>
      <c r="J38" s="129"/>
      <c r="K38" s="129"/>
      <c r="L38" s="178"/>
      <c r="M38" s="108"/>
      <c r="N38" s="108"/>
      <c r="O38" s="108"/>
      <c r="P38" s="108"/>
      <c r="Q38" s="108"/>
    </row>
    <row r="39" customFormat="false" ht="9" hidden="false" customHeight="true" outlineLevel="0" collapsed="false">
      <c r="A39" s="171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8"/>
      <c r="M39" s="108"/>
      <c r="N39" s="108"/>
      <c r="O39" s="108"/>
      <c r="P39" s="108"/>
      <c r="Q39" s="108"/>
    </row>
    <row r="40" customFormat="false" ht="12" hidden="false" customHeight="true" outlineLevel="0" collapsed="false">
      <c r="A40" s="175" t="s">
        <v>455</v>
      </c>
      <c r="B40" s="230" t="n">
        <v>5459.946</v>
      </c>
      <c r="C40" s="230" t="n">
        <v>45102.027</v>
      </c>
      <c r="D40" s="230" t="n">
        <v>39616.337</v>
      </c>
      <c r="E40" s="230" t="n">
        <v>27239.601</v>
      </c>
      <c r="F40" s="230" t="n">
        <v>19143.687</v>
      </c>
      <c r="G40" s="230" t="n">
        <v>75753.228</v>
      </c>
      <c r="H40" s="230" t="n">
        <v>167266.585</v>
      </c>
      <c r="I40" s="230" t="n">
        <v>309791.949</v>
      </c>
      <c r="J40" s="230" t="n">
        <v>1450339.426</v>
      </c>
      <c r="K40" s="230" t="n">
        <v>1387858.576</v>
      </c>
      <c r="L40" s="178"/>
      <c r="M40" s="108"/>
      <c r="N40" s="108"/>
      <c r="O40" s="108"/>
      <c r="P40" s="108"/>
      <c r="Q40" s="108"/>
    </row>
    <row r="41" customFormat="false" ht="9" hidden="false" customHeight="true" outlineLevel="0" collapsed="false">
      <c r="A41" s="175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178"/>
    </row>
    <row r="42" customFormat="false" ht="12.75" hidden="false" customHeight="false" outlineLevel="0" collapsed="false">
      <c r="A42" s="176" t="s">
        <v>445</v>
      </c>
      <c r="B42" s="226" t="n">
        <v>5035.084</v>
      </c>
      <c r="C42" s="226" t="n">
        <v>26893.353</v>
      </c>
      <c r="D42" s="226" t="n">
        <v>39105.654</v>
      </c>
      <c r="E42" s="226" t="n">
        <v>20796.795</v>
      </c>
      <c r="F42" s="226" t="n">
        <v>9063.785</v>
      </c>
      <c r="G42" s="226" t="n">
        <v>74165.588</v>
      </c>
      <c r="H42" s="226" t="n">
        <v>155620.21</v>
      </c>
      <c r="I42" s="226" t="n">
        <v>290557.556</v>
      </c>
      <c r="J42" s="226" t="n">
        <v>1278027.07</v>
      </c>
      <c r="K42" s="226" t="n">
        <v>962565.236</v>
      </c>
      <c r="L42" s="178"/>
      <c r="M42" s="108"/>
      <c r="N42" s="108"/>
      <c r="O42" s="108"/>
      <c r="P42" s="108"/>
      <c r="Q42" s="108"/>
    </row>
    <row r="43" customFormat="false" ht="6" hidden="false" customHeight="true" outlineLevel="0" collapsed="false">
      <c r="A43" s="17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178"/>
      <c r="M43" s="108"/>
      <c r="N43" s="108"/>
      <c r="O43" s="108"/>
      <c r="P43" s="108"/>
      <c r="Q43" s="108"/>
    </row>
    <row r="44" customFormat="false" ht="12.75" hidden="false" customHeight="false" outlineLevel="0" collapsed="false">
      <c r="A44" s="176" t="s">
        <v>446</v>
      </c>
      <c r="B44" s="226" t="n">
        <v>1850.292</v>
      </c>
      <c r="C44" s="226" t="n">
        <v>4350.061</v>
      </c>
      <c r="D44" s="226" t="n">
        <v>9663.283</v>
      </c>
      <c r="E44" s="226" t="n">
        <v>3506.383</v>
      </c>
      <c r="F44" s="226" t="n">
        <v>530.909</v>
      </c>
      <c r="G44" s="226" t="n">
        <v>2114.992</v>
      </c>
      <c r="H44" s="226" t="n">
        <v>41538.623</v>
      </c>
      <c r="I44" s="226" t="n">
        <v>64545.249</v>
      </c>
      <c r="J44" s="226" t="n">
        <v>255623.639</v>
      </c>
      <c r="K44" s="226" t="n">
        <v>211951.666</v>
      </c>
      <c r="L44" s="178"/>
      <c r="M44" s="108"/>
      <c r="N44" s="108"/>
      <c r="O44" s="108"/>
      <c r="P44" s="108"/>
      <c r="Q44" s="108"/>
    </row>
    <row r="45" customFormat="false" ht="12.75" hidden="false" customHeight="false" outlineLevel="0" collapsed="false">
      <c r="A45" s="176" t="s">
        <v>447</v>
      </c>
      <c r="B45" s="226" t="n">
        <v>1041.073</v>
      </c>
      <c r="C45" s="226" t="n">
        <v>7466.137</v>
      </c>
      <c r="D45" s="226" t="n">
        <v>11714.487</v>
      </c>
      <c r="E45" s="226" t="n">
        <v>2442.38</v>
      </c>
      <c r="F45" s="226" t="n">
        <v>4821.904</v>
      </c>
      <c r="G45" s="226" t="n">
        <v>9382.388</v>
      </c>
      <c r="H45" s="226" t="n">
        <v>39856.161</v>
      </c>
      <c r="I45" s="226" t="n">
        <v>105445.057</v>
      </c>
      <c r="J45" s="226" t="n">
        <v>267628.134</v>
      </c>
      <c r="K45" s="226" t="n">
        <v>200716.939</v>
      </c>
      <c r="L45" s="178"/>
      <c r="M45" s="108"/>
      <c r="N45" s="223"/>
      <c r="O45" s="108"/>
      <c r="P45" s="108"/>
      <c r="Q45" s="223"/>
    </row>
    <row r="46" customFormat="false" ht="12.75" hidden="false" customHeight="false" outlineLevel="0" collapsed="false">
      <c r="A46" s="176" t="s">
        <v>448</v>
      </c>
      <c r="B46" s="226" t="n">
        <v>652.524</v>
      </c>
      <c r="C46" s="226" t="n">
        <v>4695.161</v>
      </c>
      <c r="D46" s="226" t="n">
        <v>3390.879</v>
      </c>
      <c r="E46" s="226" t="n">
        <v>1520.124</v>
      </c>
      <c r="F46" s="226" t="n">
        <v>1720.878</v>
      </c>
      <c r="G46" s="226" t="n">
        <v>16745.825</v>
      </c>
      <c r="H46" s="226" t="n">
        <v>6964.474</v>
      </c>
      <c r="I46" s="226" t="n">
        <v>32851.711</v>
      </c>
      <c r="J46" s="226" t="n">
        <v>132351.953</v>
      </c>
      <c r="K46" s="226" t="n">
        <v>70421.417</v>
      </c>
      <c r="L46" s="178"/>
      <c r="M46" s="226"/>
      <c r="N46" s="225"/>
      <c r="O46" s="226"/>
      <c r="P46" s="226"/>
      <c r="Q46" s="226"/>
    </row>
    <row r="47" customFormat="false" ht="12.75" hidden="false" customHeight="false" outlineLevel="0" collapsed="false">
      <c r="A47" s="176" t="s">
        <v>449</v>
      </c>
      <c r="B47" s="226" t="n">
        <v>1491.195</v>
      </c>
      <c r="C47" s="226" t="n">
        <v>10381.994</v>
      </c>
      <c r="D47" s="226" t="n">
        <v>14337.005</v>
      </c>
      <c r="E47" s="226" t="n">
        <v>13327.908</v>
      </c>
      <c r="F47" s="226" t="n">
        <v>1990.094</v>
      </c>
      <c r="G47" s="226" t="n">
        <v>45922.383</v>
      </c>
      <c r="H47" s="226" t="n">
        <v>67260.952</v>
      </c>
      <c r="I47" s="226" t="n">
        <v>87715.539</v>
      </c>
      <c r="J47" s="226" t="n">
        <v>622423.344</v>
      </c>
      <c r="K47" s="226" t="n">
        <v>479475.214</v>
      </c>
      <c r="L47" s="178"/>
      <c r="M47" s="129"/>
      <c r="N47" s="129"/>
      <c r="O47" s="129"/>
      <c r="P47" s="129"/>
      <c r="Q47" s="129"/>
    </row>
    <row r="48" customFormat="false" ht="6" hidden="false" customHeight="true" outlineLevel="0" collapsed="false">
      <c r="A48" s="114"/>
      <c r="B48" s="226"/>
      <c r="C48" s="226"/>
      <c r="D48" s="226"/>
      <c r="E48" s="226"/>
      <c r="K48" s="226"/>
      <c r="L48" s="178"/>
      <c r="M48" s="171"/>
      <c r="N48" s="171"/>
      <c r="O48" s="171"/>
      <c r="P48" s="171"/>
      <c r="Q48" s="171"/>
    </row>
    <row r="49" customFormat="false" ht="12.75" hidden="false" customHeight="false" outlineLevel="0" collapsed="false">
      <c r="A49" s="176" t="s">
        <v>450</v>
      </c>
      <c r="B49" s="226" t="n">
        <v>424.862</v>
      </c>
      <c r="C49" s="226" t="n">
        <v>18208.674</v>
      </c>
      <c r="D49" s="226" t="n">
        <v>510.683</v>
      </c>
      <c r="E49" s="226" t="n">
        <v>6442.806</v>
      </c>
      <c r="F49" s="226" t="n">
        <v>10079.902</v>
      </c>
      <c r="G49" s="226" t="n">
        <v>1587.64</v>
      </c>
      <c r="H49" s="226" t="n">
        <v>11646.375</v>
      </c>
      <c r="I49" s="226" t="n">
        <v>19234.393</v>
      </c>
      <c r="J49" s="226" t="n">
        <v>172312.356</v>
      </c>
      <c r="K49" s="226" t="n">
        <v>425293.34</v>
      </c>
      <c r="L49" s="178"/>
      <c r="M49" s="230"/>
      <c r="N49" s="230"/>
      <c r="O49" s="230"/>
      <c r="P49" s="230"/>
      <c r="Q49" s="230"/>
    </row>
    <row r="50" customFormat="false" ht="6" hidden="false" customHeight="true" outlineLevel="0" collapsed="false">
      <c r="A50" s="17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178"/>
      <c r="M50" s="108"/>
      <c r="N50" s="226"/>
      <c r="O50" s="226"/>
      <c r="P50" s="226"/>
      <c r="Q50" s="226"/>
    </row>
    <row r="51" customFormat="false" ht="12.75" hidden="false" customHeight="false" outlineLevel="0" collapsed="false">
      <c r="A51" s="176" t="s">
        <v>451</v>
      </c>
      <c r="B51" s="226" t="n">
        <v>424.862</v>
      </c>
      <c r="C51" s="226" t="n">
        <v>439.351</v>
      </c>
      <c r="D51" s="226" t="n">
        <v>510.683</v>
      </c>
      <c r="E51" s="226" t="n">
        <v>6442.806</v>
      </c>
      <c r="F51" s="226" t="n">
        <v>2138.816</v>
      </c>
      <c r="G51" s="226" t="n">
        <v>1587.64</v>
      </c>
      <c r="H51" s="226" t="n">
        <v>11646.375</v>
      </c>
      <c r="I51" s="226" t="n">
        <v>19234.393</v>
      </c>
      <c r="J51" s="226" t="n">
        <v>172291.385</v>
      </c>
      <c r="K51" s="226" t="n">
        <v>425268.023</v>
      </c>
      <c r="L51" s="178"/>
      <c r="M51" s="108"/>
      <c r="N51" s="108"/>
      <c r="O51" s="108"/>
      <c r="P51" s="108"/>
      <c r="Q51" s="108"/>
    </row>
    <row r="52" customFormat="false" ht="12.75" hidden="false" customHeight="false" outlineLevel="0" collapsed="false">
      <c r="A52" s="176" t="s">
        <v>452</v>
      </c>
      <c r="B52" s="223" t="n">
        <v>0</v>
      </c>
      <c r="C52" s="226" t="n">
        <v>17769.323</v>
      </c>
      <c r="D52" s="223" t="n">
        <v>0</v>
      </c>
      <c r="E52" s="223" t="n">
        <v>0</v>
      </c>
      <c r="F52" s="226" t="n">
        <v>7941.086</v>
      </c>
      <c r="G52" s="223" t="n">
        <v>0</v>
      </c>
      <c r="H52" s="223" t="n">
        <v>0</v>
      </c>
      <c r="I52" s="223" t="n">
        <v>0</v>
      </c>
      <c r="J52" s="223" t="n">
        <v>20.971</v>
      </c>
      <c r="K52" s="223" t="n">
        <v>25.317</v>
      </c>
      <c r="L52" s="178"/>
      <c r="M52" s="108"/>
      <c r="N52" s="226"/>
      <c r="O52" s="226"/>
      <c r="P52" s="226"/>
      <c r="Q52" s="226"/>
    </row>
    <row r="53" customFormat="false" ht="12.75" hidden="false" customHeight="false" outlineLevel="0" collapsed="false">
      <c r="A53" s="224"/>
      <c r="B53" s="225"/>
      <c r="C53" s="226"/>
      <c r="D53" s="223"/>
      <c r="E53" s="223"/>
      <c r="F53" s="223"/>
      <c r="G53" s="223"/>
      <c r="H53" s="223"/>
      <c r="I53" s="223"/>
      <c r="J53" s="223"/>
      <c r="K53" s="223"/>
      <c r="L53" s="178"/>
      <c r="M53" s="108"/>
      <c r="N53" s="226"/>
      <c r="O53" s="226"/>
      <c r="P53" s="226"/>
      <c r="Q53" s="108"/>
    </row>
    <row r="54" customFormat="false" ht="12.75" hidden="false" customHeight="false" outlineLevel="0" collapsed="false">
      <c r="A54" s="224"/>
      <c r="B54" s="225"/>
      <c r="C54" s="226"/>
      <c r="D54" s="226"/>
      <c r="E54" s="226"/>
      <c r="M54" s="108"/>
      <c r="N54" s="226"/>
      <c r="O54" s="226"/>
      <c r="P54" s="226"/>
      <c r="Q54" s="226"/>
    </row>
    <row r="55" customFormat="false" ht="12.75" hidden="false" customHeight="false" outlineLevel="0" collapsed="false">
      <c r="A55" s="224"/>
      <c r="B55" s="225"/>
      <c r="C55" s="226"/>
      <c r="D55" s="226"/>
      <c r="E55" s="226"/>
      <c r="M55" s="108"/>
      <c r="N55" s="226"/>
      <c r="O55" s="226"/>
      <c r="P55" s="226"/>
      <c r="Q55" s="226"/>
    </row>
    <row r="56" customFormat="false" ht="12.75" hidden="false" customHeight="false" outlineLevel="0" collapsed="false">
      <c r="M56" s="108"/>
      <c r="N56" s="226"/>
      <c r="O56" s="226"/>
      <c r="P56" s="226"/>
      <c r="Q56" s="226"/>
    </row>
    <row r="57" customFormat="false" ht="12.75" hidden="false" customHeight="false" outlineLevel="0" collapsed="false">
      <c r="A57" s="188" t="s">
        <v>457</v>
      </c>
      <c r="M57" s="108"/>
      <c r="N57" s="226"/>
      <c r="O57" s="226"/>
      <c r="P57" s="226"/>
      <c r="Q57" s="226"/>
    </row>
    <row r="58" customFormat="false" ht="10.15" hidden="false" customHeight="true" outlineLevel="0" collapsed="false">
      <c r="A58" s="232" t="s">
        <v>458</v>
      </c>
      <c r="B58" s="178"/>
      <c r="C58" s="178"/>
      <c r="D58" s="178"/>
      <c r="E58" s="178"/>
      <c r="M58" s="108"/>
      <c r="N58" s="226"/>
      <c r="O58" s="226"/>
      <c r="P58" s="226"/>
      <c r="Q58" s="226"/>
    </row>
    <row r="59" customFormat="false" ht="10.15" hidden="false" customHeight="true" outlineLevel="0" collapsed="false">
      <c r="A59" s="232" t="s">
        <v>459</v>
      </c>
      <c r="D59" s="226"/>
    </row>
    <row r="60" customFormat="false" ht="12" hidden="false" customHeight="true" outlineLevel="0" collapsed="false">
      <c r="A60" s="232" t="s">
        <v>460</v>
      </c>
      <c r="D60" s="226"/>
      <c r="M60" s="108"/>
      <c r="N60" s="226"/>
      <c r="O60" s="226"/>
      <c r="P60" s="226"/>
      <c r="Q60" s="226"/>
    </row>
    <row r="61" customFormat="false" ht="12.75" hidden="false" customHeight="false" outlineLevel="0" collapsed="false">
      <c r="M61" s="108"/>
      <c r="N61" s="223"/>
      <c r="O61" s="226"/>
      <c r="P61" s="226"/>
      <c r="Q61" s="223"/>
    </row>
    <row r="67" customFormat="false" ht="12.75" hidden="false" customHeight="false" outlineLevel="0" collapsed="false">
      <c r="A67" s="167"/>
      <c r="B67" s="167"/>
      <c r="C67" s="167"/>
      <c r="D67" s="167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4" t="s">
        <v>67</v>
      </c>
      <c r="B90" s="44"/>
      <c r="C90" s="44"/>
      <c r="D90" s="44"/>
      <c r="E90" s="44"/>
    </row>
  </sheetData>
  <mergeCells count="22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M22:Q22"/>
    <mergeCell ref="M31:Q31"/>
    <mergeCell ref="B38:K38"/>
    <mergeCell ref="M47:Q47"/>
    <mergeCell ref="A67:D67"/>
    <mergeCell ref="A90:E90"/>
  </mergeCells>
  <hyperlinks>
    <hyperlink ref="A1" location="Inhalt!A1" display="3 Kombinierter Verkehr der Eisenbahnen im Juni 2013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E70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4" width="8.7"/>
    <col collapsed="false" customWidth="true" hidden="false" outlineLevel="0" max="3" min="3" style="234" width="52.7"/>
    <col collapsed="false" customWidth="true" hidden="false" outlineLevel="0" max="5" min="4" style="234" width="8.7"/>
    <col collapsed="false" customWidth="true" hidden="false" outlineLevel="0" max="6" min="6" style="234" width="52.7"/>
    <col collapsed="false" customWidth="false" hidden="false" outlineLevel="0" max="257" min="7" style="234" width="11.42"/>
  </cols>
  <sheetData>
    <row r="1" customFormat="false" ht="12.75" hidden="false" customHeight="true" outlineLevel="0" collapsed="false"/>
    <row r="2" s="237" customFormat="true" ht="34.5" hidden="false" customHeight="true" outlineLevel="0" collapsed="false">
      <c r="A2" s="235" t="s">
        <v>473</v>
      </c>
      <c r="B2" s="236"/>
      <c r="C2" s="236"/>
    </row>
    <row r="3" s="237" customFormat="true" ht="18.75" hidden="false" customHeight="true" outlineLevel="0" collapsed="false">
      <c r="A3" s="238"/>
      <c r="B3" s="239"/>
      <c r="C3" s="239"/>
      <c r="D3" s="239"/>
      <c r="E3" s="239"/>
      <c r="F3" s="239"/>
    </row>
    <row r="4" s="237" customFormat="true" ht="30.75" hidden="false" customHeight="true" outlineLevel="0" collapsed="false">
      <c r="A4" s="167" t="s">
        <v>474</v>
      </c>
      <c r="B4" s="167"/>
      <c r="C4" s="167"/>
      <c r="D4" s="167"/>
      <c r="E4" s="167"/>
      <c r="F4" s="167"/>
    </row>
    <row r="5" s="236" customFormat="true" ht="33.75" hidden="false" customHeight="true" outlineLevel="0" collapsed="false">
      <c r="A5" s="240"/>
      <c r="B5" s="240"/>
      <c r="C5" s="240"/>
      <c r="D5" s="241"/>
    </row>
    <row r="6" s="246" customFormat="true" ht="30" hidden="false" customHeight="true" outlineLevel="0" collapsed="false">
      <c r="A6" s="242" t="s">
        <v>475</v>
      </c>
      <c r="B6" s="243" t="s">
        <v>476</v>
      </c>
      <c r="C6" s="244" t="s">
        <v>477</v>
      </c>
      <c r="D6" s="243" t="s">
        <v>475</v>
      </c>
      <c r="E6" s="243" t="s">
        <v>476</v>
      </c>
      <c r="F6" s="245" t="s">
        <v>477</v>
      </c>
    </row>
    <row r="7" s="246" customFormat="true" ht="18.75" hidden="false" customHeight="true" outlineLevel="0" collapsed="false">
      <c r="A7" s="247" t="s">
        <v>478</v>
      </c>
      <c r="B7" s="247"/>
      <c r="C7" s="248" t="s">
        <v>133</v>
      </c>
      <c r="D7" s="247" t="s">
        <v>479</v>
      </c>
      <c r="E7" s="247"/>
      <c r="F7" s="249" t="s">
        <v>480</v>
      </c>
    </row>
    <row r="8" s="246" customFormat="true" ht="15.95" hidden="false" customHeight="true" outlineLevel="0" collapsed="false">
      <c r="A8" s="250"/>
      <c r="B8" s="250" t="s">
        <v>481</v>
      </c>
      <c r="C8" s="251" t="s">
        <v>482</v>
      </c>
      <c r="D8" s="250"/>
      <c r="E8" s="250" t="s">
        <v>483</v>
      </c>
      <c r="F8" s="252" t="s">
        <v>484</v>
      </c>
    </row>
    <row r="9" s="246" customFormat="true" ht="15.95" hidden="false" customHeight="true" outlineLevel="0" collapsed="false">
      <c r="A9" s="250"/>
      <c r="B9" s="250" t="s">
        <v>485</v>
      </c>
      <c r="C9" s="251" t="s">
        <v>486</v>
      </c>
      <c r="D9" s="250"/>
      <c r="E9" s="250" t="s">
        <v>487</v>
      </c>
      <c r="F9" s="252" t="s">
        <v>488</v>
      </c>
    </row>
    <row r="10" s="246" customFormat="true" ht="15.95" hidden="false" customHeight="true" outlineLevel="0" collapsed="false">
      <c r="A10" s="250"/>
      <c r="B10" s="250" t="s">
        <v>489</v>
      </c>
      <c r="C10" s="251" t="s">
        <v>490</v>
      </c>
      <c r="D10" s="250"/>
      <c r="E10" s="250" t="s">
        <v>491</v>
      </c>
      <c r="F10" s="252" t="s">
        <v>492</v>
      </c>
    </row>
    <row r="11" s="246" customFormat="true" ht="15.95" hidden="false" customHeight="true" outlineLevel="0" collapsed="false">
      <c r="A11" s="250"/>
      <c r="B11" s="250" t="s">
        <v>493</v>
      </c>
      <c r="C11" s="251" t="s">
        <v>494</v>
      </c>
      <c r="D11" s="250"/>
      <c r="E11" s="250" t="s">
        <v>495</v>
      </c>
      <c r="F11" s="252" t="s">
        <v>496</v>
      </c>
    </row>
    <row r="12" s="246" customFormat="true" ht="15.95" hidden="false" customHeight="true" outlineLevel="0" collapsed="false">
      <c r="A12" s="250"/>
      <c r="B12" s="250" t="s">
        <v>497</v>
      </c>
      <c r="C12" s="251" t="s">
        <v>498</v>
      </c>
      <c r="D12" s="250"/>
      <c r="E12" s="250" t="s">
        <v>499</v>
      </c>
      <c r="F12" s="252" t="s">
        <v>500</v>
      </c>
    </row>
    <row r="13" s="246" customFormat="true" ht="15.95" hidden="false" customHeight="true" outlineLevel="0" collapsed="false">
      <c r="A13" s="250"/>
      <c r="B13" s="250" t="s">
        <v>501</v>
      </c>
      <c r="C13" s="251" t="s">
        <v>502</v>
      </c>
      <c r="D13" s="247" t="s">
        <v>503</v>
      </c>
      <c r="E13" s="247"/>
      <c r="F13" s="249" t="s">
        <v>504</v>
      </c>
    </row>
    <row r="14" s="246" customFormat="true" ht="15.95" hidden="false" customHeight="true" outlineLevel="0" collapsed="false">
      <c r="A14" s="250"/>
      <c r="B14" s="250" t="s">
        <v>505</v>
      </c>
      <c r="C14" s="251" t="s">
        <v>506</v>
      </c>
      <c r="D14" s="250"/>
      <c r="E14" s="250" t="s">
        <v>507</v>
      </c>
      <c r="F14" s="252" t="s">
        <v>508</v>
      </c>
    </row>
    <row r="15" s="246" customFormat="true" ht="15.95" hidden="false" customHeight="true" outlineLevel="0" collapsed="false">
      <c r="A15" s="250"/>
      <c r="B15" s="250" t="s">
        <v>509</v>
      </c>
      <c r="C15" s="251" t="s">
        <v>510</v>
      </c>
      <c r="D15" s="250"/>
      <c r="E15" s="250" t="s">
        <v>511</v>
      </c>
      <c r="F15" s="252" t="s">
        <v>512</v>
      </c>
    </row>
    <row r="16" s="246" customFormat="true" ht="15.95" hidden="false" customHeight="true" outlineLevel="0" collapsed="false">
      <c r="A16" s="250"/>
      <c r="B16" s="250" t="s">
        <v>513</v>
      </c>
      <c r="C16" s="251" t="s">
        <v>514</v>
      </c>
      <c r="D16" s="250"/>
      <c r="E16" s="250" t="s">
        <v>515</v>
      </c>
      <c r="F16" s="252" t="s">
        <v>516</v>
      </c>
    </row>
    <row r="17" s="246" customFormat="true" ht="15.95" hidden="false" customHeight="true" outlineLevel="0" collapsed="false">
      <c r="A17" s="250"/>
      <c r="B17" s="250" t="s">
        <v>517</v>
      </c>
      <c r="C17" s="251" t="s">
        <v>518</v>
      </c>
      <c r="D17" s="250"/>
      <c r="E17" s="250" t="s">
        <v>519</v>
      </c>
      <c r="F17" s="252" t="s">
        <v>520</v>
      </c>
    </row>
    <row r="18" s="246" customFormat="true" ht="15.95" hidden="false" customHeight="true" outlineLevel="0" collapsed="false">
      <c r="A18" s="250"/>
      <c r="B18" s="250" t="s">
        <v>521</v>
      </c>
      <c r="C18" s="251" t="s">
        <v>522</v>
      </c>
      <c r="D18" s="250"/>
      <c r="E18" s="250" t="s">
        <v>523</v>
      </c>
      <c r="F18" s="252" t="s">
        <v>524</v>
      </c>
    </row>
    <row r="19" s="254" customFormat="true" ht="18.75" hidden="false" customHeight="true" outlineLevel="0" collapsed="false">
      <c r="A19" s="247" t="s">
        <v>525</v>
      </c>
      <c r="B19" s="247"/>
      <c r="C19" s="253" t="s">
        <v>145</v>
      </c>
      <c r="D19" s="250"/>
      <c r="E19" s="250" t="s">
        <v>526</v>
      </c>
      <c r="F19" s="252" t="s">
        <v>527</v>
      </c>
    </row>
    <row r="20" s="246" customFormat="true" ht="15.95" hidden="false" customHeight="true" outlineLevel="0" collapsed="false">
      <c r="A20" s="250"/>
      <c r="B20" s="250" t="s">
        <v>528</v>
      </c>
      <c r="C20" s="251" t="s">
        <v>529</v>
      </c>
      <c r="D20" s="250"/>
      <c r="E20" s="250" t="s">
        <v>530</v>
      </c>
      <c r="F20" s="252" t="s">
        <v>531</v>
      </c>
    </row>
    <row r="21" s="246" customFormat="true" ht="15.95" hidden="false" customHeight="true" outlineLevel="0" collapsed="false">
      <c r="A21" s="250"/>
      <c r="B21" s="250" t="s">
        <v>532</v>
      </c>
      <c r="C21" s="251" t="s">
        <v>533</v>
      </c>
      <c r="D21" s="250"/>
      <c r="E21" s="250" t="s">
        <v>534</v>
      </c>
      <c r="F21" s="252" t="s">
        <v>535</v>
      </c>
    </row>
    <row r="22" s="246" customFormat="true" ht="15.95" hidden="false" customHeight="true" outlineLevel="0" collapsed="false">
      <c r="A22" s="250"/>
      <c r="B22" s="250" t="s">
        <v>536</v>
      </c>
      <c r="C22" s="251" t="s">
        <v>537</v>
      </c>
      <c r="D22" s="247" t="s">
        <v>538</v>
      </c>
      <c r="E22" s="247"/>
      <c r="F22" s="249" t="s">
        <v>206</v>
      </c>
    </row>
    <row r="23" s="254" customFormat="true" ht="18.75" hidden="false" customHeight="true" outlineLevel="0" collapsed="false">
      <c r="A23" s="247" t="s">
        <v>539</v>
      </c>
      <c r="B23" s="247"/>
      <c r="C23" s="253" t="s">
        <v>540</v>
      </c>
      <c r="D23" s="250"/>
      <c r="E23" s="250" t="s">
        <v>541</v>
      </c>
      <c r="F23" s="252" t="s">
        <v>542</v>
      </c>
    </row>
    <row r="24" s="246" customFormat="true" ht="15.95" hidden="false" customHeight="true" outlineLevel="0" collapsed="false">
      <c r="A24" s="250"/>
      <c r="B24" s="250" t="s">
        <v>543</v>
      </c>
      <c r="C24" s="251" t="s">
        <v>544</v>
      </c>
      <c r="D24" s="250"/>
      <c r="E24" s="250" t="s">
        <v>545</v>
      </c>
      <c r="F24" s="252" t="s">
        <v>546</v>
      </c>
    </row>
    <row r="25" s="246" customFormat="true" ht="15.95" hidden="false" customHeight="true" outlineLevel="0" collapsed="false">
      <c r="A25" s="250"/>
      <c r="B25" s="250" t="s">
        <v>547</v>
      </c>
      <c r="C25" s="251" t="s">
        <v>548</v>
      </c>
      <c r="D25" s="247" t="s">
        <v>549</v>
      </c>
      <c r="E25" s="247"/>
      <c r="F25" s="249" t="s">
        <v>550</v>
      </c>
    </row>
    <row r="26" s="246" customFormat="true" ht="15.95" hidden="false" customHeight="true" outlineLevel="0" collapsed="false">
      <c r="A26" s="250"/>
      <c r="B26" s="250" t="s">
        <v>551</v>
      </c>
      <c r="C26" s="251" t="s">
        <v>552</v>
      </c>
      <c r="D26" s="250"/>
      <c r="E26" s="250" t="s">
        <v>553</v>
      </c>
      <c r="F26" s="252" t="s">
        <v>554</v>
      </c>
    </row>
    <row r="27" s="246" customFormat="true" ht="15.95" hidden="false" customHeight="true" outlineLevel="0" collapsed="false">
      <c r="A27" s="250"/>
      <c r="B27" s="250" t="s">
        <v>555</v>
      </c>
      <c r="C27" s="251" t="s">
        <v>556</v>
      </c>
      <c r="D27" s="250"/>
      <c r="E27" s="250" t="s">
        <v>557</v>
      </c>
      <c r="F27" s="252" t="s">
        <v>558</v>
      </c>
    </row>
    <row r="28" s="246" customFormat="true" ht="15.95" hidden="false" customHeight="true" outlineLevel="0" collapsed="false">
      <c r="A28" s="250"/>
      <c r="B28" s="250" t="s">
        <v>559</v>
      </c>
      <c r="C28" s="251" t="s">
        <v>560</v>
      </c>
      <c r="D28" s="247" t="s">
        <v>561</v>
      </c>
      <c r="E28" s="247"/>
      <c r="F28" s="249" t="s">
        <v>212</v>
      </c>
    </row>
    <row r="29" s="246" customFormat="true" ht="15.95" hidden="false" customHeight="true" outlineLevel="0" collapsed="false">
      <c r="A29" s="250"/>
      <c r="B29" s="250" t="s">
        <v>562</v>
      </c>
      <c r="C29" s="251" t="s">
        <v>563</v>
      </c>
      <c r="D29" s="250"/>
      <c r="E29" s="250" t="s">
        <v>564</v>
      </c>
      <c r="F29" s="252" t="s">
        <v>565</v>
      </c>
    </row>
    <row r="30" s="254" customFormat="true" ht="18.75" hidden="false" customHeight="true" outlineLevel="0" collapsed="false">
      <c r="A30" s="247" t="s">
        <v>566</v>
      </c>
      <c r="B30" s="247"/>
      <c r="C30" s="253" t="s">
        <v>567</v>
      </c>
      <c r="D30" s="250"/>
      <c r="E30" s="250" t="s">
        <v>568</v>
      </c>
      <c r="F30" s="252" t="s">
        <v>569</v>
      </c>
    </row>
    <row r="31" s="246" customFormat="true" ht="15.95" hidden="false" customHeight="true" outlineLevel="0" collapsed="false">
      <c r="A31" s="250"/>
      <c r="B31" s="250" t="s">
        <v>570</v>
      </c>
      <c r="C31" s="251" t="s">
        <v>571</v>
      </c>
      <c r="D31" s="247" t="s">
        <v>572</v>
      </c>
      <c r="E31" s="247"/>
      <c r="F31" s="249" t="s">
        <v>573</v>
      </c>
    </row>
    <row r="32" s="246" customFormat="true" ht="15.95" hidden="false" customHeight="true" outlineLevel="0" collapsed="false">
      <c r="A32" s="250"/>
      <c r="B32" s="250" t="s">
        <v>574</v>
      </c>
      <c r="C32" s="251" t="s">
        <v>575</v>
      </c>
      <c r="D32" s="250"/>
      <c r="E32" s="250" t="s">
        <v>576</v>
      </c>
      <c r="F32" s="252" t="s">
        <v>577</v>
      </c>
    </row>
    <row r="33" s="246" customFormat="true" ht="15.95" hidden="false" customHeight="true" outlineLevel="0" collapsed="false">
      <c r="A33" s="250"/>
      <c r="B33" s="250" t="s">
        <v>578</v>
      </c>
      <c r="C33" s="251" t="s">
        <v>579</v>
      </c>
      <c r="D33" s="250"/>
      <c r="E33" s="250" t="s">
        <v>580</v>
      </c>
      <c r="F33" s="252" t="s">
        <v>581</v>
      </c>
    </row>
    <row r="34" s="246" customFormat="true" ht="15.95" hidden="false" customHeight="true" outlineLevel="0" collapsed="false">
      <c r="A34" s="250"/>
      <c r="B34" s="250" t="s">
        <v>582</v>
      </c>
      <c r="C34" s="251" t="s">
        <v>583</v>
      </c>
      <c r="D34" s="247" t="s">
        <v>584</v>
      </c>
      <c r="E34" s="247"/>
      <c r="F34" s="249" t="s">
        <v>585</v>
      </c>
    </row>
    <row r="35" s="246" customFormat="true" ht="15.95" hidden="false" customHeight="true" outlineLevel="0" collapsed="false">
      <c r="A35" s="250"/>
      <c r="B35" s="250" t="s">
        <v>586</v>
      </c>
      <c r="C35" s="251" t="s">
        <v>587</v>
      </c>
      <c r="D35" s="250"/>
      <c r="E35" s="250" t="s">
        <v>588</v>
      </c>
      <c r="F35" s="252" t="s">
        <v>589</v>
      </c>
    </row>
    <row r="36" s="246" customFormat="true" ht="15.95" hidden="false" customHeight="true" outlineLevel="0" collapsed="false">
      <c r="A36" s="250"/>
      <c r="B36" s="250" t="s">
        <v>590</v>
      </c>
      <c r="C36" s="251" t="s">
        <v>591</v>
      </c>
      <c r="D36" s="250"/>
      <c r="E36" s="250" t="s">
        <v>592</v>
      </c>
      <c r="F36" s="252" t="s">
        <v>593</v>
      </c>
    </row>
    <row r="37" s="246" customFormat="true" ht="15.95" hidden="false" customHeight="true" outlineLevel="0" collapsed="false">
      <c r="A37" s="250"/>
      <c r="B37" s="250" t="s">
        <v>594</v>
      </c>
      <c r="C37" s="251" t="s">
        <v>595</v>
      </c>
      <c r="D37" s="247" t="s">
        <v>596</v>
      </c>
      <c r="E37" s="247"/>
      <c r="F37" s="249" t="s">
        <v>597</v>
      </c>
    </row>
    <row r="38" s="246" customFormat="true" ht="15.95" hidden="false" customHeight="true" outlineLevel="0" collapsed="false">
      <c r="A38" s="250"/>
      <c r="B38" s="250" t="s">
        <v>598</v>
      </c>
      <c r="C38" s="251" t="s">
        <v>599</v>
      </c>
      <c r="D38" s="250"/>
      <c r="E38" s="250" t="s">
        <v>600</v>
      </c>
      <c r="F38" s="252" t="s">
        <v>601</v>
      </c>
    </row>
    <row r="39" s="246" customFormat="true" ht="15.95" hidden="false" customHeight="true" outlineLevel="0" collapsed="false">
      <c r="A39" s="250"/>
      <c r="B39" s="250" t="s">
        <v>602</v>
      </c>
      <c r="C39" s="251" t="s">
        <v>603</v>
      </c>
      <c r="D39" s="250"/>
      <c r="E39" s="250" t="s">
        <v>604</v>
      </c>
      <c r="F39" s="252" t="s">
        <v>605</v>
      </c>
    </row>
    <row r="40" s="254" customFormat="true" ht="18.75" hidden="false" customHeight="true" outlineLevel="0" collapsed="false">
      <c r="A40" s="247" t="s">
        <v>606</v>
      </c>
      <c r="B40" s="247"/>
      <c r="C40" s="253" t="s">
        <v>166</v>
      </c>
      <c r="D40" s="250"/>
      <c r="E40" s="250" t="s">
        <v>607</v>
      </c>
      <c r="F40" s="252" t="s">
        <v>608</v>
      </c>
    </row>
    <row r="41" s="246" customFormat="true" ht="15.95" hidden="false" customHeight="true" outlineLevel="0" collapsed="false">
      <c r="A41" s="250"/>
      <c r="B41" s="250" t="s">
        <v>609</v>
      </c>
      <c r="C41" s="251" t="s">
        <v>610</v>
      </c>
      <c r="D41" s="250"/>
      <c r="E41" s="250" t="s">
        <v>611</v>
      </c>
      <c r="F41" s="252" t="s">
        <v>612</v>
      </c>
    </row>
    <row r="42" s="246" customFormat="true" ht="15.95" hidden="false" customHeight="true" outlineLevel="0" collapsed="false">
      <c r="A42" s="250"/>
      <c r="B42" s="250" t="s">
        <v>613</v>
      </c>
      <c r="C42" s="251" t="s">
        <v>614</v>
      </c>
      <c r="D42" s="250"/>
      <c r="E42" s="250" t="s">
        <v>615</v>
      </c>
      <c r="F42" s="252" t="s">
        <v>616</v>
      </c>
    </row>
    <row r="43" s="246" customFormat="true" ht="15.95" hidden="false" customHeight="true" outlineLevel="0" collapsed="false">
      <c r="A43" s="250"/>
      <c r="B43" s="250" t="s">
        <v>617</v>
      </c>
      <c r="C43" s="251" t="s">
        <v>618</v>
      </c>
      <c r="D43" s="247" t="s">
        <v>619</v>
      </c>
      <c r="E43" s="247"/>
      <c r="F43" s="249" t="s">
        <v>620</v>
      </c>
    </row>
    <row r="44" s="254" customFormat="true" ht="18.75" hidden="false" customHeight="true" outlineLevel="0" collapsed="false">
      <c r="A44" s="247" t="s">
        <v>621</v>
      </c>
      <c r="B44" s="247"/>
      <c r="C44" s="253" t="s">
        <v>622</v>
      </c>
      <c r="D44" s="250"/>
      <c r="E44" s="250" t="s">
        <v>623</v>
      </c>
      <c r="F44" s="252" t="s">
        <v>620</v>
      </c>
    </row>
    <row r="45" s="246" customFormat="true" ht="15.95" hidden="false" customHeight="true" outlineLevel="0" collapsed="false">
      <c r="A45" s="250"/>
      <c r="B45" s="250" t="s">
        <v>624</v>
      </c>
      <c r="C45" s="251" t="s">
        <v>625</v>
      </c>
      <c r="D45" s="247" t="s">
        <v>626</v>
      </c>
      <c r="E45" s="247"/>
      <c r="F45" s="249" t="s">
        <v>229</v>
      </c>
    </row>
    <row r="46" s="246" customFormat="true" ht="15.95" hidden="false" customHeight="true" outlineLevel="0" collapsed="false">
      <c r="A46" s="250"/>
      <c r="B46" s="250" t="s">
        <v>627</v>
      </c>
      <c r="C46" s="251" t="s">
        <v>628</v>
      </c>
      <c r="D46" s="250"/>
      <c r="E46" s="250" t="s">
        <v>629</v>
      </c>
      <c r="F46" s="252" t="s">
        <v>630</v>
      </c>
    </row>
    <row r="47" s="246" customFormat="true" ht="15.95" hidden="false" customHeight="true" outlineLevel="0" collapsed="false">
      <c r="A47" s="250"/>
      <c r="B47" s="250" t="s">
        <v>631</v>
      </c>
      <c r="C47" s="251" t="s">
        <v>632</v>
      </c>
      <c r="D47" s="250"/>
      <c r="E47" s="250" t="s">
        <v>633</v>
      </c>
      <c r="F47" s="252" t="s">
        <v>634</v>
      </c>
    </row>
    <row r="48" s="254" customFormat="true" ht="18.75" hidden="false" customHeight="true" outlineLevel="0" collapsed="false">
      <c r="A48" s="247" t="s">
        <v>635</v>
      </c>
      <c r="B48" s="247"/>
      <c r="C48" s="253" t="s">
        <v>174</v>
      </c>
      <c r="D48" s="247" t="s">
        <v>636</v>
      </c>
      <c r="E48" s="247"/>
      <c r="F48" s="249" t="s">
        <v>637</v>
      </c>
    </row>
    <row r="49" s="246" customFormat="true" ht="15.95" hidden="false" customHeight="true" outlineLevel="0" collapsed="false">
      <c r="A49" s="250"/>
      <c r="B49" s="250" t="s">
        <v>638</v>
      </c>
      <c r="C49" s="251" t="s">
        <v>639</v>
      </c>
      <c r="D49" s="250"/>
      <c r="E49" s="250" t="s">
        <v>640</v>
      </c>
      <c r="F49" s="252" t="s">
        <v>641</v>
      </c>
    </row>
    <row r="50" s="246" customFormat="true" ht="15.95" hidden="false" customHeight="true" outlineLevel="0" collapsed="false">
      <c r="A50" s="250"/>
      <c r="B50" s="250" t="s">
        <v>642</v>
      </c>
      <c r="C50" s="251" t="s">
        <v>643</v>
      </c>
    </row>
    <row r="51" s="246" customFormat="true" ht="15.95" hidden="false" customHeight="true" outlineLevel="0" collapsed="false">
      <c r="A51" s="250"/>
      <c r="B51" s="250" t="s">
        <v>644</v>
      </c>
      <c r="C51" s="251" t="s">
        <v>645</v>
      </c>
    </row>
    <row r="52" s="246" customFormat="true" ht="15.95" hidden="false" customHeight="true" outlineLevel="0" collapsed="false">
      <c r="A52" s="250"/>
      <c r="B52" s="250" t="s">
        <v>646</v>
      </c>
      <c r="C52" s="251" t="s">
        <v>647</v>
      </c>
    </row>
    <row r="53" s="254" customFormat="true" ht="18.75" hidden="false" customHeight="true" outlineLevel="0" collapsed="false">
      <c r="A53" s="247" t="s">
        <v>648</v>
      </c>
      <c r="B53" s="247"/>
      <c r="C53" s="253" t="s">
        <v>649</v>
      </c>
    </row>
    <row r="54" s="246" customFormat="true" ht="15.95" hidden="false" customHeight="true" outlineLevel="0" collapsed="false">
      <c r="A54" s="250"/>
      <c r="B54" s="250" t="s">
        <v>650</v>
      </c>
      <c r="C54" s="251" t="s">
        <v>651</v>
      </c>
    </row>
    <row r="55" s="246" customFormat="true" ht="15.95" hidden="false" customHeight="true" outlineLevel="0" collapsed="false">
      <c r="A55" s="250"/>
      <c r="B55" s="250" t="s">
        <v>652</v>
      </c>
      <c r="C55" s="251" t="s">
        <v>653</v>
      </c>
    </row>
    <row r="56" s="246" customFormat="true" ht="15.95" hidden="false" customHeight="true" outlineLevel="0" collapsed="false">
      <c r="A56" s="250"/>
      <c r="B56" s="250" t="s">
        <v>654</v>
      </c>
      <c r="C56" s="251" t="s">
        <v>655</v>
      </c>
    </row>
    <row r="57" s="246" customFormat="true" ht="15.95" hidden="false" customHeight="true" outlineLevel="0" collapsed="false">
      <c r="A57" s="250"/>
      <c r="B57" s="250" t="s">
        <v>656</v>
      </c>
      <c r="C57" s="251" t="s">
        <v>657</v>
      </c>
    </row>
    <row r="58" s="246" customFormat="true" ht="15.95" hidden="false" customHeight="true" outlineLevel="0" collapsed="false">
      <c r="A58" s="250"/>
      <c r="B58" s="250" t="s">
        <v>658</v>
      </c>
      <c r="C58" s="251" t="s">
        <v>659</v>
      </c>
    </row>
    <row r="59" s="246" customFormat="true" ht="15.95" hidden="false" customHeight="true" outlineLevel="0" collapsed="false">
      <c r="A59" s="250"/>
      <c r="B59" s="250" t="s">
        <v>660</v>
      </c>
      <c r="C59" s="251" t="s">
        <v>661</v>
      </c>
    </row>
    <row r="60" s="246" customFormat="true" ht="15.95" hidden="false" customHeight="true" outlineLevel="0" collapsed="false">
      <c r="A60" s="250"/>
      <c r="B60" s="250" t="s">
        <v>662</v>
      </c>
      <c r="C60" s="251" t="s">
        <v>663</v>
      </c>
    </row>
    <row r="61" s="254" customFormat="true" ht="18.75" hidden="false" customHeight="true" outlineLevel="0" collapsed="false">
      <c r="A61" s="247" t="s">
        <v>664</v>
      </c>
      <c r="B61" s="247"/>
      <c r="C61" s="253" t="s">
        <v>187</v>
      </c>
    </row>
    <row r="62" s="246" customFormat="true" ht="15.95" hidden="false" customHeight="true" outlineLevel="0" collapsed="false">
      <c r="A62" s="250"/>
      <c r="B62" s="250" t="s">
        <v>665</v>
      </c>
      <c r="C62" s="251" t="s">
        <v>666</v>
      </c>
    </row>
    <row r="63" s="246" customFormat="true" ht="15.95" hidden="false" customHeight="true" outlineLevel="0" collapsed="false">
      <c r="A63" s="250"/>
      <c r="B63" s="250" t="s">
        <v>667</v>
      </c>
      <c r="C63" s="251" t="s">
        <v>668</v>
      </c>
    </row>
    <row r="64" s="246" customFormat="true" ht="15.95" hidden="false" customHeight="true" outlineLevel="0" collapsed="false">
      <c r="A64" s="250"/>
      <c r="B64" s="250" t="s">
        <v>669</v>
      </c>
      <c r="C64" s="251" t="s">
        <v>670</v>
      </c>
    </row>
    <row r="65" s="254" customFormat="true" ht="18.75" hidden="false" customHeight="true" outlineLevel="0" collapsed="false"/>
    <row r="66" s="246" customFormat="true" ht="15.95" hidden="false" customHeight="true" outlineLevel="0" collapsed="false"/>
    <row r="67" s="246" customFormat="true" ht="15.95" hidden="false" customHeight="true" outlineLevel="0" collapsed="false"/>
    <row r="68" s="246" customFormat="true" ht="15.95" hidden="false" customHeight="true" outlineLevel="0" collapsed="false"/>
    <row r="69" s="246" customFormat="true" ht="15.95" hidden="false" customHeight="true" outlineLevel="0" collapsed="false"/>
    <row r="70" s="246" customFormat="true" ht="15.95" hidden="false" customHeight="true" outlineLevel="0" collapsed="false">
      <c r="A70" s="44" t="s">
        <v>67</v>
      </c>
      <c r="B70" s="44"/>
      <c r="C70" s="44"/>
      <c r="D70" s="44"/>
      <c r="E70" s="44"/>
    </row>
    <row r="71" s="254" customFormat="true" ht="18.75" hidden="false" customHeight="true" outlineLevel="0" collapsed="false"/>
    <row r="72" s="246" customFormat="true" ht="15.95" hidden="false" customHeight="true" outlineLevel="0" collapsed="false"/>
    <row r="73" s="246" customFormat="true" ht="15.95" hidden="false" customHeight="true" outlineLevel="0" collapsed="false"/>
    <row r="74" s="246" customFormat="true" ht="15.95" hidden="false" customHeight="true" outlineLevel="0" collapsed="false"/>
    <row r="75" s="246" customFormat="true" ht="15.95" hidden="false" customHeight="true" outlineLevel="0" collapsed="false"/>
    <row r="76" s="246" customFormat="true" ht="15.95" hidden="false" customHeight="true" outlineLevel="0" collapsed="false"/>
    <row r="77" s="246" customFormat="true" ht="15.95" hidden="false" customHeight="true" outlineLevel="0" collapsed="false"/>
    <row r="78" s="246" customFormat="true" ht="15.95" hidden="false" customHeight="true" outlineLevel="0" collapsed="false"/>
    <row r="79" s="246" customFormat="true" ht="15.95" hidden="false" customHeight="true" outlineLevel="0" collapsed="false"/>
    <row r="80" s="254" customFormat="true" ht="18.75" hidden="false" customHeight="true" outlineLevel="0" collapsed="false"/>
    <row r="81" s="246" customFormat="true" ht="15.95" hidden="false" customHeight="true" outlineLevel="0" collapsed="false"/>
    <row r="82" s="246" customFormat="true" ht="15.95" hidden="false" customHeight="true" outlineLevel="0" collapsed="false"/>
    <row r="83" s="254" customFormat="true" ht="18.75" hidden="false" customHeight="true" outlineLevel="0" collapsed="false"/>
    <row r="84" s="246" customFormat="true" ht="15.95" hidden="false" customHeight="true" outlineLevel="0" collapsed="false"/>
    <row r="85" s="246" customFormat="true" ht="15.95" hidden="false" customHeight="true" outlineLevel="0" collapsed="false"/>
    <row r="86" s="254" customFormat="true" ht="18.75" hidden="false" customHeight="true" outlineLevel="0" collapsed="false"/>
    <row r="87" s="246" customFormat="true" ht="15.95" hidden="false" customHeight="true" outlineLevel="0" collapsed="false"/>
    <row r="88" s="246" customFormat="true" ht="15.95" hidden="false" customHeight="true" outlineLevel="0" collapsed="false"/>
    <row r="89" s="254" customFormat="true" ht="18.75" hidden="false" customHeight="true" outlineLevel="0" collapsed="false"/>
    <row r="90" s="246" customFormat="true" ht="15.95" hidden="false" customHeight="true" outlineLevel="0" collapsed="false"/>
    <row r="91" s="246" customFormat="true" ht="15.95" hidden="false" customHeight="true" outlineLevel="0" collapsed="false"/>
    <row r="92" s="254" customFormat="true" ht="18.75" hidden="false" customHeight="true" outlineLevel="0" collapsed="false"/>
    <row r="93" s="246" customFormat="true" ht="15.95" hidden="false" customHeight="true" outlineLevel="0" collapsed="false"/>
    <row r="94" s="246" customFormat="true" ht="15.95" hidden="false" customHeight="true" outlineLevel="0" collapsed="false"/>
    <row r="95" s="254" customFormat="true" ht="18.75" hidden="false" customHeight="true" outlineLevel="0" collapsed="false"/>
    <row r="96" s="246" customFormat="true" ht="15.95" hidden="false" customHeight="true" outlineLevel="0" collapsed="false"/>
    <row r="97" s="246" customFormat="true" ht="15.95" hidden="false" customHeight="true" outlineLevel="0" collapsed="false"/>
    <row r="98" s="246" customFormat="true" ht="15.95" hidden="false" customHeight="true" outlineLevel="0" collapsed="false"/>
    <row r="99" s="246" customFormat="true" ht="15.95" hidden="false" customHeight="true" outlineLevel="0" collapsed="false"/>
    <row r="100" s="246" customFormat="true" ht="15.95" hidden="false" customHeight="true" outlineLevel="0" collapsed="false"/>
    <row r="101" s="254" customFormat="true" ht="18.75" hidden="false" customHeight="true" outlineLevel="0" collapsed="false"/>
    <row r="102" s="246" customFormat="true" ht="15.95" hidden="false" customHeight="true" outlineLevel="0" collapsed="false"/>
    <row r="103" s="254" customFormat="true" ht="18.75" hidden="false" customHeight="true" outlineLevel="0" collapsed="false"/>
    <row r="104" s="246" customFormat="true" ht="14.45" hidden="false" customHeight="true" outlineLevel="0" collapsed="false"/>
    <row r="105" s="246" customFormat="true" ht="15.95" hidden="false" customHeight="true" outlineLevel="0" collapsed="false"/>
    <row r="106" s="254" customFormat="true" ht="18.75" hidden="false" customHeight="true" outlineLevel="0" collapsed="false"/>
    <row r="107" s="246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5" t="s">
        <v>671</v>
      </c>
      <c r="B1" s="255"/>
      <c r="C1" s="255"/>
      <c r="D1" s="255"/>
      <c r="E1" s="255"/>
    </row>
    <row r="2" customFormat="false" ht="9.75" hidden="false" customHeight="true" outlineLevel="0" collapsed="false">
      <c r="A2" s="255"/>
      <c r="B2" s="255"/>
      <c r="C2" s="255"/>
      <c r="D2" s="255"/>
      <c r="E2" s="255"/>
    </row>
    <row r="3" customFormat="false" ht="25.5" hidden="false" customHeight="true" outlineLevel="0" collapsed="false">
      <c r="A3" s="256" t="s">
        <v>44</v>
      </c>
      <c r="B3" s="257" t="s">
        <v>672</v>
      </c>
      <c r="C3" s="257" t="s">
        <v>673</v>
      </c>
      <c r="D3" s="258" t="s">
        <v>674</v>
      </c>
      <c r="E3" s="258" t="s">
        <v>674</v>
      </c>
    </row>
    <row r="4" customFormat="false" ht="25.5" hidden="false" customHeight="false" outlineLevel="0" collapsed="false">
      <c r="A4" s="256" t="s">
        <v>675</v>
      </c>
      <c r="B4" s="257"/>
      <c r="C4" s="257"/>
      <c r="D4" s="258" t="s">
        <v>676</v>
      </c>
      <c r="E4" s="258" t="s">
        <v>677</v>
      </c>
    </row>
    <row r="5" customFormat="false" ht="16.5" hidden="false" customHeight="true" outlineLevel="0" collapsed="false">
      <c r="A5" s="259"/>
      <c r="B5" s="257"/>
      <c r="C5" s="257"/>
      <c r="D5" s="260" t="s">
        <v>678</v>
      </c>
      <c r="E5" s="260" t="s">
        <v>679</v>
      </c>
    </row>
    <row r="6" customFormat="false" ht="43.5" hidden="false" customHeight="true" outlineLevel="0" collapsed="false">
      <c r="A6" s="261" t="n">
        <v>1</v>
      </c>
      <c r="B6" s="262" t="s">
        <v>680</v>
      </c>
      <c r="C6" s="262" t="s">
        <v>133</v>
      </c>
      <c r="D6" s="262" t="s">
        <v>133</v>
      </c>
      <c r="E6" s="263" t="s">
        <v>681</v>
      </c>
    </row>
    <row r="7" customFormat="false" ht="27" hidden="false" customHeight="true" outlineLevel="0" collapsed="false">
      <c r="A7" s="261" t="n">
        <v>2</v>
      </c>
      <c r="B7" s="264" t="s">
        <v>682</v>
      </c>
      <c r="C7" s="262" t="s">
        <v>145</v>
      </c>
      <c r="D7" s="262" t="s">
        <v>145</v>
      </c>
      <c r="E7" s="263"/>
    </row>
    <row r="8" customFormat="false" ht="51" hidden="false" customHeight="true" outlineLevel="0" collapsed="false">
      <c r="A8" s="261" t="n">
        <v>3</v>
      </c>
      <c r="B8" s="262" t="s">
        <v>683</v>
      </c>
      <c r="C8" s="262" t="s">
        <v>540</v>
      </c>
      <c r="D8" s="262" t="s">
        <v>684</v>
      </c>
      <c r="E8" s="263"/>
    </row>
    <row r="9" customFormat="false" ht="24.75" hidden="false" customHeight="true" outlineLevel="0" collapsed="false">
      <c r="A9" s="261" t="n">
        <v>4</v>
      </c>
      <c r="B9" s="262" t="s">
        <v>567</v>
      </c>
      <c r="C9" s="262" t="s">
        <v>567</v>
      </c>
      <c r="D9" s="263" t="s">
        <v>685</v>
      </c>
      <c r="E9" s="263" t="s">
        <v>685</v>
      </c>
    </row>
    <row r="10" customFormat="false" ht="33" hidden="false" customHeight="true" outlineLevel="0" collapsed="false">
      <c r="A10" s="261" t="n">
        <v>5</v>
      </c>
      <c r="B10" s="262" t="s">
        <v>686</v>
      </c>
      <c r="C10" s="262" t="s">
        <v>166</v>
      </c>
      <c r="D10" s="263"/>
      <c r="E10" s="263"/>
    </row>
    <row r="11" customFormat="false" ht="66" hidden="false" customHeight="true" outlineLevel="0" collapsed="false">
      <c r="A11" s="261" t="n">
        <v>6</v>
      </c>
      <c r="B11" s="262" t="s">
        <v>687</v>
      </c>
      <c r="C11" s="262" t="s">
        <v>688</v>
      </c>
      <c r="D11" s="263"/>
      <c r="E11" s="263"/>
    </row>
    <row r="12" customFormat="false" ht="33" hidden="false" customHeight="true" outlineLevel="0" collapsed="false">
      <c r="A12" s="261" t="n">
        <v>7</v>
      </c>
      <c r="B12" s="262" t="s">
        <v>689</v>
      </c>
      <c r="C12" s="262" t="s">
        <v>174</v>
      </c>
      <c r="D12" s="262" t="s">
        <v>174</v>
      </c>
      <c r="E12" s="263" t="s">
        <v>690</v>
      </c>
    </row>
    <row r="13" customFormat="false" ht="42.75" hidden="false" customHeight="true" outlineLevel="0" collapsed="false">
      <c r="A13" s="261" t="n">
        <v>8</v>
      </c>
      <c r="B13" s="262" t="s">
        <v>691</v>
      </c>
      <c r="C13" s="262" t="s">
        <v>649</v>
      </c>
      <c r="D13" s="263" t="s">
        <v>692</v>
      </c>
      <c r="E13" s="263"/>
    </row>
    <row r="14" customFormat="false" ht="44.25" hidden="false" customHeight="true" outlineLevel="0" collapsed="false">
      <c r="A14" s="261" t="n">
        <v>9</v>
      </c>
      <c r="B14" s="262" t="s">
        <v>693</v>
      </c>
      <c r="C14" s="262" t="s">
        <v>187</v>
      </c>
      <c r="D14" s="263"/>
      <c r="E14" s="263"/>
    </row>
    <row r="15" customFormat="false" ht="43.5" hidden="false" customHeight="true" outlineLevel="0" collapsed="false">
      <c r="A15" s="261" t="n">
        <v>10</v>
      </c>
      <c r="B15" s="262" t="s">
        <v>694</v>
      </c>
      <c r="C15" s="262" t="s">
        <v>480</v>
      </c>
      <c r="D15" s="262" t="s">
        <v>480</v>
      </c>
      <c r="E15" s="262" t="s">
        <v>480</v>
      </c>
    </row>
    <row r="16" customFormat="false" ht="120.75" hidden="false" customHeight="true" outlineLevel="0" collapsed="false">
      <c r="A16" s="265" t="n">
        <v>11</v>
      </c>
      <c r="B16" s="266" t="s">
        <v>695</v>
      </c>
      <c r="C16" s="266" t="s">
        <v>504</v>
      </c>
      <c r="D16" s="267" t="s">
        <v>696</v>
      </c>
      <c r="E16" s="267" t="s">
        <v>696</v>
      </c>
    </row>
    <row r="17" customFormat="false" ht="13.5" hidden="false" customHeight="false" outlineLevel="0" collapsed="false">
      <c r="A17" s="261" t="n">
        <v>12</v>
      </c>
      <c r="B17" s="262" t="s">
        <v>697</v>
      </c>
      <c r="C17" s="262" t="s">
        <v>206</v>
      </c>
      <c r="D17" s="267"/>
      <c r="E17" s="267"/>
    </row>
    <row r="18" customFormat="false" ht="39" hidden="false" customHeight="false" outlineLevel="0" collapsed="false">
      <c r="A18" s="261" t="n">
        <v>13</v>
      </c>
      <c r="B18" s="262" t="s">
        <v>698</v>
      </c>
      <c r="C18" s="262" t="s">
        <v>550</v>
      </c>
      <c r="D18" s="267"/>
      <c r="E18" s="267"/>
    </row>
    <row r="19" customFormat="false" ht="26.25" hidden="false" customHeight="false" outlineLevel="0" collapsed="false">
      <c r="A19" s="261" t="n">
        <v>14</v>
      </c>
      <c r="B19" s="262" t="s">
        <v>699</v>
      </c>
      <c r="C19" s="262" t="s">
        <v>212</v>
      </c>
      <c r="D19" s="262" t="s">
        <v>212</v>
      </c>
      <c r="E19" s="262" t="s">
        <v>212</v>
      </c>
    </row>
    <row r="20" customFormat="false" ht="13.5" hidden="false" customHeight="true" outlineLevel="0" collapsed="false">
      <c r="A20" s="261" t="n">
        <v>15</v>
      </c>
      <c r="B20" s="262" t="s">
        <v>573</v>
      </c>
      <c r="C20" s="262" t="s">
        <v>573</v>
      </c>
      <c r="D20" s="263" t="s">
        <v>700</v>
      </c>
      <c r="E20" s="263" t="s">
        <v>700</v>
      </c>
    </row>
    <row r="21" customFormat="false" ht="26.25" hidden="false" customHeight="false" outlineLevel="0" collapsed="false">
      <c r="A21" s="261" t="n">
        <v>16</v>
      </c>
      <c r="B21" s="262" t="s">
        <v>218</v>
      </c>
      <c r="C21" s="262" t="s">
        <v>585</v>
      </c>
      <c r="D21" s="263"/>
      <c r="E21" s="263"/>
    </row>
    <row r="22" customFormat="false" ht="77.25" hidden="false" customHeight="false" outlineLevel="0" collapsed="false">
      <c r="A22" s="261" t="n">
        <v>17</v>
      </c>
      <c r="B22" s="262" t="s">
        <v>701</v>
      </c>
      <c r="C22" s="262" t="s">
        <v>597</v>
      </c>
      <c r="D22" s="263"/>
      <c r="E22" s="263"/>
    </row>
    <row r="23" customFormat="false" ht="39" hidden="false" customHeight="false" outlineLevel="0" collapsed="false">
      <c r="A23" s="261" t="n">
        <v>18</v>
      </c>
      <c r="B23" s="262" t="s">
        <v>702</v>
      </c>
      <c r="C23" s="262" t="s">
        <v>620</v>
      </c>
      <c r="D23" s="263"/>
      <c r="E23" s="263"/>
    </row>
    <row r="24" customFormat="false" ht="51.75" hidden="false" customHeight="false" outlineLevel="0" collapsed="false">
      <c r="A24" s="261" t="n">
        <v>19</v>
      </c>
      <c r="B24" s="262" t="s">
        <v>703</v>
      </c>
      <c r="C24" s="262" t="s">
        <v>229</v>
      </c>
      <c r="D24" s="263"/>
      <c r="E24" s="263"/>
    </row>
    <row r="25" customFormat="false" ht="13.5" hidden="false" customHeight="false" outlineLevel="0" collapsed="false">
      <c r="A25" s="261" t="n">
        <v>20</v>
      </c>
      <c r="B25" s="262" t="s">
        <v>704</v>
      </c>
      <c r="C25" s="262" t="s">
        <v>637</v>
      </c>
      <c r="D25" s="263"/>
      <c r="E25" s="263"/>
    </row>
    <row r="29" customFormat="false" ht="12.75" hidden="false" customHeight="true" outlineLevel="0" collapsed="false">
      <c r="A29" s="44" t="s">
        <v>67</v>
      </c>
      <c r="B29" s="44"/>
      <c r="C29" s="44"/>
      <c r="D29" s="44"/>
      <c r="E29" s="44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8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9" t="s">
        <v>66</v>
      </c>
      <c r="B4" s="39"/>
      <c r="C4" s="39"/>
      <c r="D4" s="39"/>
      <c r="E4" s="39"/>
      <c r="F4" s="39"/>
      <c r="G4" s="39"/>
      <c r="H4" s="39"/>
      <c r="I4" s="3"/>
      <c r="J4" s="3"/>
    </row>
    <row r="5" customFormat="false" ht="12.75" hidden="false" customHeight="false" outlineLevel="0" collapsed="false">
      <c r="A5" s="40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4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24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24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4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2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24"/>
      <c r="B11" s="41"/>
      <c r="C11" s="41"/>
      <c r="D11" s="41"/>
      <c r="E11" s="41"/>
      <c r="F11" s="41"/>
      <c r="G11" s="41"/>
      <c r="H11" s="41"/>
      <c r="I11" s="3"/>
      <c r="J11" s="3"/>
    </row>
    <row r="12" customFormat="false" ht="12.75" hidden="false" customHeight="false" outlineLevel="0" collapsed="false">
      <c r="A12" s="24"/>
      <c r="B12" s="41"/>
      <c r="C12" s="41"/>
      <c r="D12" s="41"/>
      <c r="E12" s="41"/>
      <c r="F12" s="41"/>
      <c r="G12" s="41"/>
      <c r="H12" s="41"/>
      <c r="I12" s="3"/>
      <c r="J12" s="3"/>
    </row>
    <row r="13" customFormat="false" ht="12.75" hidden="false" customHeight="false" outlineLevel="0" collapsed="false">
      <c r="A13" s="24"/>
      <c r="B13" s="41"/>
      <c r="C13" s="41"/>
      <c r="D13" s="41"/>
      <c r="E13" s="41"/>
      <c r="F13" s="41"/>
      <c r="G13" s="41"/>
      <c r="H13" s="41"/>
      <c r="I13" s="3"/>
      <c r="J13" s="3"/>
    </row>
    <row r="14" customFormat="false" ht="12.75" hidden="false" customHeight="false" outlineLevel="0" collapsed="false">
      <c r="A14" s="24"/>
      <c r="B14" s="41"/>
      <c r="C14" s="41"/>
      <c r="D14" s="41"/>
      <c r="E14" s="41"/>
      <c r="F14" s="41"/>
      <c r="G14" s="41"/>
      <c r="H14" s="41"/>
      <c r="I14" s="3"/>
      <c r="J14" s="3"/>
    </row>
    <row r="15" customFormat="false" ht="12.75" hidden="false" customHeight="false" outlineLevel="0" collapsed="false">
      <c r="A15" s="24"/>
      <c r="B15" s="41"/>
      <c r="C15" s="41"/>
      <c r="D15" s="41"/>
      <c r="E15" s="41"/>
      <c r="F15" s="41"/>
      <c r="G15" s="41"/>
      <c r="H15" s="41"/>
      <c r="I15" s="3"/>
      <c r="J15" s="3"/>
    </row>
    <row r="16" customFormat="false" ht="12.75" hidden="false" customHeight="false" outlineLevel="0" collapsed="false">
      <c r="A16" s="24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3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3"/>
    </row>
    <row r="19" s="3" customFormat="tru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</row>
    <row r="20" s="3" customFormat="tru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</row>
    <row r="21" s="3" customFormat="tru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</row>
    <row r="22" s="3" customFormat="true" ht="12.75" hidden="false" customHeight="false" outlineLevel="0" collapsed="false">
      <c r="A22" s="24"/>
    </row>
    <row r="23" customFormat="false" ht="1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</row>
    <row r="34" customFormat="false" ht="12.75" hidden="false" customHeight="true" outlineLevel="0" collapsed="false">
      <c r="A34" s="44" t="s">
        <v>67</v>
      </c>
      <c r="B34" s="44"/>
      <c r="C34" s="44"/>
      <c r="D34" s="44"/>
      <c r="E34" s="44"/>
    </row>
  </sheetData>
  <mergeCells count="3">
    <mergeCell ref="A4:H4"/>
    <mergeCell ref="A17:I21"/>
    <mergeCell ref="A34:E3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5"/>
      <c r="C1" s="45"/>
      <c r="D1" s="45"/>
      <c r="E1" s="45"/>
      <c r="F1" s="45"/>
      <c r="G1" s="45"/>
      <c r="H1" s="45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  <c r="H3" s="46"/>
    </row>
    <row r="5" customFormat="false" ht="12.75" hidden="false" customHeight="false" outlineLevel="0" collapsed="false">
      <c r="B5" s="45"/>
      <c r="C5" s="45"/>
      <c r="D5" s="45"/>
      <c r="E5" s="45"/>
      <c r="F5" s="45"/>
      <c r="G5" s="45"/>
      <c r="H5" s="45"/>
    </row>
    <row r="7" customFormat="false" ht="12.75" hidden="false" customHeight="false" outlineLevel="0" collapsed="false">
      <c r="B7" s="47"/>
    </row>
    <row r="19" customFormat="false" ht="12.75" hidden="false" customHeight="false" outlineLevel="0" collapsed="false">
      <c r="B19" s="47"/>
    </row>
    <row r="22" customFormat="false" ht="12.75" hidden="false" customHeight="false" outlineLevel="0" collapsed="false">
      <c r="B22" s="47"/>
    </row>
    <row r="26" customFormat="false" ht="12.75" hidden="false" customHeight="false" outlineLevel="0" collapsed="false">
      <c r="B26" s="47"/>
    </row>
    <row r="30" customFormat="false" ht="12.75" hidden="false" customHeight="false" outlineLevel="0" collapsed="false">
      <c r="B30" s="47"/>
    </row>
    <row r="43" customFormat="false" ht="12.75" hidden="false" customHeight="false" outlineLevel="0" collapsed="false">
      <c r="B43" s="47"/>
    </row>
    <row r="62" customFormat="false" ht="12.75" hidden="false" customHeight="false" outlineLevel="0" collapsed="false">
      <c r="B62" s="48"/>
    </row>
    <row r="66" customFormat="false" ht="12.75" hidden="false" customHeight="false" outlineLevel="0" collapsed="false">
      <c r="A66" s="44"/>
      <c r="B66" s="44"/>
      <c r="C66" s="44"/>
      <c r="D66" s="44"/>
      <c r="E66" s="44"/>
    </row>
    <row r="87" customFormat="false" ht="12.75" hidden="false" customHeight="true" outlineLevel="0" collapsed="false"/>
    <row r="88" customFormat="false" ht="12.75" hidden="false" customHeight="true" outlineLevel="0" collapsed="false">
      <c r="A88" s="49" t="s">
        <v>67</v>
      </c>
      <c r="B88" s="49"/>
      <c r="C88" s="49"/>
      <c r="D88" s="49"/>
      <c r="E88" s="49"/>
      <c r="F88" s="49"/>
      <c r="G88" s="49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55" activeCellId="0" sqref="E55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2.99"/>
    <col collapsed="false" customWidth="false" hidden="false" outlineLevel="0" max="257" min="9" style="3" width="12.42"/>
  </cols>
  <sheetData>
    <row r="2" s="51" customFormat="true" ht="12.75" hidden="false" customHeight="false" outlineLevel="0" collapsed="false">
      <c r="A2" s="50" t="s">
        <v>68</v>
      </c>
      <c r="B2" s="50"/>
      <c r="C2" s="50"/>
      <c r="D2" s="50"/>
      <c r="E2" s="50"/>
      <c r="F2" s="50"/>
      <c r="G2" s="50"/>
      <c r="H2" s="50"/>
    </row>
    <row r="3" s="51" customFormat="true" ht="13.15" hidden="false" customHeight="true" outlineLevel="0" collapsed="false">
      <c r="A3" s="52" t="s">
        <v>69</v>
      </c>
      <c r="B3" s="52"/>
      <c r="C3" s="52"/>
      <c r="D3" s="52"/>
      <c r="E3" s="52"/>
      <c r="F3" s="52"/>
      <c r="G3" s="52"/>
      <c r="H3" s="52"/>
    </row>
    <row r="4" s="51" customFormat="true" ht="12.75" hidden="false" customHeight="true" outlineLevel="0" collapsed="false">
      <c r="A4" s="12" t="s">
        <v>70</v>
      </c>
      <c r="B4" s="53"/>
      <c r="C4" s="53"/>
      <c r="D4" s="53"/>
      <c r="E4" s="53"/>
      <c r="F4" s="53"/>
      <c r="G4" s="53"/>
      <c r="H4" s="53"/>
    </row>
    <row r="5" s="23" customFormat="true" ht="9.6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7" customFormat="false" ht="12.75" hidden="false" customHeight="true" outlineLevel="0" collapsed="false">
      <c r="A7" s="54" t="s">
        <v>71</v>
      </c>
      <c r="B7" s="54"/>
      <c r="C7" s="54" t="s">
        <v>72</v>
      </c>
      <c r="D7" s="54"/>
      <c r="E7" s="54"/>
      <c r="F7" s="55" t="s">
        <v>73</v>
      </c>
      <c r="G7" s="55"/>
      <c r="H7" s="55"/>
      <c r="I7" s="55"/>
    </row>
    <row r="8" customFormat="false" ht="12" hidden="false" customHeight="true" outlineLevel="0" collapsed="false">
      <c r="A8" s="54"/>
      <c r="B8" s="54"/>
      <c r="C8" s="54"/>
      <c r="D8" s="54"/>
      <c r="E8" s="54"/>
      <c r="F8" s="55"/>
      <c r="G8" s="55"/>
      <c r="H8" s="55"/>
      <c r="I8" s="55"/>
    </row>
    <row r="9" customFormat="false" ht="20.25" hidden="false" customHeight="true" outlineLevel="0" collapsed="false">
      <c r="A9" s="54"/>
      <c r="B9" s="54"/>
      <c r="C9" s="56" t="n">
        <v>2012</v>
      </c>
      <c r="D9" s="56" t="n">
        <v>2013</v>
      </c>
      <c r="E9" s="57" t="s">
        <v>74</v>
      </c>
      <c r="F9" s="58" t="n">
        <v>2012</v>
      </c>
      <c r="G9" s="58" t="n">
        <v>2013</v>
      </c>
      <c r="H9" s="57" t="s">
        <v>74</v>
      </c>
      <c r="I9" s="59" t="s">
        <v>75</v>
      </c>
    </row>
    <row r="10" customFormat="false" ht="20.25" hidden="false" customHeight="true" outlineLevel="0" collapsed="false">
      <c r="A10" s="54"/>
      <c r="B10" s="54"/>
      <c r="C10" s="56"/>
      <c r="D10" s="56"/>
      <c r="E10" s="57"/>
      <c r="F10" s="58"/>
      <c r="G10" s="58"/>
      <c r="H10" s="57"/>
      <c r="I10" s="57"/>
    </row>
    <row r="11" customFormat="false" ht="3" hidden="false" customHeight="true" outlineLevel="0" collapsed="false">
      <c r="A11" s="60"/>
      <c r="B11" s="60"/>
      <c r="C11" s="61"/>
      <c r="D11" s="61"/>
      <c r="E11" s="60"/>
      <c r="F11" s="61"/>
      <c r="G11" s="61"/>
      <c r="H11" s="60"/>
    </row>
    <row r="12" customFormat="false" ht="12.75" hidden="false" customHeight="true" outlineLevel="0" collapsed="false">
      <c r="A12" s="60"/>
      <c r="B12" s="60"/>
      <c r="C12" s="62" t="s">
        <v>76</v>
      </c>
      <c r="D12" s="62"/>
      <c r="E12" s="62"/>
      <c r="F12" s="62"/>
      <c r="G12" s="62"/>
      <c r="H12" s="62"/>
    </row>
    <row r="13" customFormat="false" ht="6" hidden="false" customHeight="true" outlineLevel="0" collapsed="false">
      <c r="A13" s="63"/>
      <c r="B13" s="63"/>
      <c r="I13" s="64"/>
      <c r="J13" s="64"/>
    </row>
    <row r="14" customFormat="false" ht="12.75" hidden="false" customHeight="false" outlineLevel="0" collapsed="false">
      <c r="A14" s="65" t="s">
        <v>77</v>
      </c>
      <c r="B14" s="65"/>
      <c r="C14" s="66" t="n">
        <v>31.1</v>
      </c>
      <c r="D14" s="66" t="n">
        <v>30.8</v>
      </c>
      <c r="E14" s="67" t="n">
        <v>-0.9</v>
      </c>
      <c r="F14" s="66" t="n">
        <v>182</v>
      </c>
      <c r="G14" s="66" t="n">
        <v>181.1</v>
      </c>
      <c r="H14" s="67" t="n">
        <v>-0.5</v>
      </c>
      <c r="I14" s="68" t="n">
        <v>-1.09167979110896</v>
      </c>
      <c r="J14" s="69"/>
      <c r="K14" s="69"/>
      <c r="L14" s="69"/>
    </row>
    <row r="15" customFormat="false" ht="6" hidden="false" customHeight="true" outlineLevel="0" collapsed="false">
      <c r="A15" s="70"/>
      <c r="B15" s="70"/>
      <c r="C15" s="63"/>
      <c r="D15" s="63"/>
      <c r="E15" s="67"/>
      <c r="F15" s="69"/>
      <c r="G15" s="63"/>
      <c r="H15" s="67"/>
      <c r="I15" s="68"/>
      <c r="J15" s="69"/>
      <c r="K15" s="69"/>
      <c r="L15" s="69"/>
    </row>
    <row r="16" customFormat="false" ht="6" hidden="false" customHeight="true" outlineLevel="0" collapsed="false">
      <c r="A16" s="70"/>
      <c r="B16" s="70"/>
      <c r="C16" s="63"/>
      <c r="D16" s="63"/>
      <c r="E16" s="67"/>
      <c r="F16" s="69"/>
      <c r="G16" s="63"/>
      <c r="H16" s="67"/>
      <c r="I16" s="68"/>
      <c r="J16" s="69"/>
      <c r="K16" s="69"/>
      <c r="L16" s="69"/>
    </row>
    <row r="17" customFormat="false" ht="12.75" hidden="false" customHeight="false" outlineLevel="0" collapsed="false">
      <c r="A17" s="71"/>
      <c r="B17" s="70"/>
      <c r="C17" s="71" t="s">
        <v>78</v>
      </c>
      <c r="D17" s="63"/>
      <c r="E17" s="67"/>
      <c r="F17" s="69"/>
      <c r="G17" s="69"/>
      <c r="H17" s="67"/>
      <c r="I17" s="68"/>
      <c r="J17" s="69"/>
      <c r="K17" s="69"/>
      <c r="L17" s="69"/>
    </row>
    <row r="18" customFormat="false" ht="6" hidden="false" customHeight="true" outlineLevel="0" collapsed="false">
      <c r="A18" s="71"/>
      <c r="B18" s="70"/>
      <c r="C18" s="71"/>
      <c r="D18" s="63"/>
      <c r="E18" s="67"/>
      <c r="F18" s="69"/>
      <c r="G18" s="69"/>
      <c r="H18" s="67"/>
      <c r="I18" s="72"/>
      <c r="J18" s="69"/>
      <c r="K18" s="69"/>
      <c r="L18" s="69"/>
    </row>
    <row r="19" customFormat="false" ht="12.75" hidden="false" customHeight="false" outlineLevel="0" collapsed="false">
      <c r="A19" s="73" t="s">
        <v>79</v>
      </c>
      <c r="B19" s="73"/>
      <c r="C19" s="69" t="n">
        <v>21</v>
      </c>
      <c r="D19" s="69" t="n">
        <v>20.3</v>
      </c>
      <c r="E19" s="68" t="n">
        <v>-3.2</v>
      </c>
      <c r="F19" s="69" t="n">
        <v>123.7</v>
      </c>
      <c r="G19" s="69" t="n">
        <v>120.8</v>
      </c>
      <c r="H19" s="68" t="n">
        <v>-2.4</v>
      </c>
      <c r="I19" s="68" t="n">
        <v>-2.38734409491562</v>
      </c>
      <c r="J19" s="69"/>
      <c r="K19" s="69"/>
      <c r="L19" s="69"/>
    </row>
    <row r="20" customFormat="false" ht="12.75" hidden="false" customHeight="false" outlineLevel="0" collapsed="false">
      <c r="A20" s="73" t="s">
        <v>80</v>
      </c>
      <c r="B20" s="73"/>
      <c r="C20" s="69" t="n">
        <v>3.9</v>
      </c>
      <c r="D20" s="69" t="n">
        <v>3.9</v>
      </c>
      <c r="E20" s="68" t="n">
        <v>-0.4</v>
      </c>
      <c r="F20" s="69" t="n">
        <v>22.7</v>
      </c>
      <c r="G20" s="69" t="n">
        <v>22.1</v>
      </c>
      <c r="H20" s="68" t="n">
        <v>-2.6</v>
      </c>
      <c r="I20" s="68" t="n">
        <v>-3.33536016822474</v>
      </c>
      <c r="J20" s="69"/>
      <c r="K20" s="69"/>
      <c r="L20" s="69"/>
    </row>
    <row r="21" customFormat="false" ht="12.75" hidden="false" customHeight="false" outlineLevel="0" collapsed="false">
      <c r="A21" s="73" t="s">
        <v>81</v>
      </c>
      <c r="B21" s="73"/>
      <c r="C21" s="69" t="n">
        <v>5</v>
      </c>
      <c r="D21" s="69" t="n">
        <v>5.1</v>
      </c>
      <c r="E21" s="74" t="s">
        <v>82</v>
      </c>
      <c r="F21" s="69" t="n">
        <v>28.2</v>
      </c>
      <c r="G21" s="69" t="n">
        <v>30.8</v>
      </c>
      <c r="H21" s="74" t="n">
        <v>9.50059696326058</v>
      </c>
      <c r="I21" s="68" t="n">
        <v>6.25069849496869</v>
      </c>
      <c r="J21" s="69"/>
      <c r="K21" s="69"/>
      <c r="L21" s="69"/>
    </row>
    <row r="22" customFormat="false" ht="12.75" hidden="false" customHeight="false" outlineLevel="0" collapsed="false">
      <c r="A22" s="73" t="s">
        <v>83</v>
      </c>
      <c r="B22" s="73"/>
      <c r="C22" s="69" t="n">
        <v>1.2</v>
      </c>
      <c r="D22" s="69" t="n">
        <v>1.5</v>
      </c>
      <c r="E22" s="68" t="n">
        <v>26.6</v>
      </c>
      <c r="F22" s="69" t="n">
        <v>7.4</v>
      </c>
      <c r="G22" s="69" t="n">
        <v>7.4</v>
      </c>
      <c r="H22" s="68" t="n">
        <v>-0.5</v>
      </c>
      <c r="I22" s="68" t="n">
        <v>-1.28777298976578</v>
      </c>
      <c r="J22" s="69"/>
      <c r="K22" s="69"/>
      <c r="L22" s="69"/>
    </row>
    <row r="23" customFormat="false" ht="12.75" hidden="false" customHeight="false" outlineLevel="0" collapsed="false">
      <c r="A23" s="70"/>
      <c r="B23" s="70"/>
      <c r="C23" s="69"/>
      <c r="D23" s="69"/>
      <c r="E23" s="68"/>
      <c r="F23" s="69"/>
      <c r="G23" s="69"/>
      <c r="H23" s="68"/>
      <c r="I23" s="68"/>
      <c r="J23" s="69"/>
      <c r="K23" s="69"/>
      <c r="L23" s="69"/>
    </row>
    <row r="24" customFormat="false" ht="12.75" hidden="false" customHeight="false" outlineLevel="0" collapsed="false">
      <c r="A24" s="71"/>
      <c r="B24" s="70"/>
      <c r="C24" s="40" t="s">
        <v>84</v>
      </c>
      <c r="D24" s="69"/>
      <c r="E24" s="68"/>
      <c r="F24" s="69"/>
      <c r="G24" s="69"/>
      <c r="H24" s="68"/>
      <c r="I24" s="68"/>
      <c r="J24" s="69"/>
      <c r="K24" s="69"/>
      <c r="L24" s="69"/>
    </row>
    <row r="25" customFormat="false" ht="6" hidden="false" customHeight="true" outlineLevel="0" collapsed="false">
      <c r="A25" s="71"/>
      <c r="B25" s="70"/>
      <c r="C25" s="71"/>
      <c r="D25" s="69"/>
      <c r="E25" s="68"/>
      <c r="F25" s="69"/>
      <c r="G25" s="69"/>
      <c r="H25" s="68"/>
      <c r="I25" s="68"/>
      <c r="J25" s="69"/>
      <c r="K25" s="69"/>
      <c r="L25" s="69"/>
    </row>
    <row r="26" customFormat="false" ht="12.75" hidden="false" customHeight="false" outlineLevel="0" collapsed="false">
      <c r="A26" s="75" t="s">
        <v>85</v>
      </c>
      <c r="B26" s="75"/>
      <c r="C26" s="69" t="n">
        <v>0.3</v>
      </c>
      <c r="D26" s="69" t="n">
        <v>0.3</v>
      </c>
      <c r="E26" s="68" t="n">
        <v>2.2</v>
      </c>
      <c r="F26" s="69" t="n">
        <v>2</v>
      </c>
      <c r="G26" s="69" t="n">
        <v>1.7</v>
      </c>
      <c r="H26" s="68" t="n">
        <v>-13.8</v>
      </c>
      <c r="I26" s="68" t="n">
        <v>-13.7958747397133</v>
      </c>
      <c r="J26" s="69"/>
      <c r="K26" s="69"/>
      <c r="L26" s="69"/>
    </row>
    <row r="27" customFormat="false" ht="12.75" hidden="false" customHeight="false" outlineLevel="0" collapsed="false">
      <c r="A27" s="76" t="s">
        <v>86</v>
      </c>
      <c r="B27" s="76"/>
      <c r="C27" s="69" t="n">
        <v>2.9</v>
      </c>
      <c r="D27" s="69" t="n">
        <v>3.1</v>
      </c>
      <c r="E27" s="68" t="n">
        <v>5</v>
      </c>
      <c r="F27" s="69" t="n">
        <v>20</v>
      </c>
      <c r="G27" s="69" t="n">
        <v>21.7</v>
      </c>
      <c r="H27" s="68" t="n">
        <v>8.3</v>
      </c>
      <c r="I27" s="68" t="n">
        <v>8.26172123795314</v>
      </c>
      <c r="J27" s="69"/>
      <c r="K27" s="69"/>
      <c r="L27" s="69"/>
    </row>
    <row r="28" customFormat="false" ht="12.75" hidden="false" customHeight="false" outlineLevel="0" collapsed="false">
      <c r="A28" s="75" t="s">
        <v>87</v>
      </c>
      <c r="B28" s="75"/>
      <c r="C28" s="69" t="n">
        <v>4.7</v>
      </c>
      <c r="D28" s="69" t="n">
        <v>4.4</v>
      </c>
      <c r="E28" s="68" t="n">
        <v>-6</v>
      </c>
      <c r="F28" s="69" t="n">
        <v>25.3</v>
      </c>
      <c r="G28" s="69" t="n">
        <v>23.9</v>
      </c>
      <c r="H28" s="68" t="n">
        <v>-5.5</v>
      </c>
      <c r="I28" s="68" t="n">
        <v>-5.54928819507556</v>
      </c>
      <c r="J28" s="69"/>
      <c r="K28" s="69"/>
      <c r="L28" s="69"/>
    </row>
    <row r="29" customFormat="false" ht="12.75" hidden="false" customHeight="false" outlineLevel="0" collapsed="false">
      <c r="A29" s="75" t="s">
        <v>88</v>
      </c>
      <c r="B29" s="75"/>
      <c r="C29" s="69" t="n">
        <v>1</v>
      </c>
      <c r="D29" s="69" t="n">
        <v>0.9</v>
      </c>
      <c r="E29" s="68" t="n">
        <v>-7.7</v>
      </c>
      <c r="F29" s="69" t="n">
        <v>6.3</v>
      </c>
      <c r="G29" s="69" t="n">
        <v>5.5</v>
      </c>
      <c r="H29" s="68" t="n">
        <v>-12.8</v>
      </c>
      <c r="I29" s="68" t="n">
        <v>-12.7989779542524</v>
      </c>
      <c r="J29" s="69"/>
      <c r="K29" s="69"/>
      <c r="L29" s="69"/>
    </row>
    <row r="30" customFormat="false" ht="12.75" hidden="false" customHeight="false" outlineLevel="0" collapsed="false">
      <c r="A30" s="76" t="s">
        <v>89</v>
      </c>
      <c r="B30" s="76"/>
      <c r="C30" s="69" t="n">
        <v>3.6</v>
      </c>
      <c r="D30" s="69" t="n">
        <v>3.6</v>
      </c>
      <c r="E30" s="68" t="n">
        <v>1.3</v>
      </c>
      <c r="F30" s="69" t="n">
        <v>21.5</v>
      </c>
      <c r="G30" s="69" t="n">
        <v>21.8</v>
      </c>
      <c r="H30" s="68" t="n">
        <v>1.6</v>
      </c>
      <c r="I30" s="68" t="n">
        <v>1.61406810891648</v>
      </c>
      <c r="J30" s="69"/>
      <c r="K30" s="69"/>
      <c r="L30" s="69"/>
    </row>
    <row r="31" customFormat="false" ht="12.75" hidden="false" customHeight="false" outlineLevel="0" collapsed="false">
      <c r="A31" s="75" t="s">
        <v>90</v>
      </c>
      <c r="B31" s="75"/>
      <c r="C31" s="69" t="n">
        <v>3.7</v>
      </c>
      <c r="D31" s="69" t="n">
        <v>3.7</v>
      </c>
      <c r="E31" s="68" t="n">
        <v>-0.6</v>
      </c>
      <c r="F31" s="69" t="n">
        <v>21</v>
      </c>
      <c r="G31" s="69" t="n">
        <v>21.1</v>
      </c>
      <c r="H31" s="68" t="n">
        <v>0.6</v>
      </c>
      <c r="I31" s="68" t="n">
        <v>0.55632143707129</v>
      </c>
      <c r="J31" s="69"/>
      <c r="K31" s="69"/>
      <c r="L31" s="69"/>
    </row>
    <row r="32" customFormat="false" ht="12.75" hidden="false" customHeight="false" outlineLevel="0" collapsed="false">
      <c r="A32" s="75" t="s">
        <v>91</v>
      </c>
      <c r="B32" s="75"/>
      <c r="C32" s="69" t="n">
        <v>5.8</v>
      </c>
      <c r="D32" s="69" t="n">
        <v>5.2</v>
      </c>
      <c r="E32" s="68" t="n">
        <v>-9.5</v>
      </c>
      <c r="F32" s="69" t="n">
        <v>34</v>
      </c>
      <c r="G32" s="69" t="n">
        <v>31.6</v>
      </c>
      <c r="H32" s="68" t="n">
        <v>-7.2</v>
      </c>
      <c r="I32" s="68" t="n">
        <v>-7.18254902342675</v>
      </c>
      <c r="J32" s="69"/>
      <c r="K32" s="69"/>
      <c r="L32" s="69"/>
    </row>
    <row r="33" customFormat="false" ht="12.75" hidden="false" customHeight="false" outlineLevel="0" collapsed="false">
      <c r="A33" s="75" t="s">
        <v>92</v>
      </c>
      <c r="B33" s="75"/>
      <c r="C33" s="69" t="n">
        <v>1</v>
      </c>
      <c r="D33" s="69" t="n">
        <v>1.2</v>
      </c>
      <c r="E33" s="74" t="s">
        <v>82</v>
      </c>
      <c r="F33" s="69" t="n">
        <v>5.9</v>
      </c>
      <c r="G33" s="69" t="n">
        <v>6.9</v>
      </c>
      <c r="H33" s="74" t="n">
        <v>15.6098240821011</v>
      </c>
      <c r="I33" s="68" t="n">
        <v>-2.81363202756435</v>
      </c>
      <c r="J33" s="69"/>
      <c r="K33" s="69"/>
      <c r="L33" s="69"/>
    </row>
    <row r="34" customFormat="false" ht="12.75" hidden="false" customHeight="false" outlineLevel="0" collapsed="false">
      <c r="A34" s="75" t="s">
        <v>93</v>
      </c>
      <c r="B34" s="75"/>
      <c r="C34" s="69" t="n">
        <v>1.4</v>
      </c>
      <c r="D34" s="69" t="n">
        <v>1.4</v>
      </c>
      <c r="E34" s="68" t="n">
        <v>-0.1</v>
      </c>
      <c r="F34" s="69" t="n">
        <v>7.9</v>
      </c>
      <c r="G34" s="69" t="n">
        <v>7.7</v>
      </c>
      <c r="H34" s="68" t="n">
        <v>-2.6</v>
      </c>
      <c r="I34" s="68" t="n">
        <v>-2.63742899814174</v>
      </c>
      <c r="J34" s="69"/>
      <c r="K34" s="69"/>
      <c r="L34" s="69"/>
    </row>
    <row r="35" customFormat="false" ht="12.75" hidden="false" customHeight="false" outlineLevel="0" collapsed="false">
      <c r="A35" s="75" t="s">
        <v>94</v>
      </c>
      <c r="B35" s="75"/>
      <c r="C35" s="69" t="n">
        <v>6.7</v>
      </c>
      <c r="D35" s="69" t="n">
        <v>7</v>
      </c>
      <c r="E35" s="68" t="n">
        <v>3.8</v>
      </c>
      <c r="F35" s="69" t="n">
        <v>38</v>
      </c>
      <c r="G35" s="69" t="n">
        <v>39.2</v>
      </c>
      <c r="H35" s="68" t="n">
        <v>3.2</v>
      </c>
      <c r="I35" s="68" t="n">
        <v>3.22456282910835</v>
      </c>
      <c r="J35" s="69"/>
      <c r="K35" s="69"/>
      <c r="L35" s="69"/>
    </row>
    <row r="36" customFormat="false" ht="6" hidden="false" customHeight="true" outlineLevel="0" collapsed="false">
      <c r="A36" s="77"/>
      <c r="B36" s="77"/>
      <c r="C36" s="78"/>
      <c r="D36" s="79"/>
      <c r="E36" s="79"/>
      <c r="G36" s="79"/>
      <c r="H36" s="69"/>
      <c r="I36" s="68"/>
      <c r="J36" s="69"/>
      <c r="K36" s="69"/>
      <c r="L36" s="69"/>
    </row>
    <row r="37" customFormat="false" ht="13.5" hidden="false" customHeight="true" outlineLevel="0" collapsed="false">
      <c r="A37" s="77"/>
      <c r="B37" s="77"/>
      <c r="C37" s="78"/>
      <c r="D37" s="79"/>
      <c r="E37" s="79"/>
      <c r="G37" s="79"/>
      <c r="H37" s="69"/>
      <c r="I37" s="68"/>
      <c r="J37" s="69"/>
      <c r="K37" s="69"/>
      <c r="L37" s="69"/>
    </row>
    <row r="38" customFormat="false" ht="12.75" hidden="false" customHeight="true" outlineLevel="0" collapsed="false">
      <c r="B38" s="80"/>
      <c r="C38" s="81" t="s">
        <v>95</v>
      </c>
      <c r="D38" s="81"/>
      <c r="E38" s="81"/>
      <c r="F38" s="81"/>
      <c r="G38" s="81"/>
      <c r="H38" s="81"/>
      <c r="I38" s="72"/>
      <c r="J38" s="69"/>
      <c r="K38" s="69"/>
      <c r="L38" s="69"/>
    </row>
    <row r="39" customFormat="false" ht="6" hidden="false" customHeight="true" outlineLevel="0" collapsed="false">
      <c r="E39" s="31"/>
      <c r="I39" s="72"/>
      <c r="J39" s="69"/>
      <c r="K39" s="69"/>
      <c r="L39" s="69"/>
    </row>
    <row r="40" customFormat="false" ht="12.75" hidden="false" customHeight="false" outlineLevel="0" collapsed="false">
      <c r="A40" s="65" t="s">
        <v>77</v>
      </c>
      <c r="B40" s="65"/>
      <c r="C40" s="82" t="n">
        <v>9377.4</v>
      </c>
      <c r="D40" s="82" t="n">
        <v>9300.3</v>
      </c>
      <c r="E40" s="67" t="n">
        <v>-0.8</v>
      </c>
      <c r="F40" s="82" t="n">
        <v>54840.2</v>
      </c>
      <c r="G40" s="82" t="n">
        <v>53817.8</v>
      </c>
      <c r="H40" s="67" t="n">
        <v>-1.9</v>
      </c>
      <c r="I40" s="68" t="n">
        <v>-2.39589265648958</v>
      </c>
      <c r="J40" s="69"/>
      <c r="K40" s="69"/>
      <c r="L40" s="69"/>
    </row>
    <row r="41" customFormat="false" ht="6" hidden="false" customHeight="true" outlineLevel="0" collapsed="false">
      <c r="B41" s="31"/>
      <c r="C41" s="83"/>
      <c r="D41" s="83"/>
      <c r="E41" s="84"/>
      <c r="G41" s="85"/>
      <c r="H41" s="72"/>
      <c r="I41" s="72"/>
      <c r="J41" s="69"/>
      <c r="K41" s="69"/>
      <c r="L41" s="69"/>
    </row>
    <row r="42" customFormat="false" ht="6" hidden="false" customHeight="true" outlineLevel="0" collapsed="false">
      <c r="B42" s="31"/>
      <c r="C42" s="83"/>
      <c r="D42" s="83"/>
      <c r="E42" s="84"/>
      <c r="G42" s="85"/>
      <c r="H42" s="72"/>
      <c r="I42" s="68"/>
      <c r="J42" s="69"/>
      <c r="K42" s="69"/>
      <c r="L42" s="69"/>
    </row>
    <row r="43" customFormat="false" ht="12.75" hidden="false" customHeight="false" outlineLevel="0" collapsed="false">
      <c r="A43" s="40"/>
      <c r="B43" s="31"/>
      <c r="C43" s="40" t="s">
        <v>78</v>
      </c>
      <c r="D43" s="83"/>
      <c r="E43" s="84"/>
      <c r="G43" s="85"/>
      <c r="H43" s="68"/>
      <c r="I43" s="72"/>
      <c r="J43" s="69"/>
      <c r="K43" s="69"/>
      <c r="L43" s="69"/>
    </row>
    <row r="44" customFormat="false" ht="6" hidden="false" customHeight="true" outlineLevel="0" collapsed="false">
      <c r="A44" s="40"/>
      <c r="B44" s="31"/>
      <c r="C44" s="40"/>
      <c r="D44" s="83"/>
      <c r="E44" s="84"/>
      <c r="G44" s="85"/>
      <c r="H44" s="68"/>
      <c r="I44" s="72"/>
      <c r="J44" s="69"/>
      <c r="K44" s="69"/>
      <c r="L44" s="69"/>
    </row>
    <row r="45" customFormat="false" ht="12.75" hidden="false" customHeight="false" outlineLevel="0" collapsed="false">
      <c r="A45" s="75" t="s">
        <v>79</v>
      </c>
      <c r="B45" s="75"/>
      <c r="C45" s="86" t="n">
        <v>4863.190366</v>
      </c>
      <c r="D45" s="86" t="n">
        <v>4781.08492</v>
      </c>
      <c r="E45" s="68" t="n">
        <v>-1.68830417525957</v>
      </c>
      <c r="F45" s="86" t="n">
        <v>28070.08419</v>
      </c>
      <c r="G45" s="86" t="n">
        <v>27804.419242</v>
      </c>
      <c r="H45" s="69" t="n">
        <v>-0.946434453854067</v>
      </c>
      <c r="I45" s="68" t="n">
        <v>-0.972510786594853</v>
      </c>
      <c r="J45" s="69"/>
      <c r="K45" s="69"/>
      <c r="L45" s="69"/>
      <c r="M45" s="87"/>
    </row>
    <row r="46" customFormat="false" ht="12.75" hidden="false" customHeight="false" outlineLevel="0" collapsed="false">
      <c r="A46" s="75" t="s">
        <v>80</v>
      </c>
      <c r="B46" s="75"/>
      <c r="C46" s="86" t="n">
        <v>1730.530954</v>
      </c>
      <c r="D46" s="86" t="n">
        <v>1657.778251</v>
      </c>
      <c r="E46" s="68" t="n">
        <v>-4.20406828504497</v>
      </c>
      <c r="F46" s="86" t="n">
        <v>10319.418358</v>
      </c>
      <c r="G46" s="86" t="n">
        <v>9627.394907</v>
      </c>
      <c r="H46" s="69" t="n">
        <v>-6.70603155131818</v>
      </c>
      <c r="I46" s="68" t="n">
        <v>-7.23590889718182</v>
      </c>
      <c r="J46" s="69"/>
      <c r="K46" s="69"/>
      <c r="L46" s="69"/>
      <c r="M46" s="87"/>
    </row>
    <row r="47" customFormat="false" ht="12.75" hidden="false" customHeight="false" outlineLevel="0" collapsed="false">
      <c r="A47" s="73" t="s">
        <v>81</v>
      </c>
      <c r="B47" s="73"/>
      <c r="C47" s="86" t="n">
        <v>1968.411638</v>
      </c>
      <c r="D47" s="86" t="n">
        <v>1858.703593</v>
      </c>
      <c r="E47" s="74" t="s">
        <v>82</v>
      </c>
      <c r="F47" s="86" t="n">
        <v>11462.638727</v>
      </c>
      <c r="G47" s="86" t="n">
        <v>11538.879234</v>
      </c>
      <c r="H47" s="74" t="n">
        <v>0.665121782303203</v>
      </c>
      <c r="I47" s="68" t="n">
        <v>-1.15933102599861</v>
      </c>
      <c r="J47" s="69"/>
      <c r="K47" s="69"/>
      <c r="L47" s="69"/>
    </row>
    <row r="48" customFormat="false" ht="12.75" hidden="false" customHeight="false" outlineLevel="0" collapsed="false">
      <c r="A48" s="73" t="s">
        <v>83</v>
      </c>
      <c r="B48" s="73"/>
      <c r="C48" s="86" t="n">
        <v>815.255526</v>
      </c>
      <c r="D48" s="86" t="n">
        <v>1002.760999</v>
      </c>
      <c r="E48" s="68" t="n">
        <v>22.9995954667101</v>
      </c>
      <c r="F48" s="86" t="n">
        <v>4988.093237</v>
      </c>
      <c r="G48" s="86" t="n">
        <v>4847.065167</v>
      </c>
      <c r="H48" s="69" t="n">
        <v>-2.82729418435689</v>
      </c>
      <c r="I48" s="68" t="n">
        <v>-3.22831667302329</v>
      </c>
      <c r="J48" s="69"/>
      <c r="K48" s="69"/>
      <c r="L48" s="69"/>
    </row>
    <row r="49" customFormat="false" ht="12.75" hidden="false" customHeight="false" outlineLevel="0" collapsed="false">
      <c r="B49" s="31"/>
      <c r="C49" s="88"/>
      <c r="D49" s="88"/>
      <c r="E49" s="89"/>
      <c r="F49" s="86"/>
      <c r="G49" s="88"/>
      <c r="H49" s="72"/>
      <c r="I49" s="72"/>
      <c r="J49" s="69"/>
      <c r="K49" s="69"/>
      <c r="L49" s="69"/>
    </row>
    <row r="50" customFormat="false" ht="12.75" hidden="false" customHeight="false" outlineLevel="0" collapsed="false">
      <c r="A50" s="40"/>
      <c r="C50" s="40" t="s">
        <v>84</v>
      </c>
      <c r="D50" s="88"/>
      <c r="E50" s="89"/>
      <c r="F50" s="86"/>
      <c r="G50" s="88"/>
      <c r="H50" s="72"/>
      <c r="I50" s="72"/>
      <c r="K50" s="69"/>
      <c r="L50" s="69"/>
    </row>
    <row r="51" customFormat="false" ht="6" hidden="false" customHeight="true" outlineLevel="0" collapsed="false">
      <c r="A51" s="40"/>
      <c r="C51" s="40"/>
      <c r="D51" s="88"/>
      <c r="E51" s="89"/>
      <c r="F51" s="86"/>
      <c r="G51" s="88"/>
      <c r="H51" s="72"/>
      <c r="I51" s="72"/>
      <c r="K51" s="69"/>
      <c r="L51" s="69"/>
    </row>
    <row r="52" customFormat="false" ht="12.75" hidden="false" customHeight="false" outlineLevel="0" collapsed="false">
      <c r="A52" s="75" t="s">
        <v>85</v>
      </c>
      <c r="B52" s="75"/>
      <c r="C52" s="86" t="n">
        <v>141.877597</v>
      </c>
      <c r="D52" s="86" t="n">
        <v>123.609861</v>
      </c>
      <c r="E52" s="68" t="n">
        <v>-12.8757015809903</v>
      </c>
      <c r="F52" s="86" t="n">
        <v>840.495914</v>
      </c>
      <c r="G52" s="86" t="n">
        <v>682.745598</v>
      </c>
      <c r="H52" s="68" t="n">
        <v>-18.768718963695</v>
      </c>
      <c r="I52" s="68" t="n">
        <v>-18.768718963695</v>
      </c>
      <c r="J52" s="69"/>
      <c r="K52" s="69"/>
      <c r="L52" s="69"/>
    </row>
    <row r="53" customFormat="false" ht="12.75" hidden="false" customHeight="false" outlineLevel="0" collapsed="false">
      <c r="A53" s="76" t="s">
        <v>96</v>
      </c>
      <c r="B53" s="76"/>
      <c r="C53" s="86" t="n">
        <v>490.304787</v>
      </c>
      <c r="D53" s="86" t="n">
        <v>504.937934</v>
      </c>
      <c r="E53" s="68" t="n">
        <v>2.98450012889634</v>
      </c>
      <c r="F53" s="86" t="n">
        <v>3302.854417</v>
      </c>
      <c r="G53" s="86" t="n">
        <v>3609.988548</v>
      </c>
      <c r="H53" s="68" t="n">
        <v>9.29905143318339</v>
      </c>
      <c r="I53" s="68" t="n">
        <v>9.29905143318339</v>
      </c>
      <c r="J53" s="69"/>
      <c r="K53" s="69"/>
      <c r="L53" s="69"/>
    </row>
    <row r="54" customFormat="false" ht="12.75" hidden="false" customHeight="false" outlineLevel="0" collapsed="false">
      <c r="A54" s="75" t="s">
        <v>87</v>
      </c>
      <c r="B54" s="75"/>
      <c r="C54" s="86" t="n">
        <v>1094.145368</v>
      </c>
      <c r="D54" s="86" t="n">
        <v>1023.894931</v>
      </c>
      <c r="E54" s="68" t="n">
        <v>-6.42057619166377</v>
      </c>
      <c r="F54" s="86" t="n">
        <v>5967.438344</v>
      </c>
      <c r="G54" s="86" t="n">
        <v>5688.470039</v>
      </c>
      <c r="H54" s="68" t="n">
        <v>-4.67484184868857</v>
      </c>
      <c r="I54" s="68" t="n">
        <v>-4.67484184868857</v>
      </c>
      <c r="J54" s="69"/>
      <c r="K54" s="69"/>
      <c r="L54" s="69"/>
    </row>
    <row r="55" customFormat="false" ht="12.75" hidden="false" customHeight="false" outlineLevel="0" collapsed="false">
      <c r="A55" s="75" t="s">
        <v>88</v>
      </c>
      <c r="B55" s="75"/>
      <c r="C55" s="86" t="n">
        <v>520.591171</v>
      </c>
      <c r="D55" s="86" t="n">
        <v>484.354619</v>
      </c>
      <c r="E55" s="68" t="n">
        <v>-6.96065435193484</v>
      </c>
      <c r="F55" s="86" t="n">
        <v>3257.775063</v>
      </c>
      <c r="G55" s="86" t="n">
        <v>2866.452502</v>
      </c>
      <c r="H55" s="68" t="n">
        <v>-12.0119576530751</v>
      </c>
      <c r="I55" s="68" t="n">
        <v>-12.0119576530751</v>
      </c>
      <c r="J55" s="69"/>
      <c r="K55" s="69"/>
      <c r="L55" s="69"/>
    </row>
    <row r="56" customFormat="false" ht="12.75" hidden="false" customHeight="false" outlineLevel="0" collapsed="false">
      <c r="A56" s="76" t="s">
        <v>97</v>
      </c>
      <c r="B56" s="76"/>
      <c r="C56" s="86" t="n">
        <v>872.951358</v>
      </c>
      <c r="D56" s="86" t="n">
        <v>851.530809</v>
      </c>
      <c r="E56" s="68" t="n">
        <v>-2.45380785580954</v>
      </c>
      <c r="F56" s="86" t="n">
        <v>5169.528189</v>
      </c>
      <c r="G56" s="86" t="n">
        <v>5090.864235</v>
      </c>
      <c r="H56" s="68" t="n">
        <v>-1.52168536709763</v>
      </c>
      <c r="I56" s="68" t="n">
        <v>-1.52168536709763</v>
      </c>
      <c r="J56" s="69"/>
      <c r="K56" s="69"/>
      <c r="L56" s="69"/>
    </row>
    <row r="57" customFormat="false" ht="12.75" hidden="false" customHeight="false" outlineLevel="0" collapsed="false">
      <c r="A57" s="75" t="s">
        <v>90</v>
      </c>
      <c r="B57" s="75"/>
      <c r="C57" s="86" t="n">
        <v>1094.601426</v>
      </c>
      <c r="D57" s="86" t="n">
        <v>1067.222375</v>
      </c>
      <c r="E57" s="68" t="n">
        <v>-2.50128040670027</v>
      </c>
      <c r="F57" s="86" t="n">
        <v>6109.981177</v>
      </c>
      <c r="G57" s="86" t="n">
        <v>6127.505827</v>
      </c>
      <c r="H57" s="68" t="n">
        <v>0.28682003253904</v>
      </c>
      <c r="I57" s="68" t="n">
        <v>0.28682003253904</v>
      </c>
      <c r="J57" s="69"/>
      <c r="K57" s="69"/>
      <c r="L57" s="69"/>
    </row>
    <row r="58" customFormat="false" ht="12.75" hidden="false" customHeight="false" outlineLevel="0" collapsed="false">
      <c r="A58" s="75" t="s">
        <v>91</v>
      </c>
      <c r="B58" s="75"/>
      <c r="C58" s="86" t="n">
        <v>1191.640884</v>
      </c>
      <c r="D58" s="86" t="n">
        <v>1095.062215</v>
      </c>
      <c r="E58" s="68" t="n">
        <v>-8.10467904355654</v>
      </c>
      <c r="F58" s="86" t="n">
        <v>7034.243445</v>
      </c>
      <c r="G58" s="86" t="n">
        <v>6384.300602</v>
      </c>
      <c r="H58" s="68" t="n">
        <v>-9.23969788765251</v>
      </c>
      <c r="I58" s="68" t="n">
        <v>-9.23969788765251</v>
      </c>
      <c r="J58" s="69"/>
      <c r="K58" s="69"/>
      <c r="L58" s="69"/>
    </row>
    <row r="59" customFormat="false" ht="12.75" hidden="false" customHeight="false" outlineLevel="0" collapsed="false">
      <c r="A59" s="75" t="s">
        <v>92</v>
      </c>
      <c r="B59" s="75"/>
      <c r="C59" s="86" t="n">
        <v>429.696649</v>
      </c>
      <c r="D59" s="86" t="n">
        <v>480.99094</v>
      </c>
      <c r="E59" s="74" t="s">
        <v>82</v>
      </c>
      <c r="F59" s="86" t="n">
        <v>2603.061443</v>
      </c>
      <c r="G59" s="86" t="n">
        <v>2839.456743</v>
      </c>
      <c r="H59" s="74" t="n">
        <v>9.08143373394819</v>
      </c>
      <c r="I59" s="68" t="n">
        <v>-2.14346172813926</v>
      </c>
      <c r="J59" s="69"/>
      <c r="K59" s="69"/>
      <c r="L59" s="69"/>
    </row>
    <row r="60" customFormat="false" ht="12.75" hidden="false" customHeight="false" outlineLevel="0" collapsed="false">
      <c r="A60" s="75" t="s">
        <v>93</v>
      </c>
      <c r="B60" s="75"/>
      <c r="C60" s="86" t="n">
        <v>243.525952</v>
      </c>
      <c r="D60" s="86" t="n">
        <v>231.011171</v>
      </c>
      <c r="E60" s="68" t="n">
        <v>-5.13899274275293</v>
      </c>
      <c r="F60" s="86" t="n">
        <v>1343.653234</v>
      </c>
      <c r="G60" s="86" t="n">
        <v>1274.234172</v>
      </c>
      <c r="H60" s="68" t="n">
        <v>-5.1664417755571</v>
      </c>
      <c r="I60" s="68" t="n">
        <v>-5.1664417755571</v>
      </c>
      <c r="J60" s="69"/>
      <c r="K60" s="69"/>
      <c r="L60" s="69"/>
    </row>
    <row r="61" customFormat="false" ht="12.75" hidden="false" customHeight="false" outlineLevel="0" collapsed="false">
      <c r="A61" s="75" t="s">
        <v>94</v>
      </c>
      <c r="B61" s="75"/>
      <c r="C61" s="86" t="n">
        <v>3298.053292</v>
      </c>
      <c r="D61" s="86" t="n">
        <v>3437.712908</v>
      </c>
      <c r="E61" s="68" t="n">
        <v>4.2346076195545</v>
      </c>
      <c r="F61" s="86" t="n">
        <v>19211.203286</v>
      </c>
      <c r="G61" s="86" t="n">
        <v>19253.740284</v>
      </c>
      <c r="H61" s="68" t="n">
        <v>0.221417666383246</v>
      </c>
      <c r="I61" s="68" t="n">
        <v>0.221417666383246</v>
      </c>
      <c r="J61" s="69"/>
      <c r="K61" s="69"/>
      <c r="L61" s="69"/>
    </row>
    <row r="62" customFormat="false" ht="12.75" hidden="false" customHeight="false" outlineLevel="0" collapsed="false">
      <c r="D62" s="31"/>
      <c r="E62" s="31"/>
      <c r="J62" s="90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  <c r="B66" s="91"/>
      <c r="C66" s="91"/>
      <c r="D66" s="91"/>
      <c r="E66" s="78"/>
      <c r="F66" s="91"/>
      <c r="G66" s="91"/>
      <c r="H66" s="91"/>
      <c r="I66" s="91"/>
    </row>
    <row r="67" customFormat="false" ht="12.75" hidden="false" customHeight="false" outlineLevel="0" collapsed="false">
      <c r="A67" s="31"/>
      <c r="B67" s="91"/>
      <c r="C67" s="91"/>
      <c r="D67" s="91"/>
      <c r="E67" s="91"/>
      <c r="F67" s="91"/>
      <c r="G67" s="91"/>
      <c r="H67" s="91"/>
      <c r="I67" s="91"/>
    </row>
    <row r="68" customFormat="false" ht="12.75" hidden="false" customHeight="false" outlineLevel="0" collapsed="false">
      <c r="A68" s="92" t="s">
        <v>98</v>
      </c>
      <c r="B68" s="92"/>
      <c r="C68" s="92"/>
      <c r="D68" s="92"/>
      <c r="E68" s="92"/>
      <c r="F68" s="92"/>
      <c r="G68" s="92"/>
      <c r="H68" s="91"/>
      <c r="I68" s="91"/>
    </row>
    <row r="69" customFormat="false" ht="12.75" hidden="false" customHeight="true" outlineLevel="0" collapsed="false">
      <c r="A69" s="93" t="s">
        <v>99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93"/>
      <c r="B70" s="93"/>
      <c r="C70" s="93"/>
      <c r="D70" s="93"/>
      <c r="E70" s="93"/>
      <c r="F70" s="94"/>
      <c r="G70" s="94"/>
      <c r="H70" s="94"/>
      <c r="I70" s="94"/>
    </row>
    <row r="71" customFormat="false" ht="12.75" hidden="false" customHeight="false" outlineLevel="0" collapsed="false">
      <c r="A71" s="95"/>
    </row>
    <row r="87" customFormat="false" ht="12.75" hidden="false" customHeight="true" outlineLevel="0" collapsed="false">
      <c r="A87" s="49" t="s">
        <v>67</v>
      </c>
      <c r="B87" s="49"/>
      <c r="C87" s="49"/>
      <c r="D87" s="49"/>
      <c r="E87" s="49"/>
    </row>
  </sheetData>
  <mergeCells count="50">
    <mergeCell ref="A2:H2"/>
    <mergeCell ref="A3:H3"/>
    <mergeCell ref="A5:H5"/>
    <mergeCell ref="A7:B10"/>
    <mergeCell ref="C7:E8"/>
    <mergeCell ref="F7:I8"/>
    <mergeCell ref="C9:C10"/>
    <mergeCell ref="D9:D10"/>
    <mergeCell ref="E9:E10"/>
    <mergeCell ref="F9:F10"/>
    <mergeCell ref="G9:G10"/>
    <mergeCell ref="H9:H10"/>
    <mergeCell ref="I9:I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8:G68"/>
    <mergeCell ref="A69:F69"/>
    <mergeCell ref="A70:E70"/>
    <mergeCell ref="A87:E87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8" min="8" style="0" width="6.99"/>
    <col collapsed="false" customWidth="true" hidden="false" outlineLevel="0" max="11" min="11" style="0" width="11.13"/>
  </cols>
  <sheetData>
    <row r="1" s="51" customFormat="true" ht="11.25" hidden="false" customHeight="true" outlineLevel="0" collapsed="false">
      <c r="A1" s="96" t="s">
        <v>100</v>
      </c>
      <c r="B1" s="96"/>
      <c r="C1" s="96"/>
      <c r="D1" s="96"/>
      <c r="E1" s="96"/>
      <c r="F1" s="96"/>
      <c r="G1" s="97"/>
    </row>
    <row r="2" s="98" customFormat="true" ht="12.75" hidden="false" customHeight="true" outlineLevel="0" collapsed="false">
      <c r="A2" s="34" t="s">
        <v>101</v>
      </c>
      <c r="B2" s="34"/>
      <c r="C2" s="34"/>
      <c r="D2" s="34"/>
      <c r="E2" s="34"/>
      <c r="F2" s="34"/>
    </row>
    <row r="3" s="98" customFormat="true" ht="9" hidden="false" customHeight="true" outlineLevel="0" collapsed="false">
      <c r="A3" s="99"/>
      <c r="B3" s="99"/>
      <c r="C3" s="99"/>
      <c r="D3" s="99"/>
      <c r="E3" s="99"/>
      <c r="F3" s="99"/>
    </row>
    <row r="4" customFormat="false" ht="12.75" hidden="false" customHeight="true" outlineLevel="0" collapsed="false">
      <c r="A4" s="100" t="s">
        <v>102</v>
      </c>
      <c r="B4" s="101" t="s">
        <v>77</v>
      </c>
      <c r="C4" s="102" t="s">
        <v>103</v>
      </c>
      <c r="D4" s="102"/>
      <c r="E4" s="102"/>
      <c r="F4" s="102"/>
      <c r="G4" s="101" t="s">
        <v>77</v>
      </c>
      <c r="H4" s="102" t="s">
        <v>103</v>
      </c>
      <c r="I4" s="102"/>
      <c r="J4" s="102"/>
      <c r="K4" s="102"/>
    </row>
    <row r="5" customFormat="false" ht="15.75" hidden="false" customHeight="true" outlineLevel="0" collapsed="false">
      <c r="A5" s="100"/>
      <c r="B5" s="101"/>
      <c r="C5" s="101" t="s">
        <v>104</v>
      </c>
      <c r="D5" s="101" t="s">
        <v>105</v>
      </c>
      <c r="E5" s="101" t="s">
        <v>106</v>
      </c>
      <c r="F5" s="103" t="s">
        <v>107</v>
      </c>
      <c r="G5" s="101"/>
      <c r="H5" s="101" t="s">
        <v>104</v>
      </c>
      <c r="I5" s="101" t="s">
        <v>105</v>
      </c>
      <c r="J5" s="101" t="s">
        <v>106</v>
      </c>
      <c r="K5" s="103" t="s">
        <v>107</v>
      </c>
    </row>
    <row r="6" customFormat="false" ht="22.5" hidden="false" customHeight="true" outlineLevel="0" collapsed="false">
      <c r="A6" s="104" t="s">
        <v>108</v>
      </c>
      <c r="B6" s="101"/>
      <c r="C6" s="101"/>
      <c r="D6" s="101"/>
      <c r="E6" s="101"/>
      <c r="F6" s="103"/>
      <c r="G6" s="101"/>
      <c r="H6" s="101"/>
      <c r="I6" s="101"/>
      <c r="J6" s="101"/>
      <c r="K6" s="103"/>
    </row>
    <row r="7" customFormat="false" ht="12" hidden="false" customHeight="true" outlineLevel="0" collapsed="false">
      <c r="A7" s="105"/>
      <c r="B7" s="106" t="s">
        <v>109</v>
      </c>
      <c r="C7" s="106"/>
      <c r="D7" s="106"/>
      <c r="E7" s="106"/>
      <c r="F7" s="106"/>
      <c r="G7" s="107" t="s">
        <v>110</v>
      </c>
      <c r="H7" s="107"/>
      <c r="I7" s="107"/>
      <c r="J7" s="107"/>
      <c r="K7" s="107"/>
    </row>
    <row r="8" customFormat="false" ht="8.25" hidden="false" customHeight="true" outlineLevel="0" collapsed="false">
      <c r="A8" s="108"/>
      <c r="B8" s="108"/>
      <c r="C8" s="108"/>
      <c r="D8" s="108"/>
      <c r="E8" s="108"/>
      <c r="F8" s="108"/>
      <c r="G8" s="109"/>
      <c r="H8" s="109"/>
      <c r="I8" s="109"/>
      <c r="J8" s="109"/>
      <c r="K8" s="109"/>
    </row>
    <row r="9" customFormat="false" ht="12.75" hidden="false" customHeight="false" outlineLevel="0" collapsed="false">
      <c r="A9" s="110" t="s">
        <v>77</v>
      </c>
      <c r="B9" s="111" t="n">
        <v>30803.837</v>
      </c>
      <c r="C9" s="111" t="n">
        <v>20287.928</v>
      </c>
      <c r="D9" s="111" t="n">
        <v>3898.163</v>
      </c>
      <c r="E9" s="111" t="n">
        <v>5068.802</v>
      </c>
      <c r="F9" s="111" t="n">
        <v>1548.944</v>
      </c>
      <c r="G9" s="112" t="n">
        <v>-0.933702543023827</v>
      </c>
      <c r="H9" s="112" t="n">
        <v>-3.19513492750822</v>
      </c>
      <c r="I9" s="112" t="n">
        <v>-0.42459547586904</v>
      </c>
      <c r="J9" s="113" t="s">
        <v>82</v>
      </c>
      <c r="K9" s="112" t="n">
        <v>26.5570180813949</v>
      </c>
    </row>
    <row r="10" customFormat="false" ht="7.5" hidden="false" customHeight="true" outlineLevel="0" collapsed="false">
      <c r="A10" s="114"/>
      <c r="B10" s="108"/>
      <c r="C10" s="108"/>
      <c r="D10" s="108"/>
      <c r="E10" s="108"/>
      <c r="F10" s="108"/>
      <c r="G10" s="115"/>
      <c r="H10" s="115"/>
      <c r="I10" s="115"/>
      <c r="J10" s="115"/>
      <c r="K10" s="115"/>
    </row>
    <row r="11" customFormat="false" ht="12.75" hidden="false" customHeight="false" outlineLevel="0" collapsed="false">
      <c r="A11" s="116" t="s">
        <v>111</v>
      </c>
      <c r="B11" s="108"/>
      <c r="C11" s="108"/>
      <c r="D11" s="108"/>
      <c r="E11" s="108"/>
      <c r="F11" s="108"/>
      <c r="G11" s="115"/>
      <c r="H11" s="115"/>
      <c r="I11" s="115"/>
      <c r="J11" s="115"/>
      <c r="K11" s="115"/>
    </row>
    <row r="12" customFormat="false" ht="7.5" hidden="false" customHeight="true" outlineLevel="0" collapsed="false">
      <c r="A12" s="114"/>
      <c r="B12" s="108"/>
      <c r="C12" s="108"/>
      <c r="D12" s="108"/>
      <c r="E12" s="108"/>
      <c r="F12" s="108"/>
      <c r="G12" s="115"/>
      <c r="H12" s="115"/>
      <c r="I12" s="115"/>
      <c r="J12" s="115"/>
      <c r="K12" s="115"/>
    </row>
    <row r="13" customFormat="false" ht="12.75" hidden="false" customHeight="true" outlineLevel="0" collapsed="false">
      <c r="A13" s="75" t="s">
        <v>112</v>
      </c>
      <c r="B13" s="108" t="n">
        <v>323.243</v>
      </c>
      <c r="C13" s="108" t="n">
        <v>210.474</v>
      </c>
      <c r="D13" s="108" t="n">
        <v>83.418</v>
      </c>
      <c r="E13" s="108" t="n">
        <v>13.309</v>
      </c>
      <c r="F13" s="108" t="n">
        <v>16.042</v>
      </c>
      <c r="G13" s="113" t="n">
        <v>2.15534269000672</v>
      </c>
      <c r="H13" s="113" t="n">
        <v>37.8069939959799</v>
      </c>
      <c r="I13" s="113" t="n">
        <v>22.8270632408157</v>
      </c>
      <c r="J13" s="113" t="n">
        <v>-84.8661617884515</v>
      </c>
      <c r="K13" s="113" t="n">
        <v>104.747925973197</v>
      </c>
    </row>
    <row r="14" customFormat="false" ht="12.75" hidden="false" customHeight="false" outlineLevel="0" collapsed="false">
      <c r="A14" s="75" t="s">
        <v>113</v>
      </c>
      <c r="B14" s="108" t="n">
        <v>3082.291</v>
      </c>
      <c r="C14" s="108" t="n">
        <v>2303.19</v>
      </c>
      <c r="D14" s="108" t="n">
        <v>17.712</v>
      </c>
      <c r="E14" s="108" t="n">
        <v>760.8</v>
      </c>
      <c r="F14" s="108" t="n">
        <v>0.589</v>
      </c>
      <c r="G14" s="113" t="n">
        <v>4.97826555631356</v>
      </c>
      <c r="H14" s="113" t="n">
        <v>15.0302060484016</v>
      </c>
      <c r="I14" s="113" t="n">
        <v>29.8438530899494</v>
      </c>
      <c r="J14" s="113" t="n">
        <v>-17.32537593699</v>
      </c>
      <c r="K14" s="113" t="s">
        <v>82</v>
      </c>
    </row>
    <row r="15" customFormat="false" ht="12.75" hidden="false" customHeight="false" outlineLevel="0" collapsed="false">
      <c r="A15" s="75" t="s">
        <v>114</v>
      </c>
      <c r="B15" s="108" t="n">
        <v>4396.404</v>
      </c>
      <c r="C15" s="108" t="n">
        <v>3434.633</v>
      </c>
      <c r="D15" s="108" t="n">
        <v>371.794</v>
      </c>
      <c r="E15" s="108" t="n">
        <v>580.581</v>
      </c>
      <c r="F15" s="108" t="n">
        <v>9.396</v>
      </c>
      <c r="G15" s="113" t="n">
        <v>-6.01612543257255</v>
      </c>
      <c r="H15" s="113" t="n">
        <v>-5.87929504143261</v>
      </c>
      <c r="I15" s="113" t="n">
        <v>26.3861741220302</v>
      </c>
      <c r="J15" s="113" t="n">
        <v>-19.4845232151772</v>
      </c>
      <c r="K15" s="113" t="n">
        <v>-29.8596595998806</v>
      </c>
    </row>
    <row r="16" customFormat="false" ht="12.75" hidden="false" customHeight="false" outlineLevel="0" collapsed="false">
      <c r="A16" s="75" t="s">
        <v>115</v>
      </c>
      <c r="B16" s="108" t="n">
        <v>161.13</v>
      </c>
      <c r="C16" s="108" t="n">
        <v>54.244</v>
      </c>
      <c r="D16" s="108" t="n">
        <v>21.492</v>
      </c>
      <c r="E16" s="108" t="n">
        <v>67.141</v>
      </c>
      <c r="F16" s="108" t="n">
        <v>18.253</v>
      </c>
      <c r="G16" s="113" t="n">
        <v>-8.20320288955102</v>
      </c>
      <c r="H16" s="113" t="n">
        <v>-31.6137165910237</v>
      </c>
      <c r="I16" s="113" t="n">
        <v>19.4663702056698</v>
      </c>
      <c r="J16" s="113" t="n">
        <v>19.4552183040956</v>
      </c>
      <c r="K16" s="113" t="n">
        <v>-17.0808158815246</v>
      </c>
    </row>
    <row r="17" customFormat="false" ht="12.75" hidden="false" customHeight="false" outlineLevel="0" collapsed="false">
      <c r="A17" s="75" t="s">
        <v>116</v>
      </c>
      <c r="B17" s="108" t="n">
        <v>1.419</v>
      </c>
      <c r="C17" s="108" t="n">
        <v>1.268</v>
      </c>
      <c r="D17" s="117" t="n">
        <v>0.068</v>
      </c>
      <c r="E17" s="117" t="n">
        <v>0.083</v>
      </c>
      <c r="F17" s="117" t="n">
        <v>0</v>
      </c>
      <c r="G17" s="113" t="n">
        <v>-17.8819444444444</v>
      </c>
      <c r="H17" s="113" t="n">
        <v>-22.8241022519781</v>
      </c>
      <c r="I17" s="113" t="n">
        <v>30.7692307692308</v>
      </c>
      <c r="J17" s="113" t="n">
        <v>151.515151515152</v>
      </c>
      <c r="K17" s="118" t="n">
        <v>0</v>
      </c>
    </row>
    <row r="18" customFormat="false" ht="12.75" hidden="false" customHeight="false" outlineLevel="0" collapsed="false">
      <c r="A18" s="75" t="s">
        <v>117</v>
      </c>
      <c r="B18" s="108" t="n">
        <v>780.254</v>
      </c>
      <c r="C18" s="108" t="n">
        <v>357.949</v>
      </c>
      <c r="D18" s="108" t="n">
        <v>152.701</v>
      </c>
      <c r="E18" s="108" t="n">
        <v>196.562</v>
      </c>
      <c r="F18" s="108" t="n">
        <v>73.042</v>
      </c>
      <c r="G18" s="113" t="n">
        <v>-7.58240847122366</v>
      </c>
      <c r="H18" s="113" t="n">
        <v>-6.34094138148478</v>
      </c>
      <c r="I18" s="113" t="n">
        <v>-14.5934124937777</v>
      </c>
      <c r="J18" s="113" t="n">
        <v>-9.91700313014147</v>
      </c>
      <c r="K18" s="113" t="n">
        <v>12.2117585608283</v>
      </c>
    </row>
    <row r="19" customFormat="false" ht="12.75" hidden="false" customHeight="false" outlineLevel="0" collapsed="false">
      <c r="A19" s="75" t="s">
        <v>118</v>
      </c>
      <c r="B19" s="108" t="n">
        <v>3611.383</v>
      </c>
      <c r="C19" s="108" t="n">
        <v>2854.713</v>
      </c>
      <c r="D19" s="108" t="n">
        <v>340.529</v>
      </c>
      <c r="E19" s="108" t="n">
        <v>378.686</v>
      </c>
      <c r="F19" s="108" t="n">
        <v>37.455</v>
      </c>
      <c r="G19" s="113" t="n">
        <v>1.31106914343295</v>
      </c>
      <c r="H19" s="113" t="n">
        <v>2.18497375497195</v>
      </c>
      <c r="I19" s="113" t="n">
        <v>-9.60399035858013</v>
      </c>
      <c r="J19" s="113" t="n">
        <v>4.52421369326102</v>
      </c>
      <c r="K19" s="113" t="n">
        <v>17.1457166984643</v>
      </c>
    </row>
    <row r="20" customFormat="false" ht="12.75" hidden="false" customHeight="false" outlineLevel="0" collapsed="false">
      <c r="A20" s="75" t="s">
        <v>119</v>
      </c>
      <c r="B20" s="108" t="n">
        <v>2631.801</v>
      </c>
      <c r="C20" s="108" t="n">
        <v>1893.503</v>
      </c>
      <c r="D20" s="108" t="n">
        <v>334.05</v>
      </c>
      <c r="E20" s="108" t="n">
        <v>335.462</v>
      </c>
      <c r="F20" s="108" t="n">
        <v>68.786</v>
      </c>
      <c r="G20" s="113" t="n">
        <v>-4.22877225976052</v>
      </c>
      <c r="H20" s="113" t="n">
        <v>-9.14786251912642</v>
      </c>
      <c r="I20" s="113" t="n">
        <v>2.37260502347476</v>
      </c>
      <c r="J20" s="113" t="n">
        <v>28.3519729416401</v>
      </c>
      <c r="K20" s="113" t="n">
        <v>-9.70595956944081</v>
      </c>
    </row>
    <row r="21" customFormat="false" ht="12.75" hidden="false" customHeight="false" outlineLevel="0" collapsed="false">
      <c r="A21" s="75" t="s">
        <v>120</v>
      </c>
      <c r="B21" s="108" t="n">
        <v>1060.916</v>
      </c>
      <c r="C21" s="108" t="n">
        <v>948.473</v>
      </c>
      <c r="D21" s="108" t="n">
        <v>50.618</v>
      </c>
      <c r="E21" s="108" t="n">
        <v>49.358</v>
      </c>
      <c r="F21" s="108" t="n">
        <v>12.467</v>
      </c>
      <c r="G21" s="113" t="n">
        <v>9.77635306704856</v>
      </c>
      <c r="H21" s="113" t="n">
        <v>6.59539126173874</v>
      </c>
      <c r="I21" s="113" t="n">
        <v>41.1702365015618</v>
      </c>
      <c r="J21" s="113" t="n">
        <v>66.6486595988926</v>
      </c>
      <c r="K21" s="113" t="n">
        <v>11.5914786967419</v>
      </c>
    </row>
    <row r="22" customFormat="false" ht="12.75" hidden="false" customHeight="false" outlineLevel="0" collapsed="false">
      <c r="A22" s="75" t="s">
        <v>121</v>
      </c>
      <c r="B22" s="108" t="n">
        <v>5228.323</v>
      </c>
      <c r="C22" s="108" t="n">
        <v>3896.333</v>
      </c>
      <c r="D22" s="108" t="n">
        <v>472.13</v>
      </c>
      <c r="E22" s="108" t="n">
        <v>644.024</v>
      </c>
      <c r="F22" s="108" t="n">
        <v>215.836</v>
      </c>
      <c r="G22" s="113" t="n">
        <v>-9.51808202644823</v>
      </c>
      <c r="H22" s="113" t="n">
        <v>-13.5870719920514</v>
      </c>
      <c r="I22" s="113" t="n">
        <v>5.94639959966878</v>
      </c>
      <c r="J22" s="113" t="n">
        <v>12.4161056253087</v>
      </c>
      <c r="K22" s="113" t="n">
        <v>-13.9454493985559</v>
      </c>
    </row>
    <row r="23" customFormat="false" ht="12.75" hidden="false" customHeight="false" outlineLevel="0" collapsed="false">
      <c r="A23" s="75" t="s">
        <v>122</v>
      </c>
      <c r="B23" s="108" t="n">
        <v>81.871</v>
      </c>
      <c r="C23" s="108" t="n">
        <v>50.105</v>
      </c>
      <c r="D23" s="108" t="n">
        <v>18.412</v>
      </c>
      <c r="E23" s="108" t="n">
        <v>8.536</v>
      </c>
      <c r="F23" s="108" t="n">
        <v>4.818</v>
      </c>
      <c r="G23" s="113" t="n">
        <v>3.18486590038314</v>
      </c>
      <c r="H23" s="113" t="n">
        <v>-6.80740258532502</v>
      </c>
      <c r="I23" s="113" t="n">
        <v>9.84369406992005</v>
      </c>
      <c r="J23" s="113" t="n">
        <v>45.7152611812905</v>
      </c>
      <c r="K23" s="113" t="n">
        <v>62.8252788104089</v>
      </c>
    </row>
    <row r="24" customFormat="false" ht="12.75" hidden="false" customHeight="false" outlineLevel="0" collapsed="false">
      <c r="A24" s="75" t="s">
        <v>123</v>
      </c>
      <c r="B24" s="108" t="n">
        <v>1083.442</v>
      </c>
      <c r="C24" s="108" t="n">
        <v>574.361</v>
      </c>
      <c r="D24" s="108" t="n">
        <v>165.931</v>
      </c>
      <c r="E24" s="108" t="n">
        <v>288.096</v>
      </c>
      <c r="F24" s="108" t="n">
        <v>55.054</v>
      </c>
      <c r="G24" s="113" t="n">
        <v>16.8897778813497</v>
      </c>
      <c r="H24" s="113" t="n">
        <v>-4.375484897826</v>
      </c>
      <c r="I24" s="113" t="n">
        <v>13.5432704479981</v>
      </c>
      <c r="J24" s="113" t="n">
        <v>143.874277297622</v>
      </c>
      <c r="K24" s="113" t="n">
        <v>-11.1717060892575</v>
      </c>
    </row>
    <row r="25" customFormat="false" ht="12.75" hidden="false" customHeight="false" outlineLevel="0" collapsed="false">
      <c r="A25" s="75" t="s">
        <v>124</v>
      </c>
      <c r="B25" s="108" t="n">
        <v>29.765</v>
      </c>
      <c r="C25" s="108" t="n">
        <v>28.241</v>
      </c>
      <c r="D25" s="108" t="n">
        <v>0.039</v>
      </c>
      <c r="E25" s="108" t="n">
        <v>0.984</v>
      </c>
      <c r="F25" s="108" t="n">
        <v>0.501</v>
      </c>
      <c r="G25" s="113" t="s">
        <v>82</v>
      </c>
      <c r="H25" s="113" t="s">
        <v>82</v>
      </c>
      <c r="I25" s="113" t="n">
        <v>-60.2040816326531</v>
      </c>
      <c r="J25" s="113" t="n">
        <v>200</v>
      </c>
      <c r="K25" s="113" t="n">
        <v>-32.4797843665768</v>
      </c>
    </row>
    <row r="26" customFormat="false" ht="12.75" hidden="false" customHeight="false" outlineLevel="0" collapsed="false">
      <c r="A26" s="75" t="s">
        <v>125</v>
      </c>
      <c r="B26" s="108" t="n">
        <v>1366.936</v>
      </c>
      <c r="C26" s="108" t="n">
        <v>1098.123</v>
      </c>
      <c r="D26" s="108" t="n">
        <v>155.731</v>
      </c>
      <c r="E26" s="108" t="n">
        <v>109.367</v>
      </c>
      <c r="F26" s="108" t="n">
        <v>3.715</v>
      </c>
      <c r="G26" s="113" t="n">
        <v>-0.108154245492599</v>
      </c>
      <c r="H26" s="113" t="n">
        <v>6.26352337342124</v>
      </c>
      <c r="I26" s="113" t="n">
        <v>-19.9713249123817</v>
      </c>
      <c r="J26" s="113" t="n">
        <v>-16.5379508234253</v>
      </c>
      <c r="K26" s="113" t="n">
        <v>-60.4282062207073</v>
      </c>
    </row>
    <row r="27" customFormat="false" ht="12.75" hidden="false" customHeight="false" outlineLevel="0" collapsed="false">
      <c r="A27" s="75" t="s">
        <v>126</v>
      </c>
      <c r="B27" s="118" t="n">
        <v>0</v>
      </c>
      <c r="C27" s="117" t="n">
        <v>0</v>
      </c>
      <c r="D27" s="117" t="n">
        <v>0</v>
      </c>
      <c r="E27" s="117" t="n">
        <v>0</v>
      </c>
      <c r="F27" s="117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</row>
    <row r="28" customFormat="false" ht="12.75" hidden="false" customHeight="false" outlineLevel="0" collapsed="false">
      <c r="A28" s="75" t="s">
        <v>127</v>
      </c>
      <c r="B28" s="108" t="n">
        <v>596.222</v>
      </c>
      <c r="C28" s="108" t="n">
        <v>184.025</v>
      </c>
      <c r="D28" s="108" t="n">
        <v>175.991</v>
      </c>
      <c r="E28" s="108" t="n">
        <v>206.701</v>
      </c>
      <c r="F28" s="108" t="n">
        <v>29.505</v>
      </c>
      <c r="G28" s="113" t="n">
        <v>92.5259296573281</v>
      </c>
      <c r="H28" s="113" t="n">
        <v>-3.70376184570624</v>
      </c>
      <c r="I28" s="113" t="s">
        <v>82</v>
      </c>
      <c r="J28" s="113" t="n">
        <v>225.862340774373</v>
      </c>
      <c r="K28" s="113" t="n">
        <v>5.42018007717593</v>
      </c>
    </row>
    <row r="29" customFormat="false" ht="12.75" hidden="false" customHeight="false" outlineLevel="0" collapsed="false">
      <c r="A29" s="75" t="s">
        <v>128</v>
      </c>
      <c r="B29" s="108" t="n">
        <v>2.57</v>
      </c>
      <c r="C29" s="108" t="n">
        <v>1.286</v>
      </c>
      <c r="D29" s="117" t="n">
        <v>0.68</v>
      </c>
      <c r="E29" s="117" t="n">
        <v>0.604</v>
      </c>
      <c r="F29" s="117" t="n">
        <v>0</v>
      </c>
      <c r="G29" s="113" t="n">
        <v>-43.8496831986017</v>
      </c>
      <c r="H29" s="113" t="n">
        <v>8.34035383319292</v>
      </c>
      <c r="I29" s="113" t="n">
        <v>-69.0063810391978</v>
      </c>
      <c r="J29" s="113" t="n">
        <v>-49.4983277591973</v>
      </c>
      <c r="K29" s="118" t="n">
        <v>0</v>
      </c>
    </row>
    <row r="30" customFormat="false" ht="12.75" hidden="false" customHeight="false" outlineLevel="0" collapsed="false">
      <c r="A30" s="75" t="s">
        <v>129</v>
      </c>
      <c r="B30" s="108" t="n">
        <v>229.708</v>
      </c>
      <c r="C30" s="108" t="n">
        <v>100.257</v>
      </c>
      <c r="D30" s="117" t="n">
        <v>65.918</v>
      </c>
      <c r="E30" s="117" t="n">
        <v>43.215</v>
      </c>
      <c r="F30" s="117" t="n">
        <v>20.318</v>
      </c>
      <c r="G30" s="113" t="n">
        <v>68.6660645710803</v>
      </c>
      <c r="H30" s="113" t="n">
        <v>23.1325685932549</v>
      </c>
      <c r="I30" s="113" t="n">
        <v>33.2699850390198</v>
      </c>
      <c r="J30" s="113" t="s">
        <v>82</v>
      </c>
      <c r="K30" s="113" t="s">
        <v>82</v>
      </c>
    </row>
    <row r="31" customFormat="false" ht="12.75" hidden="false" customHeight="false" outlineLevel="0" collapsed="false">
      <c r="A31" s="75" t="s">
        <v>130</v>
      </c>
      <c r="B31" s="108" t="n">
        <v>5953.114</v>
      </c>
      <c r="C31" s="108" t="n">
        <v>2119.604</v>
      </c>
      <c r="D31" s="117" t="n">
        <v>1468.702</v>
      </c>
      <c r="E31" s="117" t="n">
        <v>1381.641</v>
      </c>
      <c r="F31" s="117" t="n">
        <v>983.167</v>
      </c>
      <c r="G31" s="113" t="n">
        <v>-1.99218915919043</v>
      </c>
      <c r="H31" s="113" t="n">
        <v>-6.65995549666401</v>
      </c>
      <c r="I31" s="113" t="n">
        <v>-14.6403239792538</v>
      </c>
      <c r="J31" s="113" t="n">
        <v>-4.12767516511394</v>
      </c>
      <c r="K31" s="113" t="n">
        <v>53.2484556956501</v>
      </c>
    </row>
    <row r="32" customFormat="false" ht="13.5" hidden="false" customHeight="true" outlineLevel="0" collapsed="false">
      <c r="A32" s="75" t="s">
        <v>131</v>
      </c>
      <c r="B32" s="108" t="n">
        <v>183.045</v>
      </c>
      <c r="C32" s="108" t="n">
        <v>177.146</v>
      </c>
      <c r="D32" s="117" t="n">
        <v>2.247</v>
      </c>
      <c r="E32" s="117" t="n">
        <v>3.652</v>
      </c>
      <c r="F32" s="117" t="n">
        <v>0</v>
      </c>
      <c r="G32" s="113" t="n">
        <v>0.213517286688017</v>
      </c>
      <c r="H32" s="113" t="n">
        <v>-1.30262307503735</v>
      </c>
      <c r="I32" s="113" t="n">
        <v>219.176136363636</v>
      </c>
      <c r="J32" s="113" t="n">
        <v>48.0340494527767</v>
      </c>
      <c r="K32" s="118" t="n">
        <v>0</v>
      </c>
    </row>
    <row r="33" customFormat="false" ht="10.5" hidden="false" customHeight="true" outlineLevel="0" collapsed="false">
      <c r="A33" s="114"/>
      <c r="B33" s="108"/>
      <c r="C33" s="108"/>
      <c r="D33" s="108"/>
      <c r="E33" s="108"/>
      <c r="F33" s="108"/>
      <c r="G33" s="119"/>
      <c r="H33" s="119"/>
      <c r="I33" s="119"/>
      <c r="J33" s="119"/>
      <c r="K33" s="119"/>
    </row>
    <row r="34" customFormat="false" ht="12.75" hidden="false" customHeight="false" outlineLevel="0" collapsed="false">
      <c r="A34" s="120" t="s">
        <v>132</v>
      </c>
      <c r="B34" s="108"/>
      <c r="C34" s="108"/>
      <c r="D34" s="108"/>
      <c r="E34" s="108"/>
      <c r="F34" s="108"/>
      <c r="G34" s="119"/>
      <c r="H34" s="119"/>
      <c r="I34" s="119"/>
      <c r="J34" s="119"/>
      <c r="K34" s="119"/>
    </row>
    <row r="35" customFormat="false" ht="10.5" hidden="false" customHeight="true" outlineLevel="0" collapsed="false">
      <c r="A35" s="114"/>
      <c r="B35" s="108"/>
      <c r="C35" s="108"/>
      <c r="D35" s="108"/>
      <c r="E35" s="108"/>
      <c r="F35" s="108"/>
      <c r="G35" s="119"/>
      <c r="H35" s="119"/>
      <c r="I35" s="119"/>
      <c r="J35" s="119"/>
      <c r="K35" s="119"/>
    </row>
    <row r="36" customFormat="false" ht="12.75" hidden="false" customHeight="false" outlineLevel="0" collapsed="false">
      <c r="A36" s="116" t="s">
        <v>133</v>
      </c>
      <c r="B36" s="121"/>
      <c r="C36" s="70"/>
      <c r="D36" s="63"/>
      <c r="E36" s="63"/>
      <c r="F36" s="63"/>
      <c r="G36" s="119"/>
      <c r="H36" s="119"/>
      <c r="I36" s="119"/>
      <c r="J36" s="119"/>
      <c r="K36" s="119"/>
    </row>
    <row r="37" customFormat="false" ht="12.75" hidden="false" customHeight="false" outlineLevel="0" collapsed="false">
      <c r="A37" s="75" t="s">
        <v>134</v>
      </c>
      <c r="B37" s="118" t="n">
        <v>50.395</v>
      </c>
      <c r="C37" s="118" t="n">
        <v>42.015</v>
      </c>
      <c r="D37" s="118" t="n">
        <v>6.057</v>
      </c>
      <c r="E37" s="118" t="n">
        <v>2.323</v>
      </c>
      <c r="F37" s="118" t="n">
        <v>0</v>
      </c>
      <c r="G37" s="122" t="n">
        <v>-59.633622761206</v>
      </c>
      <c r="H37" s="122" t="n">
        <v>-13.4567850374887</v>
      </c>
      <c r="I37" s="122" t="n">
        <v>-21.9257540603248</v>
      </c>
      <c r="J37" s="122" t="n">
        <v>-96.6106393533514</v>
      </c>
      <c r="K37" s="118" t="n">
        <v>0</v>
      </c>
    </row>
    <row r="38" customFormat="false" ht="12.75" hidden="false" customHeight="false" outlineLevel="0" collapsed="false">
      <c r="A38" s="75" t="s">
        <v>135</v>
      </c>
      <c r="B38" s="118" t="n">
        <v>1.861</v>
      </c>
      <c r="C38" s="118" t="n">
        <v>1.861</v>
      </c>
      <c r="D38" s="118" t="n">
        <v>0</v>
      </c>
      <c r="E38" s="118" t="n">
        <v>0</v>
      </c>
      <c r="F38" s="118" t="n">
        <v>0</v>
      </c>
      <c r="G38" s="122" t="n">
        <v>21.0800260247235</v>
      </c>
      <c r="H38" s="122" t="n">
        <v>44.7122861586314</v>
      </c>
      <c r="I38" s="118" t="n">
        <v>0</v>
      </c>
      <c r="J38" s="122" t="n">
        <v>-100</v>
      </c>
      <c r="K38" s="118" t="n">
        <v>0</v>
      </c>
    </row>
    <row r="39" customFormat="false" ht="12.75" hidden="false" customHeight="false" outlineLevel="0" collapsed="false">
      <c r="A39" s="75" t="s">
        <v>136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</row>
    <row r="40" customFormat="false" ht="12.75" hidden="false" customHeight="false" outlineLevel="0" collapsed="false">
      <c r="A40" s="75" t="s">
        <v>137</v>
      </c>
      <c r="B40" s="118" t="n">
        <v>1.209</v>
      </c>
      <c r="C40" s="118" t="n">
        <v>0</v>
      </c>
      <c r="D40" s="118" t="n">
        <v>1.209</v>
      </c>
      <c r="E40" s="118" t="n">
        <v>0</v>
      </c>
      <c r="F40" s="118" t="n">
        <v>0</v>
      </c>
      <c r="G40" s="122" t="n">
        <v>-10.5769230769231</v>
      </c>
      <c r="H40" s="122" t="n">
        <v>-100</v>
      </c>
      <c r="I40" s="122" t="n">
        <v>-6.13354037267081</v>
      </c>
      <c r="J40" s="122" t="n">
        <v>-100</v>
      </c>
      <c r="K40" s="118" t="n">
        <v>0</v>
      </c>
    </row>
    <row r="41" customFormat="false" ht="12.75" hidden="false" customHeight="false" outlineLevel="0" collapsed="false">
      <c r="A41" s="75" t="s">
        <v>138</v>
      </c>
      <c r="B41" s="118" t="n">
        <v>231.108</v>
      </c>
      <c r="C41" s="118" t="n">
        <v>137.598</v>
      </c>
      <c r="D41" s="118" t="n">
        <v>75.029</v>
      </c>
      <c r="E41" s="118" t="n">
        <v>10.943</v>
      </c>
      <c r="F41" s="118" t="n">
        <v>7.538</v>
      </c>
      <c r="G41" s="122" t="n">
        <v>50.4619170697726</v>
      </c>
      <c r="H41" s="122" t="n">
        <v>71.1396624420094</v>
      </c>
      <c r="I41" s="122" t="n">
        <v>40.7171927455503</v>
      </c>
      <c r="J41" s="122" t="n">
        <v>-39.6647736670894</v>
      </c>
      <c r="K41" s="122" t="s">
        <v>82</v>
      </c>
    </row>
    <row r="42" customFormat="false" ht="12.75" hidden="false" customHeight="false" outlineLevel="0" collapsed="false">
      <c r="A42" s="75" t="s">
        <v>139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</row>
    <row r="43" customFormat="false" ht="12.75" hidden="false" customHeight="false" outlineLevel="0" collapsed="false">
      <c r="A43" s="75" t="s">
        <v>140</v>
      </c>
      <c r="B43" s="118" t="n">
        <v>38.599</v>
      </c>
      <c r="C43" s="118" t="n">
        <v>29</v>
      </c>
      <c r="D43" s="118" t="n">
        <v>1.095</v>
      </c>
      <c r="E43" s="118" t="n">
        <v>0</v>
      </c>
      <c r="F43" s="118" t="n">
        <v>8.504</v>
      </c>
      <c r="G43" s="122" t="n">
        <v>11.3711120087714</v>
      </c>
      <c r="H43" s="122" t="n">
        <v>29.1874554526016</v>
      </c>
      <c r="I43" s="122" t="n">
        <v>-78.6007426226305</v>
      </c>
      <c r="J43" s="122" t="n">
        <v>-100</v>
      </c>
      <c r="K43" s="122" t="n">
        <v>39.5699983587724</v>
      </c>
    </row>
    <row r="44" customFormat="false" ht="12.75" hidden="false" customHeight="false" outlineLevel="0" collapsed="false">
      <c r="A44" s="75" t="s">
        <v>141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</row>
    <row r="45" customFormat="false" ht="12.75" hidden="false" customHeight="false" outlineLevel="0" collapsed="false">
      <c r="A45" s="75" t="s">
        <v>142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</row>
    <row r="46" customFormat="false" ht="12.75" hidden="false" customHeight="false" outlineLevel="0" collapsed="false">
      <c r="A46" s="75" t="s">
        <v>143</v>
      </c>
      <c r="B46" s="118" t="n">
        <v>0.071</v>
      </c>
      <c r="C46" s="118" t="n">
        <v>0</v>
      </c>
      <c r="D46" s="118" t="n">
        <v>0.028</v>
      </c>
      <c r="E46" s="118" t="n">
        <v>0.043</v>
      </c>
      <c r="F46" s="118" t="n">
        <v>0</v>
      </c>
      <c r="G46" s="122" t="n">
        <v>-83.6027713625866</v>
      </c>
      <c r="H46" s="118" t="n">
        <v>0</v>
      </c>
      <c r="I46" s="122" t="n">
        <v>-93.5334872979215</v>
      </c>
      <c r="J46" s="123" t="n">
        <v>100</v>
      </c>
      <c r="K46" s="118" t="n">
        <v>0</v>
      </c>
    </row>
    <row r="47" customFormat="false" ht="12.75" hidden="false" customHeight="false" outlineLevel="0" collapsed="false">
      <c r="A47" s="75" t="s">
        <v>144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  <c r="K47" s="118" t="n">
        <v>0</v>
      </c>
    </row>
    <row r="48" customFormat="false" ht="7.5" hidden="false" customHeight="true" outlineLevel="0" collapsed="false">
      <c r="A48" s="124"/>
      <c r="B48" s="108"/>
      <c r="C48" s="108"/>
      <c r="D48" s="108"/>
      <c r="E48" s="108"/>
      <c r="F48" s="108"/>
      <c r="G48" s="115"/>
      <c r="H48" s="115"/>
      <c r="I48" s="115"/>
      <c r="J48" s="115"/>
      <c r="K48" s="115"/>
    </row>
    <row r="49" customFormat="false" ht="12.75" hidden="false" customHeight="false" outlineLevel="0" collapsed="false">
      <c r="A49" s="116" t="s">
        <v>145</v>
      </c>
      <c r="B49" s="125"/>
      <c r="C49" s="108"/>
      <c r="D49" s="108"/>
      <c r="E49" s="108"/>
      <c r="F49" s="108"/>
      <c r="G49" s="115"/>
      <c r="H49" s="115"/>
      <c r="I49" s="115"/>
      <c r="J49" s="115"/>
      <c r="K49" s="115"/>
    </row>
    <row r="50" customFormat="false" ht="12.75" hidden="false" customHeight="false" outlineLevel="0" collapsed="false">
      <c r="A50" s="75" t="s">
        <v>146</v>
      </c>
      <c r="B50" s="118" t="n">
        <v>3064.655</v>
      </c>
      <c r="C50" s="118" t="n">
        <v>2287.205</v>
      </c>
      <c r="D50" s="118" t="n">
        <v>16.864</v>
      </c>
      <c r="E50" s="118" t="n">
        <v>760.586</v>
      </c>
      <c r="F50" s="118" t="n">
        <v>0</v>
      </c>
      <c r="G50" s="122" t="n">
        <v>5.35399489568611</v>
      </c>
      <c r="H50" s="122" t="n">
        <v>15.7452577542878</v>
      </c>
      <c r="I50" s="122" t="n">
        <v>32.0595144870791</v>
      </c>
      <c r="J50" s="122" t="n">
        <v>-17.3342578966474</v>
      </c>
      <c r="K50" s="118" t="n">
        <v>0</v>
      </c>
    </row>
    <row r="51" customFormat="false" ht="12.75" hidden="false" customHeight="false" outlineLevel="0" collapsed="false">
      <c r="A51" s="75" t="s">
        <v>147</v>
      </c>
      <c r="B51" s="118" t="n">
        <v>9.002</v>
      </c>
      <c r="C51" s="118" t="n">
        <v>7.672</v>
      </c>
      <c r="D51" s="118" t="n">
        <v>0.709</v>
      </c>
      <c r="E51" s="118" t="n">
        <v>0.214</v>
      </c>
      <c r="F51" s="118" t="n">
        <v>0.407</v>
      </c>
      <c r="G51" s="122" t="n">
        <v>-52.3653296645148</v>
      </c>
      <c r="H51" s="122" t="n">
        <v>-57.0605026025634</v>
      </c>
      <c r="I51" s="122" t="n">
        <v>-18.5993111366246</v>
      </c>
      <c r="J51" s="122" t="n">
        <v>33.75</v>
      </c>
      <c r="K51" s="122" t="s">
        <v>82</v>
      </c>
    </row>
    <row r="52" customFormat="false" ht="12.75" hidden="false" customHeight="false" outlineLevel="0" collapsed="false">
      <c r="A52" s="75" t="s">
        <v>148</v>
      </c>
      <c r="B52" s="118" t="n">
        <v>8.634</v>
      </c>
      <c r="C52" s="118" t="n">
        <v>8.313</v>
      </c>
      <c r="D52" s="118" t="n">
        <v>0.139</v>
      </c>
      <c r="E52" s="118" t="n">
        <v>0</v>
      </c>
      <c r="F52" s="118" t="n">
        <v>0.182</v>
      </c>
      <c r="G52" s="122" t="n">
        <v>3.86142186936125</v>
      </c>
      <c r="H52" s="122" t="n">
        <v>0</v>
      </c>
      <c r="I52" s="122" t="s">
        <v>82</v>
      </c>
      <c r="J52" s="122" t="n">
        <v>0</v>
      </c>
      <c r="K52" s="122" t="s">
        <v>82</v>
      </c>
    </row>
    <row r="53" customFormat="false" ht="7.5" hidden="false" customHeight="true" outlineLevel="0" collapsed="false">
      <c r="A53" s="124"/>
      <c r="B53" s="108"/>
      <c r="C53" s="108"/>
      <c r="D53" s="108"/>
      <c r="E53" s="108"/>
      <c r="F53" s="117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A54" s="116" t="s">
        <v>149</v>
      </c>
      <c r="B54" s="108"/>
      <c r="C54" s="108"/>
      <c r="D54" s="108"/>
      <c r="E54" s="108"/>
      <c r="F54" s="117"/>
      <c r="G54" s="115"/>
      <c r="H54" s="115"/>
      <c r="I54" s="115"/>
      <c r="J54" s="115"/>
      <c r="K54" s="115"/>
    </row>
    <row r="55" customFormat="false" ht="12.75" hidden="false" customHeight="false" outlineLevel="0" collapsed="false">
      <c r="A55" s="75" t="s">
        <v>150</v>
      </c>
      <c r="B55" s="118" t="n">
        <v>1778.722</v>
      </c>
      <c r="C55" s="118" t="n">
        <v>1297.715</v>
      </c>
      <c r="D55" s="118" t="n">
        <v>130.966</v>
      </c>
      <c r="E55" s="118" t="n">
        <v>350.041</v>
      </c>
      <c r="F55" s="118" t="n">
        <v>0</v>
      </c>
      <c r="G55" s="122" t="n">
        <v>-6.24814865179685</v>
      </c>
      <c r="H55" s="122" t="n">
        <v>0.668373802167238</v>
      </c>
      <c r="I55" s="122" t="n">
        <v>5.66290430587269</v>
      </c>
      <c r="J55" s="122" t="n">
        <v>-27.7103382759903</v>
      </c>
      <c r="K55" s="118" t="n">
        <v>0</v>
      </c>
    </row>
    <row r="56" customFormat="false" ht="12.75" hidden="false" customHeight="false" outlineLevel="0" collapsed="false">
      <c r="A56" s="75" t="s">
        <v>151</v>
      </c>
      <c r="B56" s="118" t="n">
        <v>0.135</v>
      </c>
      <c r="C56" s="118" t="n">
        <v>0</v>
      </c>
      <c r="D56" s="118" t="n">
        <v>0.135</v>
      </c>
      <c r="E56" s="118" t="n">
        <v>0</v>
      </c>
      <c r="F56" s="118" t="n">
        <v>0</v>
      </c>
      <c r="G56" s="122" t="n">
        <v>-88.1993006993007</v>
      </c>
      <c r="H56" s="122" t="n">
        <v>-100</v>
      </c>
      <c r="I56" s="122" t="s">
        <v>82</v>
      </c>
      <c r="J56" s="122" t="n">
        <v>0</v>
      </c>
      <c r="K56" s="118" t="n">
        <v>0</v>
      </c>
    </row>
    <row r="57" customFormat="false" ht="12.75" hidden="false" customHeight="false" outlineLevel="0" collapsed="false">
      <c r="A57" s="75" t="s">
        <v>152</v>
      </c>
      <c r="B57" s="118" t="n">
        <v>175.806</v>
      </c>
      <c r="C57" s="118" t="n">
        <v>142.721</v>
      </c>
      <c r="D57" s="118" t="n">
        <v>30.224</v>
      </c>
      <c r="E57" s="118" t="n">
        <v>2.836</v>
      </c>
      <c r="F57" s="118" t="n">
        <v>0.025</v>
      </c>
      <c r="G57" s="122" t="n">
        <v>-8.5796001144016</v>
      </c>
      <c r="H57" s="122" t="n">
        <v>-19.4172016419082</v>
      </c>
      <c r="I57" s="122" t="n">
        <v>106.730506155951</v>
      </c>
      <c r="J57" s="122" t="s">
        <v>82</v>
      </c>
      <c r="K57" s="118" t="s">
        <v>82</v>
      </c>
    </row>
    <row r="58" customFormat="false" ht="12.75" hidden="false" customHeight="false" outlineLevel="0" collapsed="false">
      <c r="A58" s="75" t="s">
        <v>153</v>
      </c>
      <c r="B58" s="118" t="n">
        <v>129.667</v>
      </c>
      <c r="C58" s="118" t="n">
        <v>113.968</v>
      </c>
      <c r="D58" s="118" t="n">
        <v>14.403</v>
      </c>
      <c r="E58" s="118" t="n">
        <v>0.112</v>
      </c>
      <c r="F58" s="118" t="n">
        <v>1.184</v>
      </c>
      <c r="G58" s="122" t="n">
        <v>27.9751682753992</v>
      </c>
      <c r="H58" s="122" t="n">
        <v>22.2373572156379</v>
      </c>
      <c r="I58" s="122" t="n">
        <v>118.326512050932</v>
      </c>
      <c r="J58" s="118" t="s">
        <v>82</v>
      </c>
      <c r="K58" s="122" t="n">
        <v>-20.5369127516779</v>
      </c>
    </row>
    <row r="59" customFormat="false" ht="12.75" hidden="false" customHeight="false" outlineLevel="0" collapsed="false">
      <c r="A59" s="75" t="s">
        <v>154</v>
      </c>
      <c r="B59" s="118" t="n">
        <v>2312.074</v>
      </c>
      <c r="C59" s="118" t="n">
        <v>1880.229</v>
      </c>
      <c r="D59" s="118" t="n">
        <v>196.066</v>
      </c>
      <c r="E59" s="118" t="n">
        <v>227.592</v>
      </c>
      <c r="F59" s="118" t="n">
        <v>8.187</v>
      </c>
      <c r="G59" s="122" t="n">
        <v>-6.98839926606864</v>
      </c>
      <c r="H59" s="122" t="n">
        <v>-9.9761561627701</v>
      </c>
      <c r="I59" s="122" t="n">
        <v>31.579971679563</v>
      </c>
      <c r="J59" s="122" t="n">
        <v>-3.67943932353165</v>
      </c>
      <c r="K59" s="122" t="n">
        <v>-31.2363514194524</v>
      </c>
    </row>
    <row r="60" customFormat="false" ht="12.75" hidden="false" customHeight="false" outlineLevel="0" collapsed="false">
      <c r="A60" s="75" t="s">
        <v>155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</row>
    <row r="61" customFormat="false" ht="7.5" hidden="false" customHeight="true" outlineLevel="0" collapsed="false">
      <c r="A61" s="124"/>
      <c r="B61" s="108"/>
      <c r="C61" s="108"/>
      <c r="D61" s="108"/>
      <c r="E61" s="108"/>
      <c r="F61" s="108"/>
      <c r="G61" s="115"/>
      <c r="H61" s="115"/>
      <c r="I61" s="115"/>
      <c r="J61" s="115"/>
      <c r="K61" s="115"/>
    </row>
    <row r="62" customFormat="false" ht="12.75" hidden="false" customHeight="false" outlineLevel="0" collapsed="false">
      <c r="A62" s="116" t="s">
        <v>156</v>
      </c>
      <c r="B62" s="108"/>
      <c r="C62" s="108"/>
      <c r="D62" s="108"/>
      <c r="E62" s="108"/>
      <c r="F62" s="108"/>
      <c r="G62" s="115"/>
      <c r="H62" s="115"/>
      <c r="I62" s="115"/>
      <c r="J62" s="115"/>
      <c r="K62" s="115"/>
    </row>
    <row r="63" customFormat="false" ht="12.75" hidden="false" customHeight="false" outlineLevel="0" collapsed="false">
      <c r="A63" s="75" t="s">
        <v>157</v>
      </c>
      <c r="B63" s="118" t="n">
        <v>0.079</v>
      </c>
      <c r="C63" s="118" t="n">
        <v>0.079</v>
      </c>
      <c r="D63" s="118" t="n">
        <v>0</v>
      </c>
      <c r="E63" s="118" t="n">
        <v>0</v>
      </c>
      <c r="F63" s="118" t="n">
        <v>0</v>
      </c>
      <c r="G63" s="122" t="n">
        <v>-99.5321291086763</v>
      </c>
      <c r="H63" s="122" t="n">
        <v>-99.5321291086763</v>
      </c>
      <c r="I63" s="118" t="n">
        <v>0</v>
      </c>
      <c r="J63" s="118" t="n">
        <v>0</v>
      </c>
      <c r="K63" s="118" t="n">
        <v>0</v>
      </c>
    </row>
    <row r="64" customFormat="false" ht="12.75" hidden="false" customHeight="false" outlineLevel="0" collapsed="false">
      <c r="A64" s="75" t="s">
        <v>158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</row>
    <row r="65" customFormat="false" ht="12.75" hidden="false" customHeight="false" outlineLevel="0" collapsed="false">
      <c r="A65" s="75" t="s">
        <v>159</v>
      </c>
      <c r="B65" s="118" t="n">
        <v>9.48</v>
      </c>
      <c r="C65" s="118" t="n">
        <v>4.949</v>
      </c>
      <c r="D65" s="118" t="n">
        <v>0.018</v>
      </c>
      <c r="E65" s="118" t="n">
        <v>2.48</v>
      </c>
      <c r="F65" s="118" t="n">
        <v>2.033</v>
      </c>
      <c r="G65" s="122" t="n">
        <v>193.407613741876</v>
      </c>
      <c r="H65" s="122" t="s">
        <v>82</v>
      </c>
      <c r="I65" s="122" t="n">
        <v>-41.9354838709678</v>
      </c>
      <c r="J65" s="122" t="n">
        <v>110.169491525424</v>
      </c>
      <c r="K65" s="122" t="n">
        <v>31.4156431803491</v>
      </c>
    </row>
    <row r="66" customFormat="false" ht="12.75" hidden="false" customHeight="false" outlineLevel="0" collapsed="false">
      <c r="A66" s="75" t="s">
        <v>160</v>
      </c>
      <c r="B66" s="118" t="n">
        <v>22.894</v>
      </c>
      <c r="C66" s="118" t="n">
        <v>10.594</v>
      </c>
      <c r="D66" s="118" t="n">
        <v>1.262</v>
      </c>
      <c r="E66" s="118" t="n">
        <v>9.047</v>
      </c>
      <c r="F66" s="118" t="n">
        <v>1.991</v>
      </c>
      <c r="G66" s="122" t="n">
        <v>-19.8501610418709</v>
      </c>
      <c r="H66" s="122" t="n">
        <v>2.08132588167275</v>
      </c>
      <c r="I66" s="122" t="n">
        <v>-69.8806682577566</v>
      </c>
      <c r="J66" s="122" t="n">
        <v>-18.1859287393742</v>
      </c>
      <c r="K66" s="122" t="n">
        <v>-32.2328114363513</v>
      </c>
    </row>
    <row r="67" customFormat="false" ht="12.75" hidden="false" customHeight="false" outlineLevel="0" collapsed="false">
      <c r="A67" s="75" t="s">
        <v>161</v>
      </c>
      <c r="B67" s="118" t="n">
        <v>2.792</v>
      </c>
      <c r="C67" s="118" t="n">
        <v>2.622</v>
      </c>
      <c r="D67" s="118" t="n">
        <v>0.06</v>
      </c>
      <c r="E67" s="118" t="n">
        <v>0</v>
      </c>
      <c r="F67" s="118" t="n">
        <v>0.11</v>
      </c>
      <c r="G67" s="122" t="n">
        <v>-51.9697230345777</v>
      </c>
      <c r="H67" s="122" t="n">
        <v>-50.7698084866692</v>
      </c>
      <c r="I67" s="122" t="n">
        <v>100</v>
      </c>
      <c r="J67" s="122" t="n">
        <v>-100</v>
      </c>
      <c r="K67" s="122" t="n">
        <v>-74.3589743589744</v>
      </c>
    </row>
    <row r="68" customFormat="false" ht="12.75" hidden="false" customHeight="false" outlineLevel="0" collapsed="false">
      <c r="A68" s="75" t="s">
        <v>162</v>
      </c>
      <c r="B68" s="118" t="n">
        <v>15.018</v>
      </c>
      <c r="C68" s="118" t="n">
        <v>4.86</v>
      </c>
      <c r="D68" s="118" t="n">
        <v>8.369</v>
      </c>
      <c r="E68" s="118" t="n">
        <v>0.794</v>
      </c>
      <c r="F68" s="118" t="n">
        <v>0.995</v>
      </c>
      <c r="G68" s="122" t="n">
        <v>-12.2985283812193</v>
      </c>
      <c r="H68" s="122" t="n">
        <v>-38.7291981845688</v>
      </c>
      <c r="I68" s="122" t="n">
        <v>26.5154950869237</v>
      </c>
      <c r="J68" s="122" t="n">
        <v>13.5908440629471</v>
      </c>
      <c r="K68" s="122" t="n">
        <v>-47.0181043663472</v>
      </c>
    </row>
    <row r="69" customFormat="false" ht="12.75" hidden="false" customHeight="false" outlineLevel="0" collapsed="false">
      <c r="A69" s="75" t="s">
        <v>163</v>
      </c>
      <c r="B69" s="118" t="n">
        <v>95.108</v>
      </c>
      <c r="C69" s="118" t="n">
        <v>22.382</v>
      </c>
      <c r="D69" s="118" t="n">
        <v>6.501</v>
      </c>
      <c r="E69" s="118" t="n">
        <v>54.43</v>
      </c>
      <c r="F69" s="118" t="n">
        <v>11.795</v>
      </c>
      <c r="G69" s="122" t="n">
        <v>15.5639801212651</v>
      </c>
      <c r="H69" s="122" t="n">
        <v>-12.5839712544915</v>
      </c>
      <c r="I69" s="122" t="n">
        <v>77.3322422258593</v>
      </c>
      <c r="J69" s="122" t="n">
        <v>33.655829486298</v>
      </c>
      <c r="K69" s="122" t="n">
        <v>-4.1446566436408</v>
      </c>
    </row>
    <row r="70" customFormat="false" ht="12.75" hidden="false" customHeight="false" outlineLevel="0" collapsed="false">
      <c r="A70" s="75" t="s">
        <v>164</v>
      </c>
      <c r="B70" s="118" t="n">
        <v>15.759</v>
      </c>
      <c r="C70" s="118" t="n">
        <v>8.758</v>
      </c>
      <c r="D70" s="118" t="n">
        <v>5.282</v>
      </c>
      <c r="E70" s="118" t="n">
        <v>0.39</v>
      </c>
      <c r="F70" s="118" t="n">
        <v>1.329</v>
      </c>
      <c r="G70" s="122" t="n">
        <v>-27.0855503632073</v>
      </c>
      <c r="H70" s="122" t="n">
        <v>-31.1586228580412</v>
      </c>
      <c r="I70" s="122" t="n">
        <v>52.7472527472527</v>
      </c>
      <c r="J70" s="122" t="n">
        <v>-84.5053635280095</v>
      </c>
      <c r="K70" s="122" t="n">
        <v>-54.4238683127572</v>
      </c>
    </row>
    <row r="71" customFormat="false" ht="12.75" hidden="false" customHeight="false" outlineLevel="0" collapsed="false">
      <c r="A71" s="75" t="s">
        <v>165</v>
      </c>
      <c r="B71" s="118" t="n">
        <v>0</v>
      </c>
      <c r="C71" s="118" t="n">
        <v>0</v>
      </c>
      <c r="D71" s="118" t="n">
        <v>0</v>
      </c>
      <c r="E71" s="118" t="n">
        <v>0</v>
      </c>
      <c r="F71" s="118" t="n">
        <v>0</v>
      </c>
      <c r="G71" s="118" t="n">
        <v>0</v>
      </c>
      <c r="H71" s="118" t="n">
        <v>0</v>
      </c>
      <c r="I71" s="118" t="n">
        <v>0</v>
      </c>
      <c r="J71" s="118" t="n">
        <v>0</v>
      </c>
      <c r="K71" s="118" t="n">
        <v>0</v>
      </c>
    </row>
    <row r="72" customFormat="false" ht="7.5" hidden="false" customHeight="true" outlineLevel="0" collapsed="false">
      <c r="A72" s="124"/>
      <c r="B72" s="117"/>
      <c r="C72" s="117"/>
      <c r="D72" s="117"/>
      <c r="E72" s="117"/>
      <c r="F72" s="117"/>
      <c r="G72" s="115"/>
      <c r="H72" s="115"/>
      <c r="I72" s="115"/>
      <c r="J72" s="115"/>
      <c r="K72" s="115"/>
    </row>
    <row r="73" customFormat="false" ht="12.75" hidden="false" customHeight="false" outlineLevel="0" collapsed="false">
      <c r="A73" s="116" t="s">
        <v>166</v>
      </c>
      <c r="B73" s="108"/>
      <c r="C73" s="108"/>
      <c r="D73" s="108"/>
      <c r="E73" s="108"/>
      <c r="F73" s="108"/>
      <c r="G73" s="115"/>
      <c r="H73" s="115"/>
      <c r="I73" s="115"/>
      <c r="J73" s="115"/>
      <c r="K73" s="115"/>
    </row>
    <row r="74" customFormat="false" ht="12.75" hidden="false" customHeight="false" outlineLevel="0" collapsed="false">
      <c r="A74" s="75" t="s">
        <v>167</v>
      </c>
      <c r="B74" s="118" t="n">
        <v>0.729</v>
      </c>
      <c r="C74" s="118" t="n">
        <v>0.625</v>
      </c>
      <c r="D74" s="118" t="n">
        <v>0.053</v>
      </c>
      <c r="E74" s="118" t="n">
        <v>0.051</v>
      </c>
      <c r="F74" s="118" t="n">
        <v>0</v>
      </c>
      <c r="G74" s="122" t="n">
        <v>-23.0200633579725</v>
      </c>
      <c r="H74" s="122" t="n">
        <v>-28.8154897494305</v>
      </c>
      <c r="I74" s="122" t="n">
        <v>1.92307692307692</v>
      </c>
      <c r="J74" s="122" t="n">
        <v>200</v>
      </c>
      <c r="K74" s="118" t="n">
        <v>0</v>
      </c>
    </row>
    <row r="75" customFormat="false" ht="12.75" hidden="false" customHeight="false" outlineLevel="0" collapsed="false">
      <c r="A75" s="75" t="s">
        <v>168</v>
      </c>
      <c r="B75" s="118" t="n">
        <v>0.5</v>
      </c>
      <c r="C75" s="118" t="n">
        <v>0.453</v>
      </c>
      <c r="D75" s="118" t="n">
        <v>0.015</v>
      </c>
      <c r="E75" s="118" t="n">
        <v>0.032</v>
      </c>
      <c r="F75" s="118" t="n">
        <v>0</v>
      </c>
      <c r="G75" s="122" t="n">
        <v>-27.6410998552822</v>
      </c>
      <c r="H75" s="122" t="n">
        <v>-32.8888888888889</v>
      </c>
      <c r="I75" s="118" t="n">
        <v>0</v>
      </c>
      <c r="J75" s="122" t="n">
        <v>100</v>
      </c>
      <c r="K75" s="118" t="n">
        <v>0</v>
      </c>
    </row>
    <row r="76" customFormat="false" ht="12.75" hidden="false" customHeight="false" outlineLevel="0" collapsed="false">
      <c r="A76" s="75" t="s">
        <v>169</v>
      </c>
      <c r="B76" s="118" t="n">
        <v>0.19</v>
      </c>
      <c r="C76" s="118" t="n">
        <v>0.19</v>
      </c>
      <c r="D76" s="118" t="n">
        <v>0</v>
      </c>
      <c r="E76" s="118" t="n">
        <v>0</v>
      </c>
      <c r="F76" s="118" t="n">
        <v>0</v>
      </c>
      <c r="G76" s="122" t="n">
        <v>111.111111111111</v>
      </c>
      <c r="H76" s="122" t="n">
        <v>111.111111111111</v>
      </c>
      <c r="I76" s="118" t="n">
        <v>0</v>
      </c>
      <c r="J76" s="118" t="n">
        <v>0</v>
      </c>
      <c r="K76" s="118" t="n">
        <v>0</v>
      </c>
    </row>
    <row r="77" customFormat="false" ht="7.5" hidden="false" customHeight="true" outlineLevel="0" collapsed="false">
      <c r="A77" s="124"/>
      <c r="B77" s="117"/>
      <c r="C77" s="117"/>
      <c r="D77" s="117"/>
      <c r="E77" s="117"/>
      <c r="F77" s="117"/>
      <c r="G77" s="115"/>
      <c r="H77" s="115"/>
      <c r="I77" s="115"/>
      <c r="J77" s="115"/>
      <c r="K77" s="115"/>
    </row>
    <row r="78" customFormat="false" ht="12.75" hidden="false" customHeight="false" outlineLevel="0" collapsed="false">
      <c r="A78" s="116" t="s">
        <v>170</v>
      </c>
      <c r="B78" s="117"/>
      <c r="C78" s="117"/>
      <c r="D78" s="117"/>
      <c r="E78" s="117"/>
      <c r="F78" s="117"/>
      <c r="G78" s="115"/>
      <c r="H78" s="115"/>
      <c r="I78" s="115"/>
      <c r="J78" s="115"/>
      <c r="K78" s="115"/>
    </row>
    <row r="79" customFormat="false" ht="12.75" hidden="false" customHeight="false" outlineLevel="0" collapsed="false">
      <c r="A79" s="75" t="s">
        <v>171</v>
      </c>
      <c r="B79" s="118" t="n">
        <v>191.471</v>
      </c>
      <c r="C79" s="118" t="n">
        <v>133.977</v>
      </c>
      <c r="D79" s="118" t="n">
        <v>22.073</v>
      </c>
      <c r="E79" s="118" t="n">
        <v>25.902</v>
      </c>
      <c r="F79" s="118" t="n">
        <v>9.519</v>
      </c>
      <c r="G79" s="122" t="n">
        <v>37.5865884855279</v>
      </c>
      <c r="H79" s="122" t="n">
        <v>68.1987094182339</v>
      </c>
      <c r="I79" s="122" t="n">
        <v>-33.3141993957704</v>
      </c>
      <c r="J79" s="122" t="n">
        <v>25.8478281993975</v>
      </c>
      <c r="K79" s="122" t="n">
        <v>63.3321894303363</v>
      </c>
    </row>
    <row r="80" customFormat="false" ht="12.75" hidden="false" customHeight="false" outlineLevel="0" collapsed="false">
      <c r="A80" s="75" t="s">
        <v>172</v>
      </c>
      <c r="B80" s="118" t="n">
        <v>588.745</v>
      </c>
      <c r="C80" s="118" t="n">
        <v>223.934</v>
      </c>
      <c r="D80" s="118" t="n">
        <v>130.628</v>
      </c>
      <c r="E80" s="118" t="n">
        <v>170.66</v>
      </c>
      <c r="F80" s="118" t="n">
        <v>63.523</v>
      </c>
      <c r="G80" s="122" t="n">
        <v>-16.4949272453659</v>
      </c>
      <c r="H80" s="122" t="n">
        <v>-25.9634204401185</v>
      </c>
      <c r="I80" s="122" t="n">
        <v>-10.3402359756474</v>
      </c>
      <c r="J80" s="122" t="n">
        <v>-13.6419069016643</v>
      </c>
      <c r="K80" s="122" t="n">
        <v>7.18467898422341</v>
      </c>
    </row>
    <row r="81" customFormat="false" ht="12.75" hidden="false" customHeight="false" outlineLevel="0" collapsed="false">
      <c r="A81" s="75" t="s">
        <v>173</v>
      </c>
      <c r="B81" s="118" t="n">
        <v>0.038</v>
      </c>
      <c r="C81" s="118" t="n">
        <v>0.038</v>
      </c>
      <c r="D81" s="118" t="n">
        <v>0</v>
      </c>
      <c r="E81" s="118" t="n">
        <v>0</v>
      </c>
      <c r="F81" s="118" t="n">
        <v>0</v>
      </c>
      <c r="G81" s="122" t="n">
        <v>-41.5384615384616</v>
      </c>
      <c r="H81" s="122" t="n">
        <v>-41.5384615384616</v>
      </c>
      <c r="I81" s="118" t="n">
        <v>0</v>
      </c>
      <c r="J81" s="118" t="n">
        <v>0</v>
      </c>
      <c r="K81" s="118" t="n">
        <v>0</v>
      </c>
    </row>
    <row r="82" customFormat="false" ht="7.5" hidden="false" customHeight="true" outlineLevel="0" collapsed="false">
      <c r="A82" s="124"/>
      <c r="B82" s="117"/>
      <c r="C82" s="117"/>
      <c r="D82" s="117"/>
      <c r="E82" s="117"/>
      <c r="F82" s="117"/>
      <c r="G82" s="115"/>
      <c r="H82" s="115"/>
      <c r="I82" s="115"/>
      <c r="J82" s="115"/>
      <c r="K82" s="115"/>
    </row>
    <row r="83" customFormat="false" ht="12.75" hidden="false" customHeight="false" outlineLevel="0" collapsed="false">
      <c r="A83" s="116" t="s">
        <v>174</v>
      </c>
      <c r="B83" s="117"/>
      <c r="C83" s="117"/>
      <c r="D83" s="117"/>
      <c r="E83" s="117"/>
      <c r="F83" s="117"/>
      <c r="G83" s="115"/>
      <c r="H83" s="115"/>
      <c r="I83" s="115"/>
      <c r="J83" s="115"/>
      <c r="K83" s="115"/>
    </row>
    <row r="84" customFormat="false" ht="12.75" hidden="false" customHeight="false" outlineLevel="0" collapsed="false">
      <c r="A84" s="75" t="s">
        <v>175</v>
      </c>
      <c r="B84" s="118" t="n">
        <v>467.203</v>
      </c>
      <c r="C84" s="118" t="n">
        <v>241.878</v>
      </c>
      <c r="D84" s="118" t="n">
        <v>2.6</v>
      </c>
      <c r="E84" s="118" t="n">
        <v>222.027</v>
      </c>
      <c r="F84" s="118" t="n">
        <v>0.698</v>
      </c>
      <c r="G84" s="122" t="n">
        <v>-12.6852296576767</v>
      </c>
      <c r="H84" s="122" t="n">
        <v>-18.3261241731414</v>
      </c>
      <c r="I84" s="122" t="n">
        <v>-46.3142680156928</v>
      </c>
      <c r="J84" s="122" t="n">
        <v>-5.0265636629623</v>
      </c>
      <c r="K84" s="122" t="n">
        <v>127.361563517915</v>
      </c>
    </row>
    <row r="85" customFormat="false" ht="12.75" hidden="false" customHeight="false" outlineLevel="0" collapsed="false">
      <c r="A85" s="75" t="s">
        <v>176</v>
      </c>
      <c r="B85" s="118" t="n">
        <v>2880.372</v>
      </c>
      <c r="C85" s="118" t="n">
        <v>2431.478</v>
      </c>
      <c r="D85" s="118" t="n">
        <v>308.189</v>
      </c>
      <c r="E85" s="118" t="n">
        <v>104.359</v>
      </c>
      <c r="F85" s="118" t="n">
        <v>36.346</v>
      </c>
      <c r="G85" s="122" t="n">
        <v>1.51935103677346</v>
      </c>
      <c r="H85" s="122" t="n">
        <v>2.46612034431288</v>
      </c>
      <c r="I85" s="122" t="n">
        <v>-11.6974915118261</v>
      </c>
      <c r="J85" s="122" t="n">
        <v>20.9763052953724</v>
      </c>
      <c r="K85" s="122" t="n">
        <v>25.2144555069418</v>
      </c>
    </row>
    <row r="86" customFormat="false" ht="12.75" hidden="false" customHeight="false" outlineLevel="0" collapsed="false">
      <c r="A86" s="75" t="s">
        <v>177</v>
      </c>
      <c r="B86" s="118" t="n">
        <v>181.078</v>
      </c>
      <c r="C86" s="118" t="n">
        <v>122.185</v>
      </c>
      <c r="D86" s="118" t="n">
        <v>13.642</v>
      </c>
      <c r="E86" s="118" t="n">
        <v>44.84</v>
      </c>
      <c r="F86" s="118" t="n">
        <v>0.411</v>
      </c>
      <c r="G86" s="122" t="n">
        <v>21.0471078192162</v>
      </c>
      <c r="H86" s="122" t="n">
        <v>19.5641537498043</v>
      </c>
      <c r="I86" s="122" t="n">
        <v>55.8729433272395</v>
      </c>
      <c r="J86" s="122" t="n">
        <v>22.3031394048496</v>
      </c>
      <c r="K86" s="122" t="n">
        <v>-79.3051359516616</v>
      </c>
    </row>
    <row r="87" customFormat="false" ht="12.75" hidden="false" customHeight="false" outlineLevel="0" collapsed="false">
      <c r="A87" s="75" t="s">
        <v>178</v>
      </c>
      <c r="B87" s="118" t="n">
        <v>82.73</v>
      </c>
      <c r="C87" s="118" t="n">
        <v>59.172</v>
      </c>
      <c r="D87" s="118" t="n">
        <v>16.098</v>
      </c>
      <c r="E87" s="118" t="n">
        <v>7.46</v>
      </c>
      <c r="F87" s="118" t="n">
        <v>0</v>
      </c>
      <c r="G87" s="122" t="n">
        <v>93.6926390709871</v>
      </c>
      <c r="H87" s="122" t="n">
        <v>164.503151401368</v>
      </c>
      <c r="I87" s="122" t="n">
        <v>14.1864094197758</v>
      </c>
      <c r="J87" s="122" t="n">
        <v>33.4525939177102</v>
      </c>
      <c r="K87" s="122" t="n">
        <v>-100</v>
      </c>
    </row>
    <row r="88" customFormat="false" ht="7.5" hidden="false" customHeight="true" outlineLevel="0" collapsed="false">
      <c r="A88" s="126"/>
      <c r="B88" s="117"/>
      <c r="C88" s="117"/>
      <c r="D88" s="117"/>
      <c r="E88" s="117"/>
      <c r="F88" s="117"/>
      <c r="G88" s="127"/>
      <c r="H88" s="127"/>
      <c r="I88" s="127"/>
      <c r="J88" s="127"/>
      <c r="K88" s="127"/>
    </row>
    <row r="89" customFormat="false" ht="12.75" hidden="false" customHeight="false" outlineLevel="0" collapsed="false">
      <c r="A89" s="128"/>
      <c r="B89" s="118"/>
      <c r="C89" s="117"/>
      <c r="D89" s="117"/>
      <c r="E89" s="117"/>
      <c r="F89" s="117"/>
      <c r="G89" s="63"/>
      <c r="H89" s="63"/>
      <c r="I89" s="63"/>
      <c r="J89" s="63"/>
      <c r="K89" s="63"/>
    </row>
    <row r="90" customFormat="false" ht="12.75" hidden="false" customHeight="false" outlineLevel="0" collapsed="false">
      <c r="B90" s="117"/>
      <c r="C90" s="117"/>
      <c r="D90" s="117"/>
      <c r="E90" s="117"/>
      <c r="F90" s="117"/>
      <c r="G90" s="63"/>
      <c r="H90" s="63"/>
      <c r="I90" s="63"/>
      <c r="J90" s="63"/>
      <c r="K90" s="63"/>
    </row>
    <row r="91" customFormat="false" ht="12.75" hidden="false" customHeight="false" outlineLevel="0" collapsed="false">
      <c r="B91" s="117"/>
      <c r="C91" s="117"/>
      <c r="D91" s="117"/>
      <c r="E91" s="117"/>
      <c r="F91" s="117"/>
      <c r="G91" s="63"/>
      <c r="H91" s="63"/>
      <c r="I91" s="63"/>
      <c r="J91" s="63"/>
      <c r="K91" s="63"/>
    </row>
    <row r="92" customFormat="false" ht="12.75" hidden="false" customHeight="true" outlineLevel="0" collapsed="false">
      <c r="A92" s="44" t="s">
        <v>67</v>
      </c>
      <c r="B92" s="44"/>
      <c r="C92" s="44"/>
      <c r="D92" s="44"/>
      <c r="E92" s="44"/>
      <c r="F92" s="117"/>
      <c r="G92" s="63"/>
      <c r="H92" s="63"/>
      <c r="I92" s="63"/>
      <c r="J92" s="63"/>
      <c r="K92" s="63"/>
    </row>
    <row r="93" customFormat="false" ht="12.75" hidden="false" customHeight="false" outlineLevel="0" collapsed="false">
      <c r="B93" s="117"/>
      <c r="C93" s="117"/>
      <c r="D93" s="117"/>
      <c r="E93" s="117"/>
      <c r="F93" s="117"/>
      <c r="G93" s="63"/>
      <c r="H93" s="63"/>
      <c r="I93" s="63"/>
      <c r="J93" s="63"/>
      <c r="K93" s="63"/>
    </row>
    <row r="94" customFormat="false" ht="12.75" hidden="false" customHeight="false" outlineLevel="0" collapsed="false">
      <c r="B94" s="117"/>
      <c r="C94" s="117"/>
      <c r="D94" s="117"/>
      <c r="E94" s="117"/>
      <c r="F94" s="117"/>
      <c r="G94" s="63"/>
      <c r="H94" s="63"/>
      <c r="I94" s="63"/>
      <c r="J94" s="63"/>
      <c r="K94" s="63"/>
    </row>
    <row r="95" customFormat="false" ht="12.75" hidden="false" customHeight="false" outlineLevel="0" collapsed="false">
      <c r="B95" s="117"/>
      <c r="C95" s="117"/>
      <c r="D95" s="117"/>
      <c r="E95" s="117"/>
      <c r="F95" s="117"/>
      <c r="G95" s="63"/>
      <c r="H95" s="63"/>
      <c r="I95" s="63"/>
      <c r="J95" s="63"/>
      <c r="K95" s="63"/>
    </row>
    <row r="96" customFormat="false" ht="12.75" hidden="false" customHeight="false" outlineLevel="0" collapsed="false">
      <c r="B96" s="117"/>
      <c r="C96" s="117"/>
      <c r="D96" s="117"/>
      <c r="E96" s="117"/>
      <c r="F96" s="117"/>
      <c r="G96" s="63"/>
      <c r="H96" s="63"/>
      <c r="I96" s="63"/>
      <c r="J96" s="63"/>
      <c r="K96" s="63"/>
    </row>
    <row r="97" customFormat="false" ht="7.5" hidden="false" customHeight="true" outlineLevel="0" collapsed="false">
      <c r="A97" s="126"/>
      <c r="B97" s="118"/>
      <c r="C97" s="117"/>
      <c r="D97" s="117"/>
      <c r="E97" s="117"/>
      <c r="F97" s="117"/>
      <c r="G97" s="63"/>
      <c r="H97" s="63"/>
      <c r="I97" s="63"/>
      <c r="J97" s="63"/>
      <c r="K97" s="63"/>
    </row>
    <row r="98" customFormat="false" ht="12.75" hidden="false" customHeight="false" outlineLevel="0" collapsed="false">
      <c r="A98" s="129"/>
      <c r="B98" s="118"/>
      <c r="C98" s="117"/>
      <c r="D98" s="117"/>
      <c r="E98" s="117"/>
      <c r="F98" s="117"/>
      <c r="G98" s="63"/>
      <c r="H98" s="63"/>
      <c r="I98" s="63"/>
      <c r="J98" s="63"/>
      <c r="K98" s="63"/>
    </row>
    <row r="99" customFormat="false" ht="12.75" hidden="false" customHeight="false" outlineLevel="0" collapsed="false">
      <c r="A99" s="130"/>
      <c r="B99" s="118"/>
      <c r="C99" s="117"/>
      <c r="D99" s="117"/>
      <c r="E99" s="117"/>
      <c r="F99" s="117"/>
      <c r="G99" s="63"/>
      <c r="H99" s="63"/>
      <c r="I99" s="63"/>
      <c r="J99" s="63"/>
      <c r="K99" s="63"/>
    </row>
    <row r="100" customFormat="false" ht="12.75" hidden="false" customHeight="false" outlineLevel="0" collapsed="false">
      <c r="A100" s="130"/>
      <c r="B100" s="118"/>
      <c r="C100" s="117"/>
      <c r="D100" s="117"/>
      <c r="E100" s="117"/>
      <c r="F100" s="117"/>
      <c r="G100" s="63"/>
      <c r="H100" s="63"/>
      <c r="I100" s="63"/>
      <c r="J100" s="63"/>
      <c r="K100" s="63"/>
    </row>
    <row r="101" customFormat="false" ht="12.75" hidden="false" customHeight="false" outlineLevel="0" collapsed="false">
      <c r="F101" s="117"/>
      <c r="G101" s="63"/>
      <c r="H101" s="63"/>
      <c r="I101" s="63"/>
      <c r="J101" s="63"/>
      <c r="K101" s="63"/>
    </row>
    <row r="102" customFormat="false" ht="7.5" hidden="false" customHeight="true" outlineLevel="0" collapsed="false">
      <c r="A102" s="126"/>
      <c r="B102" s="118"/>
      <c r="C102" s="117"/>
      <c r="D102" s="117"/>
      <c r="E102" s="117"/>
      <c r="F102" s="117"/>
      <c r="G102" s="63"/>
      <c r="H102" s="63"/>
      <c r="I102" s="63"/>
      <c r="J102" s="63"/>
      <c r="K102" s="63"/>
    </row>
    <row r="103" customFormat="false" ht="12.75" hidden="false" customHeight="false" outlineLevel="0" collapsed="false"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G105" s="63"/>
      <c r="H105" s="63"/>
      <c r="I105" s="63"/>
      <c r="J105" s="63"/>
      <c r="K105" s="63"/>
    </row>
    <row r="106" customFormat="false" ht="12.75" hidden="false" customHeight="false" outlineLevel="0" collapsed="false">
      <c r="G106" s="63"/>
      <c r="H106" s="63"/>
      <c r="I106" s="63"/>
      <c r="J106" s="63"/>
      <c r="K106" s="63"/>
    </row>
    <row r="107" customFormat="false" ht="12.75" hidden="false" customHeight="false" outlineLevel="0" collapsed="false">
      <c r="G107" s="63"/>
      <c r="H107" s="63"/>
      <c r="I107" s="63"/>
      <c r="J107" s="63"/>
      <c r="K107" s="63"/>
    </row>
    <row r="108" customFormat="false" ht="12.75" hidden="false" customHeight="false" outlineLevel="0" collapsed="false"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G109" s="63"/>
      <c r="H109" s="63"/>
      <c r="I109" s="63"/>
      <c r="J109" s="63"/>
      <c r="K109" s="63"/>
    </row>
    <row r="110" customFormat="false" ht="12.75" hidden="false" customHeight="false" outlineLevel="0" collapsed="false">
      <c r="G110" s="63"/>
      <c r="H110" s="63"/>
      <c r="I110" s="63"/>
      <c r="J110" s="63"/>
      <c r="K110" s="63"/>
    </row>
    <row r="111" customFormat="false" ht="12.75" hidden="false" customHeight="false" outlineLevel="0" collapsed="false">
      <c r="G111" s="63"/>
      <c r="H111" s="63"/>
      <c r="I111" s="63"/>
      <c r="J111" s="63"/>
      <c r="K111" s="63"/>
    </row>
    <row r="112" customFormat="false" ht="12.75" hidden="false" customHeight="false" outlineLevel="0" collapsed="false">
      <c r="G112" s="63"/>
      <c r="H112" s="63"/>
      <c r="I112" s="63"/>
      <c r="J112" s="63"/>
      <c r="K112" s="63"/>
    </row>
    <row r="113" customFormat="false" ht="12.75" hidden="false" customHeight="false" outlineLevel="0" collapsed="false">
      <c r="G113" s="63"/>
      <c r="H113" s="63"/>
      <c r="I113" s="63"/>
      <c r="J113" s="63"/>
      <c r="K113" s="63"/>
    </row>
    <row r="114" customFormat="false" ht="12.75" hidden="false" customHeight="false" outlineLevel="0" collapsed="false">
      <c r="G114" s="63"/>
      <c r="H114" s="63"/>
      <c r="I114" s="63"/>
      <c r="J114" s="63"/>
      <c r="K114" s="63"/>
    </row>
    <row r="115" customFormat="false" ht="12.75" hidden="false" customHeight="false" outlineLevel="0" collapsed="false">
      <c r="G115" s="63"/>
      <c r="H115" s="63"/>
      <c r="I115" s="63"/>
      <c r="J115" s="63"/>
      <c r="K115" s="63"/>
    </row>
    <row r="116" customFormat="false" ht="12.75" hidden="false" customHeight="false" outlineLevel="0" collapsed="false">
      <c r="G116" s="63"/>
      <c r="H116" s="63"/>
      <c r="I116" s="63"/>
      <c r="J116" s="63"/>
      <c r="K116" s="63"/>
    </row>
    <row r="117" customFormat="false" ht="12.75" hidden="false" customHeight="false" outlineLevel="0" collapsed="false">
      <c r="G117" s="63"/>
      <c r="H117" s="63"/>
      <c r="I117" s="63"/>
      <c r="J117" s="63"/>
      <c r="K117" s="63"/>
    </row>
    <row r="118" customFormat="false" ht="12.75" hidden="false" customHeight="false" outlineLevel="0" collapsed="false">
      <c r="G118" s="63"/>
      <c r="H118" s="63"/>
      <c r="I118" s="63"/>
      <c r="J118" s="63"/>
      <c r="K118" s="63"/>
    </row>
    <row r="119" customFormat="false" ht="12.75" hidden="false" customHeight="false" outlineLevel="0" collapsed="false">
      <c r="G119" s="63"/>
      <c r="H119" s="63"/>
      <c r="I119" s="63"/>
      <c r="J119" s="63"/>
      <c r="K119" s="63"/>
    </row>
    <row r="120" customFormat="false" ht="12.75" hidden="false" customHeight="false" outlineLevel="0" collapsed="false">
      <c r="G120" s="63"/>
      <c r="H120" s="63"/>
      <c r="I120" s="63"/>
      <c r="J120" s="63"/>
      <c r="K120" s="63"/>
    </row>
    <row r="121" customFormat="false" ht="12.75" hidden="false" customHeight="false" outlineLevel="0" collapsed="false">
      <c r="G121" s="63"/>
      <c r="H121" s="63"/>
      <c r="I121" s="63"/>
      <c r="J121" s="63"/>
      <c r="K121" s="63"/>
    </row>
    <row r="122" customFormat="false" ht="12.75" hidden="false" customHeight="false" outlineLevel="0" collapsed="false">
      <c r="G122" s="63"/>
      <c r="H122" s="63"/>
      <c r="I122" s="63"/>
      <c r="J122" s="63"/>
      <c r="K122" s="63"/>
    </row>
    <row r="123" customFormat="false" ht="12.75" hidden="false" customHeight="false" outlineLevel="0" collapsed="false">
      <c r="G123" s="63"/>
      <c r="H123" s="63"/>
      <c r="I123" s="63"/>
      <c r="J123" s="63"/>
      <c r="K123" s="63"/>
    </row>
    <row r="124" customFormat="false" ht="12.75" hidden="false" customHeight="false" outlineLevel="0" collapsed="false">
      <c r="G124" s="63"/>
      <c r="H124" s="63"/>
      <c r="I124" s="63"/>
      <c r="J124" s="63"/>
      <c r="K124" s="63"/>
    </row>
    <row r="125" customFormat="false" ht="12.75" hidden="false" customHeight="false" outlineLevel="0" collapsed="false">
      <c r="G125" s="63"/>
      <c r="H125" s="63"/>
      <c r="I125" s="63"/>
      <c r="J125" s="63"/>
      <c r="K125" s="63"/>
    </row>
    <row r="126" customFormat="false" ht="12.75" hidden="false" customHeight="false" outlineLevel="0" collapsed="false">
      <c r="G126" s="63"/>
      <c r="H126" s="63"/>
      <c r="I126" s="63"/>
      <c r="J126" s="63"/>
      <c r="K126" s="63"/>
    </row>
    <row r="127" customFormat="false" ht="12.75" hidden="false" customHeight="false" outlineLevel="0" collapsed="false">
      <c r="G127" s="63"/>
      <c r="H127" s="63"/>
      <c r="I127" s="63"/>
      <c r="J127" s="63"/>
      <c r="K127" s="63"/>
    </row>
    <row r="128" customFormat="false" ht="12.75" hidden="false" customHeight="false" outlineLevel="0" collapsed="false">
      <c r="G128" s="63"/>
      <c r="H128" s="63"/>
      <c r="I128" s="63"/>
      <c r="J128" s="63"/>
      <c r="K128" s="63"/>
    </row>
    <row r="129" customFormat="false" ht="12.75" hidden="false" customHeight="false" outlineLevel="0" collapsed="false">
      <c r="G129" s="63"/>
      <c r="H129" s="63"/>
      <c r="I129" s="63"/>
      <c r="J129" s="63"/>
      <c r="K129" s="63"/>
    </row>
    <row r="130" customFormat="false" ht="12.75" hidden="false" customHeight="false" outlineLevel="0" collapsed="false">
      <c r="G130" s="63"/>
      <c r="H130" s="63"/>
      <c r="I130" s="63"/>
      <c r="J130" s="63"/>
      <c r="K130" s="63"/>
    </row>
    <row r="131" customFormat="false" ht="12.75" hidden="false" customHeight="false" outlineLevel="0" collapsed="false">
      <c r="G131" s="63"/>
      <c r="H131" s="63"/>
      <c r="I131" s="63"/>
      <c r="J131" s="63"/>
      <c r="K131" s="63"/>
    </row>
    <row r="132" customFormat="false" ht="12.75" hidden="false" customHeight="false" outlineLevel="0" collapsed="false">
      <c r="G132" s="63"/>
      <c r="H132" s="63"/>
      <c r="I132" s="63"/>
      <c r="J132" s="63"/>
      <c r="K132" s="63"/>
    </row>
    <row r="133" customFormat="false" ht="12.75" hidden="false" customHeight="false" outlineLevel="0" collapsed="false">
      <c r="G133" s="63"/>
      <c r="H133" s="63"/>
      <c r="I133" s="63"/>
      <c r="J133" s="63"/>
      <c r="K133" s="63"/>
    </row>
    <row r="134" customFormat="false" ht="12.75" hidden="false" customHeight="false" outlineLevel="0" collapsed="false">
      <c r="G134" s="63"/>
      <c r="H134" s="63"/>
      <c r="I134" s="63"/>
      <c r="J134" s="63"/>
      <c r="K134" s="63"/>
    </row>
    <row r="135" customFormat="false" ht="12.75" hidden="false" customHeight="false" outlineLevel="0" collapsed="false">
      <c r="G135" s="63"/>
      <c r="H135" s="63"/>
      <c r="I135" s="63"/>
      <c r="J135" s="63"/>
      <c r="K135" s="63"/>
    </row>
    <row r="136" customFormat="false" ht="12.75" hidden="false" customHeight="false" outlineLevel="0" collapsed="false">
      <c r="G136" s="63"/>
      <c r="H136" s="63"/>
      <c r="I136" s="63"/>
      <c r="J136" s="63"/>
      <c r="K136" s="63"/>
    </row>
    <row r="137" customFormat="false" ht="12.75" hidden="false" customHeight="false" outlineLevel="0" collapsed="false">
      <c r="G137" s="63"/>
      <c r="H137" s="63"/>
      <c r="I137" s="63"/>
      <c r="J137" s="63"/>
      <c r="K137" s="63"/>
    </row>
    <row r="138" customFormat="false" ht="12.75" hidden="false" customHeight="false" outlineLevel="0" collapsed="false">
      <c r="G138" s="63"/>
      <c r="H138" s="63"/>
      <c r="I138" s="63"/>
      <c r="J138" s="63"/>
      <c r="K138" s="63"/>
    </row>
    <row r="139" customFormat="false" ht="12.75" hidden="false" customHeight="false" outlineLevel="0" collapsed="false">
      <c r="G139" s="63"/>
      <c r="H139" s="63"/>
      <c r="I139" s="63"/>
      <c r="J139" s="63"/>
      <c r="K139" s="63"/>
    </row>
    <row r="140" customFormat="false" ht="12.75" hidden="false" customHeight="false" outlineLevel="0" collapsed="false">
      <c r="G140" s="63"/>
      <c r="H140" s="63"/>
      <c r="I140" s="63"/>
      <c r="J140" s="63"/>
      <c r="K140" s="63"/>
    </row>
    <row r="141" customFormat="false" ht="12.75" hidden="false" customHeight="false" outlineLevel="0" collapsed="false">
      <c r="G141" s="63"/>
      <c r="H141" s="63"/>
      <c r="I141" s="63"/>
      <c r="J141" s="63"/>
      <c r="K141" s="63"/>
    </row>
    <row r="142" customFormat="false" ht="12.75" hidden="false" customHeight="false" outlineLevel="0" collapsed="false">
      <c r="G142" s="63"/>
      <c r="H142" s="63"/>
      <c r="I142" s="63"/>
      <c r="J142" s="63"/>
      <c r="K142" s="63"/>
    </row>
    <row r="143" customFormat="false" ht="12.75" hidden="false" customHeight="false" outlineLevel="0" collapsed="false">
      <c r="G143" s="63"/>
      <c r="H143" s="63"/>
      <c r="I143" s="63"/>
      <c r="J143" s="63"/>
      <c r="K143" s="63"/>
    </row>
    <row r="144" customFormat="false" ht="12.75" hidden="false" customHeight="false" outlineLevel="0" collapsed="false">
      <c r="G144" s="63"/>
      <c r="H144" s="63"/>
      <c r="I144" s="63"/>
      <c r="J144" s="63"/>
      <c r="K144" s="63"/>
    </row>
    <row r="145" customFormat="false" ht="12.75" hidden="false" customHeight="false" outlineLevel="0" collapsed="false">
      <c r="G145" s="63"/>
      <c r="H145" s="63"/>
      <c r="I145" s="63"/>
      <c r="J145" s="63"/>
      <c r="K145" s="63"/>
    </row>
    <row r="146" customFormat="false" ht="12.75" hidden="false" customHeight="false" outlineLevel="0" collapsed="false">
      <c r="G146" s="63"/>
      <c r="H146" s="63"/>
      <c r="I146" s="63"/>
      <c r="J146" s="63"/>
      <c r="K146" s="63"/>
    </row>
    <row r="147" customFormat="false" ht="12.75" hidden="false" customHeight="false" outlineLevel="0" collapsed="false">
      <c r="G147" s="63"/>
      <c r="H147" s="63"/>
      <c r="I147" s="63"/>
      <c r="J147" s="63"/>
      <c r="K147" s="63"/>
    </row>
    <row r="148" customFormat="false" ht="12.75" hidden="false" customHeight="false" outlineLevel="0" collapsed="false">
      <c r="G148" s="63"/>
      <c r="H148" s="63"/>
      <c r="I148" s="63"/>
      <c r="J148" s="63"/>
      <c r="K148" s="63"/>
    </row>
    <row r="149" customFormat="false" ht="12.75" hidden="false" customHeight="false" outlineLevel="0" collapsed="false">
      <c r="G149" s="63"/>
      <c r="H149" s="63"/>
      <c r="I149" s="63"/>
      <c r="J149" s="63"/>
      <c r="K149" s="63"/>
    </row>
    <row r="150" customFormat="false" ht="12.75" hidden="false" customHeight="false" outlineLevel="0" collapsed="false">
      <c r="G150" s="63"/>
      <c r="H150" s="63"/>
      <c r="I150" s="63"/>
      <c r="J150" s="63"/>
      <c r="K150" s="63"/>
    </row>
    <row r="151" customFormat="false" ht="12.75" hidden="false" customHeight="false" outlineLevel="0" collapsed="false">
      <c r="G151" s="63"/>
      <c r="H151" s="63"/>
      <c r="I151" s="63"/>
      <c r="J151" s="63"/>
      <c r="K151" s="63"/>
    </row>
    <row r="152" customFormat="false" ht="12.75" hidden="false" customHeight="false" outlineLevel="0" collapsed="false">
      <c r="G152" s="63"/>
      <c r="H152" s="63"/>
      <c r="I152" s="63"/>
      <c r="J152" s="63"/>
      <c r="K152" s="63"/>
    </row>
    <row r="153" customFormat="false" ht="12.75" hidden="false" customHeight="false" outlineLevel="0" collapsed="false">
      <c r="G153" s="63"/>
      <c r="H153" s="63"/>
      <c r="I153" s="63"/>
      <c r="J153" s="63"/>
      <c r="K153" s="63"/>
    </row>
    <row r="154" customFormat="false" ht="12.75" hidden="false" customHeight="false" outlineLevel="0" collapsed="false">
      <c r="G154" s="63"/>
      <c r="H154" s="63"/>
      <c r="I154" s="63"/>
      <c r="J154" s="63"/>
      <c r="K154" s="63"/>
    </row>
    <row r="155" customFormat="false" ht="12.75" hidden="false" customHeight="false" outlineLevel="0" collapsed="false">
      <c r="G155" s="63"/>
      <c r="H155" s="63"/>
      <c r="I155" s="63"/>
      <c r="J155" s="63"/>
      <c r="K155" s="63"/>
    </row>
    <row r="156" customFormat="false" ht="12.75" hidden="false" customHeight="false" outlineLevel="0" collapsed="false">
      <c r="G156" s="63"/>
      <c r="H156" s="63"/>
      <c r="I156" s="63"/>
      <c r="J156" s="63"/>
      <c r="K156" s="63"/>
    </row>
    <row r="157" customFormat="false" ht="12.75" hidden="false" customHeight="false" outlineLevel="0" collapsed="false">
      <c r="G157" s="63"/>
      <c r="H157" s="63"/>
      <c r="I157" s="63"/>
      <c r="J157" s="63"/>
      <c r="K157" s="63"/>
    </row>
    <row r="158" customFormat="false" ht="12.75" hidden="false" customHeight="false" outlineLevel="0" collapsed="false">
      <c r="G158" s="63"/>
      <c r="H158" s="63"/>
      <c r="I158" s="63"/>
      <c r="J158" s="63"/>
      <c r="K158" s="63"/>
    </row>
    <row r="159" customFormat="false" ht="12.75" hidden="false" customHeight="false" outlineLevel="0" collapsed="false">
      <c r="G159" s="63"/>
      <c r="H159" s="63"/>
      <c r="I159" s="63"/>
      <c r="J159" s="63"/>
      <c r="K159" s="63"/>
    </row>
    <row r="160" customFormat="false" ht="12.75" hidden="false" customHeight="false" outlineLevel="0" collapsed="false">
      <c r="G160" s="63"/>
      <c r="H160" s="63"/>
      <c r="I160" s="63"/>
      <c r="J160" s="63"/>
      <c r="K160" s="63"/>
    </row>
    <row r="161" customFormat="false" ht="12.75" hidden="false" customHeight="false" outlineLevel="0" collapsed="false">
      <c r="G161" s="63"/>
      <c r="H161" s="63"/>
      <c r="I161" s="63"/>
      <c r="J161" s="63"/>
      <c r="K161" s="63"/>
    </row>
    <row r="162" customFormat="false" ht="12.75" hidden="false" customHeight="false" outlineLevel="0" collapsed="false">
      <c r="G162" s="63"/>
      <c r="H162" s="63"/>
      <c r="I162" s="63"/>
      <c r="J162" s="63"/>
      <c r="K162" s="63"/>
    </row>
    <row r="163" customFormat="false" ht="12.75" hidden="false" customHeight="false" outlineLevel="0" collapsed="false">
      <c r="G163" s="63"/>
      <c r="H163" s="63"/>
      <c r="I163" s="63"/>
      <c r="J163" s="63"/>
      <c r="K163" s="63"/>
    </row>
    <row r="164" customFormat="false" ht="12.75" hidden="false" customHeight="false" outlineLevel="0" collapsed="false">
      <c r="G164" s="63"/>
      <c r="H164" s="63"/>
      <c r="I164" s="63"/>
      <c r="J164" s="63"/>
      <c r="K164" s="63"/>
    </row>
    <row r="165" customFormat="false" ht="12.75" hidden="false" customHeight="false" outlineLevel="0" collapsed="false">
      <c r="G165" s="63"/>
      <c r="H165" s="63"/>
      <c r="I165" s="63"/>
      <c r="J165" s="63"/>
      <c r="K165" s="63"/>
    </row>
    <row r="166" customFormat="false" ht="12.75" hidden="false" customHeight="false" outlineLevel="0" collapsed="false">
      <c r="G166" s="63"/>
      <c r="H166" s="63"/>
      <c r="I166" s="63"/>
      <c r="J166" s="63"/>
      <c r="K166" s="63"/>
    </row>
    <row r="167" customFormat="false" ht="12.75" hidden="false" customHeight="false" outlineLevel="0" collapsed="false">
      <c r="G167" s="63"/>
      <c r="H167" s="63"/>
      <c r="I167" s="63"/>
      <c r="J167" s="63"/>
      <c r="K167" s="63"/>
    </row>
    <row r="168" customFormat="false" ht="12.75" hidden="false" customHeight="false" outlineLevel="0" collapsed="false">
      <c r="G168" s="63"/>
      <c r="H168" s="63"/>
      <c r="I168" s="63"/>
      <c r="J168" s="63"/>
      <c r="K168" s="63"/>
    </row>
    <row r="169" customFormat="false" ht="12.75" hidden="false" customHeight="false" outlineLevel="0" collapsed="false">
      <c r="G169" s="63"/>
      <c r="H169" s="63"/>
      <c r="I169" s="63"/>
      <c r="J169" s="63"/>
      <c r="K169" s="63"/>
    </row>
    <row r="170" customFormat="false" ht="12.75" hidden="false" customHeight="false" outlineLevel="0" collapsed="false">
      <c r="G170" s="63"/>
      <c r="H170" s="63"/>
      <c r="I170" s="63"/>
      <c r="J170" s="63"/>
      <c r="K170" s="63"/>
    </row>
    <row r="171" customFormat="false" ht="12.75" hidden="false" customHeight="false" outlineLevel="0" collapsed="false">
      <c r="G171" s="63"/>
      <c r="H171" s="63"/>
      <c r="I171" s="63"/>
      <c r="J171" s="63"/>
      <c r="K171" s="63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Juni 2013"/>
  </hyperlink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2" min="2" style="3" width="9.7"/>
    <col collapsed="false" customWidth="true" hidden="false" outlineLevel="0" max="3" min="3" style="3" width="6.85"/>
    <col collapsed="false" customWidth="true" hidden="false" outlineLevel="0" max="4" min="4" style="3" width="9.85"/>
    <col collapsed="false" customWidth="true" hidden="false" outlineLevel="0" max="5" min="5" style="3" width="8.28"/>
    <col collapsed="false" customWidth="true" hidden="false" outlineLevel="0" max="6" min="6" style="3" width="10.13"/>
    <col collapsed="false" customWidth="true" hidden="false" outlineLevel="0" max="7" min="7" style="3" width="9.28"/>
    <col collapsed="false" customWidth="true" hidden="false" outlineLevel="0" max="8" min="8" style="3" width="9.14"/>
    <col collapsed="false" customWidth="true" hidden="false" outlineLevel="0" max="9" min="9" style="3" width="9.99"/>
    <col collapsed="false" customWidth="tru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57" min="12" style="3" width="11.42"/>
  </cols>
  <sheetData>
    <row r="1" s="51" customFormat="true" ht="11.25" hidden="false" customHeight="true" outlineLevel="0" collapsed="false">
      <c r="A1" s="96" t="s">
        <v>100</v>
      </c>
      <c r="B1" s="96"/>
      <c r="C1" s="96"/>
      <c r="D1" s="96"/>
      <c r="E1" s="96"/>
      <c r="F1" s="96"/>
      <c r="G1" s="97"/>
    </row>
    <row r="2" s="23" customFormat="true" ht="12.75" hidden="false" customHeight="true" outlineLevel="0" collapsed="false">
      <c r="A2" s="34" t="s">
        <v>101</v>
      </c>
      <c r="B2" s="34"/>
      <c r="C2" s="34"/>
      <c r="D2" s="34"/>
      <c r="E2" s="34"/>
      <c r="F2" s="34"/>
    </row>
    <row r="3" s="23" customFormat="true" ht="9" hidden="false" customHeight="true" outlineLevel="0" collapsed="false">
      <c r="A3" s="99"/>
      <c r="B3" s="99"/>
      <c r="C3" s="99"/>
      <c r="D3" s="99"/>
      <c r="E3" s="99"/>
      <c r="F3" s="99"/>
    </row>
    <row r="4" customFormat="false" ht="12.75" hidden="false" customHeight="true" outlineLevel="0" collapsed="false">
      <c r="A4" s="100" t="s">
        <v>102</v>
      </c>
      <c r="B4" s="101" t="s">
        <v>77</v>
      </c>
      <c r="C4" s="102" t="s">
        <v>103</v>
      </c>
      <c r="D4" s="102"/>
      <c r="E4" s="102"/>
      <c r="F4" s="102"/>
      <c r="G4" s="101" t="s">
        <v>77</v>
      </c>
      <c r="H4" s="102" t="s">
        <v>103</v>
      </c>
      <c r="I4" s="102"/>
      <c r="J4" s="102"/>
      <c r="K4" s="102"/>
    </row>
    <row r="5" customFormat="false" ht="15.75" hidden="false" customHeight="true" outlineLevel="0" collapsed="false">
      <c r="A5" s="100"/>
      <c r="B5" s="101"/>
      <c r="C5" s="101" t="s">
        <v>104</v>
      </c>
      <c r="D5" s="101" t="s">
        <v>105</v>
      </c>
      <c r="E5" s="101" t="s">
        <v>106</v>
      </c>
      <c r="F5" s="103" t="s">
        <v>107</v>
      </c>
      <c r="G5" s="101"/>
      <c r="H5" s="101" t="s">
        <v>104</v>
      </c>
      <c r="I5" s="101" t="s">
        <v>105</v>
      </c>
      <c r="J5" s="101" t="s">
        <v>106</v>
      </c>
      <c r="K5" s="103" t="s">
        <v>107</v>
      </c>
    </row>
    <row r="6" customFormat="false" ht="22.5" hidden="false" customHeight="true" outlineLevel="0" collapsed="false">
      <c r="A6" s="104" t="s">
        <v>108</v>
      </c>
      <c r="B6" s="101"/>
      <c r="C6" s="101"/>
      <c r="D6" s="101"/>
      <c r="E6" s="101"/>
      <c r="F6" s="103"/>
      <c r="G6" s="101"/>
      <c r="H6" s="101"/>
      <c r="I6" s="101"/>
      <c r="J6" s="101"/>
      <c r="K6" s="103"/>
    </row>
    <row r="7" customFormat="false" ht="12" hidden="false" customHeight="true" outlineLevel="0" collapsed="false">
      <c r="A7" s="105"/>
      <c r="B7" s="106" t="s">
        <v>109</v>
      </c>
      <c r="C7" s="106"/>
      <c r="D7" s="106"/>
      <c r="E7" s="106"/>
      <c r="F7" s="106"/>
      <c r="G7" s="107" t="s">
        <v>110</v>
      </c>
      <c r="H7" s="107"/>
      <c r="I7" s="107"/>
      <c r="J7" s="107"/>
      <c r="K7" s="107"/>
    </row>
    <row r="9" customFormat="false" ht="12.75" hidden="false" customHeight="false" outlineLevel="0" collapsed="false">
      <c r="A9" s="116" t="s">
        <v>179</v>
      </c>
    </row>
    <row r="10" customFormat="false" ht="12.75" hidden="false" customHeight="false" outlineLevel="0" collapsed="false">
      <c r="A10" s="75" t="s">
        <v>180</v>
      </c>
      <c r="B10" s="118" t="n">
        <v>427.016</v>
      </c>
      <c r="C10" s="118" t="n">
        <v>307.522</v>
      </c>
      <c r="D10" s="118" t="n">
        <v>78.647</v>
      </c>
      <c r="E10" s="118" t="n">
        <v>31.917</v>
      </c>
      <c r="F10" s="118" t="n">
        <v>8.93</v>
      </c>
      <c r="G10" s="113" t="n">
        <v>-12.1565077863035</v>
      </c>
      <c r="H10" s="113" t="n">
        <v>-16.8317742096879</v>
      </c>
      <c r="I10" s="113" t="n">
        <v>-3.05693542223919</v>
      </c>
      <c r="J10" s="113" t="n">
        <v>8.3916321401888</v>
      </c>
      <c r="K10" s="113" t="n">
        <v>54.551748009692</v>
      </c>
    </row>
    <row r="11" customFormat="false" ht="12.75" hidden="false" customHeight="false" outlineLevel="0" collapsed="false">
      <c r="A11" s="75" t="s">
        <v>181</v>
      </c>
      <c r="B11" s="118" t="n">
        <v>976.417</v>
      </c>
      <c r="C11" s="118" t="n">
        <v>552.809</v>
      </c>
      <c r="D11" s="118" t="n">
        <v>144.149</v>
      </c>
      <c r="E11" s="118" t="n">
        <v>235.519</v>
      </c>
      <c r="F11" s="118" t="n">
        <v>43.94</v>
      </c>
      <c r="G11" s="113" t="n">
        <v>2.08099846107525</v>
      </c>
      <c r="H11" s="113" t="n">
        <v>-5.27020172594608</v>
      </c>
      <c r="I11" s="113" t="n">
        <v>13.3603334381881</v>
      </c>
      <c r="J11" s="113" t="n">
        <v>17.7736328359403</v>
      </c>
      <c r="K11" s="113" t="n">
        <v>-4.08626560726447</v>
      </c>
    </row>
    <row r="12" customFormat="false" ht="12.75" hidden="false" customHeight="false" outlineLevel="0" collapsed="false">
      <c r="A12" s="75" t="s">
        <v>182</v>
      </c>
      <c r="B12" s="118" t="n">
        <v>717.742</v>
      </c>
      <c r="C12" s="118" t="n">
        <v>644.653</v>
      </c>
      <c r="D12" s="118" t="n">
        <v>60.659</v>
      </c>
      <c r="E12" s="118" t="n">
        <v>9.076</v>
      </c>
      <c r="F12" s="118" t="n">
        <v>3.354</v>
      </c>
      <c r="G12" s="113" t="n">
        <v>-11.7728477374754</v>
      </c>
      <c r="H12" s="113" t="n">
        <v>-12.5934533187622</v>
      </c>
      <c r="I12" s="113" t="n">
        <v>-1.76998315844021</v>
      </c>
      <c r="J12" s="113" t="n">
        <v>0.0882223202470271</v>
      </c>
      <c r="K12" s="113" t="n">
        <v>-35.0251840371949</v>
      </c>
    </row>
    <row r="13" customFormat="false" ht="12.75" hidden="false" customHeight="false" outlineLevel="0" collapsed="false">
      <c r="A13" s="75" t="s">
        <v>183</v>
      </c>
      <c r="B13" s="118" t="n">
        <v>107.501</v>
      </c>
      <c r="C13" s="118" t="n">
        <v>53.31</v>
      </c>
      <c r="D13" s="118" t="n">
        <v>14.288</v>
      </c>
      <c r="E13" s="118" t="n">
        <v>33.193</v>
      </c>
      <c r="F13" s="118" t="n">
        <v>6.71</v>
      </c>
      <c r="G13" s="113" t="n">
        <v>36.9090677534386</v>
      </c>
      <c r="H13" s="113" t="n">
        <v>35.4558390080293</v>
      </c>
      <c r="I13" s="113" t="n">
        <v>-26.4187866927593</v>
      </c>
      <c r="J13" s="113" t="s">
        <v>82</v>
      </c>
      <c r="K13" s="113" t="n">
        <v>-44.650664027056</v>
      </c>
    </row>
    <row r="14" customFormat="false" ht="12.75" hidden="false" customHeight="false" outlineLevel="0" collapsed="false">
      <c r="A14" s="75" t="s">
        <v>184</v>
      </c>
      <c r="B14" s="118" t="n">
        <v>394.744</v>
      </c>
      <c r="C14" s="118" t="n">
        <v>331.761</v>
      </c>
      <c r="D14" s="118" t="n">
        <v>32.037</v>
      </c>
      <c r="E14" s="118" t="n">
        <v>25.094</v>
      </c>
      <c r="F14" s="118" t="n">
        <v>5.852</v>
      </c>
      <c r="G14" s="113" t="n">
        <v>-0.588544906454843</v>
      </c>
      <c r="H14" s="113" t="n">
        <v>-4.11725774334045</v>
      </c>
      <c r="I14" s="113" t="n">
        <v>11.9352922679152</v>
      </c>
      <c r="J14" s="113" t="n">
        <v>65.3531892461782</v>
      </c>
      <c r="K14" s="113" t="n">
        <v>-19.5822454308094</v>
      </c>
    </row>
    <row r="15" customFormat="false" ht="12.75" hidden="false" customHeight="false" outlineLevel="0" collapsed="false">
      <c r="A15" s="75" t="s">
        <v>185</v>
      </c>
      <c r="B15" s="118" t="n">
        <v>8.068</v>
      </c>
      <c r="C15" s="118" t="n">
        <v>3.266</v>
      </c>
      <c r="D15" s="118" t="n">
        <v>4.27</v>
      </c>
      <c r="E15" s="118" t="n">
        <v>0.532</v>
      </c>
      <c r="F15" s="118" t="n">
        <v>0</v>
      </c>
      <c r="G15" s="113" t="n">
        <v>-49.8477031143159</v>
      </c>
      <c r="H15" s="113" t="n">
        <v>-58.1443034730232</v>
      </c>
      <c r="I15" s="113" t="n">
        <v>-47.8250244379277</v>
      </c>
      <c r="J15" s="113" t="s">
        <v>82</v>
      </c>
      <c r="K15" s="113" t="n">
        <v>-100</v>
      </c>
    </row>
    <row r="16" customFormat="false" ht="12.75" hidden="false" customHeight="false" outlineLevel="0" collapsed="false">
      <c r="A16" s="75" t="s">
        <v>186</v>
      </c>
      <c r="B16" s="118" t="n">
        <v>0.313</v>
      </c>
      <c r="C16" s="118" t="n">
        <v>0.182</v>
      </c>
      <c r="D16" s="118" t="n">
        <v>0</v>
      </c>
      <c r="E16" s="118" t="n">
        <v>0.131</v>
      </c>
      <c r="F16" s="118" t="n">
        <v>0</v>
      </c>
      <c r="G16" s="113" t="n">
        <v>71.978021978022</v>
      </c>
      <c r="H16" s="113" t="n">
        <v>33.8235294117647</v>
      </c>
      <c r="I16" s="113" t="n">
        <v>-100</v>
      </c>
      <c r="J16" s="113" t="s">
        <v>82</v>
      </c>
      <c r="K16" s="118" t="n">
        <v>0</v>
      </c>
    </row>
    <row r="17" customFormat="false" ht="12.75" hidden="false" customHeight="false" outlineLevel="0" collapsed="false">
      <c r="A17" s="131"/>
      <c r="B17" s="118"/>
      <c r="C17" s="118"/>
      <c r="D17" s="118"/>
      <c r="E17" s="118"/>
      <c r="F17" s="118"/>
      <c r="G17" s="132"/>
      <c r="H17" s="132"/>
      <c r="I17" s="132"/>
      <c r="J17" s="132"/>
      <c r="K17" s="132"/>
    </row>
    <row r="18" customFormat="false" ht="12.75" hidden="false" customHeight="false" outlineLevel="0" collapsed="false">
      <c r="A18" s="116" t="s">
        <v>187</v>
      </c>
      <c r="B18" s="118"/>
      <c r="C18" s="118"/>
      <c r="D18" s="118"/>
      <c r="E18" s="118"/>
      <c r="F18" s="118"/>
      <c r="G18" s="133"/>
      <c r="H18" s="133"/>
      <c r="I18" s="133"/>
      <c r="J18" s="133"/>
      <c r="K18" s="133"/>
    </row>
    <row r="19" customFormat="false" ht="12.75" hidden="false" customHeight="false" outlineLevel="0" collapsed="false">
      <c r="A19" s="75" t="s">
        <v>188</v>
      </c>
      <c r="B19" s="118" t="n">
        <v>32.423</v>
      </c>
      <c r="C19" s="118" t="n">
        <v>11.019</v>
      </c>
      <c r="D19" s="118" t="n">
        <v>1.168</v>
      </c>
      <c r="E19" s="118" t="n">
        <v>17.642</v>
      </c>
      <c r="F19" s="118" t="n">
        <v>2.594</v>
      </c>
      <c r="G19" s="113" t="n">
        <v>-9.86099527383931</v>
      </c>
      <c r="H19" s="113" t="n">
        <v>-13.4678812627611</v>
      </c>
      <c r="I19" s="113" t="n">
        <v>-11.9819140919367</v>
      </c>
      <c r="J19" s="113" t="n">
        <v>13.7753127821488</v>
      </c>
      <c r="K19" s="113" t="n">
        <v>-59.4877401218179</v>
      </c>
    </row>
    <row r="20" customFormat="false" ht="12.75" hidden="false" customHeight="false" outlineLevel="0" collapsed="false">
      <c r="A20" s="75" t="s">
        <v>189</v>
      </c>
      <c r="B20" s="118" t="n">
        <v>904.806</v>
      </c>
      <c r="C20" s="118" t="n">
        <v>853.296</v>
      </c>
      <c r="D20" s="118" t="n">
        <v>36.268</v>
      </c>
      <c r="E20" s="118" t="n">
        <v>10.474</v>
      </c>
      <c r="F20" s="118" t="n">
        <v>4.768</v>
      </c>
      <c r="G20" s="113" t="n">
        <v>18.4631317369895</v>
      </c>
      <c r="H20" s="113" t="n">
        <v>16.2536529540392</v>
      </c>
      <c r="I20" s="113" t="n">
        <v>106.820255474453</v>
      </c>
      <c r="J20" s="113" t="n">
        <v>-8.65166579452293</v>
      </c>
      <c r="K20" s="113" t="s">
        <v>82</v>
      </c>
    </row>
    <row r="21" customFormat="false" ht="12.75" hidden="false" customHeight="false" outlineLevel="0" collapsed="false">
      <c r="A21" s="75" t="s">
        <v>190</v>
      </c>
      <c r="B21" s="118" t="n">
        <v>123.687</v>
      </c>
      <c r="C21" s="118" t="n">
        <v>84.158</v>
      </c>
      <c r="D21" s="118" t="n">
        <v>13.182</v>
      </c>
      <c r="E21" s="118" t="n">
        <v>21.242</v>
      </c>
      <c r="F21" s="118" t="n">
        <v>5.105</v>
      </c>
      <c r="G21" s="113" t="n">
        <v>-25.792400871146</v>
      </c>
      <c r="H21" s="113" t="n">
        <v>-41.1725232246835</v>
      </c>
      <c r="I21" s="113" t="n">
        <v>-22.4268816571529</v>
      </c>
      <c r="J21" s="113" t="s">
        <v>82</v>
      </c>
      <c r="K21" s="113" t="n">
        <v>28.2985674792662</v>
      </c>
    </row>
    <row r="22" customFormat="false" ht="12.75" hidden="false" customHeight="false" outlineLevel="0" collapsed="false">
      <c r="A22" s="131"/>
      <c r="B22" s="118"/>
      <c r="C22" s="118"/>
      <c r="D22" s="118"/>
      <c r="E22" s="118"/>
      <c r="F22" s="118"/>
      <c r="G22" s="133"/>
      <c r="H22" s="133"/>
      <c r="I22" s="133"/>
      <c r="J22" s="133"/>
      <c r="K22" s="133"/>
    </row>
    <row r="23" customFormat="false" ht="12.75" hidden="false" customHeight="false" outlineLevel="0" collapsed="false">
      <c r="A23" s="116" t="s">
        <v>191</v>
      </c>
      <c r="B23" s="118"/>
      <c r="C23" s="118"/>
      <c r="D23" s="118"/>
      <c r="E23" s="118"/>
      <c r="F23" s="118"/>
      <c r="G23" s="133"/>
      <c r="H23" s="133"/>
      <c r="I23" s="133"/>
      <c r="J23" s="133"/>
      <c r="K23" s="133"/>
    </row>
    <row r="24" customFormat="false" ht="12.75" hidden="false" customHeight="false" outlineLevel="0" collapsed="false">
      <c r="A24" s="75" t="s">
        <v>192</v>
      </c>
      <c r="B24" s="118" t="n">
        <v>4808.218</v>
      </c>
      <c r="C24" s="118" t="n">
        <v>3661.196</v>
      </c>
      <c r="D24" s="118" t="n">
        <v>395.682</v>
      </c>
      <c r="E24" s="118" t="n">
        <v>574.391</v>
      </c>
      <c r="F24" s="118" t="n">
        <v>176.949</v>
      </c>
      <c r="G24" s="133" t="n">
        <v>-7.35441207498018</v>
      </c>
      <c r="H24" s="133" t="n">
        <v>-11.3997556787272</v>
      </c>
      <c r="I24" s="133" t="n">
        <v>8.91089653957525</v>
      </c>
      <c r="J24" s="133" t="n">
        <v>19.579591207931</v>
      </c>
      <c r="K24" s="133" t="n">
        <v>-17.31007378815</v>
      </c>
    </row>
    <row r="25" customFormat="false" ht="12.75" hidden="false" customHeight="false" outlineLevel="0" collapsed="false">
      <c r="A25" s="75" t="s">
        <v>193</v>
      </c>
      <c r="B25" s="118" t="n">
        <v>128.127</v>
      </c>
      <c r="C25" s="118" t="n">
        <v>65.996</v>
      </c>
      <c r="D25" s="118" t="n">
        <v>8.202</v>
      </c>
      <c r="E25" s="118" t="n">
        <v>26.115</v>
      </c>
      <c r="F25" s="118" t="n">
        <v>27.814</v>
      </c>
      <c r="G25" s="133" t="n">
        <v>-43.9984789677961</v>
      </c>
      <c r="H25" s="133" t="n">
        <v>-53.1886823234007</v>
      </c>
      <c r="I25" s="133" t="n">
        <v>-33.3874766506944</v>
      </c>
      <c r="J25" s="133" t="n">
        <v>-40.4542034338874</v>
      </c>
      <c r="K25" s="133" t="n">
        <v>-12.0895097822308</v>
      </c>
    </row>
    <row r="26" customFormat="false" ht="12.75" hidden="false" customHeight="false" outlineLevel="0" collapsed="false">
      <c r="A26" s="75" t="s">
        <v>194</v>
      </c>
      <c r="B26" s="118" t="n">
        <v>161.086</v>
      </c>
      <c r="C26" s="118" t="n">
        <v>100.838</v>
      </c>
      <c r="D26" s="118" t="n">
        <v>32.547</v>
      </c>
      <c r="E26" s="118" t="n">
        <v>18.776</v>
      </c>
      <c r="F26" s="118" t="n">
        <v>8.925</v>
      </c>
      <c r="G26" s="133" t="n">
        <v>-16.4387683114081</v>
      </c>
      <c r="H26" s="133" t="n">
        <v>-29.6118944576295</v>
      </c>
      <c r="I26" s="133" t="n">
        <v>18.6677361723849</v>
      </c>
      <c r="J26" s="133" t="n">
        <v>-0.106405618216641</v>
      </c>
      <c r="K26" s="133" t="n">
        <v>171.029456422715</v>
      </c>
    </row>
    <row r="27" customFormat="false" ht="12.75" hidden="false" customHeight="false" outlineLevel="0" collapsed="false">
      <c r="A27" s="75" t="s">
        <v>195</v>
      </c>
      <c r="B27" s="118" t="n">
        <v>16.639</v>
      </c>
      <c r="C27" s="118" t="n">
        <v>6.355</v>
      </c>
      <c r="D27" s="118" t="n">
        <v>9.261</v>
      </c>
      <c r="E27" s="118" t="n">
        <v>0.512</v>
      </c>
      <c r="F27" s="118" t="n">
        <v>0.511</v>
      </c>
      <c r="G27" s="133" t="n">
        <v>-62.4325483732587</v>
      </c>
      <c r="H27" s="133" t="n">
        <v>-68.6048809406185</v>
      </c>
      <c r="I27" s="133" t="n">
        <v>-45.7659873506676</v>
      </c>
      <c r="J27" s="133" t="n">
        <v>-92.3718712753278</v>
      </c>
      <c r="K27" s="133" t="n">
        <v>95.7854406130268</v>
      </c>
    </row>
    <row r="28" customFormat="false" ht="12.75" hidden="false" customHeight="false" outlineLevel="0" collapsed="false">
      <c r="A28" s="75" t="s">
        <v>196</v>
      </c>
      <c r="B28" s="118" t="n">
        <v>114.253</v>
      </c>
      <c r="C28" s="118" t="n">
        <v>61.948</v>
      </c>
      <c r="D28" s="118" t="n">
        <v>26.438</v>
      </c>
      <c r="E28" s="118" t="n">
        <v>24.23</v>
      </c>
      <c r="F28" s="118" t="n">
        <v>1.637</v>
      </c>
      <c r="G28" s="133" t="n">
        <v>-6.76497229543915</v>
      </c>
      <c r="H28" s="133" t="n">
        <v>-14.2243945666773</v>
      </c>
      <c r="I28" s="133" t="n">
        <v>3.64997843729171</v>
      </c>
      <c r="J28" s="133" t="n">
        <v>4.50271715690502</v>
      </c>
      <c r="K28" s="133" t="n">
        <v>0.491098833640265</v>
      </c>
    </row>
    <row r="29" customFormat="false" ht="12.75" hidden="false" customHeight="false" outlineLevel="0" collapsed="false">
      <c r="A29" s="124"/>
      <c r="B29" s="118"/>
      <c r="C29" s="118"/>
      <c r="D29" s="118"/>
      <c r="E29" s="118"/>
      <c r="F29" s="118"/>
      <c r="G29" s="133"/>
      <c r="H29" s="133"/>
      <c r="I29" s="133"/>
      <c r="J29" s="133"/>
      <c r="K29" s="133"/>
    </row>
    <row r="30" customFormat="false" ht="12.75" hidden="false" customHeight="false" outlineLevel="0" collapsed="false">
      <c r="A30" s="116" t="s">
        <v>197</v>
      </c>
      <c r="B30" s="118"/>
      <c r="C30" s="118"/>
      <c r="D30" s="118"/>
      <c r="E30" s="118"/>
      <c r="F30" s="118"/>
      <c r="G30" s="133"/>
      <c r="H30" s="133"/>
      <c r="I30" s="133"/>
      <c r="J30" s="133"/>
      <c r="K30" s="133"/>
    </row>
    <row r="31" customFormat="false" ht="12.75" hidden="false" customHeight="false" outlineLevel="0" collapsed="false">
      <c r="A31" s="75" t="s">
        <v>198</v>
      </c>
      <c r="B31" s="118" t="n">
        <v>6.997</v>
      </c>
      <c r="C31" s="118" t="n">
        <v>3.439</v>
      </c>
      <c r="D31" s="118" t="n">
        <v>3.109</v>
      </c>
      <c r="E31" s="118" t="n">
        <v>0.417</v>
      </c>
      <c r="F31" s="118" t="n">
        <v>0.032</v>
      </c>
      <c r="G31" s="133" t="n">
        <v>61.2955278930383</v>
      </c>
      <c r="H31" s="133" t="n">
        <v>55.9637188208617</v>
      </c>
      <c r="I31" s="133" t="n">
        <v>141.945525291829</v>
      </c>
      <c r="J31" s="133" t="n">
        <v>-41.2676056338028</v>
      </c>
      <c r="K31" s="133" t="n">
        <v>-76.8115942028986</v>
      </c>
    </row>
    <row r="32" customFormat="false" ht="12.75" hidden="false" customHeight="false" outlineLevel="0" collapsed="false">
      <c r="A32" s="75" t="s">
        <v>199</v>
      </c>
      <c r="B32" s="118" t="n">
        <v>35.075</v>
      </c>
      <c r="C32" s="118" t="n">
        <v>17.495</v>
      </c>
      <c r="D32" s="118" t="n">
        <v>6.553</v>
      </c>
      <c r="E32" s="118" t="n">
        <v>7.23</v>
      </c>
      <c r="F32" s="118" t="n">
        <v>3.797</v>
      </c>
      <c r="G32" s="133" t="n">
        <v>22.8245263858249</v>
      </c>
      <c r="H32" s="133" t="n">
        <v>15.144135843096</v>
      </c>
      <c r="I32" s="133" t="n">
        <v>-2.97601421379923</v>
      </c>
      <c r="J32" s="133" t="n">
        <v>78.7391841779975</v>
      </c>
      <c r="K32" s="133" t="n">
        <v>48.0889235569423</v>
      </c>
    </row>
    <row r="33" customFormat="false" ht="12.75" hidden="false" customHeight="false" outlineLevel="0" collapsed="false">
      <c r="A33" s="75" t="s">
        <v>200</v>
      </c>
      <c r="B33" s="118" t="n">
        <v>0.164</v>
      </c>
      <c r="C33" s="118" t="n">
        <v>0.164</v>
      </c>
      <c r="D33" s="118" t="n">
        <v>0</v>
      </c>
      <c r="E33" s="118" t="n">
        <v>0</v>
      </c>
      <c r="F33" s="118" t="n">
        <v>0</v>
      </c>
      <c r="G33" s="133" t="n">
        <v>-39.9267399267399</v>
      </c>
      <c r="H33" s="133" t="n">
        <v>-38.8059701492537</v>
      </c>
      <c r="I33" s="118" t="n">
        <v>0</v>
      </c>
      <c r="J33" s="133" t="n">
        <v>-100</v>
      </c>
      <c r="K33" s="118" t="n">
        <v>0</v>
      </c>
    </row>
    <row r="34" customFormat="false" ht="12.75" hidden="false" customHeight="false" outlineLevel="0" collapsed="false">
      <c r="A34" s="75" t="s">
        <v>201</v>
      </c>
      <c r="B34" s="118" t="n">
        <v>4.919</v>
      </c>
      <c r="C34" s="118" t="n">
        <v>3.046</v>
      </c>
      <c r="D34" s="118" t="n">
        <v>1.386</v>
      </c>
      <c r="E34" s="118" t="n">
        <v>0.359</v>
      </c>
      <c r="F34" s="118" t="n">
        <v>0.128</v>
      </c>
      <c r="G34" s="133" t="n">
        <v>-7.0132325141777</v>
      </c>
      <c r="H34" s="133" t="n">
        <v>-19.1613588110403</v>
      </c>
      <c r="I34" s="133" t="n">
        <v>1.68745414526779</v>
      </c>
      <c r="J34" s="133" t="n">
        <v>125.786163522013</v>
      </c>
      <c r="K34" s="113" t="s">
        <v>82</v>
      </c>
    </row>
    <row r="35" customFormat="false" ht="12.75" hidden="false" customHeight="false" outlineLevel="0" collapsed="false">
      <c r="A35" s="75" t="s">
        <v>202</v>
      </c>
      <c r="B35" s="118" t="n">
        <v>0.087</v>
      </c>
      <c r="C35" s="118" t="n">
        <v>0.066</v>
      </c>
      <c r="D35" s="118" t="n">
        <v>0</v>
      </c>
      <c r="E35" s="118" t="n">
        <v>0</v>
      </c>
      <c r="F35" s="118" t="n">
        <v>0.021</v>
      </c>
      <c r="G35" s="113" t="n">
        <v>295.454545454545</v>
      </c>
      <c r="H35" s="133" t="n">
        <v>200</v>
      </c>
      <c r="I35" s="133" t="n">
        <v>0</v>
      </c>
      <c r="J35" s="118" t="n">
        <v>0</v>
      </c>
      <c r="K35" s="118" t="n">
        <v>0</v>
      </c>
    </row>
    <row r="36" customFormat="false" ht="12.75" hidden="false" customHeight="false" outlineLevel="0" collapsed="false">
      <c r="A36" s="75" t="s">
        <v>203</v>
      </c>
      <c r="B36" s="118" t="n">
        <v>0.207</v>
      </c>
      <c r="C36" s="118" t="n">
        <v>0.207</v>
      </c>
      <c r="D36" s="118" t="n">
        <v>0</v>
      </c>
      <c r="E36" s="118" t="n">
        <v>0</v>
      </c>
      <c r="F36" s="118" t="n">
        <v>0</v>
      </c>
      <c r="G36" s="133" t="n">
        <v>48.9208633093525</v>
      </c>
      <c r="H36" s="133" t="n">
        <v>48.9208633093525</v>
      </c>
      <c r="I36" s="118" t="n">
        <v>0</v>
      </c>
      <c r="J36" s="118" t="n">
        <v>0</v>
      </c>
      <c r="K36" s="118" t="n">
        <v>0</v>
      </c>
    </row>
    <row r="37" customFormat="false" ht="12.75" hidden="false" customHeight="false" outlineLevel="0" collapsed="false">
      <c r="A37" s="75" t="s">
        <v>204</v>
      </c>
      <c r="B37" s="118" t="n">
        <v>1.043</v>
      </c>
      <c r="C37" s="118" t="n">
        <v>0.887</v>
      </c>
      <c r="D37" s="118" t="n">
        <v>0.032</v>
      </c>
      <c r="E37" s="118" t="n">
        <v>0.011</v>
      </c>
      <c r="F37" s="118" t="n">
        <v>0.113</v>
      </c>
      <c r="G37" s="133" t="n">
        <v>-31.6065573770492</v>
      </c>
      <c r="H37" s="133" t="n">
        <v>-40.0675675675676</v>
      </c>
      <c r="I37" s="118" t="n">
        <v>190.909090909091</v>
      </c>
      <c r="J37" s="133" t="n">
        <v>0</v>
      </c>
      <c r="K37" s="118" t="n">
        <v>232.352941176471</v>
      </c>
    </row>
    <row r="38" customFormat="false" ht="12.75" hidden="false" customHeight="false" outlineLevel="0" collapsed="false">
      <c r="A38" s="75" t="s">
        <v>205</v>
      </c>
      <c r="B38" s="118" t="n">
        <v>33.379</v>
      </c>
      <c r="C38" s="118" t="n">
        <v>24.801</v>
      </c>
      <c r="D38" s="118" t="n">
        <v>7.332</v>
      </c>
      <c r="E38" s="118" t="n">
        <v>0.519</v>
      </c>
      <c r="F38" s="118" t="n">
        <v>0.727</v>
      </c>
      <c r="G38" s="133" t="n">
        <v>-14.8494897959184</v>
      </c>
      <c r="H38" s="133" t="n">
        <v>-19.1860275668807</v>
      </c>
      <c r="I38" s="133" t="n">
        <v>-0.231323989658463</v>
      </c>
      <c r="J38" s="133" t="n">
        <v>-44.7284345047923</v>
      </c>
      <c r="K38" s="133" t="n">
        <v>226.008968609865</v>
      </c>
    </row>
    <row r="39" customFormat="false" ht="12.75" hidden="false" customHeight="false" outlineLevel="0" collapsed="false">
      <c r="A39" s="131"/>
      <c r="B39" s="118"/>
      <c r="C39" s="118"/>
      <c r="D39" s="118"/>
      <c r="E39" s="118"/>
      <c r="F39" s="118"/>
      <c r="G39" s="133"/>
      <c r="H39" s="133"/>
      <c r="I39" s="133"/>
      <c r="J39" s="133"/>
      <c r="K39" s="133"/>
    </row>
    <row r="40" customFormat="false" ht="12.75" hidden="false" customHeight="false" outlineLevel="0" collapsed="false">
      <c r="A40" s="116" t="s">
        <v>206</v>
      </c>
      <c r="B40" s="118"/>
      <c r="C40" s="118"/>
      <c r="D40" s="118"/>
      <c r="E40" s="118"/>
      <c r="F40" s="118"/>
      <c r="G40" s="133"/>
      <c r="H40" s="133"/>
      <c r="I40" s="133"/>
      <c r="J40" s="133"/>
      <c r="K40" s="133"/>
    </row>
    <row r="41" customFormat="false" ht="12.75" hidden="false" customHeight="false" outlineLevel="0" collapsed="false">
      <c r="A41" s="75" t="s">
        <v>207</v>
      </c>
      <c r="B41" s="118" t="n">
        <v>996.009</v>
      </c>
      <c r="C41" s="118" t="n">
        <v>513.548</v>
      </c>
      <c r="D41" s="118" t="n">
        <v>154.601</v>
      </c>
      <c r="E41" s="118" t="n">
        <v>276.482</v>
      </c>
      <c r="F41" s="118" t="n">
        <v>51.378</v>
      </c>
      <c r="G41" s="133" t="n">
        <v>21.6186118752908</v>
      </c>
      <c r="H41" s="133" t="n">
        <v>-2.60615600523431</v>
      </c>
      <c r="I41" s="133" t="n">
        <v>17.4422667882103</v>
      </c>
      <c r="J41" s="133" t="n">
        <v>177.005540471491</v>
      </c>
      <c r="K41" s="133" t="n">
        <v>-14.6828296247094</v>
      </c>
    </row>
    <row r="42" customFormat="false" ht="12.75" hidden="false" customHeight="false" outlineLevel="0" collapsed="false">
      <c r="A42" s="75" t="s">
        <v>208</v>
      </c>
      <c r="B42" s="118" t="n">
        <v>87.433</v>
      </c>
      <c r="C42" s="118" t="n">
        <v>60.813</v>
      </c>
      <c r="D42" s="118" t="n">
        <v>11.33</v>
      </c>
      <c r="E42" s="118" t="n">
        <v>11.614</v>
      </c>
      <c r="F42" s="118" t="n">
        <v>3.676</v>
      </c>
      <c r="G42" s="133" t="n">
        <v>-18.9917632561544</v>
      </c>
      <c r="H42" s="133" t="n">
        <v>-17.0942850910677</v>
      </c>
      <c r="I42" s="133" t="n">
        <v>-21.8566797710187</v>
      </c>
      <c r="J42" s="133" t="n">
        <v>-36.6117236109595</v>
      </c>
      <c r="K42" s="133" t="n">
        <v>109.101251422071</v>
      </c>
    </row>
    <row r="43" customFormat="false" ht="12.75" hidden="false" customHeight="false" outlineLevel="0" collapsed="false">
      <c r="A43" s="131"/>
      <c r="B43" s="118"/>
      <c r="C43" s="118"/>
      <c r="D43" s="118"/>
      <c r="E43" s="118"/>
      <c r="F43" s="118"/>
      <c r="G43" s="133"/>
      <c r="H43" s="133"/>
      <c r="I43" s="133"/>
      <c r="J43" s="133"/>
      <c r="K43" s="133"/>
    </row>
    <row r="44" customFormat="false" ht="12.75" hidden="false" customHeight="false" outlineLevel="0" collapsed="false">
      <c r="A44" s="116" t="s">
        <v>209</v>
      </c>
      <c r="B44" s="118"/>
      <c r="C44" s="118"/>
      <c r="D44" s="118"/>
      <c r="E44" s="118"/>
      <c r="F44" s="118"/>
      <c r="G44" s="133"/>
      <c r="H44" s="133"/>
      <c r="I44" s="133"/>
      <c r="J44" s="133"/>
      <c r="K44" s="133"/>
    </row>
    <row r="45" customFormat="false" ht="12.75" hidden="false" customHeight="false" outlineLevel="0" collapsed="false">
      <c r="A45" s="75" t="s">
        <v>210</v>
      </c>
      <c r="B45" s="118" t="n">
        <v>2.861</v>
      </c>
      <c r="C45" s="118" t="n">
        <v>1.412</v>
      </c>
      <c r="D45" s="118" t="n">
        <v>0</v>
      </c>
      <c r="E45" s="118" t="n">
        <v>0.948</v>
      </c>
      <c r="F45" s="118" t="n">
        <v>0.501</v>
      </c>
      <c r="G45" s="133" t="n">
        <v>15.5026241421074</v>
      </c>
      <c r="H45" s="133" t="n">
        <v>3.36749633967787</v>
      </c>
      <c r="I45" s="133" t="n">
        <v>-100</v>
      </c>
      <c r="J45" s="133" t="n">
        <v>206.796116504854</v>
      </c>
      <c r="K45" s="133" t="n">
        <v>-32.4797843665768</v>
      </c>
    </row>
    <row r="46" customFormat="false" ht="12.75" hidden="false" customHeight="false" outlineLevel="0" collapsed="false">
      <c r="A46" s="75" t="s">
        <v>211</v>
      </c>
      <c r="B46" s="118" t="n">
        <v>26.904</v>
      </c>
      <c r="C46" s="118" t="n">
        <v>26.829</v>
      </c>
      <c r="D46" s="118" t="n">
        <v>0.039</v>
      </c>
      <c r="E46" s="118" t="n">
        <v>0.036</v>
      </c>
      <c r="F46" s="118" t="n">
        <v>0</v>
      </c>
      <c r="G46" s="113" t="s">
        <v>82</v>
      </c>
      <c r="H46" s="113" t="s">
        <v>82</v>
      </c>
      <c r="I46" s="133" t="n">
        <v>2.63157894736843</v>
      </c>
      <c r="J46" s="133" t="n">
        <v>89.4736842105263</v>
      </c>
      <c r="K46" s="118" t="n">
        <v>0</v>
      </c>
    </row>
    <row r="47" customFormat="false" ht="12.75" hidden="false" customHeight="false" outlineLevel="0" collapsed="false">
      <c r="A47" s="131"/>
      <c r="B47" s="118"/>
      <c r="C47" s="118"/>
      <c r="D47" s="118"/>
      <c r="E47" s="118"/>
      <c r="F47" s="118"/>
      <c r="G47" s="133"/>
      <c r="H47" s="133"/>
      <c r="I47" s="133"/>
      <c r="J47" s="133"/>
      <c r="K47" s="133"/>
    </row>
    <row r="48" customFormat="false" ht="12.75" hidden="false" customHeight="false" outlineLevel="0" collapsed="false">
      <c r="A48" s="116" t="s">
        <v>212</v>
      </c>
      <c r="B48" s="118"/>
      <c r="C48" s="118"/>
      <c r="D48" s="118"/>
      <c r="E48" s="118"/>
      <c r="F48" s="118"/>
      <c r="G48" s="133"/>
      <c r="H48" s="133"/>
      <c r="I48" s="133"/>
      <c r="J48" s="133"/>
      <c r="K48" s="133"/>
    </row>
    <row r="49" customFormat="false" ht="12.75" hidden="false" customHeight="false" outlineLevel="0" collapsed="false">
      <c r="A49" s="75" t="s">
        <v>213</v>
      </c>
      <c r="B49" s="118" t="n">
        <v>119.453</v>
      </c>
      <c r="C49" s="118" t="n">
        <v>116.597</v>
      </c>
      <c r="D49" s="118" t="n">
        <v>1.755</v>
      </c>
      <c r="E49" s="118" t="n">
        <v>1.083</v>
      </c>
      <c r="F49" s="118" t="n">
        <v>0.018</v>
      </c>
      <c r="G49" s="133" t="n">
        <v>-4.1100398962857</v>
      </c>
      <c r="H49" s="133" t="n">
        <v>-5.43863490750428</v>
      </c>
      <c r="I49" s="133" t="n">
        <v>50</v>
      </c>
      <c r="J49" s="113" t="s">
        <v>82</v>
      </c>
      <c r="K49" s="118" t="s">
        <v>82</v>
      </c>
    </row>
    <row r="50" customFormat="false" ht="12.75" hidden="false" customHeight="false" outlineLevel="0" collapsed="false">
      <c r="A50" s="75" t="s">
        <v>214</v>
      </c>
      <c r="B50" s="118" t="n">
        <v>1247.483</v>
      </c>
      <c r="C50" s="118" t="n">
        <v>981.526</v>
      </c>
      <c r="D50" s="118" t="n">
        <v>153.976</v>
      </c>
      <c r="E50" s="118" t="n">
        <v>108.284</v>
      </c>
      <c r="F50" s="118" t="n">
        <v>3.697</v>
      </c>
      <c r="G50" s="133" t="n">
        <v>0.292641434650506</v>
      </c>
      <c r="H50" s="133" t="n">
        <v>7.84897807147182</v>
      </c>
      <c r="I50" s="133" t="n">
        <v>-20.394573579287</v>
      </c>
      <c r="J50" s="133" t="n">
        <v>-17.3013181811239</v>
      </c>
      <c r="K50" s="133" t="n">
        <v>-60.6199403493822</v>
      </c>
    </row>
    <row r="51" customFormat="false" ht="12.75" hidden="false" customHeight="false" outlineLevel="0" collapsed="false">
      <c r="A51" s="131"/>
      <c r="B51" s="118"/>
      <c r="C51" s="118"/>
      <c r="D51" s="118"/>
      <c r="E51" s="118"/>
      <c r="F51" s="118"/>
      <c r="G51" s="133"/>
      <c r="H51" s="133"/>
      <c r="I51" s="133"/>
      <c r="J51" s="133"/>
      <c r="K51" s="133"/>
    </row>
    <row r="52" customFormat="false" ht="12.75" hidden="false" customHeight="false" outlineLevel="0" collapsed="false">
      <c r="A52" s="116" t="s">
        <v>215</v>
      </c>
      <c r="B52" s="118"/>
      <c r="C52" s="118"/>
      <c r="D52" s="118"/>
      <c r="E52" s="118"/>
      <c r="F52" s="118"/>
      <c r="G52" s="133"/>
      <c r="H52" s="133"/>
      <c r="I52" s="133"/>
      <c r="J52" s="133"/>
      <c r="K52" s="133"/>
    </row>
    <row r="53" customFormat="false" ht="12.75" hidden="false" customHeight="false" outlineLevel="0" collapsed="false">
      <c r="A53" s="75" t="s">
        <v>216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  <c r="I53" s="118" t="n">
        <v>0</v>
      </c>
      <c r="J53" s="118" t="n">
        <v>0</v>
      </c>
      <c r="K53" s="118" t="n">
        <v>0</v>
      </c>
    </row>
    <row r="54" customFormat="false" ht="12.75" hidden="false" customHeight="false" outlineLevel="0" collapsed="false">
      <c r="A54" s="75" t="s">
        <v>21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</row>
    <row r="55" customFormat="false" ht="12.75" hidden="false" customHeight="false" outlineLevel="0" collapsed="false">
      <c r="A55" s="131"/>
      <c r="B55" s="118"/>
      <c r="C55" s="118"/>
      <c r="D55" s="118"/>
      <c r="E55" s="118"/>
      <c r="F55" s="118"/>
      <c r="G55" s="133"/>
      <c r="H55" s="133"/>
      <c r="I55" s="133"/>
      <c r="J55" s="133"/>
      <c r="K55" s="133"/>
    </row>
    <row r="56" customFormat="false" ht="12.75" hidden="false" customHeight="false" outlineLevel="0" collapsed="false">
      <c r="A56" s="116" t="s">
        <v>218</v>
      </c>
      <c r="B56" s="118"/>
      <c r="C56" s="118"/>
      <c r="D56" s="118"/>
      <c r="E56" s="118"/>
      <c r="F56" s="118"/>
      <c r="G56" s="133"/>
      <c r="H56" s="133"/>
      <c r="I56" s="133"/>
      <c r="J56" s="133"/>
      <c r="K56" s="133"/>
    </row>
    <row r="57" customFormat="false" ht="12.75" hidden="false" customHeight="false" outlineLevel="0" collapsed="false">
      <c r="A57" s="75" t="s">
        <v>219</v>
      </c>
      <c r="B57" s="118" t="n">
        <v>596.222</v>
      </c>
      <c r="C57" s="118" t="n">
        <v>184.025</v>
      </c>
      <c r="D57" s="118" t="n">
        <v>175.991</v>
      </c>
      <c r="E57" s="118" t="n">
        <v>206.701</v>
      </c>
      <c r="F57" s="118" t="n">
        <v>29.505</v>
      </c>
      <c r="G57" s="133" t="n">
        <v>92.5259296573281</v>
      </c>
      <c r="H57" s="133" t="n">
        <v>-3.70376184570624</v>
      </c>
      <c r="I57" s="113" t="s">
        <v>82</v>
      </c>
      <c r="J57" s="133" t="n">
        <v>225.862340774373</v>
      </c>
      <c r="K57" s="133" t="n">
        <v>5.42018007717593</v>
      </c>
    </row>
    <row r="58" customFormat="false" ht="12.75" hidden="false" customHeight="false" outlineLevel="0" collapsed="false">
      <c r="A58" s="75" t="s">
        <v>220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</row>
    <row r="59" customFormat="false" ht="12.75" hidden="false" customHeight="false" outlineLevel="0" collapsed="false">
      <c r="A59" s="131"/>
      <c r="B59" s="118"/>
      <c r="C59" s="118"/>
      <c r="D59" s="118"/>
      <c r="E59" s="118"/>
      <c r="F59" s="118"/>
      <c r="G59" s="133"/>
      <c r="H59" s="133"/>
      <c r="I59" s="133"/>
      <c r="J59" s="133"/>
      <c r="K59" s="133"/>
    </row>
    <row r="60" customFormat="false" ht="12.75" hidden="false" customHeight="false" outlineLevel="0" collapsed="false">
      <c r="A60" s="116" t="s">
        <v>221</v>
      </c>
      <c r="B60" s="118"/>
      <c r="C60" s="118"/>
      <c r="D60" s="118"/>
      <c r="E60" s="118"/>
      <c r="F60" s="118"/>
      <c r="G60" s="133"/>
      <c r="H60" s="133"/>
      <c r="I60" s="133"/>
      <c r="J60" s="133"/>
      <c r="K60" s="133"/>
    </row>
    <row r="61" customFormat="false" ht="12.75" hidden="false" customHeight="false" outlineLevel="0" collapsed="false">
      <c r="A61" s="75" t="s">
        <v>222</v>
      </c>
      <c r="B61" s="118" t="n">
        <v>0.415</v>
      </c>
      <c r="C61" s="118" t="n">
        <v>0.263</v>
      </c>
      <c r="D61" s="118" t="n">
        <v>0.121</v>
      </c>
      <c r="E61" s="118" t="n">
        <v>0.031</v>
      </c>
      <c r="F61" s="118" t="n">
        <v>0</v>
      </c>
      <c r="G61" s="133" t="n">
        <v>-5.03432494279177</v>
      </c>
      <c r="H61" s="133" t="n">
        <v>-4.71014492753623</v>
      </c>
      <c r="I61" s="133" t="n">
        <v>255.882352941176</v>
      </c>
      <c r="J61" s="133" t="n">
        <v>-75.5905511811024</v>
      </c>
      <c r="K61" s="118" t="n">
        <v>0</v>
      </c>
    </row>
    <row r="62" customFormat="false" ht="12.75" hidden="false" customHeight="false" outlineLevel="0" collapsed="false">
      <c r="A62" s="75" t="s">
        <v>223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</row>
    <row r="63" customFormat="false" ht="12.75" hidden="false" customHeight="false" outlineLevel="0" collapsed="false">
      <c r="A63" s="75" t="s">
        <v>224</v>
      </c>
      <c r="B63" s="118" t="n">
        <v>0</v>
      </c>
      <c r="C63" s="118" t="n">
        <v>0</v>
      </c>
      <c r="D63" s="118" t="n">
        <v>0</v>
      </c>
      <c r="E63" s="118" t="n">
        <v>0</v>
      </c>
      <c r="F63" s="118" t="n">
        <v>0</v>
      </c>
      <c r="G63" s="118" t="n">
        <v>0</v>
      </c>
      <c r="H63" s="118" t="n">
        <v>0</v>
      </c>
      <c r="I63" s="118" t="n">
        <v>0</v>
      </c>
      <c r="J63" s="118" t="n">
        <v>0</v>
      </c>
      <c r="K63" s="118" t="n">
        <v>0</v>
      </c>
    </row>
    <row r="64" customFormat="false" ht="12.75" hidden="false" customHeight="false" outlineLevel="0" collapsed="false">
      <c r="A64" s="75" t="s">
        <v>225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</row>
    <row r="65" customFormat="false" ht="12.75" hidden="false" customHeight="false" outlineLevel="0" collapsed="false">
      <c r="A65" s="75" t="s">
        <v>226</v>
      </c>
      <c r="B65" s="118" t="n">
        <v>2.155</v>
      </c>
      <c r="C65" s="118" t="n">
        <v>1.023</v>
      </c>
      <c r="D65" s="118" t="n">
        <v>0.559</v>
      </c>
      <c r="E65" s="118" t="n">
        <v>0.573</v>
      </c>
      <c r="F65" s="118" t="n">
        <v>0</v>
      </c>
      <c r="G65" s="133" t="n">
        <v>-47.9468599033816</v>
      </c>
      <c r="H65" s="113" t="n">
        <v>12.2941822173436</v>
      </c>
      <c r="I65" s="133" t="n">
        <v>-74.1203703703704</v>
      </c>
      <c r="J65" s="133" t="n">
        <v>-46.3985032740879</v>
      </c>
      <c r="K65" s="118" t="n">
        <v>0</v>
      </c>
    </row>
    <row r="66" customFormat="false" ht="12.75" hidden="false" customHeight="false" outlineLevel="0" collapsed="false">
      <c r="A66" s="131"/>
      <c r="B66" s="118"/>
      <c r="C66" s="118"/>
      <c r="D66" s="118"/>
      <c r="E66" s="118"/>
      <c r="F66" s="118"/>
      <c r="G66" s="133"/>
      <c r="H66" s="133"/>
      <c r="I66" s="133"/>
      <c r="J66" s="133"/>
      <c r="K66" s="133"/>
    </row>
    <row r="67" customFormat="false" ht="12.75" hidden="false" customHeight="false" outlineLevel="0" collapsed="false">
      <c r="A67" s="116" t="s">
        <v>227</v>
      </c>
      <c r="B67" s="118"/>
      <c r="C67" s="118"/>
      <c r="D67" s="118"/>
      <c r="E67" s="118"/>
      <c r="F67" s="118"/>
      <c r="G67" s="133"/>
      <c r="H67" s="133"/>
      <c r="I67" s="133"/>
      <c r="J67" s="133"/>
      <c r="K67" s="133"/>
    </row>
    <row r="68" customFormat="false" ht="12.75" hidden="false" customHeight="false" outlineLevel="0" collapsed="false">
      <c r="A68" s="75" t="s">
        <v>228</v>
      </c>
      <c r="B68" s="118" t="n">
        <v>229.708</v>
      </c>
      <c r="C68" s="118" t="n">
        <v>100.257</v>
      </c>
      <c r="D68" s="118" t="n">
        <v>65.918</v>
      </c>
      <c r="E68" s="118" t="n">
        <v>43.215</v>
      </c>
      <c r="F68" s="118" t="n">
        <v>20.318</v>
      </c>
      <c r="G68" s="133" t="n">
        <v>68.6660645710803</v>
      </c>
      <c r="H68" s="133" t="n">
        <v>23.1325685932549</v>
      </c>
      <c r="I68" s="133" t="n">
        <v>33.2699850390198</v>
      </c>
      <c r="J68" s="113" t="s">
        <v>82</v>
      </c>
      <c r="K68" s="113" t="s">
        <v>82</v>
      </c>
    </row>
    <row r="69" customFormat="false" ht="12.75" hidden="false" customHeight="false" outlineLevel="0" collapsed="false">
      <c r="A69" s="131"/>
      <c r="B69" s="118"/>
      <c r="C69" s="118"/>
      <c r="D69" s="118"/>
      <c r="E69" s="118"/>
      <c r="F69" s="118"/>
      <c r="G69" s="133"/>
      <c r="H69" s="133"/>
      <c r="I69" s="133"/>
      <c r="J69" s="133"/>
      <c r="K69" s="133"/>
    </row>
    <row r="70" customFormat="false" ht="12.75" hidden="false" customHeight="false" outlineLevel="0" collapsed="false">
      <c r="A70" s="116" t="s">
        <v>229</v>
      </c>
      <c r="B70" s="118"/>
      <c r="C70" s="118"/>
      <c r="D70" s="118"/>
      <c r="E70" s="118"/>
      <c r="F70" s="118"/>
      <c r="G70" s="133"/>
      <c r="H70" s="133"/>
      <c r="I70" s="133"/>
      <c r="J70" s="133"/>
      <c r="K70" s="133"/>
    </row>
    <row r="71" customFormat="false" ht="12.75" hidden="false" customHeight="false" outlineLevel="0" collapsed="false">
      <c r="A71" s="75" t="s">
        <v>230</v>
      </c>
      <c r="B71" s="118" t="n">
        <v>5365</v>
      </c>
      <c r="C71" s="118" t="n">
        <v>2058.795</v>
      </c>
      <c r="D71" s="118" t="n">
        <v>1287.226</v>
      </c>
      <c r="E71" s="118" t="n">
        <v>1111.992</v>
      </c>
      <c r="F71" s="118" t="n">
        <v>906.987</v>
      </c>
      <c r="G71" s="133" t="n">
        <v>4.3944721716249</v>
      </c>
      <c r="H71" s="133" t="n">
        <v>-7.07450532219561</v>
      </c>
      <c r="I71" s="133" t="n">
        <v>-4.57874874072734</v>
      </c>
      <c r="J71" s="133" t="n">
        <v>10.5033603399394</v>
      </c>
      <c r="K71" s="133" t="n">
        <v>59.5858450429146</v>
      </c>
    </row>
    <row r="72" customFormat="false" ht="12.75" hidden="false" customHeight="false" outlineLevel="0" collapsed="false">
      <c r="A72" s="75" t="s">
        <v>231</v>
      </c>
      <c r="B72" s="118" t="n">
        <v>588.114</v>
      </c>
      <c r="C72" s="118" t="n">
        <v>60.809</v>
      </c>
      <c r="D72" s="118" t="n">
        <v>181.476</v>
      </c>
      <c r="E72" s="118" t="n">
        <v>269.649</v>
      </c>
      <c r="F72" s="118" t="n">
        <v>76.18</v>
      </c>
      <c r="G72" s="133" t="n">
        <v>-37.0974832105296</v>
      </c>
      <c r="H72" s="133" t="n">
        <v>9.94611991032039</v>
      </c>
      <c r="I72" s="133" t="n">
        <v>-51.1650623905105</v>
      </c>
      <c r="J72" s="133" t="n">
        <v>-37.9873467501018</v>
      </c>
      <c r="K72" s="133" t="n">
        <v>4.05255897176733</v>
      </c>
    </row>
    <row r="73" customFormat="false" ht="12.75" hidden="false" customHeight="false" outlineLevel="0" collapsed="false">
      <c r="A73" s="131"/>
      <c r="B73" s="118"/>
      <c r="C73" s="118"/>
      <c r="D73" s="118"/>
      <c r="E73" s="118"/>
      <c r="F73" s="118"/>
      <c r="G73" s="133"/>
      <c r="H73" s="133"/>
      <c r="I73" s="133"/>
      <c r="J73" s="133"/>
      <c r="K73" s="133"/>
    </row>
    <row r="74" customFormat="false" ht="12.75" hidden="false" customHeight="false" outlineLevel="0" collapsed="false">
      <c r="A74" s="116" t="s">
        <v>232</v>
      </c>
      <c r="B74" s="118"/>
      <c r="C74" s="118"/>
      <c r="D74" s="118"/>
      <c r="E74" s="118"/>
      <c r="F74" s="118"/>
      <c r="G74" s="133"/>
      <c r="H74" s="133"/>
      <c r="I74" s="133"/>
      <c r="J74" s="133"/>
      <c r="K74" s="133"/>
    </row>
    <row r="75" customFormat="false" ht="12.75" hidden="false" customHeight="false" outlineLevel="0" collapsed="false">
      <c r="A75" s="75" t="s">
        <v>233</v>
      </c>
      <c r="B75" s="118" t="n">
        <v>183.045</v>
      </c>
      <c r="C75" s="118" t="n">
        <v>177.146</v>
      </c>
      <c r="D75" s="118" t="n">
        <v>2.247</v>
      </c>
      <c r="E75" s="118" t="n">
        <v>3.652</v>
      </c>
      <c r="F75" s="118" t="n">
        <v>0</v>
      </c>
      <c r="G75" s="133" t="n">
        <v>0.213517286688017</v>
      </c>
      <c r="H75" s="133" t="n">
        <v>-1.30262307503735</v>
      </c>
      <c r="I75" s="133" t="n">
        <v>219.176136363636</v>
      </c>
      <c r="J75" s="133" t="n">
        <v>48.0340494527767</v>
      </c>
      <c r="K75" s="118" t="n">
        <v>0</v>
      </c>
    </row>
    <row r="76" customFormat="false" ht="12.75" hidden="false" customHeight="false" outlineLevel="0" collapsed="false">
      <c r="B76" s="118"/>
      <c r="C76" s="118"/>
      <c r="D76" s="118"/>
      <c r="E76" s="118"/>
      <c r="F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</row>
    <row r="92" customFormat="false" ht="12.75" hidden="false" customHeight="true" outlineLevel="0" collapsed="false">
      <c r="A92" s="44" t="s">
        <v>67</v>
      </c>
      <c r="B92" s="44"/>
      <c r="C92" s="44"/>
      <c r="D92" s="44"/>
      <c r="E92" s="44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Juni 2013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11" min="2" style="0" width="12.28"/>
  </cols>
  <sheetData>
    <row r="1" customFormat="false" ht="12.75" hidden="false" customHeight="true" outlineLevel="0" collapsed="false">
      <c r="A1" s="96" t="s">
        <v>234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34" t="s">
        <v>235</v>
      </c>
      <c r="B2" s="34"/>
      <c r="C2" s="34"/>
      <c r="D2" s="34"/>
      <c r="E2" s="34"/>
      <c r="F2" s="3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4" t="s">
        <v>236</v>
      </c>
      <c r="B4" s="101" t="s">
        <v>77</v>
      </c>
      <c r="C4" s="103" t="s">
        <v>103</v>
      </c>
      <c r="D4" s="103"/>
      <c r="E4" s="103"/>
      <c r="F4" s="103"/>
      <c r="G4" s="101" t="s">
        <v>77</v>
      </c>
      <c r="H4" s="102" t="s">
        <v>103</v>
      </c>
      <c r="I4" s="102"/>
      <c r="J4" s="102"/>
      <c r="K4" s="102"/>
    </row>
    <row r="5" customFormat="false" ht="12.75" hidden="false" customHeight="true" outlineLevel="0" collapsed="false">
      <c r="A5" s="54"/>
      <c r="B5" s="101"/>
      <c r="C5" s="101" t="s">
        <v>237</v>
      </c>
      <c r="D5" s="101" t="s">
        <v>105</v>
      </c>
      <c r="E5" s="101" t="s">
        <v>106</v>
      </c>
      <c r="F5" s="103" t="s">
        <v>107</v>
      </c>
      <c r="G5" s="101"/>
      <c r="H5" s="101" t="s">
        <v>104</v>
      </c>
      <c r="I5" s="101" t="s">
        <v>105</v>
      </c>
      <c r="J5" s="101" t="s">
        <v>106</v>
      </c>
      <c r="K5" s="103" t="s">
        <v>107</v>
      </c>
    </row>
    <row r="6" customFormat="false" ht="12.75" hidden="false" customHeight="false" outlineLevel="0" collapsed="false">
      <c r="A6" s="54"/>
      <c r="B6" s="101"/>
      <c r="C6" s="101"/>
      <c r="D6" s="101"/>
      <c r="E6" s="101"/>
      <c r="F6" s="103"/>
      <c r="G6" s="101"/>
      <c r="H6" s="101"/>
      <c r="I6" s="101"/>
      <c r="J6" s="101"/>
      <c r="K6" s="103"/>
    </row>
    <row r="7" customFormat="false" ht="12.75" hidden="false" customHeight="true" outlineLevel="0" collapsed="false">
      <c r="A7" s="54"/>
      <c r="B7" s="101"/>
      <c r="C7" s="101"/>
      <c r="D7" s="101"/>
      <c r="E7" s="101"/>
      <c r="F7" s="103"/>
      <c r="G7" s="107" t="s">
        <v>110</v>
      </c>
      <c r="H7" s="107"/>
      <c r="I7" s="107"/>
      <c r="J7" s="107"/>
      <c r="K7" s="107"/>
    </row>
    <row r="8" customFormat="false" ht="12.75" hidden="false" customHeight="false" outlineLevel="0" collapsed="false">
      <c r="A8" s="60"/>
      <c r="B8" s="61"/>
      <c r="C8" s="111"/>
      <c r="D8" s="111"/>
      <c r="E8" s="111"/>
      <c r="F8" s="111"/>
      <c r="G8" s="111"/>
    </row>
    <row r="9" customFormat="false" ht="12.75" hidden="false" customHeight="false" outlineLevel="0" collapsed="false">
      <c r="A9" s="60"/>
      <c r="B9" s="61"/>
      <c r="C9" s="134"/>
      <c r="D9" s="134"/>
      <c r="E9" s="134"/>
      <c r="F9" s="134"/>
      <c r="G9" s="134"/>
    </row>
    <row r="10" customFormat="false" ht="12.75" hidden="false" customHeight="false" outlineLevel="0" collapsed="false">
      <c r="A10" s="71"/>
      <c r="B10" s="62" t="s">
        <v>238</v>
      </c>
      <c r="C10" s="62"/>
      <c r="D10" s="62"/>
      <c r="E10" s="62"/>
      <c r="F10" s="62"/>
    </row>
    <row r="11" customFormat="false" ht="12.75" hidden="false" customHeight="false" outlineLevel="0" collapsed="false">
      <c r="A11" s="71"/>
      <c r="B11" s="40" t="s">
        <v>239</v>
      </c>
      <c r="C11" s="69"/>
      <c r="D11" s="68"/>
      <c r="E11" s="69"/>
      <c r="F11" s="69"/>
    </row>
    <row r="12" customFormat="false" ht="12.75" hidden="false" customHeight="false" outlineLevel="0" collapsed="false">
      <c r="A12" s="65" t="s">
        <v>77</v>
      </c>
      <c r="B12" s="134" t="n">
        <v>181110.086</v>
      </c>
      <c r="C12" s="134" t="n">
        <v>120803.54</v>
      </c>
      <c r="D12" s="134" t="n">
        <v>22091.919</v>
      </c>
      <c r="E12" s="134" t="n">
        <v>30836.312</v>
      </c>
      <c r="F12" s="134" t="n">
        <v>7378.315</v>
      </c>
      <c r="G12" s="132" t="n">
        <v>-0.481050339343454</v>
      </c>
      <c r="H12" s="132" t="n">
        <v>-2.36453557108123</v>
      </c>
      <c r="I12" s="132" t="n">
        <v>-2.58433781293275</v>
      </c>
      <c r="J12" s="135" t="n">
        <v>9.50059696326058</v>
      </c>
      <c r="K12" s="132" t="n">
        <v>-0.528425235904621</v>
      </c>
    </row>
    <row r="13" customFormat="false" ht="12.75" hidden="false" customHeight="false" outlineLevel="0" collapsed="false">
      <c r="A13" s="114"/>
      <c r="G13" s="132"/>
      <c r="H13" s="132"/>
      <c r="I13" s="132"/>
      <c r="J13" s="132"/>
      <c r="K13" s="132"/>
    </row>
    <row r="14" customFormat="false" ht="12.75" hidden="false" customHeight="false" outlineLevel="0" collapsed="false">
      <c r="A14" s="75" t="s">
        <v>112</v>
      </c>
      <c r="B14" s="118" t="n">
        <v>1709.764</v>
      </c>
      <c r="C14" s="118" t="n">
        <v>1121.95</v>
      </c>
      <c r="D14" s="118" t="n">
        <v>403.706</v>
      </c>
      <c r="E14" s="118" t="n">
        <v>85.443</v>
      </c>
      <c r="F14" s="118" t="n">
        <v>98.665</v>
      </c>
      <c r="G14" s="133" t="n">
        <v>-13.7958747397133</v>
      </c>
      <c r="H14" s="133" t="n">
        <v>9.96803727710143</v>
      </c>
      <c r="I14" s="133" t="n">
        <v>-10.1757742969028</v>
      </c>
      <c r="J14" s="133" t="n">
        <v>-81.5583748456777</v>
      </c>
      <c r="K14" s="133" t="n">
        <v>95.8299426393823</v>
      </c>
    </row>
    <row r="15" customFormat="false" ht="12.75" hidden="false" customHeight="false" outlineLevel="0" collapsed="false">
      <c r="A15" s="75" t="s">
        <v>113</v>
      </c>
      <c r="B15" s="118" t="n">
        <v>21697.694</v>
      </c>
      <c r="C15" s="118" t="n">
        <v>15495.066</v>
      </c>
      <c r="D15" s="118" t="n">
        <v>91.735</v>
      </c>
      <c r="E15" s="118" t="n">
        <v>6108.814</v>
      </c>
      <c r="F15" s="118" t="n">
        <v>2.079</v>
      </c>
      <c r="G15" s="133" t="n">
        <v>8.26172123795317</v>
      </c>
      <c r="H15" s="133" t="n">
        <v>5.07783864588438</v>
      </c>
      <c r="I15" s="133" t="n">
        <v>17.9082799928022</v>
      </c>
      <c r="J15" s="133" t="n">
        <v>17.1284872862158</v>
      </c>
      <c r="K15" s="133" t="n">
        <v>-10.8490566037736</v>
      </c>
    </row>
    <row r="16" customFormat="false" ht="12.75" hidden="false" customHeight="false" outlineLevel="0" collapsed="false">
      <c r="A16" s="75" t="s">
        <v>114</v>
      </c>
      <c r="B16" s="118" t="n">
        <v>23929.051</v>
      </c>
      <c r="C16" s="118" t="n">
        <v>17937.044</v>
      </c>
      <c r="D16" s="118" t="n">
        <v>1933.379</v>
      </c>
      <c r="E16" s="118" t="n">
        <v>3981.97</v>
      </c>
      <c r="F16" s="118" t="n">
        <v>76.658</v>
      </c>
      <c r="G16" s="133" t="n">
        <v>-5.54928819507558</v>
      </c>
      <c r="H16" s="133" t="n">
        <v>-7.57939344469155</v>
      </c>
      <c r="I16" s="133" t="n">
        <v>3.2216128138419</v>
      </c>
      <c r="J16" s="133" t="n">
        <v>0.0103225897192516</v>
      </c>
      <c r="K16" s="133" t="n">
        <v>6.01593184709853</v>
      </c>
    </row>
    <row r="17" customFormat="false" ht="12.75" hidden="false" customHeight="false" outlineLevel="0" collapsed="false">
      <c r="A17" s="75" t="s">
        <v>115</v>
      </c>
      <c r="B17" s="118" t="n">
        <v>981.642</v>
      </c>
      <c r="C17" s="118" t="n">
        <v>359.257</v>
      </c>
      <c r="D17" s="118" t="n">
        <v>130.63</v>
      </c>
      <c r="E17" s="118" t="n">
        <v>402.25</v>
      </c>
      <c r="F17" s="118" t="n">
        <v>89.505</v>
      </c>
      <c r="G17" s="133" t="n">
        <v>-15.524904715722</v>
      </c>
      <c r="H17" s="133" t="n">
        <v>-13.4278760422189</v>
      </c>
      <c r="I17" s="133" t="n">
        <v>-45.0760601754135</v>
      </c>
      <c r="J17" s="133" t="n">
        <v>-0.837427615636258</v>
      </c>
      <c r="K17" s="133" t="n">
        <v>-13.5918674698795</v>
      </c>
    </row>
    <row r="18" customFormat="false" ht="12.75" hidden="false" customHeight="false" outlineLevel="0" collapsed="false">
      <c r="A18" s="75" t="s">
        <v>116</v>
      </c>
      <c r="B18" s="118" t="n">
        <v>8.208</v>
      </c>
      <c r="C18" s="118" t="n">
        <v>7.124</v>
      </c>
      <c r="D18" s="118" t="n">
        <v>0.771</v>
      </c>
      <c r="E18" s="118" t="n">
        <v>0.313</v>
      </c>
      <c r="F18" s="118" t="n">
        <v>0</v>
      </c>
      <c r="G18" s="133" t="n">
        <v>-32.4333223575897</v>
      </c>
      <c r="H18" s="133" t="n">
        <v>-34.5941975762027</v>
      </c>
      <c r="I18" s="133" t="n">
        <v>-21.1656441717791</v>
      </c>
      <c r="J18" s="133" t="n">
        <v>12.5899280575539</v>
      </c>
      <c r="K18" s="118" t="n">
        <v>0</v>
      </c>
    </row>
    <row r="19" customFormat="false" ht="12.75" hidden="false" customHeight="false" outlineLevel="0" collapsed="false">
      <c r="A19" s="75" t="s">
        <v>117</v>
      </c>
      <c r="B19" s="118" t="n">
        <v>4538.891</v>
      </c>
      <c r="C19" s="118" t="n">
        <v>2118.159</v>
      </c>
      <c r="D19" s="118" t="n">
        <v>951.092</v>
      </c>
      <c r="E19" s="118" t="n">
        <v>1149.196</v>
      </c>
      <c r="F19" s="118" t="n">
        <v>320.444</v>
      </c>
      <c r="G19" s="133" t="n">
        <v>-12.1396360995333</v>
      </c>
      <c r="H19" s="133" t="n">
        <v>-5.97752507743621</v>
      </c>
      <c r="I19" s="133" t="n">
        <v>-16.2258600111864</v>
      </c>
      <c r="J19" s="133" t="n">
        <v>-18.1139639264106</v>
      </c>
      <c r="K19" s="133" t="n">
        <v>-14.432351024855</v>
      </c>
    </row>
    <row r="20" customFormat="false" ht="12.75" hidden="false" customHeight="false" outlineLevel="0" collapsed="false">
      <c r="A20" s="75" t="s">
        <v>118</v>
      </c>
      <c r="B20" s="118" t="n">
        <v>21810.596</v>
      </c>
      <c r="C20" s="118" t="n">
        <v>17629.974</v>
      </c>
      <c r="D20" s="118" t="n">
        <v>1779.769</v>
      </c>
      <c r="E20" s="118" t="n">
        <v>2123.33</v>
      </c>
      <c r="F20" s="118" t="n">
        <v>277.523</v>
      </c>
      <c r="G20" s="133" t="n">
        <v>1.61406810891648</v>
      </c>
      <c r="H20" s="133" t="n">
        <v>0.317471408767204</v>
      </c>
      <c r="I20" s="133" t="n">
        <v>-14.5433043191002</v>
      </c>
      <c r="J20" s="133" t="n">
        <v>36.8395681362228</v>
      </c>
      <c r="K20" s="133" t="n">
        <v>8.56857835850092</v>
      </c>
    </row>
    <row r="21" customFormat="false" ht="12.75" hidden="false" customHeight="false" outlineLevel="0" collapsed="false">
      <c r="A21" s="75" t="s">
        <v>119</v>
      </c>
      <c r="B21" s="118" t="n">
        <v>15982.333</v>
      </c>
      <c r="C21" s="118" t="n">
        <v>11786.728</v>
      </c>
      <c r="D21" s="118" t="n">
        <v>2122.35</v>
      </c>
      <c r="E21" s="118" t="n">
        <v>1671.557</v>
      </c>
      <c r="F21" s="118" t="n">
        <v>401.698</v>
      </c>
      <c r="G21" s="133" t="n">
        <v>0.554434602285994</v>
      </c>
      <c r="H21" s="133" t="n">
        <v>-0.149563090252158</v>
      </c>
      <c r="I21" s="133" t="n">
        <v>0.871956517192942</v>
      </c>
      <c r="J21" s="133" t="n">
        <v>5.54811162776601</v>
      </c>
      <c r="K21" s="133" t="n">
        <v>-0.107676354222875</v>
      </c>
    </row>
    <row r="22" customFormat="false" ht="12.75" hidden="false" customHeight="false" outlineLevel="0" collapsed="false">
      <c r="A22" s="75" t="s">
        <v>120</v>
      </c>
      <c r="B22" s="118" t="n">
        <v>5109.46</v>
      </c>
      <c r="C22" s="118" t="n">
        <v>4595.527</v>
      </c>
      <c r="D22" s="118" t="n">
        <v>244.08</v>
      </c>
      <c r="E22" s="118" t="n">
        <v>205.078</v>
      </c>
      <c r="F22" s="118" t="n">
        <v>64.775</v>
      </c>
      <c r="G22" s="133" t="n">
        <v>0.562223892094565</v>
      </c>
      <c r="H22" s="133" t="n">
        <v>-1.08345855226467</v>
      </c>
      <c r="I22" s="133" t="n">
        <v>29.0315759424412</v>
      </c>
      <c r="J22" s="133" t="n">
        <v>19.2938165319062</v>
      </c>
      <c r="K22" s="133" t="n">
        <v>-12.4165066659455</v>
      </c>
    </row>
    <row r="23" customFormat="false" ht="12.75" hidden="false" customHeight="false" outlineLevel="0" collapsed="false">
      <c r="A23" s="75" t="s">
        <v>121</v>
      </c>
      <c r="B23" s="118" t="n">
        <v>31596.292</v>
      </c>
      <c r="C23" s="118" t="n">
        <v>24513.3</v>
      </c>
      <c r="D23" s="118" t="n">
        <v>2555.603</v>
      </c>
      <c r="E23" s="118" t="n">
        <v>3260.378</v>
      </c>
      <c r="F23" s="118" t="n">
        <v>1267.011</v>
      </c>
      <c r="G23" s="133" t="n">
        <v>-7.18254902342672</v>
      </c>
      <c r="H23" s="133" t="n">
        <v>-7.27630223039128</v>
      </c>
      <c r="I23" s="133" t="n">
        <v>-4.09300520740295</v>
      </c>
      <c r="J23" s="133" t="n">
        <v>-6.50516685459051</v>
      </c>
      <c r="K23" s="133" t="n">
        <v>-12.7703270223752</v>
      </c>
    </row>
    <row r="24" customFormat="false" ht="12.75" hidden="false" customHeight="false" outlineLevel="0" collapsed="false">
      <c r="A24" s="75" t="s">
        <v>122</v>
      </c>
      <c r="B24" s="118" t="n">
        <v>448.885</v>
      </c>
      <c r="C24" s="118" t="n">
        <v>300.958</v>
      </c>
      <c r="D24" s="118" t="n">
        <v>74.571</v>
      </c>
      <c r="E24" s="118" t="n">
        <v>53.868</v>
      </c>
      <c r="F24" s="118" t="n">
        <v>19.488</v>
      </c>
      <c r="G24" s="133" t="n">
        <v>-0.810951155108214</v>
      </c>
      <c r="H24" s="133" t="n">
        <v>1.52305839571183</v>
      </c>
      <c r="I24" s="133" t="n">
        <v>-18.5666080613281</v>
      </c>
      <c r="J24" s="133" t="n">
        <v>8.01900980569093</v>
      </c>
      <c r="K24" s="133" t="n">
        <v>32.8425357873211</v>
      </c>
    </row>
    <row r="25" customFormat="false" ht="12.75" hidden="false" customHeight="false" outlineLevel="0" collapsed="false">
      <c r="A25" s="75" t="s">
        <v>123</v>
      </c>
      <c r="B25" s="118" t="n">
        <v>6293.593</v>
      </c>
      <c r="C25" s="118" t="n">
        <v>3405.028</v>
      </c>
      <c r="D25" s="118" t="n">
        <v>920.2</v>
      </c>
      <c r="E25" s="118" t="n">
        <v>1629.92</v>
      </c>
      <c r="F25" s="118" t="n">
        <v>338.445</v>
      </c>
      <c r="G25" s="133" t="n">
        <v>15.3133964208394</v>
      </c>
      <c r="H25" s="133" t="n">
        <v>-4.17333648531515</v>
      </c>
      <c r="I25" s="133" t="n">
        <v>2.83793358560402</v>
      </c>
      <c r="J25" s="133" t="n">
        <v>140.457215693333</v>
      </c>
      <c r="K25" s="133" t="n">
        <v>1.98795834237362</v>
      </c>
    </row>
    <row r="26" customFormat="false" ht="12.75" hidden="false" customHeight="false" outlineLevel="0" collapsed="false">
      <c r="A26" s="75" t="s">
        <v>124</v>
      </c>
      <c r="B26" s="118" t="n">
        <v>109.418</v>
      </c>
      <c r="C26" s="118" t="n">
        <v>99.28</v>
      </c>
      <c r="D26" s="118" t="n">
        <v>0.476</v>
      </c>
      <c r="E26" s="118" t="n">
        <v>7.09</v>
      </c>
      <c r="F26" s="118" t="n">
        <v>2.572</v>
      </c>
      <c r="G26" s="113" t="s">
        <v>82</v>
      </c>
      <c r="H26" s="113" t="s">
        <v>82</v>
      </c>
      <c r="I26" s="133" t="n">
        <v>5.77777777777777</v>
      </c>
      <c r="J26" s="133" t="n">
        <v>66.4710025827659</v>
      </c>
      <c r="K26" s="133" t="n">
        <v>-25.9856115107914</v>
      </c>
    </row>
    <row r="27" customFormat="false" ht="12.75" hidden="false" customHeight="false" outlineLevel="0" collapsed="false">
      <c r="A27" s="75" t="s">
        <v>125</v>
      </c>
      <c r="B27" s="118" t="n">
        <v>7687.328</v>
      </c>
      <c r="C27" s="118" t="n">
        <v>6161.278</v>
      </c>
      <c r="D27" s="118" t="n">
        <v>928.554</v>
      </c>
      <c r="E27" s="118" t="n">
        <v>566.141</v>
      </c>
      <c r="F27" s="118" t="n">
        <v>31.355</v>
      </c>
      <c r="G27" s="133" t="n">
        <v>-2.63742899814174</v>
      </c>
      <c r="H27" s="133" t="n">
        <v>-1.00337016818706</v>
      </c>
      <c r="I27" s="133" t="n">
        <v>-10.1441674037287</v>
      </c>
      <c r="J27" s="133" t="n">
        <v>-5.75437650239384</v>
      </c>
      <c r="K27" s="133" t="n">
        <v>-16.9469975895955</v>
      </c>
    </row>
    <row r="28" customFormat="false" ht="12.75" hidden="false" customHeight="false" outlineLevel="0" collapsed="false">
      <c r="A28" s="75" t="s">
        <v>126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</row>
    <row r="29" customFormat="false" ht="12.75" hidden="false" customHeight="false" outlineLevel="0" collapsed="false">
      <c r="A29" s="75" t="s">
        <v>127</v>
      </c>
      <c r="B29" s="118" t="n">
        <v>2048.788</v>
      </c>
      <c r="C29" s="118" t="n">
        <v>1079.121</v>
      </c>
      <c r="D29" s="118" t="n">
        <v>366.699</v>
      </c>
      <c r="E29" s="118" t="n">
        <v>445.584</v>
      </c>
      <c r="F29" s="118" t="n">
        <v>157.384</v>
      </c>
      <c r="G29" s="133" t="n">
        <v>20.4546590321828</v>
      </c>
      <c r="H29" s="133" t="n">
        <v>5.74630982840445</v>
      </c>
      <c r="I29" s="133" t="n">
        <v>150.089683346178</v>
      </c>
      <c r="J29" s="133" t="n">
        <v>16.1037154001892</v>
      </c>
      <c r="K29" s="133" t="n">
        <v>4.92966197746515</v>
      </c>
    </row>
    <row r="30" customFormat="false" ht="12.75" hidden="false" customHeight="false" outlineLevel="0" collapsed="false">
      <c r="A30" s="75" t="s">
        <v>128</v>
      </c>
      <c r="B30" s="118" t="n">
        <v>15.207</v>
      </c>
      <c r="C30" s="118" t="n">
        <v>7.985</v>
      </c>
      <c r="D30" s="118" t="n">
        <v>3.918</v>
      </c>
      <c r="E30" s="118" t="n">
        <v>3.304</v>
      </c>
      <c r="F30" s="118" t="n">
        <v>0</v>
      </c>
      <c r="G30" s="133" t="n">
        <v>33.3362560280579</v>
      </c>
      <c r="H30" s="133" t="n">
        <v>82.4725776965265</v>
      </c>
      <c r="I30" s="113" t="n">
        <v>0.927357032457493</v>
      </c>
      <c r="J30" s="133" t="n">
        <v>4.9888782967906</v>
      </c>
      <c r="K30" s="118" t="n">
        <v>0</v>
      </c>
    </row>
    <row r="31" customFormat="false" ht="12.75" hidden="false" customHeight="false" outlineLevel="0" collapsed="false">
      <c r="A31" s="75" t="s">
        <v>129</v>
      </c>
      <c r="B31" s="118" t="n">
        <v>1606.887</v>
      </c>
      <c r="C31" s="118" t="n">
        <v>613.587</v>
      </c>
      <c r="D31" s="118" t="n">
        <v>445.729</v>
      </c>
      <c r="E31" s="118" t="n">
        <v>435.356</v>
      </c>
      <c r="F31" s="118" t="n">
        <v>112.215</v>
      </c>
      <c r="G31" s="133" t="n">
        <v>92.1545906891146</v>
      </c>
      <c r="H31" s="133" t="n">
        <v>23.0972782005268</v>
      </c>
      <c r="I31" s="133" t="n">
        <v>60.6132236944043</v>
      </c>
      <c r="J31" s="113" t="s">
        <v>82</v>
      </c>
      <c r="K31" s="113" t="s">
        <v>82</v>
      </c>
    </row>
    <row r="32" customFormat="false" ht="12.75" hidden="false" customHeight="false" outlineLevel="0" collapsed="false">
      <c r="A32" s="75" t="s">
        <v>130</v>
      </c>
      <c r="B32" s="118" t="n">
        <v>34605.919</v>
      </c>
      <c r="C32" s="118" t="n">
        <v>12680.004</v>
      </c>
      <c r="D32" s="118" t="n">
        <v>9131.764</v>
      </c>
      <c r="E32" s="118" t="n">
        <v>8675.653</v>
      </c>
      <c r="F32" s="118" t="n">
        <v>4118.498</v>
      </c>
      <c r="G32" s="133" t="n">
        <v>0.167221703670535</v>
      </c>
      <c r="H32" s="133" t="n">
        <v>-2.02983607773326</v>
      </c>
      <c r="I32" s="133" t="n">
        <v>-2.96306103985228</v>
      </c>
      <c r="J32" s="133" t="n">
        <v>6.94702717655335</v>
      </c>
      <c r="K32" s="133" t="n">
        <v>0.876376962601881</v>
      </c>
    </row>
    <row r="33" customFormat="false" ht="12.75" hidden="false" customHeight="false" outlineLevel="0" collapsed="false">
      <c r="A33" s="75" t="s">
        <v>131</v>
      </c>
      <c r="B33" s="118" t="n">
        <v>930.13</v>
      </c>
      <c r="C33" s="118" t="n">
        <v>892.17</v>
      </c>
      <c r="D33" s="118" t="n">
        <v>6.893</v>
      </c>
      <c r="E33" s="118" t="n">
        <v>31.067</v>
      </c>
      <c r="F33" s="118" t="n">
        <v>0</v>
      </c>
      <c r="G33" s="133" t="n">
        <v>5.04080208335687</v>
      </c>
      <c r="H33" s="133" t="n">
        <v>2.92483880680696</v>
      </c>
      <c r="I33" s="133" t="n">
        <v>61.7695376672143</v>
      </c>
      <c r="J33" s="133" t="n">
        <v>115.503607103219</v>
      </c>
      <c r="K33" s="118" t="n">
        <v>0</v>
      </c>
    </row>
    <row r="34" customFormat="false" ht="12.75" hidden="false" customHeight="false" outlineLevel="0" collapsed="false">
      <c r="A34" s="136"/>
      <c r="B34" s="134"/>
      <c r="C34" s="134"/>
      <c r="D34" s="134"/>
      <c r="E34" s="134"/>
      <c r="F34" s="134"/>
      <c r="G34" s="63"/>
      <c r="H34" s="63"/>
      <c r="I34" s="63"/>
      <c r="J34" s="63"/>
      <c r="K34" s="63"/>
    </row>
    <row r="35" customFormat="false" ht="12.75" hidden="false" customHeight="false" outlineLevel="0" collapsed="false">
      <c r="B35" s="137"/>
      <c r="C35" s="137"/>
      <c r="D35" s="137"/>
      <c r="E35" s="137"/>
      <c r="F35" s="137"/>
    </row>
    <row r="36" customFormat="false" ht="12.75" hidden="false" customHeight="false" outlineLevel="0" collapsed="false">
      <c r="B36" s="137"/>
      <c r="C36" s="137"/>
      <c r="D36" s="137"/>
      <c r="E36" s="137"/>
      <c r="F36" s="137"/>
    </row>
    <row r="37" customFormat="false" ht="12.75" hidden="false" customHeight="false" outlineLevel="0" collapsed="false">
      <c r="B37" s="137"/>
      <c r="C37" s="137"/>
      <c r="D37" s="137"/>
      <c r="E37" s="137"/>
      <c r="F37" s="137"/>
    </row>
    <row r="38" customFormat="false" ht="12.75" hidden="false" customHeight="false" outlineLevel="0" collapsed="false">
      <c r="B38" s="137"/>
      <c r="C38" s="137"/>
      <c r="D38" s="137"/>
      <c r="E38" s="137"/>
      <c r="F38" s="137"/>
    </row>
    <row r="39" customFormat="false" ht="12.75" hidden="false" customHeight="false" outlineLevel="0" collapsed="false">
      <c r="B39" s="137"/>
      <c r="C39" s="137"/>
      <c r="D39" s="137"/>
      <c r="E39" s="137"/>
      <c r="F39" s="137"/>
    </row>
    <row r="40" customFormat="false" ht="12.75" hidden="false" customHeight="false" outlineLevel="0" collapsed="false">
      <c r="B40" s="137"/>
      <c r="C40" s="137"/>
      <c r="D40" s="137"/>
      <c r="E40" s="137"/>
      <c r="F40" s="137"/>
    </row>
    <row r="41" customFormat="false" ht="12.75" hidden="false" customHeight="false" outlineLevel="0" collapsed="false">
      <c r="B41" s="137"/>
      <c r="C41" s="137"/>
      <c r="D41" s="137"/>
      <c r="E41" s="137"/>
      <c r="F41" s="137"/>
    </row>
    <row r="42" customFormat="false" ht="12.75" hidden="false" customHeight="false" outlineLevel="0" collapsed="false">
      <c r="B42" s="137"/>
      <c r="C42" s="137"/>
      <c r="D42" s="137"/>
      <c r="E42" s="137"/>
      <c r="F42" s="137"/>
    </row>
    <row r="43" customFormat="false" ht="12.75" hidden="false" customHeight="false" outlineLevel="0" collapsed="false">
      <c r="B43" s="137"/>
      <c r="C43" s="137"/>
      <c r="D43" s="137"/>
      <c r="E43" s="137"/>
      <c r="F43" s="137"/>
    </row>
    <row r="44" customFormat="false" ht="12.75" hidden="false" customHeight="false" outlineLevel="0" collapsed="false">
      <c r="B44" s="137"/>
      <c r="C44" s="137"/>
      <c r="D44" s="137"/>
      <c r="E44" s="137"/>
      <c r="F44" s="137"/>
    </row>
    <row r="45" customFormat="false" ht="12.75" hidden="false" customHeight="false" outlineLevel="0" collapsed="false">
      <c r="B45" s="137"/>
      <c r="C45" s="137"/>
      <c r="D45" s="137"/>
      <c r="E45" s="137"/>
      <c r="F45" s="137"/>
    </row>
    <row r="46" customFormat="false" ht="12.75" hidden="false" customHeight="false" outlineLevel="0" collapsed="false">
      <c r="B46" s="137"/>
      <c r="C46" s="137"/>
      <c r="D46" s="137"/>
      <c r="E46" s="137"/>
      <c r="F46" s="137"/>
    </row>
    <row r="47" customFormat="false" ht="12.75" hidden="false" customHeight="false" outlineLevel="0" collapsed="false">
      <c r="B47" s="137"/>
      <c r="C47" s="137"/>
      <c r="D47" s="137"/>
      <c r="E47" s="137"/>
      <c r="F47" s="137"/>
    </row>
    <row r="48" customFormat="false" ht="12.75" hidden="false" customHeight="false" outlineLevel="0" collapsed="false">
      <c r="B48" s="137"/>
      <c r="C48" s="137"/>
      <c r="D48" s="137"/>
      <c r="E48" s="137"/>
      <c r="F48" s="137"/>
    </row>
    <row r="49" customFormat="false" ht="12.75" hidden="false" customHeight="false" outlineLevel="0" collapsed="false">
      <c r="B49" s="137"/>
      <c r="C49" s="137"/>
      <c r="D49" s="137"/>
      <c r="E49" s="137"/>
      <c r="F49" s="137"/>
    </row>
    <row r="50" customFormat="false" ht="12.75" hidden="false" customHeight="false" outlineLevel="0" collapsed="false">
      <c r="B50" s="137"/>
      <c r="C50" s="137"/>
      <c r="D50" s="137"/>
      <c r="E50" s="137"/>
      <c r="F50" s="137"/>
    </row>
    <row r="51" customFormat="false" ht="12.75" hidden="false" customHeight="false" outlineLevel="0" collapsed="false">
      <c r="B51" s="137"/>
      <c r="C51" s="137"/>
      <c r="D51" s="137"/>
      <c r="E51" s="137"/>
      <c r="F51" s="137"/>
    </row>
    <row r="52" customFormat="false" ht="12.75" hidden="false" customHeight="false" outlineLevel="0" collapsed="false">
      <c r="B52" s="137"/>
      <c r="C52" s="137"/>
      <c r="D52" s="137"/>
      <c r="E52" s="137"/>
      <c r="F52" s="137"/>
    </row>
    <row r="53" customFormat="false" ht="12.75" hidden="false" customHeight="false" outlineLevel="0" collapsed="false">
      <c r="B53" s="137"/>
      <c r="C53" s="137"/>
      <c r="D53" s="137"/>
      <c r="E53" s="137"/>
      <c r="F53" s="137"/>
    </row>
    <row r="54" customFormat="false" ht="12.75" hidden="false" customHeight="false" outlineLevel="0" collapsed="false">
      <c r="B54" s="137"/>
      <c r="C54" s="137"/>
      <c r="D54" s="137"/>
      <c r="E54" s="137"/>
      <c r="F54" s="137"/>
    </row>
    <row r="55" customFormat="false" ht="12.75" hidden="false" customHeight="false" outlineLevel="0" collapsed="false">
      <c r="B55" s="137"/>
      <c r="C55" s="137"/>
      <c r="D55" s="137"/>
      <c r="E55" s="137"/>
      <c r="F55" s="137"/>
    </row>
    <row r="56" customFormat="false" ht="12.75" hidden="false" customHeight="false" outlineLevel="0" collapsed="false">
      <c r="B56" s="137"/>
      <c r="C56" s="137"/>
      <c r="D56" s="137"/>
      <c r="E56" s="137"/>
      <c r="F56" s="137"/>
    </row>
    <row r="57" customFormat="false" ht="12.75" hidden="false" customHeight="false" outlineLevel="0" collapsed="false">
      <c r="B57" s="137"/>
      <c r="C57" s="137"/>
      <c r="D57" s="137"/>
      <c r="E57" s="137"/>
      <c r="F57" s="137"/>
    </row>
    <row r="58" customFormat="false" ht="12.75" hidden="false" customHeight="false" outlineLevel="0" collapsed="false">
      <c r="B58" s="137"/>
      <c r="C58" s="137"/>
      <c r="D58" s="137"/>
      <c r="E58" s="137"/>
      <c r="F58" s="137"/>
    </row>
    <row r="59" customFormat="false" ht="12.75" hidden="false" customHeight="false" outlineLevel="0" collapsed="false">
      <c r="B59" s="137"/>
      <c r="C59" s="137"/>
      <c r="D59" s="137"/>
      <c r="E59" s="137"/>
      <c r="F59" s="137"/>
    </row>
    <row r="77" customFormat="false" ht="12.75" hidden="false" customHeight="true" outlineLevel="0" collapsed="false">
      <c r="A77" s="44" t="s">
        <v>67</v>
      </c>
      <c r="B77" s="44"/>
      <c r="C77" s="44"/>
      <c r="D77" s="44"/>
      <c r="E77" s="44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Juni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7" style="0" width="8.85"/>
    <col collapsed="false" customWidth="true" hidden="false" outlineLevel="0" max="11" min="11" style="0" width="10.13"/>
  </cols>
  <sheetData>
    <row r="1" s="51" customFormat="true" ht="11.25" hidden="false" customHeight="true" outlineLevel="0" collapsed="false">
      <c r="A1" s="96" t="s">
        <v>100</v>
      </c>
      <c r="B1" s="96"/>
      <c r="C1" s="96"/>
      <c r="D1" s="96"/>
      <c r="E1" s="96"/>
      <c r="F1" s="96"/>
      <c r="G1" s="97"/>
    </row>
    <row r="2" s="98" customFormat="true" ht="12.75" hidden="false" customHeight="true" outlineLevel="0" collapsed="false">
      <c r="A2" s="34" t="s">
        <v>240</v>
      </c>
      <c r="B2" s="34"/>
      <c r="C2" s="34"/>
      <c r="D2" s="34"/>
      <c r="E2" s="34"/>
      <c r="F2" s="34"/>
      <c r="G2" s="34"/>
      <c r="H2" s="34"/>
      <c r="I2" s="34"/>
    </row>
    <row r="3" s="98" customFormat="true" ht="9" hidden="false" customHeight="true" outlineLevel="0" collapsed="false">
      <c r="A3" s="99"/>
      <c r="B3" s="99"/>
      <c r="C3" s="99"/>
      <c r="D3" s="99"/>
      <c r="E3" s="99"/>
      <c r="F3" s="99"/>
    </row>
    <row r="4" customFormat="false" ht="12.75" hidden="false" customHeight="true" outlineLevel="0" collapsed="false">
      <c r="A4" s="100" t="s">
        <v>241</v>
      </c>
      <c r="B4" s="101" t="s">
        <v>77</v>
      </c>
      <c r="C4" s="102" t="s">
        <v>103</v>
      </c>
      <c r="D4" s="102"/>
      <c r="E4" s="102"/>
      <c r="F4" s="102"/>
      <c r="G4" s="101" t="s">
        <v>77</v>
      </c>
      <c r="H4" s="102" t="s">
        <v>103</v>
      </c>
      <c r="I4" s="102"/>
      <c r="J4" s="102"/>
      <c r="K4" s="102"/>
    </row>
    <row r="5" customFormat="false" ht="15.75" hidden="false" customHeight="true" outlineLevel="0" collapsed="false">
      <c r="A5" s="100"/>
      <c r="B5" s="101"/>
      <c r="C5" s="101" t="s">
        <v>104</v>
      </c>
      <c r="D5" s="101" t="s">
        <v>105</v>
      </c>
      <c r="E5" s="101" t="s">
        <v>106</v>
      </c>
      <c r="F5" s="103" t="s">
        <v>107</v>
      </c>
      <c r="G5" s="101"/>
      <c r="H5" s="101" t="s">
        <v>104</v>
      </c>
      <c r="I5" s="101" t="s">
        <v>105</v>
      </c>
      <c r="J5" s="101" t="s">
        <v>106</v>
      </c>
      <c r="K5" s="103" t="s">
        <v>107</v>
      </c>
    </row>
    <row r="6" customFormat="false" ht="22.5" hidden="false" customHeight="true" outlineLevel="0" collapsed="false">
      <c r="A6" s="104" t="s">
        <v>108</v>
      </c>
      <c r="B6" s="101"/>
      <c r="C6" s="101"/>
      <c r="D6" s="101"/>
      <c r="E6" s="101"/>
      <c r="F6" s="103"/>
      <c r="G6" s="101"/>
      <c r="H6" s="101"/>
      <c r="I6" s="101"/>
      <c r="J6" s="101"/>
      <c r="K6" s="103"/>
    </row>
    <row r="7" customFormat="false" ht="12" hidden="false" customHeight="true" outlineLevel="0" collapsed="false">
      <c r="A7" s="105"/>
      <c r="B7" s="106" t="s">
        <v>242</v>
      </c>
      <c r="C7" s="106"/>
      <c r="D7" s="106"/>
      <c r="E7" s="106"/>
      <c r="F7" s="106"/>
      <c r="G7" s="107" t="s">
        <v>110</v>
      </c>
      <c r="H7" s="107"/>
      <c r="I7" s="107"/>
      <c r="J7" s="107"/>
      <c r="K7" s="107"/>
    </row>
    <row r="8" customFormat="false" ht="8.25" hidden="false" customHeight="true" outlineLevel="0" collapsed="false">
      <c r="A8" s="108"/>
      <c r="B8" s="108"/>
      <c r="C8" s="108"/>
      <c r="D8" s="108"/>
      <c r="E8" s="108"/>
      <c r="F8" s="108"/>
    </row>
    <row r="9" customFormat="false" ht="12.75" hidden="false" customHeight="false" outlineLevel="0" collapsed="false">
      <c r="A9" s="110" t="s">
        <v>77</v>
      </c>
      <c r="B9" s="138" t="n">
        <v>9300.327763</v>
      </c>
      <c r="C9" s="138" t="n">
        <v>4781.08492</v>
      </c>
      <c r="D9" s="138" t="n">
        <v>1657.778251</v>
      </c>
      <c r="E9" s="138" t="n">
        <v>1858.703593</v>
      </c>
      <c r="F9" s="138" t="n">
        <v>1002.760999</v>
      </c>
      <c r="G9" s="132" t="n">
        <v>-0.821771659897451</v>
      </c>
      <c r="H9" s="132" t="n">
        <v>-1.68830417525957</v>
      </c>
      <c r="I9" s="132" t="n">
        <v>-4.20406828504497</v>
      </c>
      <c r="J9" s="135" t="n">
        <v>-5.57343001240679</v>
      </c>
      <c r="K9" s="132" t="n">
        <v>22.9995954667101</v>
      </c>
    </row>
    <row r="10" customFormat="false" ht="7.5" hidden="false" customHeight="true" outlineLevel="0" collapsed="false">
      <c r="A10" s="114"/>
      <c r="B10" s="108"/>
      <c r="C10" s="108"/>
      <c r="D10" s="108"/>
      <c r="E10" s="108"/>
      <c r="F10" s="108"/>
      <c r="G10" s="132"/>
      <c r="H10" s="132"/>
      <c r="I10" s="132"/>
      <c r="J10" s="132"/>
      <c r="K10" s="132"/>
    </row>
    <row r="11" customFormat="false" ht="12.75" hidden="false" customHeight="false" outlineLevel="0" collapsed="false">
      <c r="A11" s="116" t="s">
        <v>111</v>
      </c>
      <c r="B11" s="108"/>
      <c r="C11" s="108"/>
      <c r="D11" s="108"/>
      <c r="E11" s="108"/>
      <c r="F11" s="108"/>
      <c r="G11" s="132"/>
      <c r="H11" s="132"/>
      <c r="I11" s="132"/>
      <c r="J11" s="132"/>
      <c r="K11" s="132"/>
    </row>
    <row r="12" customFormat="false" ht="7.5" hidden="false" customHeight="true" outlineLevel="0" collapsed="false">
      <c r="A12" s="114"/>
      <c r="B12" s="108"/>
      <c r="C12" s="108"/>
      <c r="D12" s="108"/>
      <c r="E12" s="108"/>
      <c r="F12" s="108"/>
      <c r="G12" s="132"/>
      <c r="H12" s="132"/>
      <c r="I12" s="132"/>
      <c r="J12" s="132"/>
      <c r="K12" s="132"/>
    </row>
    <row r="13" customFormat="false" ht="12.75" hidden="false" customHeight="true" outlineLevel="0" collapsed="false">
      <c r="A13" s="75" t="s">
        <v>112</v>
      </c>
      <c r="B13" s="117" t="n">
        <v>123.609861</v>
      </c>
      <c r="C13" s="117" t="n">
        <v>73.955797</v>
      </c>
      <c r="D13" s="117" t="n">
        <v>38.534548</v>
      </c>
      <c r="E13" s="117" t="n">
        <v>3.750745</v>
      </c>
      <c r="F13" s="117" t="n">
        <v>7.368771</v>
      </c>
      <c r="G13" s="133" t="n">
        <v>-12.8757015809903</v>
      </c>
      <c r="H13" s="133" t="n">
        <v>15.5197985805034</v>
      </c>
      <c r="I13" s="133" t="n">
        <v>27.0179829380232</v>
      </c>
      <c r="J13" s="133" t="n">
        <v>-91.4314513250388</v>
      </c>
      <c r="K13" s="133" t="n">
        <v>96.6940544978781</v>
      </c>
    </row>
    <row r="14" customFormat="false" ht="12.75" hidden="false" customHeight="false" outlineLevel="0" collapsed="false">
      <c r="A14" s="75" t="s">
        <v>113</v>
      </c>
      <c r="B14" s="117" t="n">
        <v>504.937934</v>
      </c>
      <c r="C14" s="117" t="n">
        <v>307.829799</v>
      </c>
      <c r="D14" s="117" t="n">
        <v>8.735595</v>
      </c>
      <c r="E14" s="117" t="n">
        <v>188.048724</v>
      </c>
      <c r="F14" s="117" t="n">
        <v>0.323816</v>
      </c>
      <c r="G14" s="133" t="n">
        <v>2.98450012889634</v>
      </c>
      <c r="H14" s="133" t="n">
        <v>46.399542661284</v>
      </c>
      <c r="I14" s="133" t="n">
        <v>18.4887668499286</v>
      </c>
      <c r="J14" s="133" t="n">
        <v>-31.0331460689919</v>
      </c>
      <c r="K14" s="113" t="n">
        <v>100</v>
      </c>
    </row>
    <row r="15" customFormat="false" ht="12.75" hidden="false" customHeight="false" outlineLevel="0" collapsed="false">
      <c r="A15" s="75" t="s">
        <v>114</v>
      </c>
      <c r="B15" s="117" t="n">
        <v>1023.894931</v>
      </c>
      <c r="C15" s="117" t="n">
        <v>675.135603</v>
      </c>
      <c r="D15" s="117" t="n">
        <v>180.411384</v>
      </c>
      <c r="E15" s="117" t="n">
        <v>162.394587</v>
      </c>
      <c r="F15" s="117" t="n">
        <v>5.953357</v>
      </c>
      <c r="G15" s="133" t="n">
        <v>-6.42057619166377</v>
      </c>
      <c r="H15" s="133" t="n">
        <v>-5.46734939173871</v>
      </c>
      <c r="I15" s="133" t="n">
        <v>17.5492443080224</v>
      </c>
      <c r="J15" s="133" t="n">
        <v>-25.1015293218608</v>
      </c>
      <c r="K15" s="133" t="n">
        <v>-38.4093261289774</v>
      </c>
    </row>
    <row r="16" customFormat="false" ht="12.75" hidden="false" customHeight="false" outlineLevel="0" collapsed="false">
      <c r="A16" s="75" t="s">
        <v>115</v>
      </c>
      <c r="B16" s="117" t="n">
        <v>88.237557</v>
      </c>
      <c r="C16" s="117" t="n">
        <v>30.752175</v>
      </c>
      <c r="D16" s="117" t="n">
        <v>8.841363</v>
      </c>
      <c r="E16" s="117" t="n">
        <v>37.808223</v>
      </c>
      <c r="F16" s="117" t="n">
        <v>10.835796</v>
      </c>
      <c r="G16" s="133" t="n">
        <v>-3.24009257319626</v>
      </c>
      <c r="H16" s="133" t="n">
        <v>-19.6204413735845</v>
      </c>
      <c r="I16" s="133" t="n">
        <v>4.91180935004574</v>
      </c>
      <c r="J16" s="133" t="n">
        <v>20.4548398646331</v>
      </c>
      <c r="K16" s="133" t="n">
        <v>-17.399161962284</v>
      </c>
    </row>
    <row r="17" customFormat="false" ht="12.75" hidden="false" customHeight="false" outlineLevel="0" collapsed="false">
      <c r="A17" s="75" t="s">
        <v>116</v>
      </c>
      <c r="B17" s="117" t="n">
        <v>0.920419</v>
      </c>
      <c r="C17" s="117" t="n">
        <v>0.820494</v>
      </c>
      <c r="D17" s="117" t="n">
        <v>0.041084</v>
      </c>
      <c r="E17" s="117" t="n">
        <v>0.058841</v>
      </c>
      <c r="F17" s="117" t="n">
        <v>0</v>
      </c>
      <c r="G17" s="133" t="n">
        <v>-4.82493692352236</v>
      </c>
      <c r="H17" s="133" t="n">
        <v>-9.60606464563226</v>
      </c>
      <c r="I17" s="133" t="n">
        <v>13.9133810236788</v>
      </c>
      <c r="J17" s="133" t="n">
        <v>152.244180563296</v>
      </c>
      <c r="K17" s="118" t="n">
        <v>0</v>
      </c>
    </row>
    <row r="18" customFormat="false" ht="12.75" hidden="false" customHeight="false" outlineLevel="0" collapsed="false">
      <c r="A18" s="75" t="s">
        <v>117</v>
      </c>
      <c r="B18" s="117" t="n">
        <v>395.196643</v>
      </c>
      <c r="C18" s="117" t="n">
        <v>171.194834</v>
      </c>
      <c r="D18" s="117" t="n">
        <v>89.723434</v>
      </c>
      <c r="E18" s="117" t="n">
        <v>84.400724</v>
      </c>
      <c r="F18" s="117" t="n">
        <v>49.877651</v>
      </c>
      <c r="G18" s="133" t="n">
        <v>-7.75740163277322</v>
      </c>
      <c r="H18" s="133" t="n">
        <v>-10.2758461578455</v>
      </c>
      <c r="I18" s="133" t="n">
        <v>-13.6070039044635</v>
      </c>
      <c r="J18" s="133" t="n">
        <v>-6.19436318983688</v>
      </c>
      <c r="K18" s="133" t="n">
        <v>13.8719872015374</v>
      </c>
    </row>
    <row r="19" customFormat="false" ht="12.75" hidden="false" customHeight="false" outlineLevel="0" collapsed="false">
      <c r="A19" s="75" t="s">
        <v>118</v>
      </c>
      <c r="B19" s="117" t="n">
        <v>851.530809</v>
      </c>
      <c r="C19" s="117" t="n">
        <v>616.645319</v>
      </c>
      <c r="D19" s="117" t="n">
        <v>98.155154</v>
      </c>
      <c r="E19" s="117" t="n">
        <v>115.331355</v>
      </c>
      <c r="F19" s="117" t="n">
        <v>21.398981</v>
      </c>
      <c r="G19" s="133" t="n">
        <v>-2.45380785580954</v>
      </c>
      <c r="H19" s="133" t="n">
        <v>2.11639605141572</v>
      </c>
      <c r="I19" s="133" t="n">
        <v>-20.2908329615595</v>
      </c>
      <c r="J19" s="133" t="n">
        <v>-9.87791253535764</v>
      </c>
      <c r="K19" s="133" t="n">
        <v>19.0667758275368</v>
      </c>
    </row>
    <row r="20" customFormat="false" ht="12.75" hidden="false" customHeight="false" outlineLevel="0" collapsed="false">
      <c r="A20" s="75" t="s">
        <v>119</v>
      </c>
      <c r="B20" s="117" t="n">
        <v>837.917506</v>
      </c>
      <c r="C20" s="117" t="n">
        <v>537.375829</v>
      </c>
      <c r="D20" s="117" t="n">
        <v>122.386783</v>
      </c>
      <c r="E20" s="117" t="n">
        <v>132.427952</v>
      </c>
      <c r="F20" s="117" t="n">
        <v>45.726942</v>
      </c>
      <c r="G20" s="133" t="n">
        <v>-2.18082951533869</v>
      </c>
      <c r="H20" s="133" t="n">
        <v>-7.04711769362282</v>
      </c>
      <c r="I20" s="133" t="n">
        <v>-5.70665401848834</v>
      </c>
      <c r="J20" s="133" t="n">
        <v>33.5915113533306</v>
      </c>
      <c r="K20" s="133" t="n">
        <v>-7.73308392494479</v>
      </c>
    </row>
    <row r="21" customFormat="false" ht="12.75" hidden="false" customHeight="false" outlineLevel="0" collapsed="false">
      <c r="A21" s="75" t="s">
        <v>120</v>
      </c>
      <c r="B21" s="117" t="n">
        <v>229.304869</v>
      </c>
      <c r="C21" s="117" t="n">
        <v>184.435164</v>
      </c>
      <c r="D21" s="117" t="n">
        <v>18.875941</v>
      </c>
      <c r="E21" s="117" t="n">
        <v>21.874147</v>
      </c>
      <c r="F21" s="117" t="n">
        <v>4.119617</v>
      </c>
      <c r="G21" s="133" t="n">
        <v>-3.65461787014354</v>
      </c>
      <c r="H21" s="133" t="n">
        <v>-12.778412115557</v>
      </c>
      <c r="I21" s="133" t="n">
        <v>87.6711052605938</v>
      </c>
      <c r="J21" s="133" t="n">
        <v>117.997748879921</v>
      </c>
      <c r="K21" s="133" t="n">
        <v>-36.1794027447887</v>
      </c>
    </row>
    <row r="22" customFormat="false" ht="12.75" hidden="false" customHeight="false" outlineLevel="0" collapsed="false">
      <c r="A22" s="75" t="s">
        <v>121</v>
      </c>
      <c r="B22" s="117" t="n">
        <v>1095.062215</v>
      </c>
      <c r="C22" s="117" t="n">
        <v>494.814068</v>
      </c>
      <c r="D22" s="117" t="n">
        <v>203.770083</v>
      </c>
      <c r="E22" s="117" t="n">
        <v>239.284985</v>
      </c>
      <c r="F22" s="117" t="n">
        <v>157.193079</v>
      </c>
      <c r="G22" s="133" t="n">
        <v>-8.10467904355654</v>
      </c>
      <c r="H22" s="133" t="n">
        <v>-12.2586131158685</v>
      </c>
      <c r="I22" s="133" t="n">
        <v>2.06619470633649</v>
      </c>
      <c r="J22" s="133" t="n">
        <v>-5.12724386710347</v>
      </c>
      <c r="K22" s="133" t="n">
        <v>-10.6009601504263</v>
      </c>
    </row>
    <row r="23" customFormat="false" ht="12.75" hidden="false" customHeight="false" outlineLevel="0" collapsed="false">
      <c r="A23" s="75" t="s">
        <v>122</v>
      </c>
      <c r="B23" s="117" t="n">
        <v>34.284536</v>
      </c>
      <c r="C23" s="117" t="n">
        <v>16.369906</v>
      </c>
      <c r="D23" s="117" t="n">
        <v>10.625625</v>
      </c>
      <c r="E23" s="117" t="n">
        <v>4.20999</v>
      </c>
      <c r="F23" s="117" t="n">
        <v>3.079015</v>
      </c>
      <c r="G23" s="133" t="n">
        <v>4.32085579981907</v>
      </c>
      <c r="H23" s="133" t="n">
        <v>-5.97484740928201</v>
      </c>
      <c r="I23" s="133" t="n">
        <v>6.26749310077005</v>
      </c>
      <c r="J23" s="133" t="n">
        <v>40.4308334806582</v>
      </c>
      <c r="K23" s="133" t="n">
        <v>25.2894685335344</v>
      </c>
    </row>
    <row r="24" customFormat="false" ht="12.75" hidden="false" customHeight="false" outlineLevel="0" collapsed="false">
      <c r="A24" s="75" t="s">
        <v>123</v>
      </c>
      <c r="B24" s="117" t="n">
        <v>433.453836</v>
      </c>
      <c r="C24" s="117" t="n">
        <v>237.27866</v>
      </c>
      <c r="D24" s="117" t="n">
        <v>68.810137</v>
      </c>
      <c r="E24" s="117" t="n">
        <v>94.036962</v>
      </c>
      <c r="F24" s="117" t="n">
        <v>33.328077</v>
      </c>
      <c r="G24" s="133" t="n">
        <v>9.8556806166247</v>
      </c>
      <c r="H24" s="133" t="n">
        <v>-4.23408028697133</v>
      </c>
      <c r="I24" s="133" t="n">
        <v>12.97686164268</v>
      </c>
      <c r="J24" s="133" t="n">
        <v>105.377657028238</v>
      </c>
      <c r="K24" s="133" t="n">
        <v>-16.8947571330443</v>
      </c>
    </row>
    <row r="25" customFormat="false" ht="12.75" hidden="false" customHeight="false" outlineLevel="0" collapsed="false">
      <c r="A25" s="75" t="s">
        <v>124</v>
      </c>
      <c r="B25" s="117" t="n">
        <v>13.252568</v>
      </c>
      <c r="C25" s="117" t="n">
        <v>12.217397</v>
      </c>
      <c r="D25" s="117" t="n">
        <v>0.024515</v>
      </c>
      <c r="E25" s="117" t="n">
        <v>0.639624</v>
      </c>
      <c r="F25" s="117" t="n">
        <v>0.371032</v>
      </c>
      <c r="G25" s="113" t="s">
        <v>82</v>
      </c>
      <c r="H25" s="113" t="s">
        <v>82</v>
      </c>
      <c r="I25" s="113" t="n">
        <v>-53.4934456395956</v>
      </c>
      <c r="J25" s="113" t="s">
        <v>82</v>
      </c>
      <c r="K25" s="113" t="n">
        <v>-18.4042927515834</v>
      </c>
    </row>
    <row r="26" customFormat="false" ht="12.75" hidden="false" customHeight="false" outlineLevel="0" collapsed="false">
      <c r="A26" s="75" t="s">
        <v>125</v>
      </c>
      <c r="B26" s="117" t="n">
        <v>231.011171</v>
      </c>
      <c r="C26" s="117" t="n">
        <v>143.628452</v>
      </c>
      <c r="D26" s="117" t="n">
        <v>45.254679</v>
      </c>
      <c r="E26" s="117" t="n">
        <v>40.593848</v>
      </c>
      <c r="F26" s="117" t="n">
        <v>1.534192</v>
      </c>
      <c r="G26" s="133" t="n">
        <v>-5.13899274275293</v>
      </c>
      <c r="H26" s="133" t="n">
        <v>7.71605498892252</v>
      </c>
      <c r="I26" s="133" t="n">
        <v>-25.695783754627</v>
      </c>
      <c r="J26" s="133" t="n">
        <v>-8.6838324788129</v>
      </c>
      <c r="K26" s="133" t="n">
        <v>-68.2185099661033</v>
      </c>
    </row>
    <row r="27" customFormat="false" ht="12.75" hidden="false" customHeight="false" outlineLevel="0" collapsed="false">
      <c r="A27" s="75" t="s">
        <v>126</v>
      </c>
      <c r="B27" s="117" t="n">
        <v>0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</row>
    <row r="28" customFormat="false" ht="12.75" hidden="false" customHeight="false" outlineLevel="0" collapsed="false">
      <c r="A28" s="75" t="s">
        <v>127</v>
      </c>
      <c r="B28" s="117" t="n">
        <v>152.896282</v>
      </c>
      <c r="C28" s="117" t="n">
        <v>80.52645</v>
      </c>
      <c r="D28" s="117" t="n">
        <v>26.025877</v>
      </c>
      <c r="E28" s="117" t="n">
        <v>28.967182</v>
      </c>
      <c r="F28" s="117" t="n">
        <v>17.376773</v>
      </c>
      <c r="G28" s="133" t="n">
        <v>15.5428185497753</v>
      </c>
      <c r="H28" s="133" t="n">
        <v>1.09713367010009</v>
      </c>
      <c r="I28" s="133" t="n">
        <v>108.607743130244</v>
      </c>
      <c r="J28" s="133" t="n">
        <v>19.6580198830914</v>
      </c>
      <c r="K28" s="133" t="n">
        <v>8.66034989752575</v>
      </c>
    </row>
    <row r="29" customFormat="false" ht="12.75" hidden="false" customHeight="false" outlineLevel="0" collapsed="false">
      <c r="A29" s="75" t="s">
        <v>128</v>
      </c>
      <c r="B29" s="117" t="n">
        <v>1.400771</v>
      </c>
      <c r="C29" s="117" t="n">
        <v>0.771307</v>
      </c>
      <c r="D29" s="117" t="n">
        <v>0.347895</v>
      </c>
      <c r="E29" s="117" t="n">
        <v>0.281569</v>
      </c>
      <c r="F29" s="117" t="n">
        <v>0</v>
      </c>
      <c r="G29" s="133" t="n">
        <v>-36.3295749065696</v>
      </c>
      <c r="H29" s="113" t="n">
        <v>44.8798501813565</v>
      </c>
      <c r="I29" s="113" t="n">
        <v>-72.6320782769998</v>
      </c>
      <c r="J29" s="133" t="n">
        <v>-28.9826195082211</v>
      </c>
      <c r="K29" s="118" t="n">
        <v>0</v>
      </c>
    </row>
    <row r="30" customFormat="false" ht="12.75" hidden="false" customHeight="false" outlineLevel="0" collapsed="false">
      <c r="A30" s="75" t="s">
        <v>129</v>
      </c>
      <c r="B30" s="117" t="n">
        <v>110.742272</v>
      </c>
      <c r="C30" s="117" t="n">
        <v>49.21199</v>
      </c>
      <c r="D30" s="117" t="n">
        <v>31.682177</v>
      </c>
      <c r="E30" s="117" t="n">
        <v>16.226472</v>
      </c>
      <c r="F30" s="117" t="n">
        <v>13.621633</v>
      </c>
      <c r="G30" s="133" t="n">
        <v>40.8699562794369</v>
      </c>
      <c r="H30" s="133" t="n">
        <v>17.4161475389595</v>
      </c>
      <c r="I30" s="133" t="n">
        <v>-3.4939138482231</v>
      </c>
      <c r="J30" s="113" t="s">
        <v>82</v>
      </c>
      <c r="K30" s="113" t="s">
        <v>82</v>
      </c>
    </row>
    <row r="31" customFormat="false" ht="12.75" hidden="false" customHeight="false" outlineLevel="0" collapsed="false">
      <c r="A31" s="75" t="s">
        <v>130</v>
      </c>
      <c r="B31" s="117" t="n">
        <v>3117.285768</v>
      </c>
      <c r="C31" s="117" t="n">
        <v>1094.030949</v>
      </c>
      <c r="D31" s="117" t="n">
        <v>704.441168</v>
      </c>
      <c r="E31" s="117" t="n">
        <v>688.161384</v>
      </c>
      <c r="F31" s="117" t="n">
        <v>630.652267</v>
      </c>
      <c r="G31" s="133" t="n">
        <v>2.8674697307838</v>
      </c>
      <c r="H31" s="133" t="n">
        <v>-1.5368607331701</v>
      </c>
      <c r="I31" s="133" t="n">
        <v>-10.3298070694084</v>
      </c>
      <c r="J31" s="133" t="n">
        <v>-2.10352647053168</v>
      </c>
      <c r="K31" s="133" t="n">
        <v>46.4100564294112</v>
      </c>
    </row>
    <row r="32" customFormat="false" ht="13.5" hidden="false" customHeight="true" outlineLevel="0" collapsed="false">
      <c r="A32" s="75" t="s">
        <v>131</v>
      </c>
      <c r="B32" s="117" t="n">
        <v>55.387815</v>
      </c>
      <c r="C32" s="117" t="n">
        <v>54.090727</v>
      </c>
      <c r="D32" s="117" t="n">
        <v>1.090809</v>
      </c>
      <c r="E32" s="117" t="n">
        <v>0.206279</v>
      </c>
      <c r="F32" s="117" t="n">
        <v>0</v>
      </c>
      <c r="G32" s="133" t="n">
        <v>1.58947487853078</v>
      </c>
      <c r="H32" s="133" t="n">
        <v>0.121767830865977</v>
      </c>
      <c r="I32" s="133" t="n">
        <v>206.154187272309</v>
      </c>
      <c r="J32" s="113" t="n">
        <v>47.3653002614697</v>
      </c>
      <c r="K32" s="118" t="n">
        <v>0</v>
      </c>
    </row>
    <row r="33" customFormat="false" ht="10.5" hidden="false" customHeight="true" outlineLevel="0" collapsed="false">
      <c r="A33" s="114"/>
      <c r="B33" s="108"/>
      <c r="C33" s="108"/>
      <c r="D33" s="108"/>
      <c r="E33" s="108"/>
      <c r="F33" s="108"/>
      <c r="G33" s="132"/>
      <c r="H33" s="133"/>
      <c r="I33" s="133"/>
      <c r="J33" s="133"/>
      <c r="K33" s="133"/>
    </row>
    <row r="34" customFormat="false" ht="12.75" hidden="false" customHeight="false" outlineLevel="0" collapsed="false">
      <c r="A34" s="120" t="s">
        <v>132</v>
      </c>
      <c r="B34" s="108"/>
      <c r="C34" s="108"/>
      <c r="D34" s="108"/>
      <c r="E34" s="108"/>
      <c r="F34" s="108"/>
      <c r="G34" s="132"/>
      <c r="H34" s="133"/>
      <c r="I34" s="133"/>
      <c r="J34" s="133"/>
      <c r="K34" s="133"/>
    </row>
    <row r="35" customFormat="false" ht="10.5" hidden="false" customHeight="true" outlineLevel="0" collapsed="false">
      <c r="A35" s="114"/>
      <c r="B35" s="108"/>
      <c r="C35" s="108"/>
      <c r="D35" s="108"/>
      <c r="E35" s="108"/>
      <c r="F35" s="108"/>
      <c r="G35" s="132"/>
      <c r="H35" s="133"/>
      <c r="I35" s="133"/>
      <c r="J35" s="133"/>
      <c r="K35" s="133"/>
    </row>
    <row r="36" customFormat="false" ht="12.75" hidden="false" customHeight="false" outlineLevel="0" collapsed="false">
      <c r="A36" s="116" t="s">
        <v>133</v>
      </c>
      <c r="B36" s="121"/>
      <c r="C36" s="70"/>
      <c r="D36" s="63"/>
      <c r="E36" s="63"/>
      <c r="F36" s="63"/>
      <c r="G36" s="132"/>
      <c r="H36" s="133"/>
      <c r="I36" s="133"/>
      <c r="J36" s="133"/>
      <c r="K36" s="133"/>
    </row>
    <row r="37" customFormat="false" ht="12.75" hidden="false" customHeight="false" outlineLevel="0" collapsed="false">
      <c r="A37" s="75" t="s">
        <v>134</v>
      </c>
      <c r="B37" s="117" t="n">
        <v>20.86698</v>
      </c>
      <c r="C37" s="117" t="n">
        <v>16.985244</v>
      </c>
      <c r="D37" s="117" t="n">
        <v>2.704445</v>
      </c>
      <c r="E37" s="117" t="n">
        <v>1.177291</v>
      </c>
      <c r="F37" s="117" t="n">
        <v>0</v>
      </c>
      <c r="G37" s="133" t="n">
        <v>-67.426113348711</v>
      </c>
      <c r="H37" s="133" t="n">
        <v>-17.5681152517568</v>
      </c>
      <c r="I37" s="133" t="n">
        <v>-13.9471186414791</v>
      </c>
      <c r="J37" s="133" t="n">
        <v>-97.0795879997213</v>
      </c>
      <c r="K37" s="118" t="n">
        <v>0</v>
      </c>
    </row>
    <row r="38" customFormat="false" ht="12.75" hidden="false" customHeight="false" outlineLevel="0" collapsed="false">
      <c r="A38" s="75" t="s">
        <v>135</v>
      </c>
      <c r="B38" s="117" t="n">
        <v>0.068857</v>
      </c>
      <c r="C38" s="117" t="n">
        <v>0.068857</v>
      </c>
      <c r="D38" s="117" t="n">
        <v>0</v>
      </c>
      <c r="E38" s="117" t="n">
        <v>0</v>
      </c>
      <c r="F38" s="117" t="n">
        <v>0</v>
      </c>
      <c r="G38" s="133" t="n">
        <v>-67.1682711334258</v>
      </c>
      <c r="H38" s="133" t="n">
        <v>44.7122861586314</v>
      </c>
      <c r="I38" s="118" t="n">
        <v>0</v>
      </c>
      <c r="J38" s="133" t="n">
        <v>-100</v>
      </c>
      <c r="K38" s="118" t="n">
        <v>0</v>
      </c>
    </row>
    <row r="39" customFormat="false" ht="12.75" hidden="false" customHeight="false" outlineLevel="0" collapsed="false">
      <c r="A39" s="75" t="s">
        <v>136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</row>
    <row r="40" customFormat="false" ht="12.75" hidden="false" customHeight="false" outlineLevel="0" collapsed="false">
      <c r="A40" s="75" t="s">
        <v>137</v>
      </c>
      <c r="B40" s="117" t="n">
        <v>1.02424</v>
      </c>
      <c r="C40" s="117" t="n">
        <v>0</v>
      </c>
      <c r="D40" s="117" t="n">
        <v>1.02424</v>
      </c>
      <c r="E40" s="117" t="n">
        <v>0</v>
      </c>
      <c r="F40" s="117" t="n">
        <v>0</v>
      </c>
      <c r="G40" s="133" t="n">
        <v>-11.643274298876</v>
      </c>
      <c r="H40" s="133" t="n">
        <v>-100</v>
      </c>
      <c r="I40" s="133" t="n">
        <v>-6.11571459998532</v>
      </c>
      <c r="J40" s="133" t="n">
        <v>-100</v>
      </c>
      <c r="K40" s="118" t="n">
        <v>0</v>
      </c>
    </row>
    <row r="41" customFormat="false" ht="12.75" hidden="false" customHeight="false" outlineLevel="0" collapsed="false">
      <c r="A41" s="75" t="s">
        <v>138</v>
      </c>
      <c r="B41" s="117" t="n">
        <v>85.371157</v>
      </c>
      <c r="C41" s="117" t="n">
        <v>46.753489</v>
      </c>
      <c r="D41" s="117" t="n">
        <v>33.971463</v>
      </c>
      <c r="E41" s="117" t="n">
        <v>2.537661</v>
      </c>
      <c r="F41" s="117" t="n">
        <v>2.108544</v>
      </c>
      <c r="G41" s="133" t="n">
        <v>37.5095016698714</v>
      </c>
      <c r="H41" s="133" t="n">
        <v>31.8312841137337</v>
      </c>
      <c r="I41" s="133" t="n">
        <v>46.4359343221091</v>
      </c>
      <c r="J41" s="133" t="n">
        <v>-20.326666628991</v>
      </c>
      <c r="K41" s="113" t="s">
        <v>82</v>
      </c>
    </row>
    <row r="42" customFormat="false" ht="12.75" hidden="false" customHeight="false" outlineLevel="0" collapsed="false">
      <c r="A42" s="75" t="s">
        <v>139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</row>
    <row r="43" customFormat="false" ht="12.75" hidden="false" customHeight="false" outlineLevel="0" collapsed="false">
      <c r="A43" s="75" t="s">
        <v>140</v>
      </c>
      <c r="B43" s="117" t="n">
        <v>16.220805</v>
      </c>
      <c r="C43" s="117" t="n">
        <v>10.148207</v>
      </c>
      <c r="D43" s="117" t="n">
        <v>0.812371</v>
      </c>
      <c r="E43" s="117" t="n">
        <v>0</v>
      </c>
      <c r="F43" s="117" t="n">
        <v>5.260227</v>
      </c>
      <c r="G43" s="133" t="n">
        <v>15.6618065449069</v>
      </c>
      <c r="H43" s="133" t="n">
        <v>29.3253529103218</v>
      </c>
      <c r="I43" s="133" t="n">
        <v>-68.3315667662935</v>
      </c>
      <c r="J43" s="133" t="n">
        <v>-100</v>
      </c>
      <c r="K43" s="133" t="n">
        <v>49.8185593260165</v>
      </c>
    </row>
    <row r="44" customFormat="false" ht="12.75" hidden="false" customHeight="false" outlineLevel="0" collapsed="false">
      <c r="A44" s="75" t="s">
        <v>141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</row>
    <row r="45" customFormat="false" ht="12.75" hidden="false" customHeight="false" outlineLevel="0" collapsed="false">
      <c r="A45" s="75" t="s">
        <v>142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</row>
    <row r="46" customFormat="false" ht="12.75" hidden="false" customHeight="false" outlineLevel="0" collapsed="false">
      <c r="A46" s="75" t="s">
        <v>143</v>
      </c>
      <c r="B46" s="117" t="n">
        <v>0.057822</v>
      </c>
      <c r="C46" s="117" t="n">
        <v>0</v>
      </c>
      <c r="D46" s="117" t="n">
        <v>0.022029</v>
      </c>
      <c r="E46" s="117" t="n">
        <v>0.035793</v>
      </c>
      <c r="F46" s="117" t="n">
        <v>0</v>
      </c>
      <c r="G46" s="133" t="n">
        <v>-82.9955799447714</v>
      </c>
      <c r="H46" s="118" t="n">
        <v>0</v>
      </c>
      <c r="I46" s="133" t="n">
        <v>-93.5216635640996</v>
      </c>
      <c r="J46" s="133" t="n">
        <v>100</v>
      </c>
      <c r="K46" s="118" t="n">
        <v>0</v>
      </c>
    </row>
    <row r="47" customFormat="false" ht="12.75" hidden="false" customHeight="false" outlineLevel="0" collapsed="false">
      <c r="A47" s="75" t="s">
        <v>144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  <c r="K47" s="118" t="n">
        <v>0</v>
      </c>
    </row>
    <row r="48" customFormat="false" ht="7.5" hidden="false" customHeight="true" outlineLevel="0" collapsed="false">
      <c r="A48" s="124"/>
      <c r="B48" s="108"/>
      <c r="C48" s="108"/>
      <c r="D48" s="108"/>
      <c r="E48" s="108"/>
      <c r="F48" s="108"/>
      <c r="G48" s="133"/>
      <c r="H48" s="133"/>
      <c r="I48" s="133"/>
      <c r="J48" s="133"/>
      <c r="K48" s="133"/>
    </row>
    <row r="49" customFormat="false" ht="12.75" hidden="false" customHeight="false" outlineLevel="0" collapsed="false">
      <c r="A49" s="116" t="s">
        <v>145</v>
      </c>
      <c r="B49" s="125"/>
      <c r="C49" s="108"/>
      <c r="D49" s="108"/>
      <c r="E49" s="108"/>
      <c r="F49" s="108"/>
      <c r="G49" s="133"/>
      <c r="H49" s="133"/>
      <c r="I49" s="133"/>
      <c r="J49" s="133"/>
      <c r="K49" s="133"/>
    </row>
    <row r="50" customFormat="false" ht="12.75" hidden="false" customHeight="false" outlineLevel="0" collapsed="false">
      <c r="A50" s="75" t="s">
        <v>146</v>
      </c>
      <c r="B50" s="117" t="n">
        <v>501.588443</v>
      </c>
      <c r="C50" s="117" t="n">
        <v>305.213905</v>
      </c>
      <c r="D50" s="117" t="n">
        <v>8.489172</v>
      </c>
      <c r="E50" s="117" t="n">
        <v>187.885366</v>
      </c>
      <c r="F50" s="117" t="n">
        <v>0</v>
      </c>
      <c r="G50" s="133" t="n">
        <v>3.13792354152402</v>
      </c>
      <c r="H50" s="133" t="n">
        <v>47.7227086876486</v>
      </c>
      <c r="I50" s="133" t="n">
        <v>18.3632818855981</v>
      </c>
      <c r="J50" s="133" t="n">
        <v>-31.0621188411025</v>
      </c>
      <c r="K50" s="118" t="n">
        <v>0</v>
      </c>
    </row>
    <row r="51" customFormat="false" ht="12.75" hidden="false" customHeight="false" outlineLevel="0" collapsed="false">
      <c r="A51" s="75" t="s">
        <v>147</v>
      </c>
      <c r="B51" s="117" t="n">
        <v>3.220493</v>
      </c>
      <c r="C51" s="117" t="n">
        <v>2.590894</v>
      </c>
      <c r="D51" s="117" t="n">
        <v>0.162955</v>
      </c>
      <c r="E51" s="117" t="n">
        <v>0.163358</v>
      </c>
      <c r="F51" s="117" t="n">
        <v>0.303286</v>
      </c>
      <c r="G51" s="133" t="n">
        <v>-18.5085552918314</v>
      </c>
      <c r="H51" s="133" t="n">
        <v>-28.6096582326544</v>
      </c>
      <c r="I51" s="133" t="n">
        <v>-18.6753902662994</v>
      </c>
      <c r="J51" s="133" t="n">
        <v>33.495137697148</v>
      </c>
      <c r="K51" s="113" t="s">
        <v>82</v>
      </c>
    </row>
    <row r="52" customFormat="false" ht="12.75" hidden="false" customHeight="false" outlineLevel="0" collapsed="false">
      <c r="A52" s="75" t="s">
        <v>148</v>
      </c>
      <c r="B52" s="117" t="n">
        <v>0.128998</v>
      </c>
      <c r="C52" s="117" t="n">
        <v>0.025</v>
      </c>
      <c r="D52" s="117" t="n">
        <v>0.083468</v>
      </c>
      <c r="E52" s="117" t="n">
        <v>0</v>
      </c>
      <c r="F52" s="117" t="n">
        <v>0.02053</v>
      </c>
      <c r="G52" s="113" t="s">
        <v>82</v>
      </c>
      <c r="H52" s="113" t="n">
        <v>0</v>
      </c>
      <c r="I52" s="113" t="s">
        <v>82</v>
      </c>
      <c r="J52" s="118" t="n">
        <v>0</v>
      </c>
      <c r="K52" s="113" t="s">
        <v>82</v>
      </c>
    </row>
    <row r="53" customFormat="false" ht="7.5" hidden="false" customHeight="true" outlineLevel="0" collapsed="false">
      <c r="A53" s="124"/>
      <c r="B53" s="108"/>
      <c r="C53" s="108"/>
      <c r="D53" s="108"/>
      <c r="E53" s="108"/>
      <c r="F53" s="117"/>
      <c r="G53" s="133"/>
      <c r="H53" s="133"/>
      <c r="I53" s="133"/>
      <c r="J53" s="133"/>
      <c r="K53" s="133"/>
    </row>
    <row r="54" customFormat="false" ht="12.75" hidden="false" customHeight="false" outlineLevel="0" collapsed="false">
      <c r="A54" s="116" t="s">
        <v>149</v>
      </c>
      <c r="B54" s="108"/>
      <c r="C54" s="108"/>
      <c r="D54" s="117"/>
      <c r="E54" s="108"/>
      <c r="F54" s="117"/>
      <c r="G54" s="133"/>
      <c r="H54" s="133"/>
      <c r="I54" s="133"/>
      <c r="J54" s="133"/>
      <c r="K54" s="133"/>
    </row>
    <row r="55" customFormat="false" ht="12.75" hidden="false" customHeight="false" outlineLevel="0" collapsed="false">
      <c r="A55" s="75" t="s">
        <v>150</v>
      </c>
      <c r="B55" s="117" t="n">
        <v>412.987199</v>
      </c>
      <c r="C55" s="117" t="n">
        <v>193.186461</v>
      </c>
      <c r="D55" s="117" t="n">
        <v>91.042532</v>
      </c>
      <c r="E55" s="117" t="n">
        <v>128.758206</v>
      </c>
      <c r="F55" s="117" t="n">
        <v>0</v>
      </c>
      <c r="G55" s="133" t="n">
        <v>-10.9207767986994</v>
      </c>
      <c r="H55" s="133" t="n">
        <v>-0.0363485444259339</v>
      </c>
      <c r="I55" s="133" t="n">
        <v>1.35187439200584</v>
      </c>
      <c r="J55" s="133" t="n">
        <v>-28.6788519884816</v>
      </c>
      <c r="K55" s="118" t="n">
        <v>0</v>
      </c>
    </row>
    <row r="56" customFormat="false" ht="12.75" hidden="false" customHeight="false" outlineLevel="0" collapsed="false">
      <c r="A56" s="75" t="s">
        <v>151</v>
      </c>
      <c r="B56" s="117" t="n">
        <v>0.089293</v>
      </c>
      <c r="C56" s="117" t="n">
        <v>0</v>
      </c>
      <c r="D56" s="117" t="n">
        <v>0.089293</v>
      </c>
      <c r="E56" s="117" t="n">
        <v>0</v>
      </c>
      <c r="F56" s="117" t="n">
        <v>0</v>
      </c>
      <c r="G56" s="133" t="n">
        <v>-80.2482762892162</v>
      </c>
      <c r="H56" s="133" t="n">
        <v>-100</v>
      </c>
      <c r="I56" s="113" t="s">
        <v>82</v>
      </c>
      <c r="J56" s="118" t="n">
        <v>0</v>
      </c>
      <c r="K56" s="118" t="n">
        <v>0</v>
      </c>
    </row>
    <row r="57" customFormat="false" ht="12.75" hidden="false" customHeight="false" outlineLevel="0" collapsed="false">
      <c r="A57" s="75" t="s">
        <v>152</v>
      </c>
      <c r="B57" s="117" t="n">
        <v>49.477722</v>
      </c>
      <c r="C57" s="117" t="n">
        <v>37.303753</v>
      </c>
      <c r="D57" s="117" t="n">
        <v>10.582007</v>
      </c>
      <c r="E57" s="117" t="n">
        <v>1.589142</v>
      </c>
      <c r="F57" s="117" t="n">
        <v>0.00282</v>
      </c>
      <c r="G57" s="133" t="n">
        <v>1.43475280188478</v>
      </c>
      <c r="H57" s="133" t="n">
        <v>-14.2994332017736</v>
      </c>
      <c r="I57" s="133" t="n">
        <v>118.238718600105</v>
      </c>
      <c r="J57" s="133" t="n">
        <v>296.249308059425</v>
      </c>
      <c r="K57" s="117" t="s">
        <v>82</v>
      </c>
    </row>
    <row r="58" customFormat="false" ht="12.75" hidden="false" customHeight="false" outlineLevel="0" collapsed="false">
      <c r="A58" s="75" t="s">
        <v>153</v>
      </c>
      <c r="B58" s="117" t="n">
        <v>40.763008</v>
      </c>
      <c r="C58" s="117" t="n">
        <v>35.533432</v>
      </c>
      <c r="D58" s="117" t="n">
        <v>4.594078</v>
      </c>
      <c r="E58" s="117" t="n">
        <v>0.058886</v>
      </c>
      <c r="F58" s="117" t="n">
        <v>0.576612</v>
      </c>
      <c r="G58" s="133" t="n">
        <v>26.9019070523332</v>
      </c>
      <c r="H58" s="133" t="n">
        <v>20.6940395232934</v>
      </c>
      <c r="I58" s="113" t="n">
        <v>133.834826036766</v>
      </c>
      <c r="J58" s="117" t="s">
        <v>82</v>
      </c>
      <c r="K58" s="133" t="n">
        <v>-19.4768196938339</v>
      </c>
    </row>
    <row r="59" customFormat="false" ht="12.75" hidden="false" customHeight="false" outlineLevel="0" collapsed="false">
      <c r="A59" s="75" t="s">
        <v>154</v>
      </c>
      <c r="B59" s="117" t="n">
        <v>520.577709</v>
      </c>
      <c r="C59" s="117" t="n">
        <v>409.111957</v>
      </c>
      <c r="D59" s="117" t="n">
        <v>74.103474</v>
      </c>
      <c r="E59" s="117" t="n">
        <v>31.988353</v>
      </c>
      <c r="F59" s="117" t="n">
        <v>5.373925</v>
      </c>
      <c r="G59" s="133" t="n">
        <v>-5.20746894721552</v>
      </c>
      <c r="H59" s="133" t="n">
        <v>-8.57930197566176</v>
      </c>
      <c r="I59" s="133" t="n">
        <v>30.3820915273508</v>
      </c>
      <c r="J59" s="133" t="n">
        <v>-10.8601651130857</v>
      </c>
      <c r="K59" s="133" t="n">
        <v>-39.9556219596104</v>
      </c>
    </row>
    <row r="60" customFormat="false" ht="12.75" hidden="false" customHeight="false" outlineLevel="0" collapsed="false">
      <c r="A60" s="75" t="s">
        <v>155</v>
      </c>
      <c r="B60" s="117" t="n">
        <v>0</v>
      </c>
      <c r="C60" s="117" t="n">
        <v>0</v>
      </c>
      <c r="D60" s="117" t="n">
        <v>0</v>
      </c>
      <c r="E60" s="117" t="n">
        <v>0</v>
      </c>
      <c r="F60" s="117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</row>
    <row r="61" customFormat="false" ht="7.5" hidden="false" customHeight="true" outlineLevel="0" collapsed="false">
      <c r="A61" s="124"/>
      <c r="B61" s="108"/>
      <c r="C61" s="108"/>
      <c r="D61" s="108"/>
      <c r="E61" s="108"/>
      <c r="F61" s="108"/>
      <c r="G61" s="133"/>
      <c r="H61" s="133"/>
      <c r="I61" s="133"/>
      <c r="J61" s="133"/>
      <c r="K61" s="133"/>
    </row>
    <row r="62" customFormat="false" ht="12.75" hidden="false" customHeight="false" outlineLevel="0" collapsed="false">
      <c r="A62" s="116" t="s">
        <v>156</v>
      </c>
      <c r="B62" s="108"/>
      <c r="C62" s="108"/>
      <c r="D62" s="108"/>
      <c r="E62" s="108"/>
      <c r="F62" s="108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75" t="s">
        <v>243</v>
      </c>
      <c r="B63" s="117" t="n">
        <v>0.052437</v>
      </c>
      <c r="C63" s="117" t="n">
        <v>0.052437</v>
      </c>
      <c r="D63" s="117" t="n">
        <v>0</v>
      </c>
      <c r="E63" s="117" t="n">
        <v>0</v>
      </c>
      <c r="F63" s="117" t="n">
        <v>0</v>
      </c>
      <c r="G63" s="133" t="n">
        <v>-98.7265865759393</v>
      </c>
      <c r="H63" s="133" t="n">
        <v>-98.7265865759393</v>
      </c>
      <c r="I63" s="118" t="n">
        <v>0</v>
      </c>
      <c r="J63" s="118" t="n">
        <v>0</v>
      </c>
      <c r="K63" s="118" t="n">
        <v>0</v>
      </c>
    </row>
    <row r="64" customFormat="false" ht="12.75" hidden="false" customHeight="false" outlineLevel="0" collapsed="false">
      <c r="A64" s="75" t="s">
        <v>158</v>
      </c>
      <c r="B64" s="117" t="n">
        <v>0</v>
      </c>
      <c r="C64" s="117" t="n">
        <v>0</v>
      </c>
      <c r="D64" s="117" t="n">
        <v>0</v>
      </c>
      <c r="E64" s="117" t="n">
        <v>0</v>
      </c>
      <c r="F64" s="117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</row>
    <row r="65" customFormat="false" ht="12.75" hidden="false" customHeight="false" outlineLevel="0" collapsed="false">
      <c r="A65" s="75" t="s">
        <v>159</v>
      </c>
      <c r="B65" s="117" t="n">
        <v>3.782369</v>
      </c>
      <c r="C65" s="117" t="n">
        <v>2.669709</v>
      </c>
      <c r="D65" s="117" t="n">
        <v>0.008959</v>
      </c>
      <c r="E65" s="117" t="n">
        <v>0.647377</v>
      </c>
      <c r="F65" s="117" t="n">
        <v>0.456324</v>
      </c>
      <c r="G65" s="133" t="n">
        <v>239.70333194723</v>
      </c>
      <c r="H65" s="113" t="s">
        <v>82</v>
      </c>
      <c r="I65" s="133" t="n">
        <v>-40.9270737175261</v>
      </c>
      <c r="J65" s="133" t="n">
        <v>50.7578915501321</v>
      </c>
      <c r="K65" s="133" t="n">
        <v>41.8476841778054</v>
      </c>
    </row>
    <row r="66" customFormat="false" ht="12.75" hidden="false" customHeight="false" outlineLevel="0" collapsed="false">
      <c r="A66" s="75" t="s">
        <v>160</v>
      </c>
      <c r="B66" s="117" t="n">
        <v>12.491645</v>
      </c>
      <c r="C66" s="117" t="n">
        <v>5.345878</v>
      </c>
      <c r="D66" s="117" t="n">
        <v>0.338236</v>
      </c>
      <c r="E66" s="117" t="n">
        <v>5.230713</v>
      </c>
      <c r="F66" s="117" t="n">
        <v>1.576818</v>
      </c>
      <c r="G66" s="133" t="n">
        <v>-25.1216552924316</v>
      </c>
      <c r="H66" s="133" t="n">
        <v>-27.2832307984446</v>
      </c>
      <c r="I66" s="133" t="n">
        <v>-56.0222439790562</v>
      </c>
      <c r="J66" s="133" t="n">
        <v>-16.5093036340637</v>
      </c>
      <c r="K66" s="133" t="n">
        <v>-31.3475074788478</v>
      </c>
    </row>
    <row r="67" customFormat="false" ht="12.75" hidden="false" customHeight="false" outlineLevel="0" collapsed="false">
      <c r="A67" s="75" t="s">
        <v>161</v>
      </c>
      <c r="B67" s="117" t="n">
        <v>1.65549</v>
      </c>
      <c r="C67" s="117" t="n">
        <v>1.613582</v>
      </c>
      <c r="D67" s="117" t="n">
        <v>0.0295</v>
      </c>
      <c r="E67" s="117" t="n">
        <v>0</v>
      </c>
      <c r="F67" s="117" t="n">
        <v>0.012408</v>
      </c>
      <c r="G67" s="133" t="n">
        <v>-49.4734895213702</v>
      </c>
      <c r="H67" s="133" t="n">
        <v>-49.4129250540488</v>
      </c>
      <c r="I67" s="133" t="n">
        <v>97.3640195356928</v>
      </c>
      <c r="J67" s="133" t="n">
        <v>-100</v>
      </c>
      <c r="K67" s="133" t="n">
        <v>-74.358868384617</v>
      </c>
    </row>
    <row r="68" customFormat="false" ht="12.75" hidden="false" customHeight="false" outlineLevel="0" collapsed="false">
      <c r="A68" s="75" t="s">
        <v>244</v>
      </c>
      <c r="B68" s="117" t="n">
        <v>8.016524</v>
      </c>
      <c r="C68" s="117" t="n">
        <v>2.447274</v>
      </c>
      <c r="D68" s="117" t="n">
        <v>4.807001</v>
      </c>
      <c r="E68" s="117" t="n">
        <v>0.394214</v>
      </c>
      <c r="F68" s="117" t="n">
        <v>0.368035</v>
      </c>
      <c r="G68" s="133" t="n">
        <v>-7.44377715543996</v>
      </c>
      <c r="H68" s="133" t="n">
        <v>-35.8070008438323</v>
      </c>
      <c r="I68" s="133" t="n">
        <v>30.6601776021267</v>
      </c>
      <c r="J68" s="133" t="n">
        <v>4.11479159293671</v>
      </c>
      <c r="K68" s="133" t="n">
        <v>-53.4860060538272</v>
      </c>
    </row>
    <row r="69" customFormat="false" ht="12.75" hidden="false" customHeight="false" outlineLevel="0" collapsed="false">
      <c r="A69" s="75" t="s">
        <v>163</v>
      </c>
      <c r="B69" s="117" t="n">
        <v>51.347247</v>
      </c>
      <c r="C69" s="117" t="n">
        <v>10.994785</v>
      </c>
      <c r="D69" s="117" t="n">
        <v>1.334308</v>
      </c>
      <c r="E69" s="117" t="n">
        <v>31.398181</v>
      </c>
      <c r="F69" s="117" t="n">
        <v>7.619973</v>
      </c>
      <c r="G69" s="133" t="n">
        <v>18.0505062086285</v>
      </c>
      <c r="H69" s="133" t="n">
        <v>0.424210389501027</v>
      </c>
      <c r="I69" s="133" t="n">
        <v>-33.8540832700862</v>
      </c>
      <c r="J69" s="133" t="n">
        <v>36.4713225845654</v>
      </c>
      <c r="K69" s="133" t="n">
        <v>1.28531789679363</v>
      </c>
    </row>
    <row r="70" customFormat="false" ht="12.75" hidden="false" customHeight="false" outlineLevel="0" collapsed="false">
      <c r="A70" s="75" t="s">
        <v>164</v>
      </c>
      <c r="B70" s="117" t="n">
        <v>10.891845</v>
      </c>
      <c r="C70" s="117" t="n">
        <v>7.62851</v>
      </c>
      <c r="D70" s="117" t="n">
        <v>2.323359</v>
      </c>
      <c r="E70" s="117" t="n">
        <v>0.137738</v>
      </c>
      <c r="F70" s="117" t="n">
        <v>0.802238</v>
      </c>
      <c r="G70" s="133" t="n">
        <v>-21.3283917537807</v>
      </c>
      <c r="H70" s="133" t="n">
        <v>-10.1646051716904</v>
      </c>
      <c r="I70" s="133" t="n">
        <v>20.2582331551909</v>
      </c>
      <c r="J70" s="133" t="n">
        <v>-89.2745457150511</v>
      </c>
      <c r="K70" s="133" t="n">
        <v>-62.4570162088905</v>
      </c>
    </row>
    <row r="71" customFormat="false" ht="12.75" hidden="false" customHeight="false" outlineLevel="0" collapsed="false">
      <c r="A71" s="75" t="s">
        <v>165</v>
      </c>
      <c r="B71" s="117" t="n">
        <v>0</v>
      </c>
      <c r="C71" s="117" t="n">
        <v>0</v>
      </c>
      <c r="D71" s="117" t="n">
        <v>0</v>
      </c>
      <c r="E71" s="117" t="n">
        <v>0</v>
      </c>
      <c r="F71" s="117" t="n">
        <v>0</v>
      </c>
      <c r="G71" s="118" t="n">
        <v>0</v>
      </c>
      <c r="H71" s="118" t="n">
        <v>0</v>
      </c>
      <c r="I71" s="118" t="n">
        <v>0</v>
      </c>
      <c r="J71" s="118" t="n">
        <v>0</v>
      </c>
      <c r="K71" s="118" t="n">
        <v>0</v>
      </c>
    </row>
    <row r="72" customFormat="false" ht="7.5" hidden="false" customHeight="true" outlineLevel="0" collapsed="false">
      <c r="A72" s="124"/>
      <c r="B72" s="117"/>
      <c r="C72" s="117"/>
      <c r="D72" s="117"/>
      <c r="E72" s="117"/>
      <c r="F72" s="117"/>
      <c r="G72" s="133"/>
      <c r="H72" s="133"/>
      <c r="I72" s="133"/>
      <c r="J72" s="133"/>
      <c r="K72" s="133"/>
    </row>
    <row r="73" customFormat="false" ht="12.75" hidden="false" customHeight="false" outlineLevel="0" collapsed="false">
      <c r="A73" s="116" t="s">
        <v>166</v>
      </c>
      <c r="B73" s="108"/>
      <c r="C73" s="108"/>
      <c r="D73" s="108"/>
      <c r="E73" s="108"/>
      <c r="F73" s="108"/>
      <c r="G73" s="133"/>
      <c r="H73" s="133"/>
      <c r="I73" s="133"/>
      <c r="J73" s="133"/>
      <c r="K73" s="133"/>
    </row>
    <row r="74" customFormat="false" ht="12.75" hidden="false" customHeight="false" outlineLevel="0" collapsed="false">
      <c r="A74" s="75" t="s">
        <v>167</v>
      </c>
      <c r="B74" s="117" t="n">
        <v>0.453808</v>
      </c>
      <c r="C74" s="117" t="n">
        <v>0.378994</v>
      </c>
      <c r="D74" s="117" t="n">
        <v>0.033704</v>
      </c>
      <c r="E74" s="117" t="n">
        <v>0.04111</v>
      </c>
      <c r="F74" s="117" t="n">
        <v>0</v>
      </c>
      <c r="G74" s="133" t="n">
        <v>-22.8337111093351</v>
      </c>
      <c r="H74" s="133" t="n">
        <v>-29.4959157211715</v>
      </c>
      <c r="I74" s="133" t="n">
        <v>-6.54910441967505</v>
      </c>
      <c r="J74" s="133" t="n">
        <v>183.987289306438</v>
      </c>
      <c r="K74" s="118" t="n">
        <v>0</v>
      </c>
    </row>
    <row r="75" customFormat="false" ht="12.75" hidden="false" customHeight="false" outlineLevel="0" collapsed="false">
      <c r="A75" s="75" t="s">
        <v>168</v>
      </c>
      <c r="B75" s="117" t="n">
        <v>0.329644</v>
      </c>
      <c r="C75" s="117" t="n">
        <v>0.304533</v>
      </c>
      <c r="D75" s="117" t="n">
        <v>0.00738</v>
      </c>
      <c r="E75" s="117" t="n">
        <v>0.017731</v>
      </c>
      <c r="F75" s="117" t="n">
        <v>0</v>
      </c>
      <c r="G75" s="133" t="n">
        <v>3.27192982456141</v>
      </c>
      <c r="H75" s="133" t="n">
        <v>-1.87401924929675</v>
      </c>
      <c r="I75" s="117" t="s">
        <v>82</v>
      </c>
      <c r="J75" s="133" t="n">
        <v>100.327646593605</v>
      </c>
      <c r="K75" s="118" t="n">
        <v>0</v>
      </c>
    </row>
    <row r="76" customFormat="false" ht="12.75" hidden="false" customHeight="false" outlineLevel="0" collapsed="false">
      <c r="A76" s="75" t="s">
        <v>169</v>
      </c>
      <c r="B76" s="117" t="n">
        <v>0.136967</v>
      </c>
      <c r="C76" s="117" t="n">
        <v>0.136967</v>
      </c>
      <c r="D76" s="117" t="n">
        <v>0</v>
      </c>
      <c r="E76" s="117" t="n">
        <v>0</v>
      </c>
      <c r="F76" s="117" t="n">
        <v>0</v>
      </c>
      <c r="G76" s="133" t="n">
        <v>129.083945207312</v>
      </c>
      <c r="H76" s="133" t="n">
        <v>129.083945207312</v>
      </c>
      <c r="I76" s="118" t="n">
        <v>0</v>
      </c>
      <c r="J76" s="118" t="n">
        <v>0</v>
      </c>
      <c r="K76" s="118" t="n">
        <v>0</v>
      </c>
    </row>
    <row r="77" customFormat="false" ht="7.5" hidden="false" customHeight="true" outlineLevel="0" collapsed="false">
      <c r="A77" s="124"/>
      <c r="B77" s="117"/>
      <c r="C77" s="117"/>
      <c r="D77" s="117"/>
      <c r="E77" s="117"/>
      <c r="F77" s="117"/>
      <c r="G77" s="133"/>
      <c r="H77" s="133"/>
      <c r="I77" s="133"/>
      <c r="J77" s="133"/>
      <c r="K77" s="133"/>
    </row>
    <row r="78" customFormat="false" ht="12.75" hidden="false" customHeight="false" outlineLevel="0" collapsed="false">
      <c r="A78" s="116" t="s">
        <v>170</v>
      </c>
      <c r="B78" s="117"/>
      <c r="C78" s="117"/>
      <c r="D78" s="117"/>
      <c r="E78" s="117"/>
      <c r="F78" s="117"/>
      <c r="G78" s="133"/>
      <c r="H78" s="133"/>
      <c r="I78" s="133"/>
      <c r="J78" s="133"/>
      <c r="K78" s="133"/>
    </row>
    <row r="79" customFormat="false" ht="12.75" hidden="false" customHeight="false" outlineLevel="0" collapsed="false">
      <c r="A79" s="75" t="s">
        <v>245</v>
      </c>
      <c r="B79" s="117" t="n">
        <v>61.488607</v>
      </c>
      <c r="C79" s="117" t="n">
        <v>38.743084</v>
      </c>
      <c r="D79" s="117" t="n">
        <v>10.60745</v>
      </c>
      <c r="E79" s="117" t="n">
        <v>8.552676</v>
      </c>
      <c r="F79" s="117" t="n">
        <v>3.585397</v>
      </c>
      <c r="G79" s="133" t="n">
        <v>13.0819112456633</v>
      </c>
      <c r="H79" s="133" t="n">
        <v>61.9227536145207</v>
      </c>
      <c r="I79" s="133" t="n">
        <v>-45.6055402358087</v>
      </c>
      <c r="J79" s="133" t="n">
        <v>7.72185774785403</v>
      </c>
      <c r="K79" s="133" t="n">
        <v>19.2024724875583</v>
      </c>
    </row>
    <row r="80" customFormat="false" ht="12.75" hidden="false" customHeight="false" outlineLevel="0" collapsed="false">
      <c r="A80" s="75" t="s">
        <v>246</v>
      </c>
      <c r="B80" s="117" t="n">
        <v>333.683675</v>
      </c>
      <c r="C80" s="117" t="n">
        <v>132.427389</v>
      </c>
      <c r="D80" s="117" t="n">
        <v>79.115984</v>
      </c>
      <c r="E80" s="117" t="n">
        <v>75.848048</v>
      </c>
      <c r="F80" s="117" t="n">
        <v>46.292254</v>
      </c>
      <c r="G80" s="133" t="n">
        <v>-10.7818209235149</v>
      </c>
      <c r="H80" s="133" t="n">
        <v>-20.6196742336956</v>
      </c>
      <c r="I80" s="133" t="n">
        <v>-6.20957668509682</v>
      </c>
      <c r="J80" s="133" t="n">
        <v>-7.54122557606925</v>
      </c>
      <c r="K80" s="133" t="n">
        <v>13.4789571622474</v>
      </c>
    </row>
    <row r="81" customFormat="false" ht="12.75" hidden="false" customHeight="false" outlineLevel="0" collapsed="false">
      <c r="A81" s="75" t="s">
        <v>173</v>
      </c>
      <c r="B81" s="117" t="n">
        <v>0.024361</v>
      </c>
      <c r="C81" s="117" t="n">
        <v>0.024361</v>
      </c>
      <c r="D81" s="117" t="n">
        <v>0</v>
      </c>
      <c r="E81" s="117" t="n">
        <v>0</v>
      </c>
      <c r="F81" s="117" t="n">
        <v>0</v>
      </c>
      <c r="G81" s="113" t="n">
        <v>-49.1684924360981</v>
      </c>
      <c r="H81" s="133" t="n">
        <v>-49.1684924360981</v>
      </c>
      <c r="I81" s="118" t="n">
        <v>0</v>
      </c>
      <c r="J81" s="118" t="n">
        <v>0</v>
      </c>
      <c r="K81" s="118" t="n">
        <v>0</v>
      </c>
    </row>
    <row r="82" customFormat="false" ht="7.5" hidden="false" customHeight="true" outlineLevel="0" collapsed="false">
      <c r="A82" s="124"/>
      <c r="B82" s="117"/>
      <c r="C82" s="117"/>
      <c r="D82" s="117"/>
      <c r="E82" s="117"/>
      <c r="F82" s="117"/>
      <c r="G82" s="133"/>
      <c r="H82" s="133"/>
      <c r="I82" s="133"/>
      <c r="J82" s="133"/>
      <c r="K82" s="133"/>
    </row>
    <row r="83" customFormat="false" ht="12.75" hidden="false" customHeight="false" outlineLevel="0" collapsed="false">
      <c r="A83" s="116" t="s">
        <v>174</v>
      </c>
      <c r="B83" s="117"/>
      <c r="C83" s="117"/>
      <c r="D83" s="117"/>
      <c r="E83" s="117"/>
      <c r="F83" s="117"/>
      <c r="G83" s="133"/>
      <c r="H83" s="133"/>
      <c r="I83" s="133"/>
      <c r="J83" s="133"/>
      <c r="K83" s="133"/>
    </row>
    <row r="84" customFormat="false" ht="12.75" hidden="false" customHeight="false" outlineLevel="0" collapsed="false">
      <c r="A84" s="75" t="s">
        <v>175</v>
      </c>
      <c r="B84" s="117" t="n">
        <v>83.190941</v>
      </c>
      <c r="C84" s="117" t="n">
        <v>33.914152</v>
      </c>
      <c r="D84" s="117" t="n">
        <v>0.462111</v>
      </c>
      <c r="E84" s="117" t="n">
        <v>48.433763</v>
      </c>
      <c r="F84" s="117" t="n">
        <v>0.380915</v>
      </c>
      <c r="G84" s="133" t="n">
        <v>-29.193319482708</v>
      </c>
      <c r="H84" s="133" t="n">
        <v>-8.69949100073217</v>
      </c>
      <c r="I84" s="113" t="n">
        <v>-54.2832806035532</v>
      </c>
      <c r="J84" s="133" t="n">
        <v>-38.8295497282679</v>
      </c>
      <c r="K84" s="133" t="n">
        <v>145.07173647301</v>
      </c>
    </row>
    <row r="85" customFormat="false" ht="12.75" hidden="false" customHeight="false" outlineLevel="0" collapsed="false">
      <c r="A85" s="75" t="s">
        <v>176</v>
      </c>
      <c r="B85" s="117" t="n">
        <v>683.926546</v>
      </c>
      <c r="C85" s="117" t="n">
        <v>531.776127</v>
      </c>
      <c r="D85" s="117" t="n">
        <v>88.477436</v>
      </c>
      <c r="E85" s="117" t="n">
        <v>42.849594</v>
      </c>
      <c r="F85" s="117" t="n">
        <v>20.823389</v>
      </c>
      <c r="G85" s="133" t="n">
        <v>0.243718505791989</v>
      </c>
      <c r="H85" s="133" t="n">
        <v>2.00676435340463</v>
      </c>
      <c r="I85" s="133" t="n">
        <v>-23.1054947487431</v>
      </c>
      <c r="J85" s="133" t="n">
        <v>44.4313696581838</v>
      </c>
      <c r="K85" s="133" t="n">
        <v>28.3969572777172</v>
      </c>
    </row>
    <row r="86" customFormat="false" ht="12.75" hidden="false" customHeight="false" outlineLevel="0" collapsed="false">
      <c r="A86" s="75" t="s">
        <v>177</v>
      </c>
      <c r="B86" s="117" t="n">
        <v>65.76426</v>
      </c>
      <c r="C86" s="117" t="n">
        <v>40.788955</v>
      </c>
      <c r="D86" s="117" t="n">
        <v>5.265654</v>
      </c>
      <c r="E86" s="117" t="n">
        <v>19.514974</v>
      </c>
      <c r="F86" s="117" t="n">
        <v>0.194677</v>
      </c>
      <c r="G86" s="133" t="n">
        <v>14.7439394706302</v>
      </c>
      <c r="H86" s="133" t="n">
        <v>6.96283482532698</v>
      </c>
      <c r="I86" s="133" t="n">
        <v>85.7884709020471</v>
      </c>
      <c r="J86" s="133" t="n">
        <v>29.1717278024064</v>
      </c>
      <c r="K86" s="133" t="n">
        <v>-84.2770378865584</v>
      </c>
    </row>
    <row r="87" customFormat="false" ht="12.75" hidden="false" customHeight="false" outlineLevel="0" collapsed="false">
      <c r="A87" s="75" t="s">
        <v>178</v>
      </c>
      <c r="B87" s="117" t="n">
        <v>18.649062</v>
      </c>
      <c r="C87" s="117" t="n">
        <v>10.166085</v>
      </c>
      <c r="D87" s="117" t="n">
        <v>3.949953</v>
      </c>
      <c r="E87" s="117" t="n">
        <v>4.533024</v>
      </c>
      <c r="F87" s="117" t="n">
        <v>0</v>
      </c>
      <c r="G87" s="133" t="n">
        <v>17.4119616257004</v>
      </c>
      <c r="H87" s="133" t="n">
        <v>39.8135678814915</v>
      </c>
      <c r="I87" s="133" t="n">
        <v>-6.69051165862778</v>
      </c>
      <c r="J87" s="113" t="n">
        <v>12.8060716370755</v>
      </c>
      <c r="K87" s="133" t="n">
        <v>-100</v>
      </c>
    </row>
    <row r="88" customFormat="false" ht="7.5" hidden="false" customHeight="true" outlineLevel="0" collapsed="false">
      <c r="A88" s="126"/>
      <c r="B88" s="117"/>
      <c r="C88" s="117"/>
      <c r="D88" s="117"/>
      <c r="E88" s="117"/>
      <c r="F88" s="117"/>
    </row>
    <row r="89" customFormat="false" ht="12.75" hidden="false" customHeight="false" outlineLevel="0" collapsed="false">
      <c r="A89" s="128"/>
      <c r="B89" s="118"/>
      <c r="C89" s="117"/>
      <c r="D89" s="117"/>
      <c r="E89" s="117"/>
      <c r="F89" s="117"/>
    </row>
    <row r="90" customFormat="false" ht="12.75" hidden="false" customHeight="false" outlineLevel="0" collapsed="false">
      <c r="B90" s="117"/>
      <c r="C90" s="117"/>
      <c r="D90" s="117"/>
      <c r="E90" s="117"/>
      <c r="F90" s="117"/>
    </row>
    <row r="91" customFormat="false" ht="12.75" hidden="false" customHeight="false" outlineLevel="0" collapsed="false">
      <c r="B91" s="117"/>
      <c r="C91" s="117"/>
      <c r="D91" s="117"/>
      <c r="E91" s="117"/>
      <c r="F91" s="117"/>
    </row>
    <row r="92" customFormat="false" ht="12.75" hidden="false" customHeight="true" outlineLevel="0" collapsed="false">
      <c r="A92" s="44" t="s">
        <v>67</v>
      </c>
      <c r="B92" s="44"/>
      <c r="C92" s="44"/>
      <c r="D92" s="44"/>
      <c r="E92" s="44"/>
      <c r="F92" s="117"/>
    </row>
    <row r="93" customFormat="false" ht="12.75" hidden="false" customHeight="false" outlineLevel="0" collapsed="false">
      <c r="B93" s="117"/>
      <c r="C93" s="117"/>
      <c r="D93" s="117"/>
      <c r="E93" s="117"/>
      <c r="F93" s="117"/>
    </row>
    <row r="94" customFormat="false" ht="12.75" hidden="false" customHeight="false" outlineLevel="0" collapsed="false">
      <c r="B94" s="117"/>
      <c r="C94" s="117"/>
      <c r="D94" s="117"/>
      <c r="E94" s="117"/>
      <c r="F94" s="117"/>
    </row>
    <row r="95" customFormat="false" ht="12.75" hidden="false" customHeight="false" outlineLevel="0" collapsed="false">
      <c r="B95" s="117"/>
      <c r="C95" s="117"/>
      <c r="D95" s="117"/>
      <c r="E95" s="117"/>
      <c r="F95" s="117"/>
    </row>
    <row r="96" customFormat="false" ht="12.75" hidden="false" customHeight="false" outlineLevel="0" collapsed="false">
      <c r="B96" s="117"/>
      <c r="C96" s="117"/>
      <c r="D96" s="117"/>
      <c r="E96" s="117"/>
      <c r="F96" s="117"/>
    </row>
    <row r="97" customFormat="false" ht="7.5" hidden="false" customHeight="true" outlineLevel="0" collapsed="false">
      <c r="A97" s="126"/>
      <c r="B97" s="118"/>
      <c r="C97" s="117"/>
      <c r="D97" s="117"/>
      <c r="E97" s="117"/>
      <c r="F97" s="117"/>
    </row>
    <row r="98" customFormat="false" ht="12.75" hidden="false" customHeight="false" outlineLevel="0" collapsed="false">
      <c r="A98" s="129"/>
      <c r="B98" s="118"/>
      <c r="C98" s="117"/>
      <c r="D98" s="117"/>
      <c r="E98" s="117"/>
      <c r="F98" s="117"/>
    </row>
    <row r="99" customFormat="false" ht="12.75" hidden="false" customHeight="false" outlineLevel="0" collapsed="false">
      <c r="A99" s="130"/>
      <c r="B99" s="118"/>
      <c r="C99" s="117"/>
      <c r="D99" s="117"/>
      <c r="E99" s="117"/>
      <c r="F99" s="117"/>
    </row>
    <row r="100" customFormat="false" ht="12.75" hidden="false" customHeight="false" outlineLevel="0" collapsed="false">
      <c r="A100" s="130"/>
      <c r="B100" s="118"/>
      <c r="C100" s="117"/>
      <c r="D100" s="117"/>
      <c r="E100" s="117"/>
      <c r="F100" s="117"/>
    </row>
    <row r="101" customFormat="false" ht="12.75" hidden="false" customHeight="false" outlineLevel="0" collapsed="false">
      <c r="F101" s="117"/>
    </row>
    <row r="102" customFormat="false" ht="7.5" hidden="false" customHeight="true" outlineLevel="0" collapsed="false">
      <c r="A102" s="126"/>
      <c r="B102" s="118"/>
      <c r="C102" s="117"/>
      <c r="D102" s="117"/>
      <c r="E102" s="117"/>
      <c r="F102" s="117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Juni 2013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Eisenbahnen Güterverkehr Güter Güterabteilungen Gütergruppen Kombinierter Verkehr Güterverzeichnis</cp:keywords>
  <dc:language>en-US</dc:language>
  <cp:lastModifiedBy>Haas-Helfrich, Daniela</cp:lastModifiedBy>
  <cp:lastPrinted>2013-09-02T06:59:43Z</cp:lastPrinted>
  <dcterms:modified xsi:type="dcterms:W3CDTF">2013-09-02T07:03:00Z</dcterms:modified>
  <cp:revision>0</cp:revision>
  <dc:subject/>
  <dc:title>Eisenbahnverkehr - Fachserie 8 Reihe 2 - Juni 2013</dc:title>
</cp:coreProperties>
</file>