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0"/>
  </bookViews>
  <sheets>
    <sheet name="Deckblatt" sheetId="1" state="visible" r:id="rId2"/>
    <sheet name="Inhalt" sheetId="2" state="visible" r:id="rId3"/>
    <sheet name="Vorbemerkungen " sheetId="3" state="visible" r:id="rId4"/>
    <sheet name="Erläuterungen" sheetId="4" state="visible" r:id="rId5"/>
    <sheet name="Tabelle1" sheetId="5" state="visible" r:id="rId6"/>
    <sheet name="Tabelle2.1(1)" sheetId="6" state="visible" r:id="rId7"/>
    <sheet name="Tabelle2.1(2)" sheetId="7" state="visible" r:id="rId8"/>
    <sheet name="Tabelle2.1(3)" sheetId="8" state="visible" r:id="rId9"/>
    <sheet name="Tabelle2.2(1)" sheetId="9" state="visible" r:id="rId10"/>
    <sheet name="Tabelle2.2(2)" sheetId="10" state="visible" r:id="rId11"/>
    <sheet name="Tabelle2.2(3)" sheetId="11" state="visible" r:id="rId12"/>
    <sheet name="Tabelle2.3" sheetId="12" state="visible" r:id="rId13"/>
    <sheet name="Tabelle2.4" sheetId="13" state="visible" r:id="rId14"/>
    <sheet name="Tabelle2.5.1" sheetId="14" state="visible" r:id="rId15"/>
    <sheet name="Tabelle2.5.2" sheetId="15" state="visible" r:id="rId16"/>
    <sheet name="Tabelle2.6" sheetId="16" state="visible" r:id="rId17"/>
    <sheet name="Tabelle2.7" sheetId="17" state="visible" r:id="rId18"/>
    <sheet name="Tabelle2.8" sheetId="18" state="visible" r:id="rId19"/>
    <sheet name="Tabelle3.1" sheetId="19" state="visible" r:id="rId20"/>
    <sheet name="Tabelle3.2" sheetId="20" state="visible" r:id="rId21"/>
    <sheet name="Anhang NST-2007" sheetId="21" state="visible" r:id="rId22"/>
    <sheet name="NST-2007 Zusammenfassung" sheetId="22" state="visible" r:id="rId23"/>
  </sheets>
  <externalReferences>
    <externalReference r:id="rId24"/>
    <externalReference r:id="rId25"/>
  </externalReferences>
  <definedNames>
    <definedName function="false" hidden="false" localSheetId="20" name="_xlnm.Print_Titles" vbProcedure="false">'Anhang NST-2007'!$1:$6</definedName>
    <definedName function="false" hidden="false" localSheetId="3" name="_xlnm.Print_Area" vbProcedure="false">Erläuterungen!$A$1:$O$88</definedName>
    <definedName function="false" hidden="false" localSheetId="1" name="_xlnm.Print_Area" vbProcedure="false">Inhalt!$A$1:$M$64</definedName>
    <definedName function="false" hidden="false" localSheetId="4" name="_xlnm.Print_Area" vbProcedure="false">Tabelle1!$A$1:$H$87</definedName>
    <definedName function="false" hidden="false" localSheetId="5" name="_xlnm.Print_Area" vbProcedure="false">'Tabelle2.1(1)'!$A$1:$K$92</definedName>
    <definedName function="false" hidden="false" localSheetId="6" name="_xlnm.Print_Area" vbProcedure="false">'Tabelle2.1(2)'!$A$1:$K$92</definedName>
    <definedName function="false" hidden="false" localSheetId="7" name="_xlnm.Print_Area" vbProcedure="false">'Tabelle2.1(3)'!$A$1:$K$77</definedName>
    <definedName function="false" hidden="false" localSheetId="8" name="_xlnm.Print_Area" vbProcedure="false">'Tabelle2.2(1)'!$A$1:$K$101</definedName>
    <definedName function="false" hidden="false" localSheetId="9" name="_xlnm.Print_Area" vbProcedure="false">'Tabelle2.2(2)'!$A$1:$K$90</definedName>
    <definedName function="false" hidden="false" localSheetId="10" name="_xlnm.Print_Area" vbProcedure="false">'Tabelle2.2(3)'!$A$1:$K$77</definedName>
    <definedName function="false" hidden="false" localSheetId="11" name="_xlnm.Print_Area" vbProcedure="false">'Tabelle2.3'!$A$1:$T$95</definedName>
    <definedName function="false" hidden="false" localSheetId="12" name="_xlnm.Print_Area" vbProcedure="false">'Tabelle2.4'!$A$1:$I$84</definedName>
    <definedName function="false" hidden="false" localSheetId="13" name="_xlnm.Print_Area" vbProcedure="false">'Tabelle2.5.1'!$A$1:$L$89</definedName>
    <definedName function="false" hidden="false" localSheetId="14" name="_xlnm.Print_Area" vbProcedure="false">'Tabelle2.5.2'!$A$1:$L$95</definedName>
    <definedName function="false" hidden="false" localSheetId="15" name="_xlnm.Print_Area" vbProcedure="false">'Tabelle2.6'!$A$1:$L$100</definedName>
    <definedName function="false" hidden="false" localSheetId="16" name="_xlnm.Print_Area" vbProcedure="false">'Tabelle2.7'!$A$1:$L$100</definedName>
    <definedName function="false" hidden="false" localSheetId="18" name="_xlnm.Print_Area" vbProcedure="false">'Tabelle3.1'!$A$1:$K$87</definedName>
    <definedName function="false" hidden="false" localSheetId="19" name="_xlnm.Print_Area" vbProcedure="false">'Tabelle3.2'!$A$1:$K$101</definedName>
    <definedName function="false" hidden="false" localSheetId="2" name="_xlnm.Print_Area" vbProcedure="false">'Vorbemerkungen '!$A$1:$J$65</definedName>
    <definedName function="false" hidden="false" name="a" vbProcedure="false">'[2]'!$D$50</definedName>
    <definedName function="false" hidden="false" name="a183a83" vbProcedure="false">'[1]1.2.3'!$BB$54</definedName>
    <definedName function="false" hidden="false" name="aa" vbProcedure="false">'[2]'!$Y$1:$Y$1048576</definedName>
    <definedName function="false" hidden="false" name="_1_6_1" vbProcedure="false">'[2]'!$A$4</definedName>
    <definedName function="false" hidden="false" localSheetId="0" name="Text20" vbProcedure="false">#REF!</definedName>
    <definedName function="false" hidden="false" localSheetId="0" name="Text9" vbProcedure="false">Deckblatt!$B$57</definedName>
    <definedName function="false" hidden="false" localSheetId="1" name="Z_6F36213A_1D3A_4178_9B7D_E274A2CD0AFE__wvu_PrintArea" vbProcedure="false">Inhalt!$B$1:$I$64</definedName>
    <definedName function="false" hidden="false" localSheetId="2" name="OLE_LINK5" vbProcedure="false">#REF!</definedName>
    <definedName function="false" hidden="false" localSheetId="4" name="Z_6F36213A_1D3A_4178_9B7D_E274A2CD0AFE__wvu_PrintArea" vbProcedure="false">Tabelle1!$A$2:$H$82</definedName>
    <definedName function="false" hidden="false" localSheetId="5" name="Z_6F36213A_1D3A_4178_9B7D_E274A2CD0AFE__wvu_PrintArea" vbProcedure="false">'Tabelle2.1(1)'!$A$1:$F$102</definedName>
    <definedName function="false" hidden="false" localSheetId="8" name="Z_6F36213A_1D3A_4178_9B7D_E274A2CD0AFE__wvu_PrintArea" vbProcedure="false">'Tabelle2.2(1)'!$A$1:$F$105</definedName>
    <definedName function="false" hidden="false" localSheetId="12" name="Z_6F36213A_1D3A_4178_9B7D_E274A2CD0AFE__wvu_PrintArea" vbProcedure="false">'Tabelle2.4'!$A$1:$E$86</definedName>
    <definedName function="false" hidden="false" localSheetId="13" name="Z_6F36213A_1D3A_4178_9B7D_E274A2CD0AFE__wvu_PrintArea" vbProcedure="false">'Tabelle2.5.1'!$A$1:$L$60</definedName>
    <definedName function="false" hidden="false" localSheetId="15" name="Z_6F36213A_1D3A_4178_9B7D_E274A2CD0AFE__wvu_PrintArea" vbProcedure="false">'Tabelle2.6'!$A$1:$L$97</definedName>
    <definedName function="false" hidden="false" localSheetId="16" name="Z_6F36213A_1D3A_4178_9B7D_E274A2CD0AFE__wvu_PrintArea" vbProcedure="false">'Tabelle2.7'!$A$1:$L$100</definedName>
    <definedName function="false" hidden="false" localSheetId="18" name="Z_6F36213A_1D3A_4178_9B7D_E274A2CD0AFE__wvu_PrintArea" vbProcedure="false">'Tabelle3.1'!$A$1:$F$88</definedName>
    <definedName function="false" hidden="false" localSheetId="19" name="Z_6F36213A_1D3A_4178_9B7D_E274A2CD0AFE__wvu_PrintArea" vbProcedure="false">'Tabelle3.2'!$A$1:$K$87</definedName>
    <definedName function="false" hidden="false" localSheetId="21" name="_Hlk290624396" vbProcedure="false">'NST-2007 Zusammenfass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723">
  <si>
    <t xml:space="preserve">Statistisches Bundesamt</t>
  </si>
  <si>
    <t xml:space="preserve">Fachserie 8 Reihe 2</t>
  </si>
  <si>
    <t xml:space="preserve">Verkehr</t>
  </si>
  <si>
    <t xml:space="preserve">Eisenbahnverkehr</t>
  </si>
  <si>
    <t xml:space="preserve">Mai 2013</t>
  </si>
  <si>
    <t xml:space="preserve">Erscheinungsfolge: monatlich</t>
  </si>
  <si>
    <t xml:space="preserve">Erschienen am 09. August 2013</t>
  </si>
  <si>
    <t xml:space="preserve">Artikelnummer: 2080200131055</t>
  </si>
  <si>
    <t xml:space="preserve">Ihr Kontakt zu uns:</t>
  </si>
  <si>
    <t xml:space="preserve">www.destatis.de/kontakt</t>
  </si>
  <si>
    <t xml:space="preserve">Telefon: +49 (0) 611 / 75 2391</t>
  </si>
  <si>
    <t xml:space="preserve">© Statistisches Bundesamt, Wiesbaden 2013</t>
  </si>
  <si>
    <t xml:space="preserve">Vervielfältigung und Verbreitung, auch auszugsweise, mit Quellenangabe gestattet.</t>
  </si>
  <si>
    <t xml:space="preserve">Inhaltsverzeichnis mit Verknüpfungen</t>
  </si>
  <si>
    <t xml:space="preserve">Erläuterungen</t>
  </si>
  <si>
    <t xml:space="preserve">Tabellenteil</t>
  </si>
  <si>
    <t xml:space="preserve">Tab.1</t>
  </si>
  <si>
    <t xml:space="preserve">Gesamtübersicht</t>
  </si>
  <si>
    <t xml:space="preserve"> 2       Güterverkehr der Eisenbahnen </t>
  </si>
  <si>
    <t xml:space="preserve">Tab.2.1</t>
  </si>
  <si>
    <t xml:space="preserve">Beförderte Güter  nach Hauptverkehrsverbindungen und NST-2007 Güterabteilungen und -gruppen</t>
  </si>
  <si>
    <t xml:space="preserve">Tab.2.2</t>
  </si>
  <si>
    <t xml:space="preserve">Geleistete Tonnenkilometer nach Hauptverkehrsverbindungen und NST-2007 Güterabteilungen und -gruppen</t>
  </si>
  <si>
    <t xml:space="preserve">Tab.2.3</t>
  </si>
  <si>
    <t xml:space="preserve">Beförderte Güter  nach Bundesländern bzw. Gebieten</t>
  </si>
  <si>
    <t xml:space="preserve">Tab.2.4</t>
  </si>
  <si>
    <t xml:space="preserve">Beförderte Güter  nach Hauptverkehrsverbindungen und Regionen/Staaten</t>
  </si>
  <si>
    <t xml:space="preserve">Tab.2.5.1</t>
  </si>
  <si>
    <t xml:space="preserve">Güterverkehr  (Tonnen)  nach Entfernungsstufen, Hauptverkehrsverbindungen und zusammengefassten Güterabteilungen</t>
  </si>
  <si>
    <t xml:space="preserve">Tab.2.5.2</t>
  </si>
  <si>
    <t xml:space="preserve">Güterverkehr  (Tonnenkilometer)  nach Entfernungsstufen, Hauptverkehrsverbindungen und zusammengefassten Güterabteilungen</t>
  </si>
  <si>
    <t xml:space="preserve">Tab.2.6</t>
  </si>
  <si>
    <t xml:space="preserve">Versand der Regionen/Staaten und Gliederungspositionen der NST-2007 (zusammengefasste Güterabteilungen)</t>
  </si>
  <si>
    <t xml:space="preserve">Tab.2.7</t>
  </si>
  <si>
    <t xml:space="preserve">Empfang der Regionen/Staaten und Gliederungspositionen der NST-2007 (zusammengefasste Güterabteilungen)</t>
  </si>
  <si>
    <t xml:space="preserve">Tab.2.8</t>
  </si>
  <si>
    <t xml:space="preserve">Güterumschlag der Regionen/Staaten und Gliederungspositionen der NST-2007 (zusammengefasste Güterabteilungen)</t>
  </si>
  <si>
    <t xml:space="preserve">3       Kombinierter Verkehr </t>
  </si>
  <si>
    <t xml:space="preserve">Tab.3.1</t>
  </si>
  <si>
    <t xml:space="preserve">Kombinierter Verkehr der Eisenbahnen - beladen und unbeladen</t>
  </si>
  <si>
    <t xml:space="preserve">Tab.3.2</t>
  </si>
  <si>
    <t xml:space="preserve">Kombinierter Verkehr der Eisenbahnen insgesamt nach Entfernungsstufen </t>
  </si>
  <si>
    <t xml:space="preserve">Anhang</t>
  </si>
  <si>
    <t xml:space="preserve">Güterverzeichnis nach NST-2007</t>
  </si>
  <si>
    <t xml:space="preserve">NST-2007</t>
  </si>
  <si>
    <t xml:space="preserve">NST-2007 Zusammenfassung</t>
  </si>
  <si>
    <t xml:space="preserve">Gebietsstand</t>
  </si>
  <si>
    <t xml:space="preserve">Angaben für die Bundesrepublik Deutschland nach dem Gebietsstand seit dem 3.10.1990.</t>
  </si>
  <si>
    <t xml:space="preserve">Zeichenerklärung</t>
  </si>
  <si>
    <t xml:space="preserve">Abkürzungen</t>
  </si>
  <si>
    <t xml:space="preserve">–    =   nichts vorhanden </t>
  </si>
  <si>
    <t xml:space="preserve">Mill. = Million</t>
  </si>
  <si>
    <r>
      <rPr>
        <b val="true"/>
        <sz val="10"/>
        <color rgb="FF000000"/>
        <rFont val="MetaNormalLF-Roman"/>
        <family val="2"/>
      </rPr>
      <t xml:space="preserve">·</t>
    </r>
    <r>
      <rPr>
        <sz val="10"/>
        <color rgb="FF000000"/>
        <rFont val="MetaNormalLF-Roman"/>
        <family val="2"/>
      </rPr>
      <t xml:space="preserve">     =   Zahlenwert unbekannt oder geheimzuhalten</t>
    </r>
  </si>
  <si>
    <t xml:space="preserve">Mrd. = Milliarde</t>
  </si>
  <si>
    <t xml:space="preserve">0    =   weniger als die Hälfte von 1</t>
  </si>
  <si>
    <t xml:space="preserve">            in der letzten besetzten Stelle, </t>
  </si>
  <si>
    <t xml:space="preserve">            jedoch mehr als nichts</t>
  </si>
  <si>
    <t xml:space="preserve">t = Tonne</t>
  </si>
  <si>
    <t xml:space="preserve">x    =    Tabellenfach gesperrt, weil </t>
  </si>
  <si>
    <t xml:space="preserve">            Aussage nicht sinnvoll</t>
  </si>
  <si>
    <t xml:space="preserve">Pkm = Personenkilometer</t>
  </si>
  <si>
    <t xml:space="preserve">…    =   Angabe fällt später an …</t>
  </si>
  <si>
    <t xml:space="preserve">/     =    keine Angabe, da Zahlenwert nicht</t>
  </si>
  <si>
    <t xml:space="preserve"> tkm = Tonnenkilometer</t>
  </si>
  <si>
    <t xml:space="preserve">             sicher genug</t>
  </si>
  <si>
    <t xml:space="preserve">Abweichungen in den Summen durch Runden der Zahlen</t>
  </si>
  <si>
    <t xml:space="preserve">Vorbemerkung</t>
  </si>
  <si>
    <t xml:space="preserve">Auf Grund der Fluktuation innerhalb des Berichtsfirmenkreises der auskunftspflichtigen Unternehmen kann sich ein Zeitvergleich </t>
  </si>
  <si>
    <t xml:space="preserve">monatsbezogen nicht immer auf den deckungsgleichen Unternehmensbestand beziehen. Der sich ggf. monatlich ändernde </t>
  </si>
  <si>
    <t xml:space="preserve">Kreis der auskunftspflichtigen  Bahnen umfasste 48 Unternehmen zu Beginn des Jahres 2012; ab Berichtsmonat Januar 2013 setzt sich </t>
  </si>
  <si>
    <t xml:space="preserve">der Berichtsfirmenkreis aus 50 Unternehmen zusammen.  </t>
  </si>
  <si>
    <t xml:space="preserve">Bei der Dateninterpretation der Werte ist somit zu berücksichtigen, dass sich  Veränderungsraten auf</t>
  </si>
  <si>
    <t xml:space="preserve">nicht identische Berichtsfirmenkreise beziehen.</t>
  </si>
  <si>
    <t xml:space="preserve">In diesem Zusammenhang wurden ab Berichtsmonat Oktober 2012 neue Unternehmen in die Statistik einbezogen, von diesen Unternehmen wurden ab Januar 2012 Transporte durchgeführt. Daher liegen die ausgewiesenen Werte von Januar bis September 2012 unter den tatsächlich transportierten Mengen, sodass die prozentualen veränderungsraten teilweise überhöht sind. Die Untererfassungen liegen bei ca. 190.000 Tonnen bzw. 49 Millionen Tonnenkilometern pro Monat und betreffen zu ca.  75% den grenzüberschreitenden Empfang. Detaillierte Angaben zu den Untererfassungen sind der folgenden Übersicht zu entnehmen:</t>
  </si>
  <si>
    <t xml:space="preserve">Untererfasste Transportmengen und –leistungen pro Monat für den Zeitraum Januar bis September 2012</t>
  </si>
  <si>
    <t xml:space="preserve">Gesamtverkehr</t>
  </si>
  <si>
    <t xml:space="preserve">     189.000 Tonnen</t>
  </si>
  <si>
    <t xml:space="preserve">49,3 Millionen Tonnenkilometer</t>
  </si>
  <si>
    <t xml:space="preserve">Anteile vom untererfassten Gesamtverkehr in %</t>
  </si>
  <si>
    <t xml:space="preserve">   Binnenverkehr</t>
  </si>
  <si>
    <t xml:space="preserve">   Grenzüberschreitender Versand</t>
  </si>
  <si>
    <t xml:space="preserve">   Grenzüberschreitender Empfang</t>
  </si>
  <si>
    <t xml:space="preserve">   Durchgangsverkehr</t>
  </si>
  <si>
    <t xml:space="preserve">   Gütergruppe 16.1 und 19.1, kombinierter Verkehr ist nicht betroffen</t>
  </si>
  <si>
    <t xml:space="preserve">Statistisches Bundesamt, Fachserie 8, Reihe 2, Eisenbahnverkehr, 05/2013</t>
  </si>
  <si>
    <t xml:space="preserve">1 Gesamtübersicht</t>
  </si>
  <si>
    <t xml:space="preserve">Güterverkehr der Eisenbahnen*)</t>
  </si>
  <si>
    <t xml:space="preserve">Vorläufige Ergebnisse</t>
  </si>
  <si>
    <t xml:space="preserve">Hauptverkehrsverbindungen / Zusammengefasste Güterabteilungen</t>
  </si>
  <si>
    <t xml:space="preserve">Mai</t>
  </si>
  <si>
    <t xml:space="preserve">Januar bis Mai</t>
  </si>
  <si>
    <t xml:space="preserve">Veränderung                       in %</t>
  </si>
  <si>
    <t xml:space="preserve">Veränderung             in %</t>
  </si>
  <si>
    <t xml:space="preserve">in %</t>
  </si>
  <si>
    <t xml:space="preserve">Mill. Tonnen</t>
  </si>
  <si>
    <t xml:space="preserve">Insgesamt</t>
  </si>
  <si>
    <t xml:space="preserve">nach Hauptverkehrsverbindungen</t>
  </si>
  <si>
    <t xml:space="preserve">  Binnenverkehr </t>
  </si>
  <si>
    <t xml:space="preserve">  Versand in das Ausland </t>
  </si>
  <si>
    <t xml:space="preserve">  Empfang aus dem Ausland </t>
  </si>
  <si>
    <t xml:space="preserve">x</t>
  </si>
  <si>
    <t xml:space="preserve">  Durchgangsverkehr </t>
  </si>
  <si>
    <t xml:space="preserve">nach zusammengefassten Güterabteilungen</t>
  </si>
  <si>
    <t xml:space="preserve">B    1   Erzeugnisse der Land- und Forstwirtschaft sowie der Fischerei</t>
  </si>
  <si>
    <t xml:space="preserve">B    2   Kohle, rohes Erdöl und Erdgas  ................................................................................</t>
  </si>
  <si>
    <t xml:space="preserve">B    3   Erze, Steine und Erden, sonstige Bergbauerzeugnisse</t>
  </si>
  <si>
    <t xml:space="preserve">B    4   Konsumgüter zum kurzfristigen Verbrauch, Holzwaren</t>
  </si>
  <si>
    <t xml:space="preserve">B    5   Kokerei- und Mineralölerzeugnisse  .....................................</t>
  </si>
  <si>
    <t xml:space="preserve">B    6   Chemische Erzeugnisse, Mineralerzeugnisse</t>
  </si>
  <si>
    <t xml:space="preserve">B    7   Metalle und Metallerzeugnisse</t>
  </si>
  <si>
    <t xml:space="preserve">B    8   Maschinen und Ausrüstungen, langlebige Konsumgüter</t>
  </si>
  <si>
    <t xml:space="preserve">B    9   Sekundärrohstoffe, Abfälle</t>
  </si>
  <si>
    <t xml:space="preserve">B  10   Sonstige Produkte</t>
  </si>
  <si>
    <t xml:space="preserve"> Mill. Tonnenkilometer</t>
  </si>
  <si>
    <t xml:space="preserve">X</t>
  </si>
  <si>
    <t xml:space="preserve">B    2   Kohle, rohes Erdöl und Erdgas ................................................................................</t>
  </si>
  <si>
    <t xml:space="preserve">B    5   Kokerei- und Mineralölerzeugnisse   .....................................</t>
  </si>
  <si>
    <t xml:space="preserve">*) Durch Neuaufnahme von Eisenbahnunternehmen im Jahresverlauf  bezieht sich die Veränderung auf nicht identische Berichtsfirmenkreise.</t>
  </si>
  <si>
    <t xml:space="preserve">2 Güterverkehr der Eisenbahnen im Mai 2013</t>
  </si>
  <si>
    <t xml:space="preserve">2.1  Beförderte Güter  nach Hauptverkehrsverbindungen und NST-2007 Güterabteilungen, -gruppen</t>
  </si>
  <si>
    <t xml:space="preserve">Güterabteilung                                                                                                            --------</t>
  </si>
  <si>
    <t xml:space="preserve">Hauptverkehrsverbindung</t>
  </si>
  <si>
    <t xml:space="preserve">Binnen-verkehr</t>
  </si>
  <si>
    <t xml:space="preserve">Versand in das Ausland</t>
  </si>
  <si>
    <t xml:space="preserve">Empfang aus dem Ausland</t>
  </si>
  <si>
    <t xml:space="preserve">Durchgangs-    verkehr</t>
  </si>
  <si>
    <t xml:space="preserve">Gütergruppe</t>
  </si>
  <si>
    <t xml:space="preserve">1 000 t</t>
  </si>
  <si>
    <t xml:space="preserve">Veränderung gegenüber Vorjahreszeitraum in %</t>
  </si>
  <si>
    <t xml:space="preserve">G ü t e r a b t e i l u n g       </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und Druckerzeugnisse</t>
  </si>
  <si>
    <t xml:space="preserve">07 Kokerei- und Mineralölerzeugnisse</t>
  </si>
  <si>
    <t xml:space="preserve">08 Chemische Erzeugnisse etc. </t>
  </si>
  <si>
    <t xml:space="preserve">09 Sonstige Mineralerzeugnisse (Glas, Zement, Gips etc.)</t>
  </si>
  <si>
    <t xml:space="preserve">10 Metalle und Metallerzeugnisse </t>
  </si>
  <si>
    <t xml:space="preserve">11 Maschinen und Ausrüstungen, Haushaltsgeräte etc. </t>
  </si>
  <si>
    <t xml:space="preserve">12 Fahrzeuge</t>
  </si>
  <si>
    <t xml:space="preserve">13 Möbel, Schmuck, Musikinstrumente, Sportgeräte etc.   </t>
  </si>
  <si>
    <t xml:space="preserve">14 Sekundärrohstoffe, Abfälle</t>
  </si>
  <si>
    <t xml:space="preserve">15 Post, Pakete </t>
  </si>
  <si>
    <t xml:space="preserve">16 Geräte und Material für die Güterbeförderung </t>
  </si>
  <si>
    <t xml:space="preserve">17 Umzugsgut und sonstige nichtmarktbestimmte Güter </t>
  </si>
  <si>
    <t xml:space="preserve">18 Sammelgut </t>
  </si>
  <si>
    <t xml:space="preserve">19 Gutart unbekannt</t>
  </si>
  <si>
    <t xml:space="preserve">20 Sonstige Güter a.n.g.  </t>
  </si>
  <si>
    <t xml:space="preserve">G ü t e r g r u p p e n </t>
  </si>
  <si>
    <t xml:space="preserve">Erzeugnisse der Land- und Forstwirtschaft sowie der Fischerei</t>
  </si>
  <si>
    <t xml:space="preserve">01.1 Getreide</t>
  </si>
  <si>
    <t xml:space="preserve">01.2 Kartoffeln  </t>
  </si>
  <si>
    <t xml:space="preserve">01.3 Zuckerrüben </t>
  </si>
  <si>
    <t xml:space="preserve">01.4 Anderes frisches Obst und Gemüse  </t>
  </si>
  <si>
    <t xml:space="preserve">01.5 Forstwirtschaftliche Erzeugnisse   </t>
  </si>
  <si>
    <t xml:space="preserve">01.6 Lebende Pflanzen und Blumen </t>
  </si>
  <si>
    <t xml:space="preserve">01.7 Andere Erzeugnisse pflanzlichen Ursprungs   </t>
  </si>
  <si>
    <t xml:space="preserve">01.8 Lebende Tiere </t>
  </si>
  <si>
    <t xml:space="preserve">01.9 Kuh-, Schaf- und Ziegenmilch, roh  </t>
  </si>
  <si>
    <t xml:space="preserve">01.A Andere Erzeugnisse tierischen Ursprungs</t>
  </si>
  <si>
    <t xml:space="preserve">01.B Fische und Fischereierzeugnisse</t>
  </si>
  <si>
    <t xml:space="preserve">Kohle, rohes Erdöl und Erdgas</t>
  </si>
  <si>
    <t xml:space="preserve">02.1 Kohle </t>
  </si>
  <si>
    <t xml:space="preserve">02.2 Erdöl  </t>
  </si>
  <si>
    <t xml:space="preserve">02.3 Erdgas  </t>
  </si>
  <si>
    <t xml:space="preserve">Erze, Steine und Erden, sonstige Bergbauerzeugnisse              </t>
  </si>
  <si>
    <t xml:space="preserve">03.1 Eisenerze   </t>
  </si>
  <si>
    <t xml:space="preserve">03.2 NE-Metallerze   </t>
  </si>
  <si>
    <t xml:space="preserve">03.3 Chemische und (natürliche) Düngemittelminerale  </t>
  </si>
  <si>
    <t xml:space="preserve">03.4 Salz und Natriumchlorid; Meerwasser  </t>
  </si>
  <si>
    <t xml:space="preserve">03.5 Natursteine, Sand,Kies,Ton,Torf  </t>
  </si>
  <si>
    <t xml:space="preserve">03.6 Uran- und Thoriumerze  </t>
  </si>
  <si>
    <t xml:space="preserve">Nahrungs-und Genussmittel                                        </t>
  </si>
  <si>
    <t xml:space="preserve">04.1 Fleisch rohe Häute und Felle, Fleischerzeugnisse  </t>
  </si>
  <si>
    <t xml:space="preserve">04.2 Fisch und Fischerzeugnisse, verarbeitet und haltbar gemacht </t>
  </si>
  <si>
    <t xml:space="preserve">04.3 Obst und Gemüse, verarbeitet und haltbar gemacht  </t>
  </si>
  <si>
    <t xml:space="preserve">04.4 Tierische und pflanzliche Öle und Fette  </t>
  </si>
  <si>
    <t xml:space="preserve">04.5 Milch, Milcherzeugnisse und Speiseeis  </t>
  </si>
  <si>
    <t xml:space="preserve">04.6 Mahl- und Schälmühlenerzeugnisse, Futtermittel  </t>
  </si>
  <si>
    <t xml:space="preserve">04.7 Getränke  </t>
  </si>
  <si>
    <t xml:space="preserve">04.8 Sonstige Nahrungsmittel (ohne Sammelgut)   </t>
  </si>
  <si>
    <t xml:space="preserve">04.9 Sonstige Nahrungsmittel (mit Sammelgut) </t>
  </si>
  <si>
    <t xml:space="preserve">Textilien, Bekleidung, Leder und Lederwaren</t>
  </si>
  <si>
    <t xml:space="preserve">05.1 Textilien  </t>
  </si>
  <si>
    <t xml:space="preserve">05.2 Bekleidung und Pelzwaren   </t>
  </si>
  <si>
    <t xml:space="preserve">05.3 Leder und Lederwaren  </t>
  </si>
  <si>
    <t xml:space="preserve">Holzwaren, Papier, Pappe und Druckerzeugnisse</t>
  </si>
  <si>
    <t xml:space="preserve">06.1 Holz-Kork- und Flechtwaren (ohne Möbel) </t>
  </si>
  <si>
    <t xml:space="preserve">06.2 Papier,Pappe und -waren </t>
  </si>
  <si>
    <t xml:space="preserve">06.3 Verlags- und Druckerzeugnisse  </t>
  </si>
  <si>
    <t xml:space="preserve">Kokerei- und Mineralölerzeugnisse</t>
  </si>
  <si>
    <t xml:space="preserve">07.1 Kokereierzeugnisse </t>
  </si>
  <si>
    <t xml:space="preserve">07.2 Flüssige Mineralölerzeugnisse </t>
  </si>
  <si>
    <t xml:space="preserve">07.3 Gasförmige, verflüssigte oder verdichtete Mineralölerzeugnisse</t>
  </si>
  <si>
    <t xml:space="preserve">07.4 Feste oder wachsartige Mineralölerzeugnisse</t>
  </si>
  <si>
    <t xml:space="preserve">Chemische Erzeugnisse etc. </t>
  </si>
  <si>
    <t xml:space="preserve">08.1 Chemische Grundstoffe, mineralisch</t>
  </si>
  <si>
    <t xml:space="preserve">08.2 Chemische Grundstoffe, organisch </t>
  </si>
  <si>
    <t xml:space="preserve">08.3 Stickstoffverbindungen </t>
  </si>
  <si>
    <t xml:space="preserve">08.4 Basiskunststoffe </t>
  </si>
  <si>
    <t xml:space="preserve">08.5 Pharmazeutische und parachemische Erzeugnisse </t>
  </si>
  <si>
    <t xml:space="preserve">08.6 Gummi- oder Kunststoffwaren  </t>
  </si>
  <si>
    <t xml:space="preserve">08.7 Spalt- und Brutstoffe </t>
  </si>
  <si>
    <t xml:space="preserve">Sonstige Mineralerzeugnisse (Glas, Zement, Gips etc.)</t>
  </si>
  <si>
    <t xml:space="preserve">09.1 Glas und Glaswaren,Porzellan </t>
  </si>
  <si>
    <t xml:space="preserve">09.2 Zement,Kalk,gebrannter Gips </t>
  </si>
  <si>
    <t xml:space="preserve">09.3 Sonstige Baumaterialien und -erzeugnisse </t>
  </si>
  <si>
    <t xml:space="preserve">Metalle und Metallerzeugnisse </t>
  </si>
  <si>
    <t xml:space="preserve">10.1 Roheisen und Stahl  </t>
  </si>
  <si>
    <t xml:space="preserve">10.2 NE-Metalle und Halbzeug daraus  </t>
  </si>
  <si>
    <t xml:space="preserve">10.3 Rohre und Hohlprofile </t>
  </si>
  <si>
    <t xml:space="preserve">10.4 Stahl- und Leichtmetallbauerzeugnisse  </t>
  </si>
  <si>
    <t xml:space="preserve">10.5 Heizkessel, Waffen und sonstige Metallerzeugnisse  </t>
  </si>
  <si>
    <t xml:space="preserve">Maschinen und Ausrüstungen, Haushaltsgeräte etc. </t>
  </si>
  <si>
    <t xml:space="preserve">11.1 Land- und forstwirtschaftliche Maschinen  </t>
  </si>
  <si>
    <t xml:space="preserve">11.2 Haushaltsgeräte (Weiße Ware)  </t>
  </si>
  <si>
    <t xml:space="preserve">11.3 Büromaschinen </t>
  </si>
  <si>
    <t xml:space="preserve">11.4 Geräte der Elektrizitätserzeugung </t>
  </si>
  <si>
    <t xml:space="preserve">11.5 Elektronische Bauelemente </t>
  </si>
  <si>
    <t xml:space="preserve">11.6 Rundfunk- und Fernsehgeräte</t>
  </si>
  <si>
    <t xml:space="preserve">11.7 Medizin-, Mess-, Steuerungstechnische Erzeugnisse </t>
  </si>
  <si>
    <t xml:space="preserve">11.8 Sonstige Maschinen </t>
  </si>
  <si>
    <t xml:space="preserve">Fahrzeuge</t>
  </si>
  <si>
    <t xml:space="preserve">12.1 Erzeugnisse der Automobilindustrie   </t>
  </si>
  <si>
    <t xml:space="preserve">12.2 Sonstige Fahrzeuge </t>
  </si>
  <si>
    <t xml:space="preserve">Möbel, Schmuck, Musikinstrumente, Sportgeräte etc.   </t>
  </si>
  <si>
    <t xml:space="preserve">13.1 Möbel </t>
  </si>
  <si>
    <t xml:space="preserve">13.2 Sonstige Erzeugnisse  </t>
  </si>
  <si>
    <t xml:space="preserve">Sekundärrohstoffe, Abfälle</t>
  </si>
  <si>
    <t xml:space="preserve">14.1 Hausmüll und kommunale Abfälle </t>
  </si>
  <si>
    <t xml:space="preserve">14.2 Sonstige Abfälle und Sekundärrohstoffe   </t>
  </si>
  <si>
    <t xml:space="preserve">Post, Pakete </t>
  </si>
  <si>
    <t xml:space="preserve">15.1 Post  </t>
  </si>
  <si>
    <t xml:space="preserve">15.2 Pakete, Päckchen   </t>
  </si>
  <si>
    <t xml:space="preserve">Geräte und Material für die Güterbeförderung </t>
  </si>
  <si>
    <t xml:space="preserve">16.1 Container und Wechselbehälter im Einsatz, leer   </t>
  </si>
  <si>
    <t xml:space="preserve">16.2 Paletten und anderes Verpackungsmaterial, leer   </t>
  </si>
  <si>
    <t xml:space="preserve">Umzugsgut und sonstige nichtmarktbestimmte Güter </t>
  </si>
  <si>
    <t xml:space="preserve">17.1 Privates Umzugsgut </t>
  </si>
  <si>
    <t xml:space="preserve">17.2 Von den Fahrgästen getrennt befördertes Gepäck </t>
  </si>
  <si>
    <t xml:space="preserve">17.3 Fahrzeuge in Reparatur </t>
  </si>
  <si>
    <t xml:space="preserve">17.4 Ausrüstungen, Gerüste </t>
  </si>
  <si>
    <t xml:space="preserve">17.5 Sonstige nichtmarktbestimmte Güter  </t>
  </si>
  <si>
    <t xml:space="preserve">Sammelgut </t>
  </si>
  <si>
    <t xml:space="preserve">18.0 Sammelgut  </t>
  </si>
  <si>
    <t xml:space="preserve">Gutart unbekannt</t>
  </si>
  <si>
    <t xml:space="preserve">19.1 Gutart unbekannt  </t>
  </si>
  <si>
    <t xml:space="preserve">19.2 Sonstige Güter a.n.g. </t>
  </si>
  <si>
    <t xml:space="preserve">Sonstige Güter a.n.g.  </t>
  </si>
  <si>
    <t xml:space="preserve">20.0 Sonstige Güter a.n.g.  </t>
  </si>
  <si>
    <t xml:space="preserve">2 Güterverkehr der Eisenbahnen Januar bis Mai 2013</t>
  </si>
  <si>
    <t xml:space="preserve">2.1  Beförderte Güter  nach Hauptverkehrsverbindungen und NST-2007 Güterabteilungen</t>
  </si>
  <si>
    <t xml:space="preserve">Hauptverkehrsverbindungen / Güterabteilungen</t>
  </si>
  <si>
    <t xml:space="preserve">Binnenverkehr</t>
  </si>
  <si>
    <t xml:space="preserve">1000 Tonnen</t>
  </si>
  <si>
    <t xml:space="preserve">nach Güterabteilungen</t>
  </si>
  <si>
    <t xml:space="preserve">2.2 Geleistete Tonnenkilometer nach Hauptverkehrsverbindungen und NST-2007 Güterabteilungen, -gruppen</t>
  </si>
  <si>
    <t xml:space="preserve">     Güterabteilung                                                                                                            --------</t>
  </si>
  <si>
    <t xml:space="preserve">Mill. tkm</t>
  </si>
  <si>
    <t xml:space="preserve">04.1 Fleisch, rohe Häute und Felle, Fleischerzeugnisse  </t>
  </si>
  <si>
    <t xml:space="preserve">04.6 Mahl- und Schälmühlenerzeugnisse; Futtermittel  </t>
  </si>
  <si>
    <t xml:space="preserve">06.1 Holz-, Kork- und Flechtwaren (ohne Möbel) </t>
  </si>
  <si>
    <t xml:space="preserve">06.2 Papier, Pappe und -waren </t>
  </si>
  <si>
    <t xml:space="preserve">09.1 Glas und Glaswaren, Porzellan </t>
  </si>
  <si>
    <t xml:space="preserve">09.2 Zement, Kalk, gebrannter Gips </t>
  </si>
  <si>
    <t xml:space="preserve">2.2 Geleistete Tonnenkilometer nach Hauptverkehrsverbindungen und NST-2007 Güterabteilungen</t>
  </si>
  <si>
    <t xml:space="preserve">2.3  Beförderte Güter  nach Bundesländern bzw. Gebieten</t>
  </si>
  <si>
    <t xml:space="preserve">Versandbundesland                             bzw. Verkehrsgebiet</t>
  </si>
  <si>
    <t xml:space="preserve">Empfangsbundesland bzw. Verkehrsgebiet</t>
  </si>
  <si>
    <t xml:space="preserve">Baden-Württemberg</t>
  </si>
  <si>
    <t xml:space="preserve">Bayern</t>
  </si>
  <si>
    <t xml:space="preserve">Berlin</t>
  </si>
  <si>
    <t xml:space="preserve">Branden-           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innen-         verkehr</t>
  </si>
  <si>
    <t xml:space="preserve">Ausland</t>
  </si>
  <si>
    <t xml:space="preserve">1000 t</t>
  </si>
  <si>
    <t xml:space="preserve">Brandenburg</t>
  </si>
  <si>
    <t xml:space="preserve">Niedersachsen</t>
  </si>
  <si>
    <t xml:space="preserve">Saaarland</t>
  </si>
  <si>
    <t xml:space="preserve">Sachsen </t>
  </si>
  <si>
    <t xml:space="preserve">Thüringen </t>
  </si>
  <si>
    <t xml:space="preserve">     Binnenverkehr</t>
  </si>
  <si>
    <t xml:space="preserve">             Ausland</t>
  </si>
  <si>
    <t xml:space="preserve"> Insgesamt</t>
  </si>
  <si>
    <t xml:space="preserve">2.4 Beförderte Güter nach Hauptverkehrsverbindungen und Regionen/Staaten*) </t>
  </si>
  <si>
    <t xml:space="preserve">Region / Staat                                            </t>
  </si>
  <si>
    <t xml:space="preserve">Grenzüberschreitender</t>
  </si>
  <si>
    <t xml:space="preserve">Versand</t>
  </si>
  <si>
    <t xml:space="preserve">Empfang</t>
  </si>
  <si>
    <t xml:space="preserve">DEUTSCHLAND </t>
  </si>
  <si>
    <t xml:space="preserve">  Baden-Württemberg</t>
  </si>
  <si>
    <t xml:space="preserve">    Stuttgart</t>
  </si>
  <si>
    <t xml:space="preserve">     Karlsruhe </t>
  </si>
  <si>
    <t xml:space="preserve">     Freiburg</t>
  </si>
  <si>
    <t xml:space="preserve">     Tübingen </t>
  </si>
  <si>
    <t xml:space="preserve">  Bayern</t>
  </si>
  <si>
    <t xml:space="preserve">     Oberbayern </t>
  </si>
  <si>
    <t xml:space="preserve">     Niederbayern</t>
  </si>
  <si>
    <t xml:space="preserve">     Oberpfalz</t>
  </si>
  <si>
    <t xml:space="preserve">     Oberfranken </t>
  </si>
  <si>
    <t xml:space="preserve">     Mittelfranken </t>
  </si>
  <si>
    <t xml:space="preserve">     Unterfranken </t>
  </si>
  <si>
    <t xml:space="preserve">     Schwaben </t>
  </si>
  <si>
    <t xml:space="preserve">   Berlin</t>
  </si>
  <si>
    <t xml:space="preserve">   Brandenburg </t>
  </si>
  <si>
    <t xml:space="preserve">     Brandenburg-Nordost </t>
  </si>
  <si>
    <t xml:space="preserve">     Brandenburg Südwest </t>
  </si>
  <si>
    <t xml:space="preserve">  Bremen </t>
  </si>
  <si>
    <t xml:space="preserve">  Hamburg </t>
  </si>
  <si>
    <t xml:space="preserve">  Hessen</t>
  </si>
  <si>
    <t xml:space="preserve">    Darmstadt</t>
  </si>
  <si>
    <t xml:space="preserve">    Gießen </t>
  </si>
  <si>
    <t xml:space="preserve">    Kassel </t>
  </si>
  <si>
    <t xml:space="preserve">  Mecklenburg-Vorpommern </t>
  </si>
  <si>
    <t xml:space="preserve">  Niedersachsen </t>
  </si>
  <si>
    <t xml:space="preserve">    Braunschweig </t>
  </si>
  <si>
    <t xml:space="preserve">    Hannover </t>
  </si>
  <si>
    <t xml:space="preserve">    Lüneburg </t>
  </si>
  <si>
    <t xml:space="preserve">    Weser Ems </t>
  </si>
  <si>
    <t xml:space="preserve">  Nordrhein-Westfalen</t>
  </si>
  <si>
    <t xml:space="preserve">    Düsseldorf  </t>
  </si>
  <si>
    <t xml:space="preserve">    Köln </t>
  </si>
  <si>
    <t xml:space="preserve">    Münster </t>
  </si>
  <si>
    <t xml:space="preserve">    Detmold </t>
  </si>
  <si>
    <t xml:space="preserve">    Arnsberg </t>
  </si>
  <si>
    <t xml:space="preserve">  Rheinland-Pfalz</t>
  </si>
  <si>
    <t xml:space="preserve">    Koblenz </t>
  </si>
  <si>
    <t xml:space="preserve">    Trier </t>
  </si>
  <si>
    <t xml:space="preserve">    Rheinhessen-Pfalz</t>
  </si>
  <si>
    <t xml:space="preserve">  Saarland </t>
  </si>
  <si>
    <t xml:space="preserve">  Sachsen </t>
  </si>
  <si>
    <t xml:space="preserve">    Chemnitz </t>
  </si>
  <si>
    <t xml:space="preserve">    Dresden   </t>
  </si>
  <si>
    <t xml:space="preserve">    Leipzig </t>
  </si>
  <si>
    <t xml:space="preserve">  Sachsen-Anhalt  </t>
  </si>
  <si>
    <t xml:space="preserve">  Schleswig-Holstein </t>
  </si>
  <si>
    <t xml:space="preserve">  Thüringen </t>
  </si>
  <si>
    <t xml:space="preserve">AUSLAND</t>
  </si>
  <si>
    <t xml:space="preserve">-</t>
  </si>
  <si>
    <t xml:space="preserve">  DAR: EU-27  </t>
  </si>
  <si>
    <t xml:space="preserve">    BELGIEN </t>
  </si>
  <si>
    <t xml:space="preserve">      dar.Antwerpen </t>
  </si>
  <si>
    <t xml:space="preserve">   DÄNEMARK  </t>
  </si>
  <si>
    <t xml:space="preserve">   FRANKREICH  </t>
  </si>
  <si>
    <t xml:space="preserve">   ITALIEN </t>
  </si>
  <si>
    <t xml:space="preserve">   LITAUEN </t>
  </si>
  <si>
    <t xml:space="preserve">   LUXEMBURG </t>
  </si>
  <si>
    <t xml:space="preserve">   NIEDERLANDEN </t>
  </si>
  <si>
    <t xml:space="preserve">      dar.Amsterdam</t>
  </si>
  <si>
    <t xml:space="preserve">             Rotterdam  </t>
  </si>
  <si>
    <t xml:space="preserve">   ÖSTERREICH </t>
  </si>
  <si>
    <t xml:space="preserve">   POLEN </t>
  </si>
  <si>
    <t xml:space="preserve">   SCHWEDEN </t>
  </si>
  <si>
    <t xml:space="preserve">   SLOWAKEI </t>
  </si>
  <si>
    <t xml:space="preserve">   SLOWENIEN </t>
  </si>
  <si>
    <t xml:space="preserve">   SPANIEN </t>
  </si>
  <si>
    <t xml:space="preserve">   TSCHECHISCHE REPUBLIK </t>
  </si>
  <si>
    <t xml:space="preserve">   UNGARN</t>
  </si>
  <si>
    <t xml:space="preserve">ÜB. EUROPA </t>
  </si>
  <si>
    <t xml:space="preserve"> dar. SCHWEIZ </t>
  </si>
  <si>
    <t xml:space="preserve">*) Bei Gebietseinheiten in Deutschland handelt es sich um NUTS2-Gebiete (i.d.R. Regierungsbezirke).</t>
  </si>
  <si>
    <t xml:space="preserve">Statistisches Bundesamt, Fachserie 8, Reihe 2, Eisenbahnverkehr 05/2013</t>
  </si>
  <si>
    <t xml:space="preserve">2.5.1 Güterverkehr  (Tonnen)  nach Entfernungsstufen, Hauptverkehrsverbindungen und zusammengefassten Güterabteilungen</t>
  </si>
  <si>
    <t xml:space="preserve">Gliederungspositionen der NST-2007                                       (zusammengefasste Güterabteilungen)</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000 t</t>
  </si>
  <si>
    <t xml:space="preserve">B    2   Kohle, rohes Erdöl und Erdgas</t>
  </si>
  <si>
    <t xml:space="preserve">B    5   Kokerei und Mineralölerzeugnisse</t>
  </si>
  <si>
    <t xml:space="preserve"> Binnenverkehr</t>
  </si>
  <si>
    <t xml:space="preserve">Empfang  aus dem Ausland</t>
  </si>
  <si>
    <t xml:space="preserve">Durchgangsverkehr</t>
  </si>
  <si>
    <t xml:space="preserve">2.5.2 Güterverkehr  (Tonnenkilometer)  nach Entfernungsstufen, Hauptverkehrsverbindungen und zusammengefassten Güterabteilungen</t>
  </si>
  <si>
    <t xml:space="preserve">Beförderte Güter in Mill. tkm</t>
  </si>
  <si>
    <t xml:space="preserve">Empfang aus dem  Ausland</t>
  </si>
  <si>
    <t xml:space="preserve">2  Güterverkehr der Eisenbahnen im Mai 2013</t>
  </si>
  <si>
    <t xml:space="preserve">2.6  Versand der Regionen/Staaten*) und Gliederungspositionen der NST-2007 (zusammengefasste Güterabteilungen)</t>
  </si>
  <si>
    <t xml:space="preserve">Versandregion/Staat           </t>
  </si>
  <si>
    <t xml:space="preserve">Gliederungspositionen der NST-2007 (zusammengefasste Güterabteilungen)</t>
  </si>
  <si>
    <t xml:space="preserve">Erzeugnisse</t>
  </si>
  <si>
    <t xml:space="preserve">Erze, Steine</t>
  </si>
  <si>
    <t xml:space="preserve">Konsumgüter</t>
  </si>
  <si>
    <t xml:space="preserve">Chemische</t>
  </si>
  <si>
    <t xml:space="preserve">Maschinen und</t>
  </si>
  <si>
    <t xml:space="preserve">der Land- und</t>
  </si>
  <si>
    <t xml:space="preserve">Kohle,</t>
  </si>
  <si>
    <t xml:space="preserve">und Erden,</t>
  </si>
  <si>
    <t xml:space="preserve">zum</t>
  </si>
  <si>
    <t xml:space="preserve">Kokerei und</t>
  </si>
  <si>
    <t xml:space="preserve">Erzeugnisse,</t>
  </si>
  <si>
    <t xml:space="preserve">Metalle und</t>
  </si>
  <si>
    <t xml:space="preserve">Ausrüstungen,</t>
  </si>
  <si>
    <t xml:space="preserve">Sekundär-</t>
  </si>
  <si>
    <t xml:space="preserve">Sonstige</t>
  </si>
  <si>
    <t xml:space="preserve">Forstwirt-</t>
  </si>
  <si>
    <t xml:space="preserve">rohes Erdöl</t>
  </si>
  <si>
    <t xml:space="preserve">sonstige</t>
  </si>
  <si>
    <t xml:space="preserve">kurzfristigen</t>
  </si>
  <si>
    <t xml:space="preserve">Mineralöl-</t>
  </si>
  <si>
    <t xml:space="preserve">Mineral-</t>
  </si>
  <si>
    <t xml:space="preserve">Metall-</t>
  </si>
  <si>
    <t xml:space="preserve">langlebige</t>
  </si>
  <si>
    <t xml:space="preserve">rohstoffe,</t>
  </si>
  <si>
    <t xml:space="preserve">Produkte</t>
  </si>
  <si>
    <t xml:space="preserve">schaft sowie</t>
  </si>
  <si>
    <t xml:space="preserve">und Erdgas</t>
  </si>
  <si>
    <t xml:space="preserve">Bergbau-</t>
  </si>
  <si>
    <t xml:space="preserve">Verbrauch,</t>
  </si>
  <si>
    <t xml:space="preserve">erzeugnisse</t>
  </si>
  <si>
    <t xml:space="preserve">Konsum-</t>
  </si>
  <si>
    <t xml:space="preserve">Abfälle</t>
  </si>
  <si>
    <t xml:space="preserve">der Fischerei</t>
  </si>
  <si>
    <t xml:space="preserve">Holzwaren</t>
  </si>
  <si>
    <t xml:space="preserve">güter</t>
  </si>
  <si>
    <t xml:space="preserve">B 1</t>
  </si>
  <si>
    <t xml:space="preserve">B 2</t>
  </si>
  <si>
    <t xml:space="preserve">B 3</t>
  </si>
  <si>
    <t xml:space="preserve">B 4</t>
  </si>
  <si>
    <t xml:space="preserve">B 5</t>
  </si>
  <si>
    <t xml:space="preserve">B 6</t>
  </si>
  <si>
    <t xml:space="preserve">B 7</t>
  </si>
  <si>
    <t xml:space="preserve">B 8</t>
  </si>
  <si>
    <t xml:space="preserve">B 9</t>
  </si>
  <si>
    <t xml:space="preserve">B 10</t>
  </si>
  <si>
    <t xml:space="preserve">2.7  Empfang der Regionen/Staaten*) und Gliederungspositionen der NST-2007 (zusammengefasste Güterabteilungen)</t>
  </si>
  <si>
    <t xml:space="preserve">Empfangregion/Staat           </t>
  </si>
  <si>
    <t xml:space="preserve">2.8 Güterumschlag der Regionen/Staaten*) und Gliederungspositionen der NST-2007 (zusammengefasste Güterabteilungen)</t>
  </si>
  <si>
    <t xml:space="preserve">Güterumschlag/Staat           </t>
  </si>
  <si>
    <t xml:space="preserve">3 Kombinierter Verkehr der Eisenbahnen im Mai 2013</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Versand in</t>
  </si>
  <si>
    <t xml:space="preserve">Empfang aus</t>
  </si>
  <si>
    <t xml:space="preserve">Durchgangs-</t>
  </si>
  <si>
    <t xml:space="preserve">verkehr</t>
  </si>
  <si>
    <t xml:space="preserve">das Ausland</t>
  </si>
  <si>
    <t xml:space="preserve">dem Ausland</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Beförderte Menge in 1 000 t         </t>
  </si>
  <si>
    <t xml:space="preserve">Container / Wechselbehälter/Kraftfahrzeuge insgesamt  </t>
  </si>
  <si>
    <t xml:space="preserve">Verkehrs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2 Entfernungsstufen insgesamt </t>
  </si>
  <si>
    <t xml:space="preserve">Transportart - Behälterart1)</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01</t>
  </si>
  <si>
    <t xml:space="preserve">10</t>
  </si>
  <si>
    <t xml:space="preserve">Metalle und Metallerzeugnisse</t>
  </si>
  <si>
    <t xml:space="preserve">01.1</t>
  </si>
  <si>
    <t xml:space="preserve">Getreide</t>
  </si>
  <si>
    <t xml:space="preserve">10.1</t>
  </si>
  <si>
    <t xml:space="preserve">Roheisen, Stahl, Ferrolegierungen</t>
  </si>
  <si>
    <t xml:space="preserve">01.2</t>
  </si>
  <si>
    <t xml:space="preserve">Kartoffeln</t>
  </si>
  <si>
    <t xml:space="preserve">10.2</t>
  </si>
  <si>
    <t xml:space="preserve">NE-Metalle, Halbzeug</t>
  </si>
  <si>
    <t xml:space="preserve">01.3</t>
  </si>
  <si>
    <t xml:space="preserve">Zückerrüben</t>
  </si>
  <si>
    <t xml:space="preserve">10.3</t>
  </si>
  <si>
    <t xml:space="preserve">Rohre</t>
  </si>
  <si>
    <t xml:space="preserve">01.4</t>
  </si>
  <si>
    <t xml:space="preserve">Obst und Gemüse</t>
  </si>
  <si>
    <t xml:space="preserve">10.4</t>
  </si>
  <si>
    <t xml:space="preserve">Stahl- und Leichtmetallbauerzeugnisse</t>
  </si>
  <si>
    <t xml:space="preserve">01.5</t>
  </si>
  <si>
    <t xml:space="preserve">Forstwirtschaftliche Erzeugnisse</t>
  </si>
  <si>
    <t xml:space="preserve">10.5</t>
  </si>
  <si>
    <t xml:space="preserve">Heizkessel, Waffen, sonst. Metallerzeugnisse</t>
  </si>
  <si>
    <t xml:space="preserve">01.6</t>
  </si>
  <si>
    <t xml:space="preserve">Pflanzen und Blumen</t>
  </si>
  <si>
    <t xml:space="preserve">11</t>
  </si>
  <si>
    <t xml:space="preserve">Maschinen und Ausrüstungen, Haushaltsgeräte etc.</t>
  </si>
  <si>
    <t xml:space="preserve">01.7</t>
  </si>
  <si>
    <t xml:space="preserve">Andere Erzeugnisse pflanzlichen Ursprungs</t>
  </si>
  <si>
    <t xml:space="preserve">11.1</t>
  </si>
  <si>
    <t xml:space="preserve">Land- und forstwirtschaftliche Maschinen</t>
  </si>
  <si>
    <t xml:space="preserve">01.8</t>
  </si>
  <si>
    <t xml:space="preserve">Lebende Tiere</t>
  </si>
  <si>
    <t xml:space="preserve">11.2</t>
  </si>
  <si>
    <t xml:space="preserve">Haushaltsgräte (weiße Waren)</t>
  </si>
  <si>
    <t xml:space="preserve">01.9</t>
  </si>
  <si>
    <t xml:space="preserve">Rohe Milch</t>
  </si>
  <si>
    <t xml:space="preserve">11.3</t>
  </si>
  <si>
    <t xml:space="preserve">Büromaschinen, EDV-Geräte u. -einrichtungen</t>
  </si>
  <si>
    <t xml:space="preserve">01.A</t>
  </si>
  <si>
    <t xml:space="preserve">Andere Erzeugnisse tierischen Ursprungs</t>
  </si>
  <si>
    <t xml:space="preserve">11.4</t>
  </si>
  <si>
    <t xml:space="preserve">Geräte der Elektrizitätserzeugung und -verteilung</t>
  </si>
  <si>
    <t xml:space="preserve">01.B</t>
  </si>
  <si>
    <t xml:space="preserve">Fische und Fischereierzeugnisse</t>
  </si>
  <si>
    <t xml:space="preserve">11.5</t>
  </si>
  <si>
    <t xml:space="preserve">Elektronische Bauelemente</t>
  </si>
  <si>
    <t xml:space="preserve">02</t>
  </si>
  <si>
    <t xml:space="preserve">11.6</t>
  </si>
  <si>
    <t xml:space="preserve">Rundfunk- und Fernsehgeräte (Braune Ware)</t>
  </si>
  <si>
    <t xml:space="preserve">02.1</t>
  </si>
  <si>
    <t xml:space="preserve">Kohle</t>
  </si>
  <si>
    <t xml:space="preserve">11.7</t>
  </si>
  <si>
    <t xml:space="preserve">Medizin-, Mess- und Steuerungstechische Erzeugnisse</t>
  </si>
  <si>
    <t xml:space="preserve">02.2</t>
  </si>
  <si>
    <t xml:space="preserve">Erdöl</t>
  </si>
  <si>
    <t xml:space="preserve">11.8</t>
  </si>
  <si>
    <t xml:space="preserve">Sonstige Maschinen</t>
  </si>
  <si>
    <t xml:space="preserve">02.3</t>
  </si>
  <si>
    <t xml:space="preserve">Erdgas</t>
  </si>
  <si>
    <t xml:space="preserve">12</t>
  </si>
  <si>
    <t xml:space="preserve">03</t>
  </si>
  <si>
    <t xml:space="preserve">Erze, Steine und Erden, sonstige Bergbauerzeugnisse</t>
  </si>
  <si>
    <t xml:space="preserve">12.1</t>
  </si>
  <si>
    <t xml:space="preserve">Erzeugnisse der Automobilindustrie</t>
  </si>
  <si>
    <t xml:space="preserve">03.1</t>
  </si>
  <si>
    <t xml:space="preserve">Eisenerze</t>
  </si>
  <si>
    <t xml:space="preserve">12.2</t>
  </si>
  <si>
    <t xml:space="preserve">Sonstige Fahrzeuge</t>
  </si>
  <si>
    <t xml:space="preserve">03.2</t>
  </si>
  <si>
    <t xml:space="preserve">NE-Metallerze</t>
  </si>
  <si>
    <t xml:space="preserve">13</t>
  </si>
  <si>
    <t xml:space="preserve">Möbel, Schmuck, Musikinstrumente, Sportgeräte etc.</t>
  </si>
  <si>
    <t xml:space="preserve">03.3</t>
  </si>
  <si>
    <t xml:space="preserve">Düngemittelminerale</t>
  </si>
  <si>
    <t xml:space="preserve">13.1</t>
  </si>
  <si>
    <t xml:space="preserve">Möbel</t>
  </si>
  <si>
    <t xml:space="preserve">03.4</t>
  </si>
  <si>
    <t xml:space="preserve">Salz, Natriumchlorid, Meerwasser</t>
  </si>
  <si>
    <t xml:space="preserve">13.2</t>
  </si>
  <si>
    <t xml:space="preserve">Sonstige Erzeugnisse</t>
  </si>
  <si>
    <t xml:space="preserve">03.5</t>
  </si>
  <si>
    <t xml:space="preserve">Steine und Erden, Sand, Kies, Ton, Torf</t>
  </si>
  <si>
    <t xml:space="preserve">14</t>
  </si>
  <si>
    <t xml:space="preserve">03.6</t>
  </si>
  <si>
    <t xml:space="preserve">Uran- und Thoriumerze</t>
  </si>
  <si>
    <t xml:space="preserve">14.1</t>
  </si>
  <si>
    <t xml:space="preserve">Hausmüll und kommunale Abfälle</t>
  </si>
  <si>
    <t xml:space="preserve">04</t>
  </si>
  <si>
    <t xml:space="preserve">Nahrungs- und Genussmittel</t>
  </si>
  <si>
    <t xml:space="preserve">14.2</t>
  </si>
  <si>
    <t xml:space="preserve">Sonstige Abfälle und Sekundärrohstoffe</t>
  </si>
  <si>
    <t xml:space="preserve">04.1</t>
  </si>
  <si>
    <t xml:space="preserve">Fleisch, Häute, Felle</t>
  </si>
  <si>
    <t xml:space="preserve">15</t>
  </si>
  <si>
    <t xml:space="preserve">Post, Pakete</t>
  </si>
  <si>
    <t xml:space="preserve">04.2</t>
  </si>
  <si>
    <t xml:space="preserve">Verarbeitete Fische und Fischereierzeugnisse</t>
  </si>
  <si>
    <t xml:space="preserve">15.1</t>
  </si>
  <si>
    <t xml:space="preserve">Post</t>
  </si>
  <si>
    <t xml:space="preserve">04.3</t>
  </si>
  <si>
    <t xml:space="preserve">Verarbeitetes Obst und Gemüse</t>
  </si>
  <si>
    <t xml:space="preserve">15.2</t>
  </si>
  <si>
    <t xml:space="preserve">Pakete, Päckchen</t>
  </si>
  <si>
    <t xml:space="preserve">04.4</t>
  </si>
  <si>
    <t xml:space="preserve">Öle und Fette</t>
  </si>
  <si>
    <t xml:space="preserve">16</t>
  </si>
  <si>
    <t xml:space="preserve">Geräte und Material für die Güterbeförderung</t>
  </si>
  <si>
    <t xml:space="preserve">04.5</t>
  </si>
  <si>
    <t xml:space="preserve">Milch, Milcherzeugnisse, Speiseeis</t>
  </si>
  <si>
    <t xml:space="preserve">16.1</t>
  </si>
  <si>
    <t xml:space="preserve">Leere Container und Wechselbehälter</t>
  </si>
  <si>
    <t xml:space="preserve">04.6</t>
  </si>
  <si>
    <t xml:space="preserve">Stärke, Stärkeerzeugnisse, Futtermittel</t>
  </si>
  <si>
    <t xml:space="preserve">16.2</t>
  </si>
  <si>
    <t xml:space="preserve">Paletten, Verpackungsmaterial</t>
  </si>
  <si>
    <t xml:space="preserve">04.7</t>
  </si>
  <si>
    <t xml:space="preserve">Getränke</t>
  </si>
  <si>
    <t xml:space="preserve">17</t>
  </si>
  <si>
    <t xml:space="preserve">Umzugsgut und sonstige nichtmarktbestimmte Güter</t>
  </si>
  <si>
    <t xml:space="preserve">04.8</t>
  </si>
  <si>
    <t xml:space="preserve">Sonst. Nahrungsmittel (außer im Paketdienst u. Sammelgut)</t>
  </si>
  <si>
    <t xml:space="preserve">17.1</t>
  </si>
  <si>
    <t xml:space="preserve">Privates Umzugsgut</t>
  </si>
  <si>
    <t xml:space="preserve">04.9</t>
  </si>
  <si>
    <t xml:space="preserve">Sonst. Nahrungsmittel (im Paketdienst oder als Sammelgut)</t>
  </si>
  <si>
    <t xml:space="preserve">17.2</t>
  </si>
  <si>
    <t xml:space="preserve">Gepäckstücke</t>
  </si>
  <si>
    <t xml:space="preserve">05</t>
  </si>
  <si>
    <t xml:space="preserve">17.3</t>
  </si>
  <si>
    <t xml:space="preserve">Fahrzeuge in Reparatur</t>
  </si>
  <si>
    <t xml:space="preserve">05.1</t>
  </si>
  <si>
    <t xml:space="preserve">Textilien</t>
  </si>
  <si>
    <t xml:space="preserve">17.4</t>
  </si>
  <si>
    <t xml:space="preserve">Ausrüstungen, Gerüste</t>
  </si>
  <si>
    <t xml:space="preserve">05.2</t>
  </si>
  <si>
    <t xml:space="preserve">Bekleidung und Pelzwaren</t>
  </si>
  <si>
    <t xml:space="preserve">17.5</t>
  </si>
  <si>
    <t xml:space="preserve">Sonstige nichtmarktbestimmte Güter</t>
  </si>
  <si>
    <t xml:space="preserve">05.3</t>
  </si>
  <si>
    <t xml:space="preserve">Leder und Lederwaren</t>
  </si>
  <si>
    <t xml:space="preserve">18</t>
  </si>
  <si>
    <t xml:space="preserve">Sammelgut</t>
  </si>
  <si>
    <t xml:space="preserve">06</t>
  </si>
  <si>
    <t xml:space="preserve">Holzwaren, Papier, Pappe, Druckerzeugnisse</t>
  </si>
  <si>
    <t xml:space="preserve">18.0</t>
  </si>
  <si>
    <t xml:space="preserve">06.1</t>
  </si>
  <si>
    <t xml:space="preserve">Holz-, Kork- und Flechtwaren</t>
  </si>
  <si>
    <t xml:space="preserve">19</t>
  </si>
  <si>
    <t xml:space="preserve">06.2</t>
  </si>
  <si>
    <t xml:space="preserve">Papier, Pappe und -waren</t>
  </si>
  <si>
    <t xml:space="preserve">19.1</t>
  </si>
  <si>
    <t xml:space="preserve">Nicht identifizierbare Güter in Containern</t>
  </si>
  <si>
    <t xml:space="preserve">06.3</t>
  </si>
  <si>
    <t xml:space="preserve">Druckerzeugnisse, bespielte Ton-, Bild u. Datenträger</t>
  </si>
  <si>
    <t xml:space="preserve">19.2</t>
  </si>
  <si>
    <t xml:space="preserve">Sonstige nichtidentifizierbare Güter</t>
  </si>
  <si>
    <t xml:space="preserve">07</t>
  </si>
  <si>
    <t xml:space="preserve">20</t>
  </si>
  <si>
    <t xml:space="preserve">Sonstige Güter a.n.g.</t>
  </si>
  <si>
    <t xml:space="preserve">07.1</t>
  </si>
  <si>
    <t xml:space="preserve">Kokereierzeugnisse</t>
  </si>
  <si>
    <t xml:space="preserve">20.0</t>
  </si>
  <si>
    <t xml:space="preserve">Sonstige Güter</t>
  </si>
  <si>
    <t xml:space="preserve">07.2</t>
  </si>
  <si>
    <t xml:space="preserve">Flüssige Mineralölerzeugnisse</t>
  </si>
  <si>
    <t xml:space="preserve">07.3</t>
  </si>
  <si>
    <t xml:space="preserve">Gasförmige oder verdichtete Mineralölerzeugnisse</t>
  </si>
  <si>
    <t xml:space="preserve">07.4</t>
  </si>
  <si>
    <t xml:space="preserve">Feste oder wachsartige Mineralölerzeugnisse</t>
  </si>
  <si>
    <t xml:space="preserve">08</t>
  </si>
  <si>
    <t xml:space="preserve">Chemische Erzeugnisse etc.</t>
  </si>
  <si>
    <t xml:space="preserve">08.1</t>
  </si>
  <si>
    <t xml:space="preserve">Chemische Grundstoffe (mineralisch)</t>
  </si>
  <si>
    <t xml:space="preserve">08.2</t>
  </si>
  <si>
    <t xml:space="preserve">Chemische Grundstoffe (organisch)</t>
  </si>
  <si>
    <t xml:space="preserve">08.3</t>
  </si>
  <si>
    <t xml:space="preserve">Stickstoffverbindungen,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09.1</t>
  </si>
  <si>
    <t xml:space="preserve">Glas, Porzellan, keramische Erzeugnisse</t>
  </si>
  <si>
    <t xml:space="preserve">09.2</t>
  </si>
  <si>
    <t xml:space="preserve">Zement, Kalk, gebrannter Gips</t>
  </si>
  <si>
    <t xml:space="preserve">09.3</t>
  </si>
  <si>
    <t xml:space="preserve">Sonst. Baumaterialien und -erzeugnisse</t>
  </si>
  <si>
    <t xml:space="preserve">NST 2007: Kurzbezeichnungen und Zusammenfassungen</t>
  </si>
  <si>
    <t xml:space="preserve">Lang-Bezeichnung</t>
  </si>
  <si>
    <t xml:space="preserve">Kurz-Bezeichnung</t>
  </si>
  <si>
    <t xml:space="preserve">Zusammenfassende Gliederung:</t>
  </si>
  <si>
    <t xml:space="preserve">Abtei-lung</t>
  </si>
  <si>
    <t xml:space="preserve">10-Positionen</t>
  </si>
  <si>
    <t xml:space="preserve">7-Positionen</t>
  </si>
  <si>
    <t xml:space="preserve">B 1 – B 10</t>
  </si>
  <si>
    <t xml:space="preserve">C 1 – C 7</t>
  </si>
  <si>
    <t xml:space="preserve">Erzeugnisse der Landwirtschaft, Jagd und Forstwirtschaft; Fische und Fischereierzeugnisse</t>
  </si>
  <si>
    <t xml:space="preserve">Erzeugnisse der Land- und Forstwirtschaft, Rohstoffe</t>
  </si>
  <si>
    <t xml:space="preserve">Kohle; rohes Erdöl und Erdgas</t>
  </si>
  <si>
    <t xml:space="preserve">Erze, Steine und Erden, sonstige Bergbauerzeugnisse; Torf; Uran- und Thoriumerze</t>
  </si>
  <si>
    <t xml:space="preserve">Erze, Steine und Erden, sonstige Bergbauerzeugnisse </t>
  </si>
  <si>
    <t xml:space="preserve">Konsumgüter zum kurzfristigen Verbrauch, Holzwaren</t>
  </si>
  <si>
    <t xml:space="preserve">Textilien und Bekleidung; Leder und Lederwaren</t>
  </si>
  <si>
    <t xml:space="preserve">Holz sowie Holz-, Kork- und Flechtwaren (ohne Rohholz und Möbel); Papier, Pappe und Waren daraus; Verlags- und Druckerzeugnisse, bespielte Ton-, Bild- und Datenträger</t>
  </si>
  <si>
    <t xml:space="preserve">Holzwaren, Papier, Pappe Druckerzeugnisse </t>
  </si>
  <si>
    <t xml:space="preserve">Kokereierzeugnisse und Mineralölerzeugnisse </t>
  </si>
  <si>
    <t xml:space="preserve">Mineralische, chemische und Mineralöl­erzeugnisse</t>
  </si>
  <si>
    <t xml:space="preserve">Chemische Erzeugnisse und Chemiefasern; Gummi- und Kunststoffwaren; Spalt- und Brutstoffe </t>
  </si>
  <si>
    <t xml:space="preserve">Chemische Erzeugnisse, Mineralerzeugnisse (Glas, Zement, Gips etc.)</t>
  </si>
  <si>
    <t xml:space="preserve">Sonstige Mineralerzeugnisse</t>
  </si>
  <si>
    <t xml:space="preserve">Metalle und Halbzeug daraus; Metallerzeugnisse, ohne Maschinen und Geräte</t>
  </si>
  <si>
    <t xml:space="preserve">Maschinen und Ausrüstungen a.n.g.; Büromaschinen, Datenverarbeitungsgeräte und ‑einrichtungen; Geräte der Elektrizitätserzeugung und ‑verteilung u. Ä.; Nachrichtentechnik, Rundfunk- und Fernsehgeräte sowie elektronische Bauelemente; Medizin-, Mess-, steuerungs- und regelungstechnische Erzeugnisse; optische Erzeugnisse; Uhren</t>
  </si>
  <si>
    <t xml:space="preserve">Maschinen und Ausrüstungen, langlebige Konsumgüter</t>
  </si>
  <si>
    <t xml:space="preserve">Fahrzeuge </t>
  </si>
  <si>
    <t xml:space="preserve">Möbel, Schmuck, Musikinstrumente, Sportgeräte, Spielwaren und sonstige Erzeugnisse</t>
  </si>
  <si>
    <t xml:space="preserve">Sekundärrohstoffe; kommunale Abfälle und sonstige Abfälle </t>
  </si>
  <si>
    <t xml:space="preserve">Sonstige Produkte</t>
  </si>
  <si>
    <t xml:space="preserve">Im Rahmen von privaten und gewerblichen Umzügen beförderte Güter; von den Fahrgästen getrennt befördertes Gepäck; zum Zwecke der Reparatur bewegte Fahrzeuge; sonstige nichtmarktbestimmte Güter a.n.g. </t>
  </si>
  <si>
    <t xml:space="preserve">Sammelgut: eine Mischung verschiedener Arten von Gütern, die zusammen befördert werden</t>
  </si>
  <si>
    <t xml:space="preserve">Nicht identifizierbare Güter: Güter, die sich aus irgendeinem Grund nicht genau bestimmen lassen und daher nicht den Gruppen 01‑16 zugeordnet werden können</t>
  </si>
  <si>
    <t xml:space="preserve">Sonstige Güter a.n.g. </t>
  </si>
</sst>
</file>

<file path=xl/styles.xml><?xml version="1.0" encoding="utf-8"?>
<styleSheet xmlns="http://schemas.openxmlformats.org/spreadsheetml/2006/main">
  <numFmts count="15">
    <numFmt numFmtId="164" formatCode="General"/>
    <numFmt numFmtId="165" formatCode="@"/>
    <numFmt numFmtId="166" formatCode="0"/>
    <numFmt numFmtId="167" formatCode="@*."/>
    <numFmt numFmtId="168" formatCode="#,##0.0"/>
    <numFmt numFmtId="169" formatCode="#\ ##0.0"/>
    <numFmt numFmtId="170" formatCode="#\ ###\ ##0"/>
    <numFmt numFmtId="171" formatCode="###\ ##0"/>
    <numFmt numFmtId="172" formatCode="0.0"/>
    <numFmt numFmtId="173" formatCode="_(* #\ ##0_);_(* \(#\ ##0\);_(* \-??_);_(@_)"/>
    <numFmt numFmtId="174" formatCode="###\ ###\ ##0"/>
    <numFmt numFmtId="175" formatCode="#\ ##0"/>
    <numFmt numFmtId="176" formatCode="#.0\ ###\ ##0"/>
    <numFmt numFmtId="177" formatCode="_(* #,##0_);_(* \(#,##0\);_(* \-??_);_(@_)"/>
    <numFmt numFmtId="178" formatCode="_(* #,##0.00_);_(* \(#,##0.00\);_(* \-??_);_(@_)"/>
  </numFmts>
  <fonts count="3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sz val="10"/>
      <color rgb="FF000000"/>
      <name val="MetaNormalLF-Roman"/>
      <family val="2"/>
    </font>
    <font>
      <b val="true"/>
      <sz val="14"/>
      <name val="MetaNormalLF-Roman"/>
      <family val="2"/>
    </font>
    <font>
      <b val="true"/>
      <sz val="20"/>
      <color rgb="FF000000"/>
      <name val="MetaNormalLF-Roman"/>
      <family val="0"/>
    </font>
    <font>
      <b val="true"/>
      <sz val="11"/>
      <color rgb="FF000000"/>
      <name val="MetaNormalLF-Roman"/>
      <family val="2"/>
    </font>
    <font>
      <b val="true"/>
      <sz val="10"/>
      <color rgb="FF000000"/>
      <name val="MetaNormalLF-Roman"/>
      <family val="2"/>
    </font>
    <font>
      <u val="single"/>
      <sz val="10"/>
      <color rgb="FF000000"/>
      <name val="Arial"/>
      <family val="0"/>
    </font>
    <font>
      <b val="true"/>
      <sz val="10"/>
      <name val="MetaNormalLF-Roman"/>
      <family val="2"/>
    </font>
    <font>
      <b val="true"/>
      <sz val="11"/>
      <name val="MetaNormalLF-Roman"/>
      <family val="2"/>
    </font>
    <font>
      <i val="true"/>
      <sz val="10"/>
      <name val="MetaNormalLF-Roman"/>
      <family val="2"/>
    </font>
    <font>
      <sz val="7"/>
      <name val="MetaNormalLF-Roman"/>
      <family val="2"/>
    </font>
    <font>
      <b val="true"/>
      <sz val="10"/>
      <name val="Arial"/>
      <family val="2"/>
    </font>
    <font>
      <sz val="8"/>
      <name val="MetaNormalLF-Roman"/>
      <family val="2"/>
    </font>
    <font>
      <b val="true"/>
      <sz val="10"/>
      <color rgb="FF000000"/>
      <name val="Arial"/>
      <family val="0"/>
    </font>
    <font>
      <b val="true"/>
      <i val="true"/>
      <sz val="10"/>
      <name val="MetaNormalLF-Roman"/>
      <family val="2"/>
    </font>
    <font>
      <sz val="8"/>
      <name val="MetaNormalLF-Roman"/>
      <family val="0"/>
    </font>
    <font>
      <i val="true"/>
      <sz val="10"/>
      <name val="Arial"/>
      <family val="0"/>
    </font>
    <font>
      <sz val="10"/>
      <name val="Times New Roman"/>
      <family val="0"/>
    </font>
    <font>
      <b val="true"/>
      <i val="true"/>
      <sz val="10"/>
      <name val="Arial"/>
      <family val="0"/>
    </font>
    <font>
      <sz val="9"/>
      <name val="MetaNormalLF-Roman"/>
      <family val="2"/>
    </font>
    <font>
      <vertAlign val="superscript"/>
      <sz val="10"/>
      <name val="MetaNormalLF-Roman"/>
      <family val="2"/>
    </font>
    <font>
      <b val="true"/>
      <vertAlign val="superscript"/>
      <sz val="10"/>
      <name val="MetaNormalLF-Roman"/>
      <family val="2"/>
    </font>
    <font>
      <b val="true"/>
      <sz val="16"/>
      <name val="MetaNormalLF-Roman"/>
      <family val="2"/>
    </font>
  </fonts>
  <fills count="1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s>
  <borders count="2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thick"/>
      <bottom style="medium"/>
      <diagonal/>
    </border>
    <border diagonalUp="false" diagonalDown="false">
      <left/>
      <right style="medium"/>
      <top style="thick"/>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16"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16" borderId="0" xfId="0" applyFont="true" applyBorder="false" applyAlignment="tru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16" borderId="0" xfId="0" applyFont="true" applyBorder="true" applyAlignment="false" applyProtection="false">
      <alignment horizontal="general" vertical="bottom" textRotation="0" wrapText="false" indent="0" shrinkToFit="false"/>
      <protection locked="true" hidden="false"/>
    </xf>
    <xf numFmtId="164" fontId="19" fillId="16" borderId="0" xfId="0" applyFont="true" applyBorder="true" applyAlignment="true" applyProtection="false">
      <alignment horizontal="center" vertical="bottom" textRotation="0" wrapText="false" indent="0" shrinkToFit="false"/>
      <protection locked="true" hidden="false"/>
    </xf>
    <xf numFmtId="164" fontId="20" fillId="16" borderId="0" xfId="0" applyFont="true" applyBorder="true" applyAlignment="true" applyProtection="false">
      <alignment horizontal="center" vertical="bottom" textRotation="0" wrapText="false" indent="0" shrinkToFit="false"/>
      <protection locked="true" hidden="false"/>
    </xf>
    <xf numFmtId="164" fontId="16" fillId="16" borderId="0" xfId="0" applyFont="true" applyBorder="true" applyAlignment="true" applyProtection="false">
      <alignment horizontal="center" vertical="bottom" textRotation="0" wrapText="false" indent="0" shrinkToFit="false"/>
      <protection locked="true" hidden="false"/>
    </xf>
    <xf numFmtId="164" fontId="16" fillId="16" borderId="0" xfId="20" applyFont="true" applyBorder="true" applyAlignment="true" applyProtection="true">
      <alignment horizontal="general" vertical="bottom" textRotation="0" wrapText="false" indent="0" shrinkToFit="false"/>
      <protection locked="true" hidden="false"/>
    </xf>
    <xf numFmtId="164" fontId="20" fillId="16" borderId="0" xfId="0" applyFont="true" applyBorder="true" applyAlignment="false" applyProtection="false">
      <alignment horizontal="general" vertical="bottom" textRotation="0" wrapText="false" indent="0" shrinkToFit="false"/>
      <protection locked="true" hidden="false"/>
    </xf>
    <xf numFmtId="164" fontId="21" fillId="16"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6" fillId="16" borderId="0" xfId="20" applyFont="true" applyBorder="true" applyAlignment="true" applyProtection="true">
      <alignment horizontal="left" vertical="bottom" textRotation="0" wrapText="false" indent="0" shrinkToFit="false"/>
      <protection locked="true" hidden="false"/>
    </xf>
    <xf numFmtId="164" fontId="16" fillId="16" borderId="0" xfId="0" applyFont="true" applyBorder="true" applyAlignment="true" applyProtection="false">
      <alignment horizontal="left" vertical="bottom" textRotation="0" wrapText="false" indent="0" shrinkToFit="false"/>
      <protection locked="true" hidden="false"/>
    </xf>
    <xf numFmtId="165" fontId="8" fillId="16" borderId="0" xfId="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16" fillId="16" borderId="0" xfId="0" applyFont="true" applyBorder="true" applyAlignment="true" applyProtection="false">
      <alignment horizontal="general" vertical="bottom" textRotation="0" wrapText="false" indent="0" shrinkToFit="false"/>
      <protection locked="true" hidden="false"/>
    </xf>
    <xf numFmtId="164" fontId="20" fillId="16"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22" fillId="0" borderId="9"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8" fillId="0" borderId="9" xfId="0" applyFont="true" applyBorder="true" applyAlignment="true" applyProtection="false">
      <alignment horizontal="left" vertical="bottom" textRotation="0" wrapText="false" indent="0" shrinkToFit="false"/>
      <protection locked="true" hidden="false"/>
    </xf>
    <xf numFmtId="165" fontId="8" fillId="0" borderId="9" xfId="0" applyFont="true" applyBorder="true" applyAlignment="true" applyProtection="false">
      <alignment horizontal="lef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25" fillId="16"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5" fontId="20" fillId="16" borderId="0" xfId="20" applyFont="true" applyBorder="true" applyAlignment="true" applyProtection="true">
      <alignment horizontal="left" vertical="center"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5" fillId="16" borderId="0" xfId="0" applyFont="true" applyBorder="true" applyAlignment="true" applyProtection="false">
      <alignment horizontal="left" vertical="center" textRotation="0" wrapText="true" indent="0" shrinkToFit="false"/>
      <protection locked="true" hidden="false"/>
    </xf>
    <xf numFmtId="165" fontId="8" fillId="16" borderId="7" xfId="0" applyFont="true" applyBorder="true" applyAlignment="true" applyProtection="false">
      <alignment horizontal="center" vertical="bottom" textRotation="0" wrapText="true" indent="0" shrinkToFit="false"/>
      <protection locked="true" hidden="false"/>
    </xf>
    <xf numFmtId="165" fontId="8" fillId="16" borderId="12" xfId="0" applyFont="true" applyBorder="true" applyAlignment="true" applyProtection="false">
      <alignment horizontal="center" vertical="center" textRotation="0" wrapText="true" indent="0" shrinkToFit="false"/>
      <protection locked="true" hidden="false"/>
    </xf>
    <xf numFmtId="165" fontId="8" fillId="16" borderId="5" xfId="0" applyFont="true" applyBorder="true" applyAlignment="true" applyProtection="false">
      <alignment horizontal="center" vertical="center" textRotation="0" wrapText="true" indent="0" shrinkToFit="false"/>
      <protection locked="true" hidden="false"/>
    </xf>
    <xf numFmtId="165" fontId="8" fillId="16" borderId="2" xfId="0" applyFont="true" applyBorder="true" applyAlignment="true" applyProtection="false">
      <alignment horizontal="center" vertical="center" textRotation="0" wrapText="true" indent="0" shrinkToFit="false"/>
      <protection locked="true" hidden="false"/>
    </xf>
    <xf numFmtId="165" fontId="8" fillId="16" borderId="9" xfId="0" applyFont="true" applyBorder="true" applyAlignment="true" applyProtection="false">
      <alignment horizontal="center" vertical="center" textRotation="0" wrapText="true" indent="0" shrinkToFit="false"/>
      <protection locked="true" hidden="false"/>
    </xf>
    <xf numFmtId="165" fontId="8" fillId="16" borderId="11" xfId="0" applyFont="true" applyBorder="true" applyAlignment="true" applyProtection="false">
      <alignment horizontal="general" vertical="center" textRotation="0" wrapText="true" indent="0" shrinkToFit="false"/>
      <protection locked="true" hidden="false"/>
    </xf>
    <xf numFmtId="170" fontId="8" fillId="16" borderId="3" xfId="0" applyFont="true" applyBorder="true" applyAlignment="true" applyProtection="false">
      <alignment horizontal="center" vertical="center" textRotation="0" wrapText="true" indent="0" shrinkToFit="false"/>
      <protection locked="true" hidden="false"/>
    </xf>
    <xf numFmtId="170" fontId="8" fillId="16" borderId="0"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7" fontId="22" fillId="0" borderId="9" xfId="0" applyFont="true" applyBorder="true" applyAlignment="true" applyProtection="false">
      <alignment horizontal="left" vertical="bottom" textRotation="0" wrapText="false" indent="0" shrinkToFit="false"/>
      <protection locked="true" hidden="false"/>
    </xf>
    <xf numFmtId="170" fontId="22" fillId="16" borderId="0" xfId="0" applyFont="true" applyBorder="true" applyAlignment="true" applyProtection="false">
      <alignment horizontal="right" vertical="center" textRotation="0" wrapText="true" indent="0" shrinkToFit="false"/>
      <protection locked="true" hidden="false"/>
    </xf>
    <xf numFmtId="172" fontId="29" fillId="16" borderId="0" xfId="0" applyFont="true" applyBorder="true" applyAlignment="true" applyProtection="false">
      <alignment horizontal="right" vertical="center" textRotation="0" wrapText="true" indent="0" shrinkToFit="false"/>
      <protection locked="true" hidden="false"/>
    </xf>
    <xf numFmtId="165" fontId="8" fillId="16" borderId="9" xfId="0" applyFont="true" applyBorder="true" applyAlignment="true" applyProtection="false">
      <alignment horizontal="left" vertical="center" textRotation="0" wrapText="true" indent="0" shrinkToFit="false"/>
      <protection locked="true" hidden="false"/>
    </xf>
    <xf numFmtId="172" fontId="24" fillId="16" borderId="0" xfId="0" applyFont="true" applyBorder="false" applyAlignment="true" applyProtection="false">
      <alignment horizontal="right" vertical="center" textRotation="0" wrapText="true" indent="0" shrinkToFit="false"/>
      <protection locked="true" hidden="false"/>
    </xf>
    <xf numFmtId="165" fontId="22" fillId="16" borderId="9" xfId="0" applyFont="true" applyBorder="true" applyAlignment="true" applyProtection="false">
      <alignment horizontal="left" vertical="center"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8" fillId="16" borderId="0" xfId="0" applyFont="true" applyBorder="false" applyAlignment="true" applyProtection="false">
      <alignment horizontal="right" vertical="center" textRotation="0" wrapText="true" indent="0" shrinkToFit="false"/>
      <protection locked="true" hidden="false"/>
    </xf>
    <xf numFmtId="173" fontId="8" fillId="16" borderId="0" xfId="0" applyFont="true" applyBorder="true" applyAlignment="true" applyProtection="false">
      <alignment horizontal="right" vertical="center" textRotation="0" wrapText="true" indent="0" shrinkToFit="false"/>
      <protection locked="true" hidden="false"/>
    </xf>
    <xf numFmtId="172" fontId="31" fillId="0" borderId="0" xfId="0" applyFont="true" applyBorder="false" applyAlignment="false" applyProtection="false">
      <alignment horizontal="general" vertical="bottom" textRotation="0" wrapText="false" indent="0" shrinkToFit="false"/>
      <protection locked="true" hidden="false"/>
    </xf>
    <xf numFmtId="174" fontId="22" fillId="16" borderId="9"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72" fontId="24" fillId="16" borderId="0" xfId="0" applyFont="true" applyBorder="true" applyAlignment="true" applyProtection="false">
      <alignment horizontal="right" vertical="center" textRotation="0" wrapText="true" indent="0" shrinkToFit="false"/>
      <protection locked="true" hidden="false"/>
    </xf>
    <xf numFmtId="174" fontId="8" fillId="16" borderId="9"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74" fontId="8" fillId="16" borderId="0" xfId="0" applyFont="true" applyBorder="true" applyAlignment="true" applyProtection="false">
      <alignment horizontal="left" vertical="center" textRotation="0" wrapText="true" indent="0" shrinkToFit="false"/>
      <protection locked="true" hidden="false"/>
    </xf>
    <xf numFmtId="172" fontId="8" fillId="16" borderId="0" xfId="0" applyFont="true" applyBorder="false" applyAlignment="true" applyProtection="false">
      <alignment horizontal="right" vertical="center" textRotation="0" wrapText="true" indent="0" shrinkToFit="false"/>
      <protection locked="true" hidden="false"/>
    </xf>
    <xf numFmtId="165" fontId="22" fillId="16" borderId="0"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2" fillId="16" borderId="0" xfId="0" applyFont="true" applyBorder="true" applyAlignment="true" applyProtection="false">
      <alignment horizontal="righ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72" fontId="22" fillId="0" borderId="0" xfId="0" applyFont="true" applyBorder="true" applyAlignment="false" applyProtection="false">
      <alignment horizontal="general" vertical="bottom" textRotation="0" wrapText="false" indent="0" shrinkToFit="false"/>
      <protection locked="true" hidden="false"/>
    </xf>
    <xf numFmtId="173" fontId="22" fillId="16" borderId="0" xfId="0" applyFont="true" applyBorder="false" applyAlignment="true" applyProtection="false">
      <alignment horizontal="righ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74" fontId="8" fillId="16" borderId="0" xfId="0" applyFont="true" applyBorder="false" applyAlignment="false" applyProtection="false">
      <alignment horizontal="general" vertical="bottom" textRotation="0" wrapText="false" indent="0" shrinkToFit="false"/>
      <protection locked="true" hidden="false"/>
    </xf>
    <xf numFmtId="174" fontId="20" fillId="16" borderId="0" xfId="0" applyFont="true" applyBorder="false" applyAlignment="false" applyProtection="false">
      <alignment horizontal="general" vertical="bottom" textRotation="0" wrapText="false" indent="0" shrinkToFit="false"/>
      <protection locked="true" hidden="false"/>
    </xf>
    <xf numFmtId="174" fontId="8" fillId="16" borderId="0" xfId="0" applyFont="true" applyBorder="true" applyAlignment="true" applyProtection="false">
      <alignment horizontal="center" vertical="center" textRotation="0" wrapText="true" indent="0" shrinkToFit="false"/>
      <protection locked="true" hidden="false"/>
    </xf>
    <xf numFmtId="174" fontId="8" fillId="16" borderId="4" xfId="0" applyFont="true" applyBorder="true" applyAlignment="true" applyProtection="false">
      <alignment horizontal="center" vertical="center" textRotation="0" wrapText="true" indent="0" shrinkToFit="false"/>
      <protection locked="true" hidden="false"/>
    </xf>
    <xf numFmtId="174" fontId="8" fillId="16" borderId="2" xfId="0" applyFont="true" applyBorder="true" applyAlignment="true" applyProtection="false">
      <alignment horizontal="center" vertical="center" textRotation="0" wrapText="true" indent="0" shrinkToFit="false"/>
      <protection locked="true" hidden="false"/>
    </xf>
    <xf numFmtId="174" fontId="8" fillId="16" borderId="13" xfId="0" applyFont="true" applyBorder="true" applyAlignment="true" applyProtection="false">
      <alignment horizontal="center" vertical="center" textRotation="0" wrapText="true" indent="0" shrinkToFit="false"/>
      <protection locked="true" hidden="false"/>
    </xf>
    <xf numFmtId="174" fontId="8" fillId="16" borderId="11" xfId="0" applyFont="true" applyBorder="true" applyAlignment="true" applyProtection="false">
      <alignment horizontal="center" vertical="center" textRotation="0" wrapText="true" indent="0" shrinkToFit="false"/>
      <protection locked="true" hidden="false"/>
    </xf>
    <xf numFmtId="174" fontId="8" fillId="16" borderId="10" xfId="0" applyFont="true" applyBorder="true" applyAlignment="true" applyProtection="false">
      <alignment horizontal="center" vertical="center" textRotation="0" wrapText="true" indent="0" shrinkToFit="false"/>
      <protection locked="true" hidden="false"/>
    </xf>
    <xf numFmtId="174" fontId="8" fillId="16" borderId="12" xfId="0" applyFont="true" applyBorder="true" applyAlignment="true" applyProtection="false">
      <alignment horizontal="center" vertical="center" textRotation="0" wrapText="true" indent="0" shrinkToFit="false"/>
      <protection locked="true" hidden="false"/>
    </xf>
    <xf numFmtId="174" fontId="8" fillId="16" borderId="9" xfId="0" applyFont="true" applyBorder="true" applyAlignment="true" applyProtection="false">
      <alignment horizontal="general" vertical="center" textRotation="0" wrapText="true" indent="0" shrinkToFit="false"/>
      <protection locked="true" hidden="false"/>
    </xf>
    <xf numFmtId="174" fontId="8" fillId="16" borderId="0" xfId="0" applyFont="true" applyBorder="true" applyAlignment="true" applyProtection="false">
      <alignment horizontal="general" vertical="center" textRotation="0" wrapText="true" indent="0" shrinkToFit="false"/>
      <protection locked="true" hidden="false"/>
    </xf>
    <xf numFmtId="174" fontId="22" fillId="16" borderId="0" xfId="0" applyFont="true" applyBorder="false" applyAlignment="false" applyProtection="false">
      <alignment horizontal="general" vertical="bottom" textRotation="0" wrapText="false" indent="0" shrinkToFit="false"/>
      <protection locked="true" hidden="false"/>
    </xf>
    <xf numFmtId="172" fontId="8" fillId="16" borderId="0" xfId="0" applyFont="true" applyBorder="false" applyAlignment="false" applyProtection="false">
      <alignment horizontal="general" vertical="bottom" textRotation="0" wrapText="false" indent="0" shrinkToFit="false"/>
      <protection locked="true" hidden="false"/>
    </xf>
    <xf numFmtId="174" fontId="22" fillId="16" borderId="0" xfId="0" applyFont="true" applyBorder="true" applyAlignment="true" applyProtection="false">
      <alignment horizontal="right" vertical="center" textRotation="0" wrapText="true" indent="0" shrinkToFit="false"/>
      <protection locked="true" hidden="false"/>
    </xf>
    <xf numFmtId="174" fontId="22" fillId="16" borderId="0" xfId="0" applyFont="true" applyBorder="false" applyAlignment="true" applyProtection="false">
      <alignment horizontal="right" vertical="center" textRotation="0" wrapText="true" indent="0" shrinkToFit="false"/>
      <protection locked="true" hidden="false"/>
    </xf>
    <xf numFmtId="174" fontId="8" fillId="16" borderId="1" xfId="0" applyFont="true" applyBorder="true" applyAlignment="true" applyProtection="false">
      <alignment horizontal="center" vertical="center" textRotation="0" wrapText="true" indent="0" shrinkToFit="false"/>
      <protection locked="true" hidden="false"/>
    </xf>
    <xf numFmtId="174" fontId="8" fillId="16" borderId="0" xfId="0" applyFont="true" applyBorder="true" applyAlignment="false" applyProtection="false">
      <alignment horizontal="general" vertical="bottom" textRotation="0" wrapText="false" indent="0" shrinkToFit="false"/>
      <protection locked="true" hidden="false"/>
    </xf>
    <xf numFmtId="174" fontId="8" fillId="16" borderId="9" xfId="0" applyFont="true" applyBorder="true" applyAlignment="true" applyProtection="false">
      <alignment horizontal="center" vertical="center" textRotation="0" wrapText="true" indent="0" shrinkToFit="false"/>
      <protection locked="true" hidden="false"/>
    </xf>
    <xf numFmtId="175" fontId="32" fillId="16" borderId="0" xfId="0" applyFont="true" applyBorder="true" applyAlignment="true" applyProtection="false">
      <alignment horizontal="right" vertical="center" textRotation="0" wrapText="true" indent="0" shrinkToFit="false"/>
      <protection locked="true" hidden="false"/>
    </xf>
    <xf numFmtId="175" fontId="32" fillId="16" borderId="0" xfId="0" applyFont="true" applyBorder="false" applyAlignment="true" applyProtection="false">
      <alignment horizontal="right" vertical="center" textRotation="0" wrapText="true" indent="0" shrinkToFit="false"/>
      <protection locked="true" hidden="false"/>
    </xf>
    <xf numFmtId="172" fontId="24" fillId="16" borderId="0" xfId="0" applyFont="true" applyBorder="false" applyAlignment="false" applyProtection="false">
      <alignment horizontal="general" vertical="bottom" textRotation="0" wrapText="false" indent="0" shrinkToFit="false"/>
      <protection locked="true" hidden="false"/>
    </xf>
    <xf numFmtId="172" fontId="24" fillId="16" borderId="0" xfId="0" applyFont="true" applyBorder="false" applyAlignment="true" applyProtection="false">
      <alignment horizontal="right" vertical="bottom" textRotation="0" wrapText="false" indent="0" shrinkToFit="false"/>
      <protection locked="true" hidden="false"/>
    </xf>
    <xf numFmtId="172" fontId="29" fillId="16" borderId="0" xfId="0" applyFont="true" applyBorder="false" applyAlignment="false" applyProtection="false">
      <alignment horizontal="general" vertical="bottom" textRotation="0" wrapText="false" indent="0" shrinkToFit="false"/>
      <protection locked="true" hidden="false"/>
    </xf>
    <xf numFmtId="172" fontId="29" fillId="16" borderId="0" xfId="0" applyFont="true" applyBorder="false" applyAlignment="true" applyProtection="false">
      <alignment horizontal="right" vertical="bottom" textRotation="0" wrapText="false" indent="0" shrinkToFit="false"/>
      <protection locked="true" hidden="false"/>
    </xf>
    <xf numFmtId="174" fontId="29" fillId="16" borderId="0" xfId="0" applyFont="true" applyBorder="false" applyAlignment="false" applyProtection="false">
      <alignment horizontal="general" vertical="bottom" textRotation="0" wrapText="false" indent="0" shrinkToFit="false"/>
      <protection locked="true" hidden="false"/>
    </xf>
    <xf numFmtId="174" fontId="8" fillId="16" borderId="9" xfId="0" applyFont="true" applyBorder="true" applyAlignment="true" applyProtection="false">
      <alignment horizontal="right" vertical="center" textRotation="0" wrapText="true" indent="1"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16" borderId="0" xfId="0" applyFont="tru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true" applyProtection="false">
      <alignment horizontal="left" vertical="bottom" textRotation="0" wrapText="false" indent="0" shrinkToFit="false"/>
      <protection locked="true" hidden="false"/>
    </xf>
    <xf numFmtId="164" fontId="8" fillId="16" borderId="0" xfId="0" applyFont="true" applyBorder="false" applyAlignment="true" applyProtection="false">
      <alignment horizontal="left" vertical="bottom" textRotation="0" wrapText="false" indent="0" shrinkToFit="false"/>
      <protection locked="true" hidden="false"/>
    </xf>
    <xf numFmtId="165" fontId="8" fillId="16" borderId="0" xfId="0" applyFont="true" applyBorder="true" applyAlignment="true" applyProtection="false">
      <alignment horizontal="center" vertical="center" textRotation="0" wrapText="true" indent="0" shrinkToFit="false"/>
      <protection locked="true" hidden="false"/>
    </xf>
    <xf numFmtId="165" fontId="8" fillId="16" borderId="4" xfId="0" applyFont="true" applyBorder="true" applyAlignment="true" applyProtection="false">
      <alignment horizontal="center" vertical="center" textRotation="0" wrapText="true" indent="0" shrinkToFit="false"/>
      <protection locked="true" hidden="false"/>
    </xf>
    <xf numFmtId="165" fontId="8" fillId="16"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7" fontId="22" fillId="16" borderId="9" xfId="0" applyFont="true" applyBorder="true" applyAlignment="true" applyProtection="false">
      <alignment horizontal="left" vertical="center" textRotation="0" wrapText="true" indent="0" shrinkToFit="false"/>
      <protection locked="true" hidden="false"/>
    </xf>
    <xf numFmtId="167" fontId="8" fillId="16" borderId="9" xfId="0" applyFont="true" applyBorder="true" applyAlignment="true" applyProtection="false">
      <alignment horizontal="left" vertical="center" textRotation="0" wrapText="true" indent="0" shrinkToFit="false"/>
      <protection locked="true" hidden="false"/>
    </xf>
    <xf numFmtId="170" fontId="8" fillId="16" borderId="0" xfId="0" applyFont="true" applyBorder="false" applyAlignment="true" applyProtection="false">
      <alignment horizontal="right" vertical="bottom" textRotation="0" wrapText="false" indent="0" shrinkToFit="false"/>
      <protection locked="true" hidden="false"/>
    </xf>
    <xf numFmtId="170" fontId="8" fillId="16"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16" borderId="0" xfId="0" applyFont="true" applyBorder="false" applyAlignment="false" applyProtection="false">
      <alignment horizontal="general" vertical="bottom" textRotation="0" wrapText="false" indent="0" shrinkToFit="false"/>
      <protection locked="true" hidden="false"/>
    </xf>
    <xf numFmtId="165" fontId="8" fillId="16" borderId="6" xfId="0" applyFont="true" applyBorder="true" applyAlignment="true" applyProtection="false">
      <alignment horizontal="center" vertical="center" textRotation="0" wrapText="true" indent="0" shrinkToFit="false"/>
      <protection locked="true" hidden="false"/>
    </xf>
    <xf numFmtId="165" fontId="8" fillId="16" borderId="0" xfId="0" applyFont="true" applyBorder="false" applyAlignment="true" applyProtection="false">
      <alignment horizontal="left" vertical="center" textRotation="0" wrapText="true" indent="0" shrinkToFit="false"/>
      <protection locked="true" hidden="false"/>
    </xf>
    <xf numFmtId="176" fontId="8" fillId="16" borderId="0" xfId="0" applyFont="true" applyBorder="false" applyAlignment="false" applyProtection="false">
      <alignment horizontal="general" vertical="bottom" textRotation="0" wrapText="false" indent="0" shrinkToFit="false"/>
      <protection locked="true" hidden="false"/>
    </xf>
    <xf numFmtId="171" fontId="8" fillId="16" borderId="0" xfId="0" applyFont="true" applyBorder="false" applyAlignment="false" applyProtection="false">
      <alignment horizontal="general" vertical="bottom" textRotation="0" wrapText="false" indent="0" shrinkToFit="false"/>
      <protection locked="true" hidden="false"/>
    </xf>
    <xf numFmtId="167" fontId="8" fillId="0" borderId="9" xfId="0" applyFont="true" applyBorder="true" applyAlignment="true" applyProtection="false">
      <alignment horizontal="general" vertical="bottom" textRotation="0" wrapText="false" indent="0" shrinkToFit="false"/>
      <protection locked="true" hidden="false"/>
    </xf>
    <xf numFmtId="164" fontId="8" fillId="16"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false" applyProtection="false">
      <alignment horizontal="general" vertical="bottom" textRotation="0" wrapText="false" indent="0" shrinkToFit="false"/>
      <protection locked="true" hidden="false"/>
    </xf>
    <xf numFmtId="164" fontId="8" fillId="16" borderId="0" xfId="0" applyFont="true" applyBorder="true" applyAlignment="false" applyProtection="false">
      <alignment horizontal="general" vertical="bottom" textRotation="0" wrapText="false" indent="0" shrinkToFit="false"/>
      <protection locked="true" hidden="false"/>
    </xf>
    <xf numFmtId="166" fontId="22" fillId="16" borderId="0" xfId="0" applyFont="true" applyBorder="false" applyAlignment="false" applyProtection="false">
      <alignment horizontal="general" vertical="bottom" textRotation="0" wrapText="false" indent="0" shrinkToFit="false"/>
      <protection locked="true" hidden="false"/>
    </xf>
    <xf numFmtId="166" fontId="8" fillId="16"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5" fontId="8" fillId="16"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8" fillId="16"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5" fontId="8" fillId="16" borderId="14" xfId="0" applyFont="true" applyBorder="true" applyAlignment="true" applyProtection="false">
      <alignment horizontal="center" vertical="center" textRotation="0" wrapText="false" indent="0" shrinkToFit="false"/>
      <protection locked="true" hidden="false"/>
    </xf>
    <xf numFmtId="165" fontId="8" fillId="16" borderId="11" xfId="0" applyFont="true" applyBorder="true" applyAlignment="true" applyProtection="false">
      <alignment horizontal="center" vertical="center" textRotation="0" wrapText="true" indent="0" shrinkToFit="false"/>
      <protection locked="true" hidden="false"/>
    </xf>
    <xf numFmtId="165" fontId="8" fillId="16" borderId="13" xfId="0" applyFont="true" applyBorder="true" applyAlignment="true" applyProtection="false">
      <alignment horizontal="left" vertical="center" textRotation="0" wrapText="true" indent="0" shrinkToFit="false"/>
      <protection locked="true" hidden="false"/>
    </xf>
    <xf numFmtId="165" fontId="8" fillId="16" borderId="13" xfId="0" applyFont="true" applyBorder="true" applyAlignment="true" applyProtection="false">
      <alignment horizontal="center" vertical="center" textRotation="0" wrapText="true" indent="0" shrinkToFit="false"/>
      <protection locked="true" hidden="false"/>
    </xf>
    <xf numFmtId="165" fontId="8" fillId="16" borderId="13" xfId="0" applyFont="true" applyBorder="true" applyAlignment="true" applyProtection="false">
      <alignment horizontal="center" vertical="center" textRotation="0" wrapText="false" indent="0" shrinkToFit="false"/>
      <protection locked="true" hidden="false"/>
    </xf>
    <xf numFmtId="165" fontId="8" fillId="16" borderId="1"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center"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22" fillId="16" borderId="0" xfId="0" applyFont="true" applyBorder="false" applyAlignment="false" applyProtection="false">
      <alignment horizontal="general" vertical="bottom" textRotation="0" wrapText="false" indent="0" shrinkToFit="false"/>
      <protection locked="true" hidden="false"/>
    </xf>
    <xf numFmtId="165" fontId="8" fillId="16" borderId="7" xfId="0" applyFont="true" applyBorder="true" applyAlignment="true" applyProtection="false">
      <alignment horizontal="left" vertical="center" textRotation="0" wrapText="true" indent="0" shrinkToFit="false"/>
      <protection locked="true" hidden="false"/>
    </xf>
    <xf numFmtId="165" fontId="8" fillId="16" borderId="15" xfId="0" applyFont="true" applyBorder="true" applyAlignment="true" applyProtection="false">
      <alignment horizontal="center" vertical="center" textRotation="0" wrapText="true" indent="0" shrinkToFit="false"/>
      <protection locked="true" hidden="false"/>
    </xf>
    <xf numFmtId="165" fontId="8" fillId="16" borderId="7" xfId="0" applyFont="true" applyBorder="true" applyAlignment="true" applyProtection="false">
      <alignment horizontal="center" vertical="center" textRotation="0" wrapText="true" indent="0" shrinkToFit="false"/>
      <protection locked="true" hidden="false"/>
    </xf>
    <xf numFmtId="165" fontId="8" fillId="16" borderId="10" xfId="0" applyFont="true" applyBorder="true" applyAlignment="true" applyProtection="false">
      <alignment horizontal="center" vertical="center" textRotation="0" wrapText="true" indent="0" shrinkToFit="false"/>
      <protection locked="true" hidden="false"/>
    </xf>
    <xf numFmtId="165" fontId="8" fillId="16" borderId="6" xfId="0" applyFont="true" applyBorder="true" applyAlignment="true" applyProtection="false">
      <alignment horizontal="left" vertical="center" textRotation="0" wrapText="true" indent="0" shrinkToFit="false"/>
      <protection locked="true" hidden="false"/>
    </xf>
    <xf numFmtId="165" fontId="22" fillId="16" borderId="0" xfId="0" applyFont="true" applyBorder="true" applyAlignment="true" applyProtection="false">
      <alignment horizontal="center" vertical="center" textRotation="0" wrapText="true" indent="0" shrinkToFit="false"/>
      <protection locked="true" hidden="false"/>
    </xf>
    <xf numFmtId="175" fontId="8" fillId="16" borderId="0" xfId="0" applyFont="true" applyBorder="false" applyAlignment="true" applyProtection="false">
      <alignment horizontal="right" vertical="center" textRotation="0" wrapText="true" indent="0" shrinkToFit="false"/>
      <protection locked="true" hidden="false"/>
    </xf>
    <xf numFmtId="177" fontId="22" fillId="16" borderId="0" xfId="0" applyFont="true" applyBorder="false" applyAlignment="true" applyProtection="false">
      <alignment horizontal="right" vertical="center" textRotation="0" wrapText="true" indent="0" shrinkToFit="false"/>
      <protection locked="true" hidden="false"/>
    </xf>
    <xf numFmtId="177" fontId="8" fillId="16" borderId="0" xfId="0" applyFont="true" applyBorder="false" applyAlignment="true" applyProtection="false">
      <alignment horizontal="right" vertical="center" textRotation="0" wrapText="true" indent="0" shrinkToFit="false"/>
      <protection locked="true" hidden="false"/>
    </xf>
    <xf numFmtId="167" fontId="8" fillId="16" borderId="0" xfId="0" applyFont="true" applyBorder="true" applyAlignment="true" applyProtection="false">
      <alignment horizontal="left" vertical="center" textRotation="0" wrapText="true" indent="0" shrinkToFit="false"/>
      <protection locked="true" hidden="false"/>
    </xf>
    <xf numFmtId="178" fontId="8" fillId="16" borderId="0" xfId="0" applyFont="true" applyBorder="false" applyAlignment="true" applyProtection="false">
      <alignment horizontal="right" vertical="center" textRotation="0" wrapText="true" indent="0" shrinkToFit="false"/>
      <protection locked="true" hidden="false"/>
    </xf>
    <xf numFmtId="170" fontId="8" fillId="16" borderId="0" xfId="0" applyFont="true" applyBorder="false" applyAlignment="true" applyProtection="false">
      <alignment horizontal="right" vertical="center" textRotation="0" wrapText="true" indent="0" shrinkToFit="false"/>
      <protection locked="true" hidden="false"/>
    </xf>
    <xf numFmtId="177" fontId="22" fillId="16" borderId="0" xfId="0" applyFont="true" applyBorder="true" applyAlignment="true" applyProtection="false">
      <alignment horizontal="right" vertical="center" textRotation="0" wrapText="true" indent="0" shrinkToFit="false"/>
      <protection locked="true" hidden="false"/>
    </xf>
    <xf numFmtId="177" fontId="8" fillId="16" borderId="0" xfId="0" applyFont="true" applyBorder="true" applyAlignment="true" applyProtection="false">
      <alignment horizontal="right" vertical="center" textRotation="0" wrapText="true" indent="0" shrinkToFit="false"/>
      <protection locked="true" hidden="false"/>
    </xf>
    <xf numFmtId="178" fontId="8" fillId="16" borderId="0" xfId="0" applyFont="true" applyBorder="true" applyAlignment="true" applyProtection="false">
      <alignment horizontal="right" vertical="center" textRotation="0" wrapText="true" indent="0" shrinkToFit="false"/>
      <protection locked="true" hidden="false"/>
    </xf>
    <xf numFmtId="170" fontId="22" fillId="16" borderId="0" xfId="0" applyFont="true" applyBorder="false" applyAlignment="true" applyProtection="false">
      <alignment horizontal="right" vertical="center" textRotation="0" wrapText="true" indent="0" shrinkToFit="false"/>
      <protection locked="true" hidden="false"/>
    </xf>
    <xf numFmtId="178" fontId="22" fillId="16" borderId="0" xfId="0" applyFont="true" applyBorder="false" applyAlignment="true" applyProtection="false">
      <alignment horizontal="right" vertical="center" textRotation="0" wrapText="true" indent="0" shrinkToFit="false"/>
      <protection locked="true" hidden="false"/>
    </xf>
    <xf numFmtId="165" fontId="34" fillId="16" borderId="0" xfId="0" applyFont="true" applyBorder="true" applyAlignment="true" applyProtection="false">
      <alignment horizontal="left" vertical="center" textRotation="0" wrapText="true" indent="0" shrinkToFit="false"/>
      <protection locked="true" hidden="false"/>
    </xf>
    <xf numFmtId="170" fontId="32" fillId="16" borderId="0" xfId="0" applyFont="true" applyBorder="false" applyAlignment="true" applyProtection="false">
      <alignment horizontal="right" vertical="center" textRotation="0" wrapText="true" indent="0" shrinkToFit="false"/>
      <protection locked="true" hidden="false"/>
    </xf>
    <xf numFmtId="164" fontId="6" fillId="0" borderId="0" xfId="40"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center" textRotation="0" wrapText="false" indent="0" shrinkToFit="false"/>
      <protection locked="true" hidden="false"/>
    </xf>
    <xf numFmtId="164" fontId="6" fillId="0" borderId="0" xfId="39" applyFont="false" applyBorder="true" applyAlignment="true" applyProtection="false">
      <alignment horizontal="general" vertical="center" textRotation="0" wrapText="false" indent="0" shrinkToFit="false"/>
      <protection locked="true" hidden="false"/>
    </xf>
    <xf numFmtId="164" fontId="6" fillId="0" borderId="0" xfId="39" applyFont="false" applyBorder="false" applyAlignment="true" applyProtection="false">
      <alignment horizontal="general" vertical="center" textRotation="0" wrapText="false" indent="0" shrinkToFit="false"/>
      <protection locked="true" hidden="false"/>
    </xf>
    <xf numFmtId="164" fontId="37" fillId="0" borderId="6" xfId="39" applyFont="true" applyBorder="true" applyAlignment="true" applyProtection="false">
      <alignment horizontal="general" vertical="center" textRotation="0" wrapText="false" indent="0" shrinkToFit="false"/>
      <protection locked="true" hidden="false"/>
    </xf>
    <xf numFmtId="164" fontId="6" fillId="0" borderId="6" xfId="39"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22" fillId="0" borderId="4"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center" vertical="center" textRotation="0" wrapText="true" indent="0" shrinkToFit="false"/>
      <protection locked="true" hidden="false"/>
    </xf>
    <xf numFmtId="165" fontId="22" fillId="0" borderId="12" xfId="0" applyFont="true" applyBorder="true" applyAlignment="true" applyProtection="false">
      <alignment horizontal="left" vertical="center" textRotation="0" wrapText="false" indent="1" shrinkToFit="false"/>
      <protection locked="true" hidden="false"/>
    </xf>
    <xf numFmtId="165" fontId="22" fillId="0" borderId="2" xfId="0" applyFont="true" applyBorder="true" applyAlignment="true" applyProtection="false">
      <alignment horizontal="left" vertical="center" textRotation="0" wrapText="false" indent="1"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5" fontId="22" fillId="0" borderId="7"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22" fillId="0" borderId="9"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21"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21"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8" fillId="0" borderId="23" xfId="0" applyFont="true" applyBorder="true" applyAlignment="true" applyProtection="false">
      <alignment horizontal="general"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Standard_2080400097005" xfId="39"/>
    <cellStyle name="Standard_alt_Monatsheft_2011" xfId="40"/>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3" descr="08__Verkehr__RGB,property=image"/>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31160</xdr:colOff>
      <xdr:row>86</xdr:row>
      <xdr:rowOff>142920</xdr:rowOff>
    </xdr:to>
    <xdr:pic>
      <xdr:nvPicPr>
        <xdr:cNvPr id="2" name="Picture 13" descr=""/>
        <xdr:cNvPicPr/>
      </xdr:nvPicPr>
      <xdr:blipFill>
        <a:blip r:embed="rId1"/>
        <a:stretch/>
      </xdr:blipFill>
      <xdr:spPr>
        <a:xfrm>
          <a:off x="0" y="0"/>
          <a:ext cx="11962440" cy="1406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s="8" customFormat="true" ht="12.75" hidden="false" customHeight="false" outlineLevel="0" collapsed="false">
      <c r="A51" s="6"/>
      <c r="B51" s="18" t="s">
        <v>5</v>
      </c>
      <c r="C51" s="16"/>
      <c r="D51" s="16"/>
      <c r="E51" s="16"/>
      <c r="F51" s="16"/>
      <c r="G51" s="16"/>
      <c r="H51" s="16"/>
    </row>
    <row r="52" s="8" customFormat="true" ht="12.75" hidden="false" customHeight="false" outlineLevel="0" collapsed="false">
      <c r="A52" s="6"/>
      <c r="B52" s="19"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customFormat="false" ht="15" hidden="false" customHeight="true" outlineLevel="0" collapsed="false">
      <c r="A54" s="3"/>
      <c r="C54" s="17"/>
      <c r="D54" s="17"/>
      <c r="E54" s="17"/>
      <c r="F54" s="17"/>
      <c r="G54" s="17"/>
      <c r="H54" s="17"/>
    </row>
    <row r="55" s="8" customFormat="true" ht="12.75" hidden="false" customHeight="false" outlineLevel="0" collapsed="false">
      <c r="A55" s="6"/>
      <c r="B55" s="3" t="s">
        <v>8</v>
      </c>
      <c r="C55" s="16"/>
      <c r="D55" s="16"/>
      <c r="E55" s="16"/>
      <c r="F55" s="16"/>
      <c r="G55" s="16"/>
      <c r="H55" s="16"/>
    </row>
    <row r="56" s="8" customFormat="true" ht="12.75" hidden="false" customHeight="false" outlineLevel="0" collapsed="false">
      <c r="A56" s="6"/>
      <c r="B56" s="20" t="s">
        <v>9</v>
      </c>
      <c r="C56" s="16"/>
      <c r="D56" s="16"/>
      <c r="E56" s="16"/>
      <c r="F56" s="16"/>
      <c r="G56" s="16"/>
      <c r="H56" s="16"/>
    </row>
    <row r="57" s="8" customFormat="true" ht="12.75" hidden="false" customHeight="false" outlineLevel="0" collapsed="false">
      <c r="A57" s="6"/>
      <c r="B57" s="21" t="s">
        <v>10</v>
      </c>
      <c r="C57" s="16"/>
      <c r="D57" s="16"/>
      <c r="E57" s="16"/>
      <c r="F57" s="16"/>
      <c r="G57" s="16"/>
      <c r="H57" s="16"/>
    </row>
    <row r="58" customFormat="false" ht="15" hidden="false" customHeight="true" outlineLevel="0" collapsed="false">
      <c r="A58" s="3"/>
      <c r="B58" s="17"/>
      <c r="C58" s="17"/>
      <c r="D58" s="17"/>
      <c r="E58" s="17"/>
      <c r="F58" s="17"/>
      <c r="G58" s="17"/>
      <c r="H58" s="17"/>
    </row>
    <row r="59" customFormat="false" ht="18" hidden="false" customHeight="false" outlineLevel="0" collapsed="false">
      <c r="A59" s="3"/>
      <c r="B59" s="22" t="s">
        <v>11</v>
      </c>
      <c r="C59" s="17"/>
      <c r="D59" s="17"/>
      <c r="E59" s="17"/>
      <c r="F59" s="17"/>
      <c r="G59" s="17"/>
      <c r="H59" s="17"/>
    </row>
    <row r="60" customFormat="false" ht="12.75" hidden="false" customHeight="false" outlineLevel="0" collapsed="false">
      <c r="A60" s="3"/>
      <c r="B60" s="23" t="s">
        <v>12</v>
      </c>
      <c r="C60" s="17"/>
      <c r="D60" s="17"/>
      <c r="E60" s="17"/>
      <c r="F60" s="17"/>
      <c r="G60" s="17"/>
      <c r="H60" s="17"/>
    </row>
    <row r="61" customFormat="false" ht="12.75" hidden="false" customHeight="false" outlineLevel="0" collapsed="false">
      <c r="A61" s="3"/>
      <c r="B61" s="17"/>
      <c r="C61" s="17"/>
      <c r="D61" s="17"/>
      <c r="E61" s="17"/>
      <c r="F61" s="17"/>
      <c r="G61" s="17"/>
      <c r="H61" s="17"/>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6"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3" min="2" style="3" width="10.13"/>
    <col collapsed="false" customWidth="true" hidden="false" outlineLevel="0" max="4" min="4" style="3" width="10.99"/>
    <col collapsed="false" customWidth="true" hidden="false" outlineLevel="0" max="5" min="5" style="3" width="10.71"/>
    <col collapsed="false" customWidth="true" hidden="false" outlineLevel="0" max="6" min="6" style="3" width="10.99"/>
    <col collapsed="false" customWidth="false" hidden="false" outlineLevel="0" max="11" min="7" style="3" width="11.42"/>
    <col collapsed="false" customWidth="false" hidden="false" outlineLevel="0" max="16" min="12" style="138" width="11.42"/>
    <col collapsed="false" customWidth="false" hidden="false" outlineLevel="0" max="257" min="17" style="3" width="11.42"/>
  </cols>
  <sheetData>
    <row r="1" s="74" customFormat="true" ht="11.25" hidden="false" customHeight="true" outlineLevel="0" collapsed="false">
      <c r="A1" s="117" t="s">
        <v>118</v>
      </c>
      <c r="B1" s="117"/>
      <c r="C1" s="117"/>
      <c r="D1" s="117"/>
      <c r="E1" s="117"/>
      <c r="F1" s="117"/>
      <c r="G1" s="118"/>
      <c r="L1" s="138"/>
      <c r="M1" s="138"/>
      <c r="N1" s="138"/>
      <c r="O1" s="138"/>
      <c r="P1" s="138"/>
    </row>
    <row r="2" s="23" customFormat="true" ht="12.75" hidden="false" customHeight="true" outlineLevel="0" collapsed="false">
      <c r="A2" s="34" t="s">
        <v>258</v>
      </c>
      <c r="B2" s="34"/>
      <c r="C2" s="34"/>
      <c r="D2" s="34"/>
      <c r="E2" s="34"/>
      <c r="F2" s="34"/>
      <c r="G2" s="34"/>
      <c r="H2" s="34"/>
      <c r="I2" s="34"/>
      <c r="L2" s="138"/>
      <c r="M2" s="138"/>
      <c r="N2" s="138"/>
      <c r="O2" s="138"/>
      <c r="P2" s="138"/>
    </row>
    <row r="3" s="23" customFormat="true" ht="9" hidden="false" customHeight="true" outlineLevel="0" collapsed="false">
      <c r="A3" s="120"/>
      <c r="B3" s="120"/>
      <c r="C3" s="120"/>
      <c r="D3" s="120"/>
      <c r="E3" s="120"/>
      <c r="F3" s="120"/>
      <c r="L3" s="138"/>
      <c r="M3" s="138"/>
      <c r="N3" s="138"/>
      <c r="O3" s="138"/>
      <c r="P3" s="138"/>
    </row>
    <row r="4" customFormat="false" ht="12.75" hidden="false" customHeight="true" outlineLevel="0" collapsed="false">
      <c r="A4" s="121" t="s">
        <v>259</v>
      </c>
      <c r="B4" s="122" t="s">
        <v>95</v>
      </c>
      <c r="C4" s="123" t="s">
        <v>121</v>
      </c>
      <c r="D4" s="123"/>
      <c r="E4" s="123"/>
      <c r="F4" s="123"/>
      <c r="G4" s="122" t="s">
        <v>95</v>
      </c>
      <c r="H4" s="123" t="s">
        <v>121</v>
      </c>
      <c r="I4" s="123"/>
      <c r="J4" s="123"/>
      <c r="K4" s="123"/>
    </row>
    <row r="5" customFormat="false" ht="15.75" hidden="false" customHeight="true" outlineLevel="0" collapsed="false">
      <c r="A5" s="121"/>
      <c r="B5" s="122"/>
      <c r="C5" s="122" t="s">
        <v>122</v>
      </c>
      <c r="D5" s="122" t="s">
        <v>123</v>
      </c>
      <c r="E5" s="122" t="s">
        <v>124</v>
      </c>
      <c r="F5" s="124" t="s">
        <v>125</v>
      </c>
      <c r="G5" s="122"/>
      <c r="H5" s="122" t="s">
        <v>122</v>
      </c>
      <c r="I5" s="122" t="s">
        <v>123</v>
      </c>
      <c r="J5" s="122" t="s">
        <v>124</v>
      </c>
      <c r="K5" s="124" t="s">
        <v>125</v>
      </c>
    </row>
    <row r="6" customFormat="false" ht="22.5" hidden="false" customHeight="true" outlineLevel="0" collapsed="false">
      <c r="A6" s="125" t="s">
        <v>126</v>
      </c>
      <c r="B6" s="122"/>
      <c r="C6" s="122"/>
      <c r="D6" s="122"/>
      <c r="E6" s="122"/>
      <c r="F6" s="124"/>
      <c r="G6" s="122"/>
      <c r="H6" s="122"/>
      <c r="I6" s="122"/>
      <c r="J6" s="122"/>
      <c r="K6" s="124"/>
    </row>
    <row r="7" customFormat="false" ht="12" hidden="false" customHeight="true" outlineLevel="0" collapsed="false">
      <c r="A7" s="126"/>
      <c r="B7" s="127" t="s">
        <v>260</v>
      </c>
      <c r="C7" s="127"/>
      <c r="D7" s="127"/>
      <c r="E7" s="127"/>
      <c r="F7" s="127"/>
      <c r="G7" s="80" t="s">
        <v>128</v>
      </c>
      <c r="H7" s="80"/>
      <c r="I7" s="80"/>
      <c r="J7" s="80"/>
      <c r="K7" s="80"/>
    </row>
    <row r="9" customFormat="false" ht="12.75" hidden="false" customHeight="false" outlineLevel="0" collapsed="false">
      <c r="A9" s="135" t="s">
        <v>197</v>
      </c>
    </row>
    <row r="10" customFormat="false" ht="12.75" hidden="false" customHeight="false" outlineLevel="0" collapsed="false">
      <c r="A10" s="95" t="s">
        <v>198</v>
      </c>
      <c r="B10" s="138" t="n">
        <v>128.385337</v>
      </c>
      <c r="C10" s="138" t="n">
        <v>85.776028</v>
      </c>
      <c r="D10" s="138" t="n">
        <v>28.170634</v>
      </c>
      <c r="E10" s="138" t="n">
        <v>8.605227</v>
      </c>
      <c r="F10" s="138" t="n">
        <v>5.833448</v>
      </c>
      <c r="G10" s="136" t="n">
        <v>-19.8159276820948</v>
      </c>
      <c r="H10" s="136" t="n">
        <v>-25.6385781548726</v>
      </c>
      <c r="I10" s="136" t="n">
        <v>7.52713462704995</v>
      </c>
      <c r="J10" s="136" t="n">
        <v>-40.5483816321522</v>
      </c>
      <c r="K10" s="136" t="n">
        <v>42.6225572292323</v>
      </c>
    </row>
    <row r="11" customFormat="false" ht="12.75" hidden="false" customHeight="false" outlineLevel="0" collapsed="false">
      <c r="A11" s="95" t="s">
        <v>199</v>
      </c>
      <c r="B11" s="138" t="n">
        <v>331.457157</v>
      </c>
      <c r="C11" s="138" t="n">
        <v>151.041814</v>
      </c>
      <c r="D11" s="138" t="n">
        <v>54.981977</v>
      </c>
      <c r="E11" s="138" t="n">
        <v>94.843432</v>
      </c>
      <c r="F11" s="138" t="n">
        <v>30.589934</v>
      </c>
      <c r="G11" s="136" t="n">
        <v>1.78758853482603</v>
      </c>
      <c r="H11" s="136" t="n">
        <v>6.24095513748191</v>
      </c>
      <c r="I11" s="136" t="n">
        <v>-7.66420812847521</v>
      </c>
      <c r="J11" s="136" t="n">
        <v>8.01891738688919</v>
      </c>
      <c r="K11" s="136" t="n">
        <v>-15.3072683298557</v>
      </c>
    </row>
    <row r="12" customFormat="false" ht="12.75" hidden="false" customHeight="false" outlineLevel="0" collapsed="false">
      <c r="A12" s="95" t="s">
        <v>200</v>
      </c>
      <c r="B12" s="138" t="n">
        <v>179.719064</v>
      </c>
      <c r="C12" s="138" t="n">
        <v>156.998061</v>
      </c>
      <c r="D12" s="138" t="n">
        <v>19.502862</v>
      </c>
      <c r="E12" s="138" t="n">
        <v>1.325888</v>
      </c>
      <c r="F12" s="138" t="n">
        <v>1.892253</v>
      </c>
      <c r="G12" s="136" t="n">
        <v>-7.72332525935609</v>
      </c>
      <c r="H12" s="136" t="n">
        <v>-4.56655524015865</v>
      </c>
      <c r="I12" s="136" t="n">
        <v>-25.6182703232648</v>
      </c>
      <c r="J12" s="136" t="n">
        <v>-16.8958283321414</v>
      </c>
      <c r="K12" s="136" t="n">
        <v>-22.294382782869</v>
      </c>
    </row>
    <row r="13" customFormat="false" ht="12.75" hidden="false" customHeight="false" outlineLevel="0" collapsed="false">
      <c r="A13" s="95" t="s">
        <v>201</v>
      </c>
      <c r="B13" s="138" t="n">
        <v>48.376844</v>
      </c>
      <c r="C13" s="138" t="n">
        <v>32.027205</v>
      </c>
      <c r="D13" s="138" t="n">
        <v>5.392832</v>
      </c>
      <c r="E13" s="138" t="n">
        <v>2.43232</v>
      </c>
      <c r="F13" s="138" t="n">
        <v>8.524487</v>
      </c>
      <c r="G13" s="136" t="n">
        <v>2.12391707123612</v>
      </c>
      <c r="H13" s="136" t="n">
        <v>7.13814754655313</v>
      </c>
      <c r="I13" s="136" t="n">
        <v>-30.2656955887056</v>
      </c>
      <c r="J13" s="136" t="n">
        <v>6.96077008658635</v>
      </c>
      <c r="K13" s="136" t="n">
        <v>14.1173917606703</v>
      </c>
    </row>
    <row r="14" customFormat="false" ht="12.75" hidden="false" customHeight="false" outlineLevel="0" collapsed="false">
      <c r="A14" s="95" t="s">
        <v>202</v>
      </c>
      <c r="B14" s="138" t="n">
        <v>124.115661</v>
      </c>
      <c r="C14" s="138" t="n">
        <v>91.452669</v>
      </c>
      <c r="D14" s="138" t="n">
        <v>19.12032</v>
      </c>
      <c r="E14" s="138" t="n">
        <v>10.637958</v>
      </c>
      <c r="F14" s="138" t="n">
        <v>2.904714</v>
      </c>
      <c r="G14" s="136" t="n">
        <v>-0.780962344315412</v>
      </c>
      <c r="H14" s="136" t="n">
        <v>-9.7757575196727</v>
      </c>
      <c r="I14" s="136" t="n">
        <v>17.7462416361231</v>
      </c>
      <c r="J14" s="136" t="n">
        <v>69.5750437090248</v>
      </c>
      <c r="K14" s="136" t="n">
        <v>138.252424795456</v>
      </c>
    </row>
    <row r="15" customFormat="false" ht="12.75" hidden="false" customHeight="false" outlineLevel="0" collapsed="false">
      <c r="A15" s="95" t="s">
        <v>203</v>
      </c>
      <c r="B15" s="138" t="n">
        <v>5.082387</v>
      </c>
      <c r="C15" s="138" t="n">
        <v>2.891272</v>
      </c>
      <c r="D15" s="138" t="n">
        <v>1.872091</v>
      </c>
      <c r="E15" s="138" t="n">
        <v>0.308026</v>
      </c>
      <c r="F15" s="138" t="n">
        <v>0.010998</v>
      </c>
      <c r="G15" s="136" t="n">
        <v>30.7605920364064</v>
      </c>
      <c r="H15" s="136" t="n">
        <v>-3.73288805797459</v>
      </c>
      <c r="I15" s="153" t="s">
        <v>114</v>
      </c>
      <c r="J15" s="136" t="n">
        <v>-61.3375088646362</v>
      </c>
      <c r="K15" s="136" t="n">
        <v>-49.7234285714286</v>
      </c>
    </row>
    <row r="16" customFormat="false" ht="12.75" hidden="false" customHeight="false" outlineLevel="0" collapsed="false">
      <c r="A16" s="95" t="s">
        <v>204</v>
      </c>
      <c r="B16" s="138" t="n">
        <v>0.101422</v>
      </c>
      <c r="C16" s="138" t="n">
        <v>0.082387</v>
      </c>
      <c r="D16" s="138" t="n">
        <v>0</v>
      </c>
      <c r="E16" s="138" t="n">
        <v>0.019035</v>
      </c>
      <c r="F16" s="138" t="n">
        <v>0</v>
      </c>
      <c r="G16" s="136" t="n">
        <v>-8.80546688845929</v>
      </c>
      <c r="H16" s="136" t="n">
        <v>100.57699330493</v>
      </c>
      <c r="I16" s="138" t="n">
        <v>0</v>
      </c>
      <c r="J16" s="136" t="n">
        <v>-72.8614200171086</v>
      </c>
      <c r="K16" s="138" t="n">
        <v>0</v>
      </c>
    </row>
    <row r="17" customFormat="false" ht="12.75" hidden="false" customHeight="false" outlineLevel="0" collapsed="false">
      <c r="A17" s="150"/>
      <c r="B17" s="138"/>
      <c r="C17" s="138"/>
      <c r="D17" s="138"/>
      <c r="E17" s="138"/>
      <c r="F17" s="138"/>
      <c r="G17" s="136"/>
      <c r="H17" s="136"/>
      <c r="I17" s="136"/>
      <c r="J17" s="136"/>
      <c r="K17" s="136"/>
    </row>
    <row r="18" customFormat="false" ht="12.75" hidden="false" customHeight="false" outlineLevel="0" collapsed="false">
      <c r="A18" s="135" t="s">
        <v>205</v>
      </c>
      <c r="B18" s="138"/>
      <c r="C18" s="138"/>
      <c r="D18" s="138"/>
      <c r="E18" s="138"/>
      <c r="F18" s="138"/>
      <c r="G18" s="136"/>
      <c r="H18" s="136"/>
      <c r="I18" s="136"/>
      <c r="J18" s="136"/>
      <c r="K18" s="136"/>
    </row>
    <row r="19" customFormat="false" ht="12.75" hidden="false" customHeight="false" outlineLevel="0" collapsed="false">
      <c r="A19" s="95" t="s">
        <v>265</v>
      </c>
      <c r="B19" s="138" t="n">
        <v>19.866619</v>
      </c>
      <c r="C19" s="138" t="n">
        <v>8.611536</v>
      </c>
      <c r="D19" s="138" t="n">
        <v>1.406209</v>
      </c>
      <c r="E19" s="138" t="n">
        <v>6.306822</v>
      </c>
      <c r="F19" s="138" t="n">
        <v>3.542052</v>
      </c>
      <c r="G19" s="136" t="n">
        <v>-6.14202990615014</v>
      </c>
      <c r="H19" s="136" t="n">
        <v>22.4757709050611</v>
      </c>
      <c r="I19" s="136" t="n">
        <v>-7.71084052690196</v>
      </c>
      <c r="J19" s="136" t="n">
        <v>-25.1367891666897</v>
      </c>
      <c r="K19" s="136" t="n">
        <v>-15.4097848569498</v>
      </c>
    </row>
    <row r="20" customFormat="false" ht="12.75" hidden="false" customHeight="false" outlineLevel="0" collapsed="false">
      <c r="A20" s="95" t="s">
        <v>266</v>
      </c>
      <c r="B20" s="138" t="n">
        <v>145.205806</v>
      </c>
      <c r="C20" s="138" t="n">
        <v>138.623086</v>
      </c>
      <c r="D20" s="138" t="n">
        <v>4.067028</v>
      </c>
      <c r="E20" s="138" t="n">
        <v>1.723903</v>
      </c>
      <c r="F20" s="138" t="n">
        <v>0.791789</v>
      </c>
      <c r="G20" s="136" t="n">
        <v>-3.61637606993327</v>
      </c>
      <c r="H20" s="136" t="n">
        <v>-4.00432520760246</v>
      </c>
      <c r="I20" s="136" t="n">
        <v>-18.8839044595795</v>
      </c>
      <c r="J20" s="136" t="n">
        <v>130.084124236402</v>
      </c>
      <c r="K20" s="136" t="n">
        <v>63.1266443200524</v>
      </c>
    </row>
    <row r="21" customFormat="false" ht="12.75" hidden="false" customHeight="false" outlineLevel="0" collapsed="false">
      <c r="A21" s="95" t="s">
        <v>208</v>
      </c>
      <c r="B21" s="138" t="n">
        <v>33.652623</v>
      </c>
      <c r="C21" s="138" t="n">
        <v>25.650605</v>
      </c>
      <c r="D21" s="138" t="n">
        <v>3.409651</v>
      </c>
      <c r="E21" s="138" t="n">
        <v>4.4373</v>
      </c>
      <c r="F21" s="138" t="n">
        <v>0.155067</v>
      </c>
      <c r="G21" s="136" t="n">
        <v>-9.9935938620897</v>
      </c>
      <c r="H21" s="136" t="n">
        <v>-12.3952682811992</v>
      </c>
      <c r="I21" s="136" t="n">
        <v>24.6317230801735</v>
      </c>
      <c r="J21" s="136" t="n">
        <v>152.263222883963</v>
      </c>
      <c r="K21" s="136" t="n">
        <v>-95.7097847131805</v>
      </c>
    </row>
    <row r="22" customFormat="false" ht="12.75" hidden="false" customHeight="false" outlineLevel="0" collapsed="false">
      <c r="A22" s="150"/>
      <c r="B22" s="138"/>
      <c r="C22" s="138"/>
      <c r="D22" s="138"/>
      <c r="E22" s="138"/>
      <c r="F22" s="138"/>
      <c r="G22" s="136"/>
      <c r="H22" s="136"/>
      <c r="I22" s="136"/>
      <c r="J22" s="136"/>
      <c r="K22" s="136"/>
    </row>
    <row r="23" customFormat="false" ht="12.75" hidden="false" customHeight="false" outlineLevel="0" collapsed="false">
      <c r="A23" s="135" t="s">
        <v>209</v>
      </c>
      <c r="B23" s="138"/>
      <c r="C23" s="138"/>
      <c r="D23" s="138"/>
      <c r="E23" s="138"/>
      <c r="F23" s="138"/>
      <c r="G23" s="136"/>
      <c r="H23" s="136"/>
      <c r="I23" s="136"/>
      <c r="J23" s="136"/>
      <c r="K23" s="136"/>
    </row>
    <row r="24" customFormat="false" ht="12.75" hidden="false" customHeight="false" outlineLevel="0" collapsed="false">
      <c r="A24" s="95" t="s">
        <v>210</v>
      </c>
      <c r="B24" s="138" t="n">
        <v>938.262668</v>
      </c>
      <c r="C24" s="138" t="n">
        <v>405.195325</v>
      </c>
      <c r="D24" s="138" t="n">
        <v>177.807929</v>
      </c>
      <c r="E24" s="138" t="n">
        <v>197.168742</v>
      </c>
      <c r="F24" s="138" t="n">
        <v>158.090672</v>
      </c>
      <c r="G24" s="136" t="n">
        <v>-5.94688743834368</v>
      </c>
      <c r="H24" s="136" t="n">
        <v>-7.84623283345924</v>
      </c>
      <c r="I24" s="136" t="n">
        <v>8.90779218450915</v>
      </c>
      <c r="J24" s="136" t="n">
        <v>-12.1756015975154</v>
      </c>
      <c r="K24" s="136" t="n">
        <v>-7.07396534700678</v>
      </c>
    </row>
    <row r="25" customFormat="false" ht="12.75" hidden="false" customHeight="false" outlineLevel="0" collapsed="false">
      <c r="A25" s="95" t="s">
        <v>211</v>
      </c>
      <c r="B25" s="138" t="n">
        <v>90.904013</v>
      </c>
      <c r="C25" s="138" t="n">
        <v>41.103809</v>
      </c>
      <c r="D25" s="138" t="n">
        <v>7.891421</v>
      </c>
      <c r="E25" s="138" t="n">
        <v>16.149911</v>
      </c>
      <c r="F25" s="138" t="n">
        <v>25.758872</v>
      </c>
      <c r="G25" s="136" t="n">
        <v>-12.613210044123</v>
      </c>
      <c r="H25" s="136" t="n">
        <v>-27.9265946911196</v>
      </c>
      <c r="I25" s="136" t="n">
        <v>37.4825194318064</v>
      </c>
      <c r="J25" s="136" t="n">
        <v>-14.8275683848739</v>
      </c>
      <c r="K25" s="136" t="n">
        <v>15.54672050949</v>
      </c>
    </row>
    <row r="26" customFormat="false" ht="12.75" hidden="false" customHeight="false" outlineLevel="0" collapsed="false">
      <c r="A26" s="95" t="s">
        <v>212</v>
      </c>
      <c r="B26" s="138" t="n">
        <v>49.152796</v>
      </c>
      <c r="C26" s="138" t="n">
        <v>23.178163</v>
      </c>
      <c r="D26" s="138" t="n">
        <v>8.834329</v>
      </c>
      <c r="E26" s="138" t="n">
        <v>12.058831</v>
      </c>
      <c r="F26" s="138" t="n">
        <v>5.081473</v>
      </c>
      <c r="G26" s="136" t="n">
        <v>-11.6687974271366</v>
      </c>
      <c r="H26" s="136" t="n">
        <v>-15.2129839036395</v>
      </c>
      <c r="I26" s="136" t="n">
        <v>21.5391422220529</v>
      </c>
      <c r="J26" s="136" t="n">
        <v>-31.9656328822225</v>
      </c>
      <c r="K26" s="136" t="n">
        <v>53.2519503800632</v>
      </c>
    </row>
    <row r="27" customFormat="false" ht="12.75" hidden="false" customHeight="false" outlineLevel="0" collapsed="false">
      <c r="A27" s="95" t="s">
        <v>213</v>
      </c>
      <c r="B27" s="138" t="n">
        <v>16.456376</v>
      </c>
      <c r="C27" s="138" t="n">
        <v>4.534429</v>
      </c>
      <c r="D27" s="138" t="n">
        <v>5.535858</v>
      </c>
      <c r="E27" s="138" t="n">
        <v>6.010854</v>
      </c>
      <c r="F27" s="138" t="n">
        <v>0.375235</v>
      </c>
      <c r="G27" s="136" t="n">
        <v>-9.9509628093826</v>
      </c>
      <c r="H27" s="136" t="n">
        <v>-13.6794471438481</v>
      </c>
      <c r="I27" s="136" t="n">
        <v>-22.1192273230091</v>
      </c>
      <c r="J27" s="136" t="n">
        <v>3.76089291429325</v>
      </c>
      <c r="K27" s="136" t="n">
        <v>210.655859853628</v>
      </c>
    </row>
    <row r="28" customFormat="false" ht="12.75" hidden="false" customHeight="false" outlineLevel="0" collapsed="false">
      <c r="A28" s="95" t="s">
        <v>214</v>
      </c>
      <c r="B28" s="138" t="n">
        <v>40.189947</v>
      </c>
      <c r="C28" s="138" t="n">
        <v>20.44779</v>
      </c>
      <c r="D28" s="138" t="n">
        <v>11.630286</v>
      </c>
      <c r="E28" s="138" t="n">
        <v>7.196597</v>
      </c>
      <c r="F28" s="138" t="n">
        <v>0.915274</v>
      </c>
      <c r="G28" s="136" t="n">
        <v>-10.9195666238959</v>
      </c>
      <c r="H28" s="136" t="n">
        <v>-17.3912012403405</v>
      </c>
      <c r="I28" s="136" t="n">
        <v>25.7621071977193</v>
      </c>
      <c r="J28" s="136" t="n">
        <v>-25.1819665654759</v>
      </c>
      <c r="K28" s="136" t="n">
        <v>-38.8703551203626</v>
      </c>
    </row>
    <row r="29" customFormat="false" ht="12.75" hidden="false" customHeight="false" outlineLevel="0" collapsed="false">
      <c r="A29" s="143"/>
      <c r="B29" s="138"/>
      <c r="C29" s="138"/>
      <c r="D29" s="138"/>
      <c r="E29" s="138"/>
      <c r="F29" s="138"/>
      <c r="G29" s="136"/>
      <c r="H29" s="136"/>
      <c r="I29" s="136"/>
      <c r="J29" s="136"/>
      <c r="K29" s="136"/>
    </row>
    <row r="30" customFormat="false" ht="12.75" hidden="false" customHeight="false" outlineLevel="0" collapsed="false">
      <c r="A30" s="135" t="s">
        <v>215</v>
      </c>
      <c r="B30" s="138"/>
      <c r="C30" s="138"/>
      <c r="D30" s="138"/>
      <c r="E30" s="138"/>
      <c r="F30" s="138"/>
      <c r="G30" s="136"/>
      <c r="H30" s="136"/>
      <c r="I30" s="136"/>
      <c r="J30" s="136"/>
      <c r="K30" s="136"/>
    </row>
    <row r="31" customFormat="false" ht="12.75" hidden="false" customHeight="false" outlineLevel="0" collapsed="false">
      <c r="A31" s="95" t="s">
        <v>216</v>
      </c>
      <c r="B31" s="138" t="n">
        <v>1.779121</v>
      </c>
      <c r="C31" s="138" t="n">
        <v>0.759096</v>
      </c>
      <c r="D31" s="138" t="n">
        <v>0.422082</v>
      </c>
      <c r="E31" s="138" t="n">
        <v>0.531527</v>
      </c>
      <c r="F31" s="138" t="n">
        <v>0.066416</v>
      </c>
      <c r="G31" s="136" t="n">
        <v>-9.96610927721214</v>
      </c>
      <c r="H31" s="136" t="n">
        <v>-13.6783714908555</v>
      </c>
      <c r="I31" s="136" t="n">
        <v>4.06386603517268</v>
      </c>
      <c r="J31" s="136" t="n">
        <v>-9.74822477068894</v>
      </c>
      <c r="K31" s="136" t="n">
        <v>-34.9748871635712</v>
      </c>
    </row>
    <row r="32" customFormat="false" ht="12.75" hidden="false" customHeight="false" outlineLevel="0" collapsed="false">
      <c r="A32" s="95" t="s">
        <v>217</v>
      </c>
      <c r="B32" s="138" t="n">
        <v>8.657805</v>
      </c>
      <c r="C32" s="138" t="n">
        <v>1.464222</v>
      </c>
      <c r="D32" s="138" t="n">
        <v>1.497665</v>
      </c>
      <c r="E32" s="138" t="n">
        <v>3.768007</v>
      </c>
      <c r="F32" s="138" t="n">
        <v>1.927911</v>
      </c>
      <c r="G32" s="136" t="n">
        <v>-5.53358903196045</v>
      </c>
      <c r="H32" s="136" t="n">
        <v>34.9001116626682</v>
      </c>
      <c r="I32" s="136" t="n">
        <v>-59.7771888332829</v>
      </c>
      <c r="J32" s="136" t="n">
        <v>51.3676491619358</v>
      </c>
      <c r="K32" s="136" t="n">
        <v>3.27279525437456</v>
      </c>
    </row>
    <row r="33" customFormat="false" ht="12.75" hidden="false" customHeight="false" outlineLevel="0" collapsed="false">
      <c r="A33" s="95" t="s">
        <v>218</v>
      </c>
      <c r="B33" s="138" t="n">
        <v>0.097946</v>
      </c>
      <c r="C33" s="138" t="n">
        <v>0.09155</v>
      </c>
      <c r="D33" s="138" t="n">
        <v>0.006396</v>
      </c>
      <c r="E33" s="138" t="n">
        <v>0</v>
      </c>
      <c r="F33" s="138" t="n">
        <v>0</v>
      </c>
      <c r="G33" s="136" t="n">
        <v>87.8555399988493</v>
      </c>
      <c r="H33" s="136" t="n">
        <v>75.5883311916224</v>
      </c>
      <c r="I33" s="153" t="s">
        <v>114</v>
      </c>
      <c r="J33" s="138" t="n">
        <v>0</v>
      </c>
      <c r="K33" s="138" t="n">
        <v>0</v>
      </c>
    </row>
    <row r="34" customFormat="false" ht="12.75" hidden="false" customHeight="false" outlineLevel="0" collapsed="false">
      <c r="A34" s="95" t="s">
        <v>219</v>
      </c>
      <c r="B34" s="138" t="n">
        <v>2.941843</v>
      </c>
      <c r="C34" s="138" t="n">
        <v>1.7155</v>
      </c>
      <c r="D34" s="138" t="n">
        <v>0.899159</v>
      </c>
      <c r="E34" s="138" t="n">
        <v>0.112832</v>
      </c>
      <c r="F34" s="138" t="n">
        <v>0.214352</v>
      </c>
      <c r="G34" s="136" t="n">
        <v>25.9848390438517</v>
      </c>
      <c r="H34" s="136" t="n">
        <v>8.95356310859663</v>
      </c>
      <c r="I34" s="136" t="n">
        <v>58.1700898542771</v>
      </c>
      <c r="J34" s="136" t="n">
        <v>-41.2568917673641</v>
      </c>
      <c r="K34" s="153" t="s">
        <v>114</v>
      </c>
    </row>
    <row r="35" customFormat="false" ht="12.75" hidden="false" customHeight="false" outlineLevel="0" collapsed="false">
      <c r="A35" s="95" t="s">
        <v>220</v>
      </c>
      <c r="B35" s="138" t="n">
        <v>0.054396</v>
      </c>
      <c r="C35" s="138" t="n">
        <v>0.054396</v>
      </c>
      <c r="D35" s="138" t="n">
        <v>0</v>
      </c>
      <c r="E35" s="138" t="n">
        <v>0</v>
      </c>
      <c r="F35" s="138" t="n">
        <v>0</v>
      </c>
      <c r="G35" s="153" t="s">
        <v>114</v>
      </c>
      <c r="H35" s="153" t="s">
        <v>114</v>
      </c>
      <c r="I35" s="136" t="n">
        <v>-100</v>
      </c>
      <c r="J35" s="138" t="n">
        <v>0</v>
      </c>
      <c r="K35" s="138" t="n">
        <v>0</v>
      </c>
    </row>
    <row r="36" customFormat="false" ht="12.75" hidden="false" customHeight="false" outlineLevel="0" collapsed="false">
      <c r="A36" s="95" t="s">
        <v>221</v>
      </c>
      <c r="B36" s="138" t="n">
        <v>0.00587</v>
      </c>
      <c r="C36" s="138" t="n">
        <v>0.00587</v>
      </c>
      <c r="D36" s="138" t="n">
        <v>0</v>
      </c>
      <c r="E36" s="138" t="n">
        <v>0</v>
      </c>
      <c r="F36" s="138" t="n">
        <v>0</v>
      </c>
      <c r="G36" s="136" t="n">
        <v>-69.2186680650236</v>
      </c>
      <c r="H36" s="136" t="n">
        <v>-69.2186680650236</v>
      </c>
      <c r="I36" s="153" t="s">
        <v>114</v>
      </c>
      <c r="J36" s="138" t="n">
        <v>0</v>
      </c>
      <c r="K36" s="138" t="n">
        <v>0</v>
      </c>
    </row>
    <row r="37" customFormat="false" ht="12.75" hidden="false" customHeight="false" outlineLevel="0" collapsed="false">
      <c r="A37" s="95" t="s">
        <v>222</v>
      </c>
      <c r="B37" s="138" t="n">
        <v>0.449781</v>
      </c>
      <c r="C37" s="138" t="n">
        <v>0.443297</v>
      </c>
      <c r="D37" s="138" t="n">
        <v>0</v>
      </c>
      <c r="E37" s="138" t="n">
        <v>0.006484</v>
      </c>
      <c r="F37" s="138" t="n">
        <v>0</v>
      </c>
      <c r="G37" s="136" t="n">
        <v>-0.304109692277351</v>
      </c>
      <c r="H37" s="136" t="n">
        <v>0.338841104572211</v>
      </c>
      <c r="I37" s="138" t="n">
        <v>0</v>
      </c>
      <c r="J37" s="136" t="n">
        <v>-30.6746498449695</v>
      </c>
      <c r="K37" s="138" t="n">
        <v>0</v>
      </c>
    </row>
    <row r="38" customFormat="false" ht="12.75" hidden="false" customHeight="false" outlineLevel="0" collapsed="false">
      <c r="A38" s="95" t="s">
        <v>223</v>
      </c>
      <c r="B38" s="138" t="n">
        <v>17.512523</v>
      </c>
      <c r="C38" s="138" t="n">
        <v>11.577428</v>
      </c>
      <c r="D38" s="138" t="n">
        <v>5.532081</v>
      </c>
      <c r="E38" s="138" t="n">
        <v>0.27815</v>
      </c>
      <c r="F38" s="138" t="n">
        <v>0.124864</v>
      </c>
      <c r="G38" s="136" t="n">
        <v>0.599078573966793</v>
      </c>
      <c r="H38" s="136" t="n">
        <v>-6.69413595492408</v>
      </c>
      <c r="I38" s="136" t="n">
        <v>35.3117039975071</v>
      </c>
      <c r="J38" s="136" t="n">
        <v>-63.2698120507765</v>
      </c>
      <c r="K38" s="136" t="n">
        <v>-19.1912916294542</v>
      </c>
    </row>
    <row r="39" customFormat="false" ht="12.75" hidden="false" customHeight="false" outlineLevel="0" collapsed="false">
      <c r="A39" s="150"/>
      <c r="B39" s="138"/>
      <c r="C39" s="138"/>
      <c r="D39" s="138"/>
      <c r="E39" s="138"/>
      <c r="F39" s="138"/>
      <c r="G39" s="136"/>
      <c r="H39" s="136"/>
      <c r="I39" s="136"/>
      <c r="J39" s="136"/>
      <c r="K39" s="136"/>
    </row>
    <row r="40" customFormat="false" ht="12.75" hidden="false" customHeight="false" outlineLevel="0" collapsed="false">
      <c r="A40" s="135" t="s">
        <v>224</v>
      </c>
      <c r="B40" s="138"/>
      <c r="C40" s="138"/>
      <c r="D40" s="138"/>
      <c r="E40" s="138"/>
      <c r="F40" s="138"/>
      <c r="G40" s="136"/>
      <c r="H40" s="136"/>
      <c r="I40" s="136"/>
      <c r="J40" s="136"/>
      <c r="K40" s="136"/>
    </row>
    <row r="41" customFormat="false" ht="12.75" hidden="false" customHeight="false" outlineLevel="0" collapsed="false">
      <c r="A41" s="95" t="s">
        <v>225</v>
      </c>
      <c r="B41" s="138" t="n">
        <v>414.201441</v>
      </c>
      <c r="C41" s="138" t="n">
        <v>227.21044</v>
      </c>
      <c r="D41" s="138" t="n">
        <v>62.891671</v>
      </c>
      <c r="E41" s="138" t="n">
        <v>93.224275</v>
      </c>
      <c r="F41" s="138" t="n">
        <v>30.875055</v>
      </c>
      <c r="G41" s="136" t="n">
        <v>12.1394805065941</v>
      </c>
      <c r="H41" s="136" t="n">
        <v>-0.652077208398467</v>
      </c>
      <c r="I41" s="136" t="n">
        <v>2.15104670205849</v>
      </c>
      <c r="J41" s="136" t="n">
        <v>133.587222297461</v>
      </c>
      <c r="K41" s="136" t="n">
        <v>-21.2045592606885</v>
      </c>
    </row>
    <row r="42" customFormat="false" ht="12.75" hidden="false" customHeight="false" outlineLevel="0" collapsed="false">
      <c r="A42" s="95" t="s">
        <v>226</v>
      </c>
      <c r="B42" s="138" t="n">
        <v>21.340499</v>
      </c>
      <c r="C42" s="138" t="n">
        <v>13.344264</v>
      </c>
      <c r="D42" s="138" t="n">
        <v>3.141333</v>
      </c>
      <c r="E42" s="138" t="n">
        <v>3.57773</v>
      </c>
      <c r="F42" s="138" t="n">
        <v>1.277172</v>
      </c>
      <c r="G42" s="136" t="n">
        <v>-34.064103702937</v>
      </c>
      <c r="H42" s="136" t="n">
        <v>-21.4652329568538</v>
      </c>
      <c r="I42" s="136" t="n">
        <v>-57.8677719403355</v>
      </c>
      <c r="J42" s="136" t="n">
        <v>-46.1814286043075</v>
      </c>
      <c r="K42" s="136" t="n">
        <v>0.538125346365064</v>
      </c>
    </row>
    <row r="43" customFormat="false" ht="12.75" hidden="false" customHeight="false" outlineLevel="0" collapsed="false">
      <c r="A43" s="150"/>
      <c r="B43" s="138"/>
      <c r="C43" s="138"/>
      <c r="D43" s="138"/>
      <c r="E43" s="138"/>
      <c r="F43" s="138"/>
      <c r="G43" s="136"/>
      <c r="H43" s="136"/>
      <c r="I43" s="136"/>
      <c r="J43" s="136"/>
      <c r="K43" s="136"/>
    </row>
    <row r="44" customFormat="false" ht="12.75" hidden="false" customHeight="false" outlineLevel="0" collapsed="false">
      <c r="A44" s="135" t="s">
        <v>227</v>
      </c>
      <c r="B44" s="138"/>
      <c r="C44" s="138"/>
      <c r="D44" s="138"/>
      <c r="E44" s="138"/>
      <c r="F44" s="138"/>
      <c r="G44" s="136"/>
      <c r="H44" s="136"/>
      <c r="I44" s="136"/>
      <c r="J44" s="136"/>
      <c r="K44" s="136"/>
    </row>
    <row r="45" customFormat="false" ht="12.75" hidden="false" customHeight="false" outlineLevel="0" collapsed="false">
      <c r="A45" s="95" t="s">
        <v>228</v>
      </c>
      <c r="B45" s="138" t="n">
        <v>1.941699</v>
      </c>
      <c r="C45" s="138" t="n">
        <v>1.049588</v>
      </c>
      <c r="D45" s="138" t="n">
        <v>0.030665</v>
      </c>
      <c r="E45" s="138" t="n">
        <v>0.675535</v>
      </c>
      <c r="F45" s="138" t="n">
        <v>0.185911</v>
      </c>
      <c r="G45" s="136" t="n">
        <v>29.092113057544</v>
      </c>
      <c r="H45" s="136" t="n">
        <v>12.5712024213381</v>
      </c>
      <c r="I45" s="136" t="n">
        <v>-15.9932060378599</v>
      </c>
      <c r="J45" s="153" t="s">
        <v>114</v>
      </c>
      <c r="K45" s="136" t="n">
        <v>-50.6414374996681</v>
      </c>
    </row>
    <row r="46" customFormat="false" ht="12.75" hidden="false" customHeight="false" outlineLevel="0" collapsed="false">
      <c r="A46" s="95" t="s">
        <v>229</v>
      </c>
      <c r="B46" s="138" t="n">
        <v>10.938672</v>
      </c>
      <c r="C46" s="138" t="n">
        <v>10.879717</v>
      </c>
      <c r="D46" s="138" t="n">
        <v>0.047513</v>
      </c>
      <c r="E46" s="138" t="n">
        <v>0.011442</v>
      </c>
      <c r="F46" s="138" t="n">
        <v>0</v>
      </c>
      <c r="G46" s="153" t="s">
        <v>114</v>
      </c>
      <c r="H46" s="153" t="s">
        <v>114</v>
      </c>
      <c r="I46" s="138" t="n">
        <v>0</v>
      </c>
      <c r="J46" s="136" t="n">
        <v>-24.3153856330202</v>
      </c>
      <c r="K46" s="138" t="n">
        <v>0</v>
      </c>
    </row>
    <row r="47" customFormat="false" ht="12.75" hidden="false" customHeight="false" outlineLevel="0" collapsed="false">
      <c r="A47" s="150"/>
      <c r="B47" s="138"/>
      <c r="C47" s="138"/>
      <c r="D47" s="138"/>
      <c r="E47" s="138"/>
      <c r="F47" s="138"/>
      <c r="G47" s="136"/>
      <c r="H47" s="136"/>
      <c r="I47" s="136"/>
      <c r="J47" s="136"/>
      <c r="K47" s="136"/>
    </row>
    <row r="48" customFormat="false" ht="12.75" hidden="false" customHeight="false" outlineLevel="0" collapsed="false">
      <c r="A48" s="135" t="s">
        <v>230</v>
      </c>
      <c r="B48" s="138"/>
      <c r="C48" s="138"/>
      <c r="D48" s="138"/>
      <c r="E48" s="138"/>
      <c r="F48" s="138"/>
      <c r="G48" s="136"/>
      <c r="H48" s="136"/>
      <c r="I48" s="136"/>
      <c r="J48" s="136"/>
      <c r="K48" s="136"/>
    </row>
    <row r="49" customFormat="false" ht="12.75" hidden="false" customHeight="false" outlineLevel="0" collapsed="false">
      <c r="A49" s="95" t="s">
        <v>231</v>
      </c>
      <c r="B49" s="138" t="n">
        <v>12.371316</v>
      </c>
      <c r="C49" s="138" t="n">
        <v>11.954667</v>
      </c>
      <c r="D49" s="138" t="n">
        <v>0.038502</v>
      </c>
      <c r="E49" s="138" t="n">
        <v>0.378147</v>
      </c>
      <c r="F49" s="138" t="n">
        <v>0</v>
      </c>
      <c r="G49" s="136" t="n">
        <v>-1.99678723080304</v>
      </c>
      <c r="H49" s="136" t="n">
        <v>-0.525651907967813</v>
      </c>
      <c r="I49" s="136" t="n">
        <v>-10.9677419354839</v>
      </c>
      <c r="J49" s="136" t="n">
        <v>-32.7492379431401</v>
      </c>
      <c r="K49" s="138" t="n">
        <v>0</v>
      </c>
    </row>
    <row r="50" customFormat="false" ht="12.75" hidden="false" customHeight="false" outlineLevel="0" collapsed="false">
      <c r="A50" s="95" t="s">
        <v>232</v>
      </c>
      <c r="B50" s="138" t="n">
        <v>192.009905</v>
      </c>
      <c r="C50" s="138" t="n">
        <v>110.386002</v>
      </c>
      <c r="D50" s="138" t="n">
        <v>50.074879</v>
      </c>
      <c r="E50" s="138" t="n">
        <v>27.185691</v>
      </c>
      <c r="F50" s="138" t="n">
        <v>4.363333</v>
      </c>
      <c r="G50" s="136" t="n">
        <v>-9.24085012508424</v>
      </c>
      <c r="H50" s="136" t="n">
        <v>-5.62366451558516</v>
      </c>
      <c r="I50" s="136" t="n">
        <v>-4.80038041156487</v>
      </c>
      <c r="J50" s="136" t="n">
        <v>-31.4282473429846</v>
      </c>
      <c r="K50" s="136" t="n">
        <v>85.6182961515326</v>
      </c>
    </row>
    <row r="51" customFormat="false" ht="12.75" hidden="false" customHeight="false" outlineLevel="0" collapsed="false">
      <c r="A51" s="150"/>
      <c r="B51" s="138"/>
      <c r="C51" s="138"/>
      <c r="D51" s="138"/>
      <c r="E51" s="138"/>
      <c r="F51" s="138"/>
      <c r="G51" s="136"/>
      <c r="H51" s="136"/>
      <c r="I51" s="136"/>
      <c r="J51" s="136"/>
      <c r="K51" s="136"/>
    </row>
    <row r="52" customFormat="false" ht="12.75" hidden="false" customHeight="false" outlineLevel="0" collapsed="false">
      <c r="A52" s="135" t="s">
        <v>233</v>
      </c>
      <c r="B52" s="138"/>
      <c r="C52" s="138"/>
      <c r="D52" s="138"/>
      <c r="E52" s="138"/>
      <c r="F52" s="138"/>
      <c r="G52" s="136"/>
      <c r="H52" s="136"/>
      <c r="I52" s="136"/>
      <c r="J52" s="136"/>
      <c r="K52" s="136"/>
    </row>
    <row r="53" customFormat="false" ht="12.75" hidden="false" customHeight="false" outlineLevel="0" collapsed="false">
      <c r="A53" s="95" t="s">
        <v>234</v>
      </c>
      <c r="B53" s="138" t="n">
        <v>0</v>
      </c>
      <c r="C53" s="138" t="n">
        <v>0</v>
      </c>
      <c r="D53" s="138" t="n">
        <v>0</v>
      </c>
      <c r="E53" s="138" t="n">
        <v>0</v>
      </c>
      <c r="F53" s="138" t="n">
        <v>0</v>
      </c>
      <c r="G53" s="138"/>
      <c r="H53" s="138"/>
      <c r="I53" s="138"/>
      <c r="J53" s="138"/>
      <c r="K53" s="138"/>
    </row>
    <row r="54" customFormat="false" ht="12.75" hidden="false" customHeight="false" outlineLevel="0" collapsed="false">
      <c r="A54" s="95" t="s">
        <v>235</v>
      </c>
      <c r="B54" s="138" t="n">
        <v>0</v>
      </c>
      <c r="C54" s="138" t="n">
        <v>0</v>
      </c>
      <c r="D54" s="138" t="n">
        <v>0</v>
      </c>
      <c r="E54" s="138" t="n">
        <v>0</v>
      </c>
      <c r="F54" s="138" t="n">
        <v>0</v>
      </c>
      <c r="G54" s="138"/>
      <c r="H54" s="138"/>
      <c r="I54" s="138"/>
      <c r="J54" s="138"/>
      <c r="K54" s="138"/>
    </row>
    <row r="55" customFormat="false" ht="12.75" hidden="false" customHeight="false" outlineLevel="0" collapsed="false">
      <c r="A55" s="150"/>
      <c r="B55" s="138"/>
      <c r="C55" s="138"/>
      <c r="D55" s="138"/>
      <c r="E55" s="138"/>
      <c r="F55" s="138"/>
      <c r="G55" s="136"/>
      <c r="H55" s="136"/>
      <c r="I55" s="136"/>
      <c r="J55" s="136"/>
      <c r="K55" s="136"/>
    </row>
    <row r="56" customFormat="false" ht="12.75" hidden="false" customHeight="false" outlineLevel="0" collapsed="false">
      <c r="A56" s="135" t="s">
        <v>236</v>
      </c>
      <c r="B56" s="138"/>
      <c r="C56" s="138"/>
      <c r="D56" s="138"/>
      <c r="E56" s="138"/>
      <c r="F56" s="138"/>
      <c r="G56" s="136"/>
      <c r="H56" s="136"/>
      <c r="I56" s="136"/>
      <c r="J56" s="136"/>
      <c r="K56" s="136"/>
    </row>
    <row r="57" customFormat="false" ht="12.75" hidden="false" customHeight="false" outlineLevel="0" collapsed="false">
      <c r="A57" s="95" t="s">
        <v>237</v>
      </c>
      <c r="B57" s="138" t="n">
        <v>146.748642</v>
      </c>
      <c r="C57" s="138" t="n">
        <v>92.409984</v>
      </c>
      <c r="D57" s="138" t="n">
        <v>18.26833</v>
      </c>
      <c r="E57" s="138" t="n">
        <v>20.024784</v>
      </c>
      <c r="F57" s="138" t="n">
        <v>16.045544</v>
      </c>
      <c r="G57" s="136" t="n">
        <v>12.2926574369487</v>
      </c>
      <c r="H57" s="136" t="n">
        <v>21.7837477932869</v>
      </c>
      <c r="I57" s="136" t="n">
        <v>75.8362030846434</v>
      </c>
      <c r="J57" s="136" t="n">
        <v>-18.2260384088171</v>
      </c>
      <c r="K57" s="136" t="n">
        <v>-19.4756686253816</v>
      </c>
    </row>
    <row r="58" customFormat="false" ht="12.75" hidden="false" customHeight="false" outlineLevel="0" collapsed="false">
      <c r="A58" s="95" t="s">
        <v>238</v>
      </c>
      <c r="B58" s="138" t="n">
        <v>0</v>
      </c>
      <c r="C58" s="138" t="n">
        <v>0</v>
      </c>
      <c r="D58" s="138" t="n">
        <v>0</v>
      </c>
      <c r="E58" s="138" t="n">
        <v>0</v>
      </c>
      <c r="F58" s="138" t="n">
        <v>0</v>
      </c>
      <c r="G58" s="138" t="n">
        <v>0</v>
      </c>
      <c r="H58" s="138" t="n">
        <v>0</v>
      </c>
      <c r="I58" s="138" t="n">
        <v>0</v>
      </c>
      <c r="J58" s="138" t="n">
        <v>0</v>
      </c>
      <c r="K58" s="138" t="n">
        <v>0</v>
      </c>
    </row>
    <row r="59" customFormat="false" ht="12.75" hidden="false" customHeight="false" outlineLevel="0" collapsed="false">
      <c r="A59" s="150"/>
      <c r="B59" s="138"/>
      <c r="C59" s="138"/>
      <c r="D59" s="138"/>
      <c r="E59" s="138"/>
      <c r="F59" s="138"/>
      <c r="G59" s="136"/>
      <c r="H59" s="136"/>
      <c r="I59" s="136"/>
      <c r="J59" s="136"/>
      <c r="K59" s="136"/>
    </row>
    <row r="60" customFormat="false" ht="12.75" hidden="false" customHeight="false" outlineLevel="0" collapsed="false">
      <c r="A60" s="135" t="s">
        <v>239</v>
      </c>
      <c r="B60" s="138"/>
      <c r="C60" s="138"/>
      <c r="D60" s="138"/>
      <c r="E60" s="138"/>
      <c r="F60" s="138"/>
      <c r="G60" s="136"/>
      <c r="H60" s="136"/>
      <c r="I60" s="136"/>
      <c r="J60" s="136"/>
      <c r="K60" s="136"/>
    </row>
    <row r="61" customFormat="false" ht="12.75" hidden="false" customHeight="false" outlineLevel="0" collapsed="false">
      <c r="A61" s="95" t="s">
        <v>240</v>
      </c>
      <c r="B61" s="138" t="n">
        <v>0.240266</v>
      </c>
      <c r="C61" s="138" t="n">
        <v>0.125446</v>
      </c>
      <c r="D61" s="138" t="n">
        <v>0.110083</v>
      </c>
      <c r="E61" s="138" t="n">
        <v>0.004737</v>
      </c>
      <c r="F61" s="138" t="n">
        <v>0</v>
      </c>
      <c r="G61" s="136" t="n">
        <v>-24.8915258899879</v>
      </c>
      <c r="H61" s="136" t="n">
        <v>-20.8881993844912</v>
      </c>
      <c r="I61" s="136" t="n">
        <v>-5.39283934065557</v>
      </c>
      <c r="J61" s="136" t="n">
        <v>-89.465373838011</v>
      </c>
      <c r="K61" s="138" t="n">
        <v>0</v>
      </c>
    </row>
    <row r="62" customFormat="false" ht="12.75" hidden="false" customHeight="false" outlineLevel="0" collapsed="false">
      <c r="A62" s="95" t="s">
        <v>241</v>
      </c>
      <c r="B62" s="138" t="n">
        <v>0</v>
      </c>
      <c r="C62" s="138" t="n">
        <v>0</v>
      </c>
      <c r="D62" s="138" t="n">
        <v>0</v>
      </c>
      <c r="E62" s="138" t="n">
        <v>0</v>
      </c>
      <c r="F62" s="138" t="n">
        <v>0</v>
      </c>
      <c r="G62" s="138" t="n">
        <v>0</v>
      </c>
      <c r="H62" s="138" t="n">
        <v>0</v>
      </c>
      <c r="I62" s="138" t="n">
        <v>0</v>
      </c>
      <c r="J62" s="138" t="n">
        <v>0</v>
      </c>
      <c r="K62" s="138" t="n">
        <v>0</v>
      </c>
    </row>
    <row r="63" customFormat="false" ht="12.75" hidden="false" customHeight="false" outlineLevel="0" collapsed="false">
      <c r="A63" s="95" t="s">
        <v>242</v>
      </c>
      <c r="B63" s="138" t="n">
        <v>0</v>
      </c>
      <c r="C63" s="138" t="n">
        <v>0</v>
      </c>
      <c r="D63" s="138" t="n">
        <v>0</v>
      </c>
      <c r="E63" s="138" t="n">
        <v>0</v>
      </c>
      <c r="F63" s="138" t="n">
        <v>0</v>
      </c>
      <c r="G63" s="138" t="n">
        <v>0</v>
      </c>
      <c r="H63" s="138" t="n">
        <v>0</v>
      </c>
      <c r="I63" s="138" t="n">
        <v>0</v>
      </c>
      <c r="J63" s="138" t="n">
        <v>0</v>
      </c>
      <c r="K63" s="138" t="n">
        <v>0</v>
      </c>
    </row>
    <row r="64" customFormat="false" ht="12.75" hidden="false" customHeight="false" outlineLevel="0" collapsed="false">
      <c r="A64" s="95" t="s">
        <v>243</v>
      </c>
      <c r="B64" s="138" t="n">
        <v>0</v>
      </c>
      <c r="C64" s="138" t="n">
        <v>0</v>
      </c>
      <c r="D64" s="138" t="n">
        <v>0</v>
      </c>
      <c r="E64" s="138" t="n">
        <v>0</v>
      </c>
      <c r="F64" s="138" t="n">
        <v>0</v>
      </c>
      <c r="G64" s="138" t="n">
        <v>0</v>
      </c>
      <c r="H64" s="138" t="n">
        <v>0</v>
      </c>
      <c r="I64" s="138" t="n">
        <v>0</v>
      </c>
      <c r="J64" s="138" t="n">
        <v>0</v>
      </c>
      <c r="K64" s="138" t="n">
        <v>0</v>
      </c>
    </row>
    <row r="65" customFormat="false" ht="12.75" hidden="false" customHeight="false" outlineLevel="0" collapsed="false">
      <c r="A65" s="95" t="s">
        <v>244</v>
      </c>
      <c r="B65" s="138" t="n">
        <v>1.809876</v>
      </c>
      <c r="C65" s="138" t="n">
        <v>1.091313</v>
      </c>
      <c r="D65" s="138" t="n">
        <v>0</v>
      </c>
      <c r="E65" s="138" t="n">
        <v>0.718563</v>
      </c>
      <c r="F65" s="138" t="n">
        <v>0</v>
      </c>
      <c r="G65" s="136" t="n">
        <v>49.4314199021611</v>
      </c>
      <c r="H65" s="153" t="s">
        <v>114</v>
      </c>
      <c r="I65" s="136" t="n">
        <v>-100</v>
      </c>
      <c r="J65" s="136" t="n">
        <v>27.0255124769306</v>
      </c>
      <c r="K65" s="138" t="n">
        <v>0</v>
      </c>
    </row>
    <row r="66" customFormat="false" ht="12.75" hidden="false" customHeight="false" outlineLevel="0" collapsed="false">
      <c r="A66" s="150"/>
      <c r="B66" s="138"/>
      <c r="C66" s="138"/>
      <c r="D66" s="138"/>
      <c r="E66" s="138"/>
      <c r="F66" s="138"/>
      <c r="G66" s="136"/>
      <c r="H66" s="136"/>
      <c r="I66" s="136"/>
      <c r="J66" s="136"/>
      <c r="K66" s="136"/>
    </row>
    <row r="67" customFormat="false" ht="12.75" hidden="false" customHeight="false" outlineLevel="0" collapsed="false">
      <c r="A67" s="135" t="s">
        <v>245</v>
      </c>
      <c r="B67" s="138"/>
      <c r="C67" s="138"/>
      <c r="D67" s="138"/>
      <c r="E67" s="138"/>
      <c r="F67" s="138"/>
      <c r="G67" s="136"/>
      <c r="H67" s="136"/>
      <c r="I67" s="136"/>
      <c r="J67" s="136"/>
      <c r="K67" s="136"/>
    </row>
    <row r="68" customFormat="false" ht="12.75" hidden="false" customHeight="false" outlineLevel="0" collapsed="false">
      <c r="A68" s="95" t="s">
        <v>246</v>
      </c>
      <c r="B68" s="138" t="n">
        <v>129.395948</v>
      </c>
      <c r="C68" s="138" t="n">
        <v>50.859426</v>
      </c>
      <c r="D68" s="138" t="n">
        <v>38.687975</v>
      </c>
      <c r="E68" s="138" t="n">
        <v>27.146854</v>
      </c>
      <c r="F68" s="138" t="n">
        <v>12.701693</v>
      </c>
      <c r="G68" s="136" t="n">
        <v>58.0448714433263</v>
      </c>
      <c r="H68" s="136" t="n">
        <v>13.3408221723714</v>
      </c>
      <c r="I68" s="136" t="n">
        <v>22.3434832193762</v>
      </c>
      <c r="J68" s="153" t="s">
        <v>114</v>
      </c>
      <c r="K68" s="153" t="s">
        <v>114</v>
      </c>
    </row>
    <row r="69" customFormat="false" ht="12.75" hidden="false" customHeight="false" outlineLevel="0" collapsed="false">
      <c r="A69" s="150"/>
      <c r="B69" s="138"/>
      <c r="C69" s="138"/>
      <c r="D69" s="138"/>
      <c r="E69" s="138"/>
      <c r="F69" s="138"/>
      <c r="G69" s="136"/>
      <c r="H69" s="136"/>
      <c r="I69" s="136"/>
      <c r="J69" s="136"/>
      <c r="K69" s="136"/>
    </row>
    <row r="70" customFormat="false" ht="12.75" hidden="false" customHeight="false" outlineLevel="0" collapsed="false">
      <c r="A70" s="135" t="s">
        <v>247</v>
      </c>
      <c r="B70" s="138"/>
      <c r="C70" s="138"/>
      <c r="D70" s="138"/>
      <c r="E70" s="138"/>
      <c r="F70" s="138"/>
      <c r="G70" s="136"/>
      <c r="H70" s="136"/>
      <c r="I70" s="136"/>
      <c r="J70" s="136"/>
      <c r="K70" s="136"/>
    </row>
    <row r="71" customFormat="false" ht="12.75" hidden="false" customHeight="false" outlineLevel="0" collapsed="false">
      <c r="A71" s="95" t="s">
        <v>248</v>
      </c>
      <c r="B71" s="138" t="n">
        <v>2627.809641</v>
      </c>
      <c r="C71" s="138" t="n">
        <v>1047.595044</v>
      </c>
      <c r="D71" s="138" t="n">
        <v>608.907665</v>
      </c>
      <c r="E71" s="138" t="n">
        <v>566.002859</v>
      </c>
      <c r="F71" s="138" t="n">
        <v>405.304073</v>
      </c>
      <c r="G71" s="136" t="n">
        <v>0.241437585998014</v>
      </c>
      <c r="H71" s="136" t="n">
        <v>-1.04308618579829</v>
      </c>
      <c r="I71" s="136" t="n">
        <v>0.698143396515263</v>
      </c>
      <c r="J71" s="136" t="n">
        <v>8.57008774035811</v>
      </c>
      <c r="K71" s="136" t="n">
        <v>-7.21738329251068</v>
      </c>
    </row>
    <row r="72" customFormat="false" ht="12.75" hidden="false" customHeight="false" outlineLevel="0" collapsed="false">
      <c r="A72" s="95" t="s">
        <v>249</v>
      </c>
      <c r="B72" s="138" t="n">
        <v>410.060282</v>
      </c>
      <c r="C72" s="138" t="n">
        <v>31.745068</v>
      </c>
      <c r="D72" s="138" t="n">
        <v>134.202518</v>
      </c>
      <c r="E72" s="138" t="n">
        <v>178.887178</v>
      </c>
      <c r="F72" s="138" t="n">
        <v>65.225518</v>
      </c>
      <c r="G72" s="136" t="n">
        <v>-7.36237231721024</v>
      </c>
      <c r="H72" s="136" t="n">
        <v>13.4604597667462</v>
      </c>
      <c r="I72" s="136" t="n">
        <v>-9.83955665649857</v>
      </c>
      <c r="J72" s="136" t="n">
        <v>-9.70059204010151</v>
      </c>
      <c r="K72" s="136" t="n">
        <v>-3.68038995716297</v>
      </c>
    </row>
    <row r="73" customFormat="false" ht="12.75" hidden="false" customHeight="false" outlineLevel="0" collapsed="false">
      <c r="A73" s="150"/>
      <c r="B73" s="138"/>
      <c r="C73" s="138"/>
      <c r="D73" s="138"/>
      <c r="E73" s="138"/>
      <c r="F73" s="138"/>
      <c r="G73" s="136"/>
      <c r="H73" s="136"/>
      <c r="I73" s="136"/>
      <c r="J73" s="136"/>
      <c r="K73" s="136"/>
    </row>
    <row r="74" customFormat="false" ht="12.75" hidden="false" customHeight="false" outlineLevel="0" collapsed="false">
      <c r="A74" s="135" t="s">
        <v>250</v>
      </c>
      <c r="B74" s="138"/>
      <c r="C74" s="138"/>
      <c r="D74" s="138"/>
      <c r="E74" s="138"/>
      <c r="F74" s="138"/>
      <c r="G74" s="136"/>
      <c r="H74" s="136"/>
      <c r="I74" s="136"/>
      <c r="J74" s="136"/>
      <c r="K74" s="136"/>
    </row>
    <row r="75" customFormat="false" ht="12.75" hidden="false" customHeight="false" outlineLevel="0" collapsed="false">
      <c r="A75" s="95" t="s">
        <v>251</v>
      </c>
      <c r="B75" s="138" t="n">
        <v>54.838566</v>
      </c>
      <c r="C75" s="138" t="n">
        <v>53.531529</v>
      </c>
      <c r="D75" s="138" t="n">
        <v>0.860462</v>
      </c>
      <c r="E75" s="138" t="n">
        <v>0.446575</v>
      </c>
      <c r="F75" s="138" t="n">
        <v>0</v>
      </c>
      <c r="G75" s="136" t="n">
        <v>11.7226303568674</v>
      </c>
      <c r="H75" s="136" t="n">
        <v>9.55139524543745</v>
      </c>
      <c r="I75" s="153" t="s">
        <v>114</v>
      </c>
      <c r="J75" s="153" t="s">
        <v>114</v>
      </c>
      <c r="K75" s="138" t="n">
        <v>0</v>
      </c>
    </row>
    <row r="76" customFormat="false" ht="12.75" hidden="false" customHeight="false" outlineLevel="0" collapsed="false">
      <c r="B76" s="138"/>
      <c r="C76" s="138"/>
      <c r="D76" s="138"/>
      <c r="E76" s="138"/>
      <c r="F76" s="138"/>
    </row>
    <row r="77" customFormat="false" ht="12.75" hidden="false" customHeight="false" outlineLevel="0" collapsed="false">
      <c r="B77" s="138"/>
      <c r="C77" s="138"/>
      <c r="D77" s="138"/>
      <c r="E77" s="138"/>
      <c r="F77" s="138"/>
    </row>
    <row r="78" customFormat="false" ht="12.75" hidden="false" customHeight="false" outlineLevel="0" collapsed="false">
      <c r="B78" s="138"/>
      <c r="C78" s="138"/>
      <c r="D78" s="138"/>
      <c r="E78" s="138"/>
      <c r="F78" s="138"/>
    </row>
    <row r="79" customFormat="false" ht="12.75" hidden="false" customHeight="false" outlineLevel="0" collapsed="false">
      <c r="B79" s="138"/>
      <c r="C79" s="138"/>
      <c r="D79" s="138"/>
      <c r="E79" s="138"/>
      <c r="F79" s="138"/>
    </row>
    <row r="80" customFormat="false" ht="12.75" hidden="false" customHeight="false" outlineLevel="0" collapsed="false">
      <c r="B80" s="138"/>
      <c r="C80" s="138"/>
      <c r="D80" s="138"/>
      <c r="E80" s="138"/>
      <c r="F80" s="138"/>
    </row>
    <row r="81" customFormat="false" ht="12.75" hidden="false" customHeight="false" outlineLevel="0" collapsed="false">
      <c r="B81" s="138"/>
      <c r="C81" s="138"/>
      <c r="D81" s="138"/>
      <c r="E81" s="138"/>
      <c r="F81" s="138"/>
    </row>
    <row r="82" customFormat="false" ht="12.75" hidden="false" customHeight="false" outlineLevel="0" collapsed="false">
      <c r="B82" s="138"/>
      <c r="C82" s="138"/>
      <c r="D82" s="138"/>
      <c r="E82" s="138"/>
      <c r="F82" s="138"/>
    </row>
    <row r="83" customFormat="false" ht="12.75" hidden="false" customHeight="false" outlineLevel="0" collapsed="false">
      <c r="B83" s="138"/>
      <c r="C83" s="138"/>
      <c r="D83" s="138"/>
      <c r="E83" s="138"/>
      <c r="F83" s="138"/>
    </row>
    <row r="90" customFormat="false" ht="12.75" hidden="false" customHeight="true" outlineLevel="0" collapsed="false">
      <c r="A90" s="67" t="s">
        <v>84</v>
      </c>
      <c r="B90" s="67"/>
      <c r="C90" s="67"/>
      <c r="D90" s="67"/>
      <c r="E90" s="67"/>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0:E90"/>
  </mergeCells>
  <hyperlinks>
    <hyperlink ref="A1" location="Inhalt!A1" display="2 Güterverkehr der Eisenbahnen im Mai 2013"/>
  </hyperlink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G28" activeCellId="0" sqref="G28"/>
    </sheetView>
  </sheetViews>
  <sheetFormatPr defaultColWidth="11.0546875" defaultRowHeight="12.75" zeroHeight="false" outlineLevelRow="0" outlineLevelCol="0"/>
  <cols>
    <col collapsed="false" customWidth="true" hidden="false" outlineLevel="0" max="1" min="1" style="0" width="55.7"/>
    <col collapsed="false" customWidth="true" hidden="false" outlineLevel="0" max="3" min="3" style="0" width="12.85"/>
    <col collapsed="false" customWidth="true" hidden="false" outlineLevel="0" max="4" min="4" style="0" width="12.7"/>
    <col collapsed="false" customWidth="true" hidden="false" outlineLevel="0" max="5" min="5" style="0" width="11.85"/>
    <col collapsed="false" customWidth="true" hidden="false" outlineLevel="0" max="6" min="6" style="0" width="11.28"/>
  </cols>
  <sheetData>
    <row r="1" customFormat="false" ht="12.75" hidden="false" customHeight="true" outlineLevel="0" collapsed="false">
      <c r="A1" s="117" t="s">
        <v>252</v>
      </c>
      <c r="B1" s="117"/>
      <c r="C1" s="117"/>
      <c r="D1" s="117"/>
      <c r="E1" s="117"/>
      <c r="F1" s="117"/>
    </row>
    <row r="2" customFormat="false" ht="12.75" hidden="false" customHeight="true" outlineLevel="0" collapsed="false">
      <c r="A2" s="34" t="s">
        <v>267</v>
      </c>
      <c r="B2" s="34"/>
      <c r="C2" s="34"/>
      <c r="D2" s="34"/>
      <c r="E2" s="34"/>
      <c r="F2" s="34"/>
    </row>
    <row r="4" customFormat="false" ht="12.75" hidden="false" customHeight="true" outlineLevel="0" collapsed="false">
      <c r="A4" s="77" t="s">
        <v>254</v>
      </c>
      <c r="B4" s="122" t="s">
        <v>95</v>
      </c>
      <c r="C4" s="124" t="s">
        <v>121</v>
      </c>
      <c r="D4" s="124"/>
      <c r="E4" s="124"/>
      <c r="F4" s="124"/>
      <c r="G4" s="122" t="s">
        <v>95</v>
      </c>
      <c r="H4" s="123" t="s">
        <v>121</v>
      </c>
      <c r="I4" s="123"/>
      <c r="J4" s="123"/>
      <c r="K4" s="123"/>
    </row>
    <row r="5" customFormat="false" ht="12.75" hidden="false" customHeight="true" outlineLevel="0" collapsed="false">
      <c r="A5" s="77"/>
      <c r="B5" s="122"/>
      <c r="C5" s="122" t="s">
        <v>255</v>
      </c>
      <c r="D5" s="122" t="s">
        <v>123</v>
      </c>
      <c r="E5" s="122" t="s">
        <v>124</v>
      </c>
      <c r="F5" s="124" t="s">
        <v>125</v>
      </c>
      <c r="G5" s="122"/>
      <c r="H5" s="122" t="s">
        <v>122</v>
      </c>
      <c r="I5" s="122" t="s">
        <v>123</v>
      </c>
      <c r="J5" s="122" t="s">
        <v>124</v>
      </c>
      <c r="K5" s="124" t="s">
        <v>125</v>
      </c>
    </row>
    <row r="6" customFormat="false" ht="12.75" hidden="false" customHeight="false" outlineLevel="0" collapsed="false">
      <c r="A6" s="77"/>
      <c r="B6" s="122"/>
      <c r="C6" s="122"/>
      <c r="D6" s="122"/>
      <c r="E6" s="122"/>
      <c r="F6" s="124"/>
      <c r="G6" s="122"/>
      <c r="H6" s="122"/>
      <c r="I6" s="122"/>
      <c r="J6" s="122"/>
      <c r="K6" s="124"/>
    </row>
    <row r="7" customFormat="false" ht="12.75" hidden="false" customHeight="true" outlineLevel="0" collapsed="false">
      <c r="A7" s="77"/>
      <c r="B7" s="122"/>
      <c r="C7" s="122"/>
      <c r="D7" s="122"/>
      <c r="E7" s="122"/>
      <c r="F7" s="124"/>
      <c r="G7" s="80" t="s">
        <v>128</v>
      </c>
      <c r="H7" s="80"/>
      <c r="I7" s="80"/>
      <c r="J7" s="80"/>
      <c r="K7" s="80"/>
    </row>
    <row r="10" customFormat="false" ht="12.75" hidden="false" customHeight="false" outlineLevel="0" collapsed="false">
      <c r="A10" s="154"/>
      <c r="B10" s="101" t="s">
        <v>113</v>
      </c>
      <c r="C10" s="101"/>
      <c r="D10" s="101"/>
      <c r="E10" s="101"/>
      <c r="F10" s="101"/>
    </row>
    <row r="11" customFormat="false" ht="12.75" hidden="false" customHeight="false" outlineLevel="0" collapsed="false">
      <c r="A11" s="97"/>
      <c r="B11" s="40" t="s">
        <v>257</v>
      </c>
      <c r="C11" s="3"/>
      <c r="D11" s="3"/>
      <c r="E11" s="3"/>
      <c r="F11" s="3"/>
    </row>
    <row r="12" customFormat="false" ht="12.75" hidden="false" customHeight="false" outlineLevel="0" collapsed="false">
      <c r="A12" s="3"/>
      <c r="B12" s="3"/>
      <c r="C12" s="3"/>
      <c r="D12" s="3"/>
      <c r="E12" s="3"/>
      <c r="F12" s="3"/>
    </row>
    <row r="13" customFormat="false" ht="12.75" hidden="false" customHeight="false" outlineLevel="0" collapsed="false">
      <c r="A13" s="130" t="s">
        <v>95</v>
      </c>
      <c r="B13" s="152" t="n">
        <v>44517.430787</v>
      </c>
      <c r="C13" s="152" t="n">
        <v>23023.334322</v>
      </c>
      <c r="D13" s="152" t="n">
        <v>7969.616656</v>
      </c>
      <c r="E13" s="152" t="n">
        <v>9680.175641</v>
      </c>
      <c r="F13" s="152" t="n">
        <v>3844.304168</v>
      </c>
      <c r="G13" s="151" t="n">
        <v>-2.07953378109617</v>
      </c>
      <c r="H13" s="151" t="n">
        <v>-0.790969715258356</v>
      </c>
      <c r="I13" s="151" t="n">
        <v>-7.21013932155628</v>
      </c>
      <c r="J13" s="153" t="s">
        <v>114</v>
      </c>
      <c r="K13" s="151" t="n">
        <v>-7.87314450629015</v>
      </c>
      <c r="L13" s="152"/>
      <c r="M13" s="152"/>
      <c r="N13" s="152"/>
      <c r="O13" s="152"/>
      <c r="P13" s="152"/>
    </row>
    <row r="14" customFormat="false" ht="12.75" hidden="false" customHeight="false" outlineLevel="0" collapsed="false">
      <c r="A14" s="157"/>
      <c r="G14" s="151"/>
      <c r="H14" s="151"/>
      <c r="I14" s="151"/>
      <c r="J14" s="151"/>
      <c r="K14" s="151"/>
      <c r="L14" s="3"/>
      <c r="M14" s="109"/>
      <c r="N14" s="110"/>
      <c r="O14" s="109"/>
      <c r="P14" s="109"/>
    </row>
    <row r="15" customFormat="false" ht="12.75" hidden="false" customHeight="false" outlineLevel="0" collapsed="false">
      <c r="A15" s="95" t="s">
        <v>130</v>
      </c>
      <c r="B15" s="138" t="n">
        <v>559.135737</v>
      </c>
      <c r="C15" s="138" t="n">
        <v>355.683444</v>
      </c>
      <c r="D15" s="138" t="n">
        <v>134.376985</v>
      </c>
      <c r="E15" s="138" t="n">
        <v>20.105541</v>
      </c>
      <c r="F15" s="138" t="n">
        <v>48.969767</v>
      </c>
      <c r="G15" s="149" t="n">
        <v>-19.9654914000774</v>
      </c>
      <c r="H15" s="149" t="n">
        <v>2.91195569023519</v>
      </c>
      <c r="I15" s="149" t="n">
        <v>-16.1918925655495</v>
      </c>
      <c r="J15" s="149" t="n">
        <v>-88.098933963096</v>
      </c>
      <c r="K15" s="149" t="n">
        <v>106.438191575975</v>
      </c>
      <c r="L15" s="138"/>
      <c r="M15" s="138"/>
      <c r="N15" s="138"/>
      <c r="O15" s="138"/>
      <c r="P15" s="138"/>
    </row>
    <row r="16" customFormat="false" ht="12.75" hidden="false" customHeight="false" outlineLevel="0" collapsed="false">
      <c r="A16" s="95" t="s">
        <v>131</v>
      </c>
      <c r="B16" s="138" t="n">
        <v>3105.050614</v>
      </c>
      <c r="C16" s="138" t="n">
        <v>1634.129961</v>
      </c>
      <c r="D16" s="138" t="n">
        <v>38.580267</v>
      </c>
      <c r="E16" s="138" t="n">
        <v>1431.228361</v>
      </c>
      <c r="F16" s="138" t="n">
        <v>1.112025</v>
      </c>
      <c r="G16" s="149" t="n">
        <v>10.3998514685766</v>
      </c>
      <c r="H16" s="149" t="n">
        <v>21.023683979958</v>
      </c>
      <c r="I16" s="149" t="n">
        <v>27.035888312058</v>
      </c>
      <c r="J16" s="149" t="n">
        <v>0.0710342733563891</v>
      </c>
      <c r="K16" s="149" t="n">
        <v>-35.0184334301607</v>
      </c>
      <c r="L16" s="138"/>
      <c r="M16" s="138"/>
      <c r="N16" s="138"/>
      <c r="O16" s="138"/>
      <c r="P16" s="138"/>
    </row>
    <row r="17" customFormat="false" ht="12.75" hidden="false" customHeight="false" outlineLevel="0" collapsed="false">
      <c r="A17" s="95" t="s">
        <v>132</v>
      </c>
      <c r="B17" s="138" t="n">
        <v>4664.575108</v>
      </c>
      <c r="C17" s="138" t="n">
        <v>2818.071516</v>
      </c>
      <c r="D17" s="138" t="n">
        <v>800.738359</v>
      </c>
      <c r="E17" s="138" t="n">
        <v>996.899203</v>
      </c>
      <c r="F17" s="138" t="n">
        <v>48.86603</v>
      </c>
      <c r="G17" s="149" t="n">
        <v>-4.28289185624368</v>
      </c>
      <c r="H17" s="149" t="n">
        <v>-7.51719284855874</v>
      </c>
      <c r="I17" s="149" t="n">
        <v>-3.6828964967325</v>
      </c>
      <c r="J17" s="149" t="n">
        <v>4.6123579314195</v>
      </c>
      <c r="K17" s="149" t="n">
        <v>16.7353351713416</v>
      </c>
      <c r="L17" s="138"/>
      <c r="M17" s="138"/>
      <c r="N17" s="138"/>
      <c r="O17" s="138"/>
      <c r="P17" s="138"/>
    </row>
    <row r="18" customFormat="false" ht="12.75" hidden="false" customHeight="false" outlineLevel="0" collapsed="false">
      <c r="A18" s="95" t="s">
        <v>133</v>
      </c>
      <c r="B18" s="138" t="n">
        <v>445.242205</v>
      </c>
      <c r="C18" s="138" t="n">
        <v>165.62773</v>
      </c>
      <c r="D18" s="138" t="n">
        <v>46.726697</v>
      </c>
      <c r="E18" s="138" t="n">
        <v>195.211865</v>
      </c>
      <c r="F18" s="138" t="n">
        <v>37.675913</v>
      </c>
      <c r="G18" s="149" t="n">
        <v>-13.0055156523773</v>
      </c>
      <c r="H18" s="149" t="n">
        <v>-3.63176550002736</v>
      </c>
      <c r="I18" s="149" t="n">
        <v>-51.4330290783307</v>
      </c>
      <c r="J18" s="149" t="n">
        <v>-2.80411023006965</v>
      </c>
      <c r="K18" s="149" t="n">
        <v>-12.1381734189283</v>
      </c>
      <c r="L18" s="138"/>
      <c r="M18" s="138"/>
      <c r="N18" s="138"/>
      <c r="O18" s="138"/>
      <c r="P18" s="138"/>
    </row>
    <row r="19" customFormat="false" ht="12.75" hidden="false" customHeight="false" outlineLevel="0" collapsed="false">
      <c r="A19" s="95" t="s">
        <v>134</v>
      </c>
      <c r="B19" s="138" t="n">
        <v>4.253483</v>
      </c>
      <c r="C19" s="138" t="n">
        <v>3.565893</v>
      </c>
      <c r="D19" s="138" t="n">
        <v>0.537366</v>
      </c>
      <c r="E19" s="138" t="n">
        <v>0.150224</v>
      </c>
      <c r="F19" s="138" t="n">
        <v>0</v>
      </c>
      <c r="G19" s="149" t="n">
        <v>-13.3079856433293</v>
      </c>
      <c r="H19" s="149" t="n">
        <v>-11.6854371702036</v>
      </c>
      <c r="I19" s="149" t="n">
        <v>-22.846780723971</v>
      </c>
      <c r="J19" s="149" t="n">
        <v>-12.7720357682035</v>
      </c>
      <c r="K19" s="138" t="n">
        <v>0</v>
      </c>
      <c r="L19" s="138"/>
      <c r="M19" s="138"/>
      <c r="N19" s="138"/>
      <c r="O19" s="138"/>
      <c r="P19" s="138"/>
    </row>
    <row r="20" customFormat="false" ht="12.75" hidden="false" customHeight="false" outlineLevel="0" collapsed="false">
      <c r="A20" s="95" t="s">
        <v>135</v>
      </c>
      <c r="B20" s="138" t="n">
        <v>1932.602195</v>
      </c>
      <c r="C20" s="138" t="n">
        <v>850.270525</v>
      </c>
      <c r="D20" s="138" t="n">
        <v>487.833226</v>
      </c>
      <c r="E20" s="138" t="n">
        <v>429.860483</v>
      </c>
      <c r="F20" s="138" t="n">
        <v>164.637961</v>
      </c>
      <c r="G20" s="149" t="n">
        <v>-12.9643662554656</v>
      </c>
      <c r="H20" s="149" t="n">
        <v>-8.66618401897996</v>
      </c>
      <c r="I20" s="149" t="n">
        <v>-15.6074512583274</v>
      </c>
      <c r="J20" s="149" t="n">
        <v>-14.0285024493949</v>
      </c>
      <c r="K20" s="149" t="n">
        <v>-22.1452810974852</v>
      </c>
      <c r="L20" s="138"/>
      <c r="M20" s="138"/>
      <c r="N20" s="138"/>
      <c r="O20" s="138"/>
      <c r="P20" s="138"/>
    </row>
    <row r="21" customFormat="false" ht="12.75" hidden="false" customHeight="false" outlineLevel="0" collapsed="false">
      <c r="A21" s="95" t="s">
        <v>136</v>
      </c>
      <c r="B21" s="138" t="n">
        <v>4239.333426</v>
      </c>
      <c r="C21" s="138" t="n">
        <v>3058.713311</v>
      </c>
      <c r="D21" s="138" t="n">
        <v>448.467399</v>
      </c>
      <c r="E21" s="138" t="n">
        <v>630.162251</v>
      </c>
      <c r="F21" s="138" t="n">
        <v>101.990465</v>
      </c>
      <c r="G21" s="149" t="n">
        <v>-1.33230260394708</v>
      </c>
      <c r="H21" s="149" t="n">
        <v>-3.69976867183827</v>
      </c>
      <c r="I21" s="149" t="n">
        <v>-22.2274893830118</v>
      </c>
      <c r="J21" s="149" t="n">
        <v>52.6450645668682</v>
      </c>
      <c r="K21" s="149" t="n">
        <v>-22.0745223181974</v>
      </c>
      <c r="L21" s="138"/>
      <c r="M21" s="138"/>
      <c r="N21" s="138"/>
      <c r="O21" s="138"/>
      <c r="P21" s="138"/>
    </row>
    <row r="22" customFormat="false" ht="12.75" hidden="false" customHeight="false" outlineLevel="0" collapsed="false">
      <c r="A22" s="95" t="s">
        <v>137</v>
      </c>
      <c r="B22" s="138" t="n">
        <v>4183.025544</v>
      </c>
      <c r="C22" s="138" t="n">
        <v>2757.557495</v>
      </c>
      <c r="D22" s="138" t="n">
        <v>689.745519</v>
      </c>
      <c r="E22" s="138" t="n">
        <v>524.346194</v>
      </c>
      <c r="F22" s="138" t="n">
        <v>211.376336</v>
      </c>
      <c r="G22" s="149" t="n">
        <v>1.94433705612265</v>
      </c>
      <c r="H22" s="149" t="n">
        <v>3.01510793974961</v>
      </c>
      <c r="I22" s="149" t="n">
        <v>-3.43313500715466</v>
      </c>
      <c r="J22" s="149" t="n">
        <v>4.98815489349798</v>
      </c>
      <c r="K22" s="149" t="n">
        <v>-0.620465239407068</v>
      </c>
      <c r="L22" s="138"/>
      <c r="M22" s="138"/>
      <c r="N22" s="138"/>
      <c r="O22" s="138"/>
      <c r="P22" s="138"/>
    </row>
    <row r="23" customFormat="false" ht="12.75" hidden="false" customHeight="false" outlineLevel="0" collapsed="false">
      <c r="A23" s="95" t="s">
        <v>138</v>
      </c>
      <c r="B23" s="138" t="n">
        <v>877.257908</v>
      </c>
      <c r="C23" s="138" t="n">
        <v>749.686273</v>
      </c>
      <c r="D23" s="138" t="n">
        <v>46.525958</v>
      </c>
      <c r="E23" s="138" t="n">
        <v>56.316805</v>
      </c>
      <c r="F23" s="138" t="n">
        <v>24.728872</v>
      </c>
      <c r="G23" s="149" t="n">
        <v>-3.82368845392756</v>
      </c>
      <c r="H23" s="149" t="n">
        <v>-3.92533513425772</v>
      </c>
      <c r="I23" s="149" t="n">
        <v>8.18765950811242</v>
      </c>
      <c r="J23" s="149" t="n">
        <v>16.9504086352841</v>
      </c>
      <c r="K23" s="149" t="n">
        <v>-39.1805981340848</v>
      </c>
      <c r="L23" s="138"/>
      <c r="M23" s="138"/>
      <c r="N23" s="138"/>
      <c r="O23" s="138"/>
      <c r="P23" s="138"/>
    </row>
    <row r="24" customFormat="false" ht="12.75" hidden="false" customHeight="false" outlineLevel="0" collapsed="false">
      <c r="A24" s="95" t="s">
        <v>139</v>
      </c>
      <c r="B24" s="138" t="n">
        <v>5289.238387</v>
      </c>
      <c r="C24" s="138" t="n">
        <v>2475.060002</v>
      </c>
      <c r="D24" s="138" t="n">
        <v>920.154075</v>
      </c>
      <c r="E24" s="138" t="n">
        <v>1122.570543</v>
      </c>
      <c r="F24" s="138" t="n">
        <v>771.453767</v>
      </c>
      <c r="G24" s="149" t="n">
        <v>-9.47119315788763</v>
      </c>
      <c r="H24" s="149" t="n">
        <v>-9.08226601446037</v>
      </c>
      <c r="I24" s="149" t="n">
        <v>-4.25864485123995</v>
      </c>
      <c r="J24" s="149" t="n">
        <v>-12.4049409291908</v>
      </c>
      <c r="K24" s="149" t="n">
        <v>-12.1017367597953</v>
      </c>
      <c r="L24" s="138"/>
      <c r="M24" s="138"/>
      <c r="N24" s="138"/>
      <c r="O24" s="138"/>
      <c r="P24" s="138"/>
    </row>
    <row r="25" customFormat="false" ht="12.75" hidden="false" customHeight="false" outlineLevel="0" collapsed="false">
      <c r="A25" s="95" t="s">
        <v>140</v>
      </c>
      <c r="B25" s="138" t="n">
        <v>146.742277</v>
      </c>
      <c r="C25" s="138" t="n">
        <v>78.14966</v>
      </c>
      <c r="D25" s="138" t="n">
        <v>31.751051</v>
      </c>
      <c r="E25" s="138" t="n">
        <v>24.699244</v>
      </c>
      <c r="F25" s="138" t="n">
        <v>12.142322</v>
      </c>
      <c r="G25" s="149" t="n">
        <v>-4.93654454093654</v>
      </c>
      <c r="H25" s="149" t="n">
        <v>1.92761013551174</v>
      </c>
      <c r="I25" s="149" t="n">
        <v>-30.0066519035191</v>
      </c>
      <c r="J25" s="149" t="n">
        <v>8.39542562569116</v>
      </c>
      <c r="K25" s="149" t="n">
        <v>27.2576925088374</v>
      </c>
      <c r="L25" s="138"/>
      <c r="M25" s="138"/>
      <c r="N25" s="138"/>
      <c r="O25" s="138"/>
      <c r="P25" s="138"/>
    </row>
    <row r="26" customFormat="false" ht="12.75" hidden="false" customHeight="false" outlineLevel="0" collapsed="false">
      <c r="A26" s="95" t="s">
        <v>141</v>
      </c>
      <c r="B26" s="138" t="n">
        <v>2173.900173</v>
      </c>
      <c r="C26" s="138" t="n">
        <v>1258.313426</v>
      </c>
      <c r="D26" s="138" t="n">
        <v>313.808394</v>
      </c>
      <c r="E26" s="138" t="n">
        <v>428.612728</v>
      </c>
      <c r="F26" s="138" t="n">
        <v>173.165625</v>
      </c>
      <c r="G26" s="149" t="n">
        <v>8.13916931855336</v>
      </c>
      <c r="H26" s="149" t="n">
        <v>-3.17099659718595</v>
      </c>
      <c r="I26" s="149" t="n">
        <v>-1.45571019302807</v>
      </c>
      <c r="J26" s="149" t="n">
        <v>94.4690612359716</v>
      </c>
      <c r="K26" s="149" t="n">
        <v>0.728428556852293</v>
      </c>
      <c r="L26" s="138"/>
      <c r="M26" s="138"/>
      <c r="N26" s="138"/>
      <c r="O26" s="138"/>
      <c r="P26" s="138"/>
    </row>
    <row r="27" customFormat="false" ht="12.75" hidden="false" customHeight="false" outlineLevel="0" collapsed="false">
      <c r="A27" s="95" t="s">
        <v>142</v>
      </c>
      <c r="B27" s="138" t="n">
        <v>37.823353</v>
      </c>
      <c r="C27" s="138" t="n">
        <v>32.535561</v>
      </c>
      <c r="D27" s="138" t="n">
        <v>0.26488</v>
      </c>
      <c r="E27" s="138" t="n">
        <v>3.847225</v>
      </c>
      <c r="F27" s="138" t="n">
        <v>1.175687</v>
      </c>
      <c r="G27" s="136" t="s">
        <v>114</v>
      </c>
      <c r="H27" s="136" t="s">
        <v>114</v>
      </c>
      <c r="I27" s="149" t="n">
        <v>24.3130353162032</v>
      </c>
      <c r="J27" s="149" t="n">
        <v>82.8090215989033</v>
      </c>
      <c r="K27" s="149" t="n">
        <v>-26.7609310067509</v>
      </c>
      <c r="L27" s="138"/>
      <c r="M27" s="138"/>
      <c r="N27" s="138"/>
      <c r="O27" s="138"/>
      <c r="P27" s="138"/>
    </row>
    <row r="28" customFormat="false" ht="12.75" hidden="false" customHeight="false" outlineLevel="0" collapsed="false">
      <c r="A28" s="95" t="s">
        <v>143</v>
      </c>
      <c r="B28" s="138" t="n">
        <v>1043.223001</v>
      </c>
      <c r="C28" s="138" t="n">
        <v>640.954006</v>
      </c>
      <c r="D28" s="138" t="n">
        <v>225.830781</v>
      </c>
      <c r="E28" s="138" t="n">
        <v>161.225059</v>
      </c>
      <c r="F28" s="138" t="n">
        <v>15.213155</v>
      </c>
      <c r="G28" s="149" t="n">
        <v>-5.17251793779258</v>
      </c>
      <c r="H28" s="149" t="n">
        <v>-2.57129829858233</v>
      </c>
      <c r="I28" s="149" t="n">
        <v>-10.313493585485</v>
      </c>
      <c r="J28" s="149" t="n">
        <v>-8.55722248142422</v>
      </c>
      <c r="K28" s="149" t="n">
        <v>7.55304850011227</v>
      </c>
      <c r="L28" s="138"/>
      <c r="M28" s="138"/>
      <c r="N28" s="138"/>
      <c r="O28" s="138"/>
      <c r="P28" s="138"/>
    </row>
    <row r="29" customFormat="false" ht="12.75" hidden="false" customHeight="false" outlineLevel="0" collapsed="false">
      <c r="A29" s="95" t="s">
        <v>144</v>
      </c>
      <c r="B29" s="138" t="n">
        <v>0</v>
      </c>
      <c r="C29" s="138" t="n">
        <v>0</v>
      </c>
      <c r="D29" s="138" t="n">
        <v>0</v>
      </c>
      <c r="E29" s="138" t="n">
        <v>0</v>
      </c>
      <c r="F29" s="138" t="n">
        <v>0</v>
      </c>
      <c r="G29" s="138" t="n">
        <v>0</v>
      </c>
      <c r="H29" s="138" t="n">
        <v>0</v>
      </c>
      <c r="I29" s="138" t="n">
        <v>0</v>
      </c>
      <c r="J29" s="138" t="n">
        <v>0</v>
      </c>
      <c r="K29" s="138" t="n">
        <v>0</v>
      </c>
      <c r="L29" s="138"/>
      <c r="M29" s="138"/>
      <c r="N29" s="138"/>
      <c r="O29" s="138"/>
      <c r="P29" s="138"/>
    </row>
    <row r="30" customFormat="false" ht="12.75" hidden="false" customHeight="false" outlineLevel="0" collapsed="false">
      <c r="A30" s="95" t="s">
        <v>145</v>
      </c>
      <c r="B30" s="138" t="n">
        <v>620.023778</v>
      </c>
      <c r="C30" s="138" t="n">
        <v>364.021993</v>
      </c>
      <c r="D30" s="138" t="n">
        <v>86.426162</v>
      </c>
      <c r="E30" s="138" t="n">
        <v>96.378991</v>
      </c>
      <c r="F30" s="138" t="n">
        <v>73.196632</v>
      </c>
      <c r="G30" s="149" t="n">
        <v>6.86396461176268</v>
      </c>
      <c r="H30" s="149" t="n">
        <v>10.0073323616666</v>
      </c>
      <c r="I30" s="149" t="n">
        <v>68.9991897925041</v>
      </c>
      <c r="J30" s="149" t="n">
        <v>-24.5342757663884</v>
      </c>
      <c r="K30" s="149" t="n">
        <v>3.91369621542674</v>
      </c>
      <c r="L30" s="138"/>
      <c r="M30" s="138"/>
      <c r="N30" s="138"/>
      <c r="O30" s="138"/>
      <c r="P30" s="138"/>
    </row>
    <row r="31" customFormat="false" ht="12.75" hidden="false" customHeight="false" outlineLevel="0" collapsed="false">
      <c r="A31" s="95" t="s">
        <v>146</v>
      </c>
      <c r="B31" s="138" t="n">
        <v>6.357467</v>
      </c>
      <c r="C31" s="138" t="n">
        <v>3.402474</v>
      </c>
      <c r="D31" s="138" t="n">
        <v>1.65869</v>
      </c>
      <c r="E31" s="138" t="n">
        <v>1.296303</v>
      </c>
      <c r="F31" s="138" t="n">
        <v>0</v>
      </c>
      <c r="G31" s="149" t="n">
        <v>74.1109682126358</v>
      </c>
      <c r="H31" s="149" t="n">
        <v>135.427855773821</v>
      </c>
      <c r="I31" s="149" t="n">
        <v>76.1337209919701</v>
      </c>
      <c r="J31" s="149" t="n">
        <v>2.52025408957037</v>
      </c>
      <c r="K31" s="138" t="n">
        <v>0</v>
      </c>
      <c r="L31" s="138"/>
      <c r="M31" s="138"/>
      <c r="N31" s="138"/>
      <c r="O31" s="138"/>
      <c r="P31" s="138"/>
    </row>
    <row r="32" customFormat="false" ht="12.75" hidden="false" customHeight="false" outlineLevel="0" collapsed="false">
      <c r="A32" s="95" t="s">
        <v>147</v>
      </c>
      <c r="B32" s="138" t="n">
        <v>643.094779</v>
      </c>
      <c r="C32" s="138" t="n">
        <v>260.556904</v>
      </c>
      <c r="D32" s="138" t="n">
        <v>191.449257</v>
      </c>
      <c r="E32" s="138" t="n">
        <v>130.627137</v>
      </c>
      <c r="F32" s="138" t="n">
        <v>60.461481</v>
      </c>
      <c r="G32" s="149" t="n">
        <v>63.15611005844</v>
      </c>
      <c r="H32" s="149" t="n">
        <v>20.2227217904178</v>
      </c>
      <c r="I32" s="149" t="n">
        <v>25.2488357946324</v>
      </c>
      <c r="J32" s="136" t="s">
        <v>114</v>
      </c>
      <c r="K32" s="136" t="s">
        <v>114</v>
      </c>
      <c r="L32" s="138"/>
      <c r="M32" s="138"/>
      <c r="N32" s="138"/>
      <c r="O32" s="138"/>
      <c r="P32" s="138"/>
    </row>
    <row r="33" customFormat="false" ht="12.75" hidden="false" customHeight="false" outlineLevel="0" collapsed="false">
      <c r="A33" s="95" t="s">
        <v>148</v>
      </c>
      <c r="B33" s="138" t="n">
        <v>14331.958913</v>
      </c>
      <c r="C33" s="138" t="n">
        <v>5306.587851</v>
      </c>
      <c r="D33" s="138" t="n">
        <v>3502.757542</v>
      </c>
      <c r="E33" s="138" t="n">
        <v>3424.47539</v>
      </c>
      <c r="F33" s="138" t="n">
        <v>2098.13813</v>
      </c>
      <c r="G33" s="149" t="n">
        <v>-2.71856408065264</v>
      </c>
      <c r="H33" s="149" t="n">
        <v>1.8001475485117</v>
      </c>
      <c r="I33" s="149" t="n">
        <v>-7.21275288002148</v>
      </c>
      <c r="J33" s="149" t="n">
        <v>-0.12347239514078</v>
      </c>
      <c r="K33" s="149" t="n">
        <v>-9.40560493082968</v>
      </c>
      <c r="L33" s="138"/>
      <c r="M33" s="138"/>
      <c r="N33" s="138"/>
      <c r="O33" s="138"/>
      <c r="P33" s="138"/>
    </row>
    <row r="34" customFormat="false" ht="12.75" hidden="false" customHeight="false" outlineLevel="0" collapsed="false">
      <c r="A34" s="95" t="s">
        <v>149</v>
      </c>
      <c r="B34" s="138" t="n">
        <v>214.592439</v>
      </c>
      <c r="C34" s="138" t="n">
        <v>210.446297</v>
      </c>
      <c r="D34" s="138" t="n">
        <v>1.984048</v>
      </c>
      <c r="E34" s="138" t="n">
        <v>2.162094</v>
      </c>
      <c r="F34" s="138" t="n">
        <v>0</v>
      </c>
      <c r="G34" s="149" t="n">
        <v>5.88281730137643</v>
      </c>
      <c r="H34" s="149" t="n">
        <v>4.88668878425031</v>
      </c>
      <c r="I34" s="149" t="n">
        <v>85.7060355809398</v>
      </c>
      <c r="J34" s="149" t="n">
        <v>125.265289920077</v>
      </c>
      <c r="K34" s="138" t="n">
        <v>0</v>
      </c>
      <c r="L34" s="138"/>
      <c r="M34" s="138"/>
      <c r="N34" s="138"/>
      <c r="O34" s="138"/>
      <c r="P34" s="138"/>
    </row>
    <row r="35" customFormat="false" ht="12.75" hidden="false" customHeight="false" outlineLevel="0" collapsed="false">
      <c r="G35" s="84"/>
      <c r="H35" s="84"/>
      <c r="I35" s="84"/>
      <c r="J35" s="84"/>
      <c r="K35" s="84"/>
    </row>
    <row r="36" customFormat="false" ht="12.75" hidden="false" customHeight="false" outlineLevel="0" collapsed="false">
      <c r="G36" s="84"/>
      <c r="H36" s="84"/>
      <c r="I36" s="84"/>
      <c r="J36" s="84"/>
      <c r="K36" s="84"/>
    </row>
    <row r="37" customFormat="false" ht="12.75" hidden="false" customHeight="false" outlineLevel="0" collapsed="false">
      <c r="G37" s="84"/>
      <c r="H37" s="84"/>
      <c r="I37" s="84"/>
      <c r="J37" s="84"/>
      <c r="K37" s="84"/>
    </row>
    <row r="38" customFormat="false" ht="12.75" hidden="false" customHeight="false" outlineLevel="0" collapsed="false">
      <c r="G38" s="84"/>
      <c r="H38" s="84"/>
      <c r="I38" s="84"/>
      <c r="J38" s="84"/>
      <c r="K38" s="84"/>
    </row>
    <row r="39" customFormat="false" ht="12.75" hidden="false" customHeight="false" outlineLevel="0" collapsed="false">
      <c r="G39" s="84"/>
      <c r="H39" s="84"/>
      <c r="I39" s="84"/>
      <c r="J39" s="84"/>
      <c r="K39" s="84"/>
    </row>
    <row r="77" customFormat="false" ht="12.75" hidden="false" customHeight="true" outlineLevel="0" collapsed="false">
      <c r="A77" s="67" t="s">
        <v>84</v>
      </c>
      <c r="B77" s="67"/>
      <c r="C77" s="67"/>
      <c r="D77" s="67"/>
      <c r="E77" s="67"/>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Mai 2013"/>
  </hyperlinks>
  <printOptions headings="false" gridLines="false" gridLinesSet="true" horizontalCentered="false" verticalCentered="false"/>
  <pageMargins left="0.39375" right="0.39375"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H19" colorId="64" zoomScale="100" zoomScaleNormal="100" zoomScalePageLayoutView="75" workbookViewId="0">
      <selection pane="topLeft" activeCell="T28" activeCellId="0" sqref="T28:T30"/>
    </sheetView>
  </sheetViews>
  <sheetFormatPr defaultColWidth="11.41796875" defaultRowHeight="12.75" zeroHeight="false" outlineLevelRow="0" outlineLevelCol="0"/>
  <cols>
    <col collapsed="false" customWidth="true" hidden="false" outlineLevel="0" max="1" min="1" style="158" width="25.13"/>
    <col collapsed="false" customWidth="true" hidden="false" outlineLevel="0" max="11" min="2" style="158" width="11.7"/>
    <col collapsed="false" customWidth="false" hidden="false" outlineLevel="0" max="257" min="12" style="158" width="11.42"/>
  </cols>
  <sheetData>
    <row r="1" s="159" customFormat="true" ht="12" hidden="false" customHeight="true" outlineLevel="0" collapsed="false">
      <c r="A1" s="117" t="s">
        <v>118</v>
      </c>
      <c r="B1" s="117"/>
      <c r="C1" s="117"/>
      <c r="D1" s="117"/>
      <c r="E1" s="117"/>
      <c r="F1" s="117"/>
      <c r="G1" s="117"/>
      <c r="H1" s="117"/>
      <c r="I1" s="117"/>
      <c r="J1" s="117"/>
      <c r="K1" s="117"/>
    </row>
    <row r="2" customFormat="false" ht="12" hidden="false" customHeight="true" outlineLevel="0" collapsed="false">
      <c r="A2" s="34" t="s">
        <v>268</v>
      </c>
      <c r="B2" s="34"/>
      <c r="C2" s="34"/>
      <c r="D2" s="34"/>
      <c r="E2" s="34"/>
      <c r="F2" s="34"/>
      <c r="G2" s="34"/>
      <c r="H2" s="34"/>
      <c r="I2" s="34"/>
      <c r="J2" s="34"/>
      <c r="K2" s="34"/>
    </row>
    <row r="3" customFormat="false" ht="9" hidden="false" customHeight="true" outlineLevel="0" collapsed="false">
      <c r="A3" s="160"/>
      <c r="B3" s="160"/>
      <c r="C3" s="160"/>
      <c r="D3" s="160"/>
      <c r="E3" s="160"/>
      <c r="F3" s="160"/>
      <c r="G3" s="160"/>
      <c r="H3" s="160"/>
      <c r="I3" s="160"/>
      <c r="J3" s="160"/>
      <c r="K3" s="160"/>
    </row>
    <row r="4" customFormat="false" ht="13.5" hidden="false" customHeight="true" outlineLevel="0" collapsed="false">
      <c r="A4" s="161" t="s">
        <v>269</v>
      </c>
      <c r="B4" s="162" t="s">
        <v>270</v>
      </c>
      <c r="C4" s="162"/>
      <c r="D4" s="162"/>
      <c r="E4" s="162"/>
      <c r="F4" s="162"/>
      <c r="G4" s="162"/>
      <c r="H4" s="162"/>
      <c r="I4" s="162"/>
      <c r="J4" s="162"/>
      <c r="K4" s="162"/>
      <c r="L4" s="162"/>
      <c r="M4" s="162"/>
      <c r="N4" s="162"/>
      <c r="O4" s="162"/>
      <c r="P4" s="162"/>
      <c r="Q4" s="162"/>
      <c r="R4" s="162"/>
      <c r="S4" s="162"/>
      <c r="T4" s="162"/>
    </row>
    <row r="5" customFormat="false" ht="12.75" hidden="false" customHeight="true" outlineLevel="0" collapsed="false">
      <c r="A5" s="161"/>
      <c r="B5" s="163" t="s">
        <v>271</v>
      </c>
      <c r="C5" s="164" t="s">
        <v>272</v>
      </c>
      <c r="D5" s="163" t="s">
        <v>273</v>
      </c>
      <c r="E5" s="163" t="s">
        <v>274</v>
      </c>
      <c r="F5" s="163" t="s">
        <v>275</v>
      </c>
      <c r="G5" s="163" t="s">
        <v>276</v>
      </c>
      <c r="H5" s="163" t="s">
        <v>277</v>
      </c>
      <c r="I5" s="163" t="s">
        <v>278</v>
      </c>
      <c r="J5" s="163" t="s">
        <v>279</v>
      </c>
      <c r="K5" s="163" t="s">
        <v>280</v>
      </c>
      <c r="L5" s="163" t="s">
        <v>281</v>
      </c>
      <c r="M5" s="164" t="s">
        <v>282</v>
      </c>
      <c r="N5" s="163" t="s">
        <v>283</v>
      </c>
      <c r="O5" s="163" t="s">
        <v>284</v>
      </c>
      <c r="P5" s="163" t="s">
        <v>285</v>
      </c>
      <c r="Q5" s="165" t="s">
        <v>286</v>
      </c>
      <c r="R5" s="166" t="s">
        <v>287</v>
      </c>
      <c r="S5" s="162" t="s">
        <v>288</v>
      </c>
      <c r="T5" s="162" t="s">
        <v>95</v>
      </c>
    </row>
    <row r="6" customFormat="false" ht="12.75" hidden="false" customHeight="false" outlineLevel="0" collapsed="false">
      <c r="A6" s="161"/>
      <c r="B6" s="163"/>
      <c r="C6" s="164"/>
      <c r="D6" s="163"/>
      <c r="E6" s="163"/>
      <c r="F6" s="163"/>
      <c r="G6" s="163"/>
      <c r="H6" s="163"/>
      <c r="I6" s="163"/>
      <c r="J6" s="163"/>
      <c r="K6" s="163"/>
      <c r="L6" s="163"/>
      <c r="M6" s="164"/>
      <c r="N6" s="163"/>
      <c r="O6" s="163"/>
      <c r="P6" s="163"/>
      <c r="Q6" s="165"/>
      <c r="R6" s="166"/>
      <c r="S6" s="162"/>
      <c r="T6" s="162"/>
    </row>
    <row r="7" customFormat="false" ht="10.5" hidden="false" customHeight="true" outlineLevel="0" collapsed="false">
      <c r="A7" s="161"/>
      <c r="B7" s="163"/>
      <c r="C7" s="164"/>
      <c r="D7" s="163"/>
      <c r="E7" s="163"/>
      <c r="F7" s="163"/>
      <c r="G7" s="163"/>
      <c r="H7" s="163"/>
      <c r="I7" s="163"/>
      <c r="J7" s="163"/>
      <c r="K7" s="163"/>
      <c r="L7" s="163"/>
      <c r="M7" s="164"/>
      <c r="N7" s="163"/>
      <c r="O7" s="163"/>
      <c r="P7" s="163"/>
      <c r="Q7" s="165"/>
      <c r="R7" s="166"/>
      <c r="S7" s="162"/>
      <c r="T7" s="162"/>
    </row>
    <row r="8" customFormat="false" ht="12" hidden="false" customHeight="true" outlineLevel="0" collapsed="false">
      <c r="A8" s="161"/>
      <c r="B8" s="165" t="s">
        <v>289</v>
      </c>
      <c r="C8" s="165"/>
      <c r="D8" s="165"/>
      <c r="E8" s="165"/>
      <c r="F8" s="165"/>
      <c r="G8" s="165"/>
      <c r="H8" s="165"/>
      <c r="I8" s="165"/>
      <c r="J8" s="165"/>
      <c r="K8" s="165"/>
      <c r="L8" s="165"/>
      <c r="M8" s="165"/>
      <c r="N8" s="165"/>
      <c r="O8" s="165"/>
      <c r="P8" s="165"/>
      <c r="Q8" s="165"/>
      <c r="R8" s="165"/>
      <c r="S8" s="165"/>
      <c r="T8" s="165"/>
    </row>
    <row r="9" customFormat="false" ht="9" hidden="false" customHeight="true" outlineLevel="0" collapsed="false">
      <c r="A9" s="160"/>
      <c r="B9" s="160"/>
      <c r="C9" s="160"/>
      <c r="D9" s="160"/>
      <c r="E9" s="160"/>
      <c r="F9" s="160"/>
      <c r="G9" s="160"/>
      <c r="H9" s="160"/>
      <c r="I9" s="160"/>
      <c r="J9" s="160"/>
    </row>
    <row r="10" customFormat="false" ht="3.75" hidden="false" customHeight="true" outlineLevel="0" collapsed="false">
      <c r="A10" s="167"/>
      <c r="B10" s="168"/>
      <c r="C10" s="168"/>
      <c r="D10" s="168"/>
      <c r="E10" s="168"/>
      <c r="F10" s="168"/>
      <c r="G10" s="168"/>
      <c r="H10" s="168"/>
      <c r="I10" s="168"/>
      <c r="J10" s="168"/>
    </row>
    <row r="11" customFormat="false" ht="12.95" hidden="false" customHeight="true" outlineLevel="0" collapsed="false">
      <c r="A11" s="95" t="s">
        <v>271</v>
      </c>
      <c r="B11" s="137" t="n">
        <v>279.49</v>
      </c>
      <c r="C11" s="137" t="n">
        <v>116.324</v>
      </c>
      <c r="D11" s="137" t="n">
        <v>1.648</v>
      </c>
      <c r="E11" s="137" t="n">
        <v>3.928</v>
      </c>
      <c r="F11" s="137" t="n">
        <v>134.975</v>
      </c>
      <c r="G11" s="137" t="n">
        <v>109.914</v>
      </c>
      <c r="H11" s="137" t="n">
        <v>21.668</v>
      </c>
      <c r="I11" s="137" t="n">
        <v>9.468</v>
      </c>
      <c r="J11" s="137" t="n">
        <v>26.452</v>
      </c>
      <c r="K11" s="137" t="n">
        <v>53.42</v>
      </c>
      <c r="L11" s="137" t="n">
        <v>36.212</v>
      </c>
      <c r="M11" s="137" t="n">
        <v>9.765</v>
      </c>
      <c r="N11" s="137" t="n">
        <v>27.458</v>
      </c>
      <c r="O11" s="137" t="n">
        <v>6.289</v>
      </c>
      <c r="P11" s="137" t="n">
        <v>23.068</v>
      </c>
      <c r="Q11" s="137" t="n">
        <v>10.54</v>
      </c>
      <c r="R11" s="137" t="n">
        <v>870.619</v>
      </c>
      <c r="S11" s="137" t="n">
        <v>465.836</v>
      </c>
      <c r="T11" s="156" t="n">
        <v>1336.455</v>
      </c>
    </row>
    <row r="12" customFormat="false" ht="12.95" hidden="false" customHeight="true" outlineLevel="0" collapsed="false">
      <c r="A12" s="95" t="s">
        <v>272</v>
      </c>
      <c r="B12" s="137" t="n">
        <v>109.422</v>
      </c>
      <c r="C12" s="137" t="n">
        <v>761.575</v>
      </c>
      <c r="D12" s="137" t="n">
        <v>6.183</v>
      </c>
      <c r="E12" s="137" t="n">
        <v>2.801</v>
      </c>
      <c r="F12" s="137" t="n">
        <v>177.498</v>
      </c>
      <c r="G12" s="137" t="n">
        <v>237.734</v>
      </c>
      <c r="H12" s="137" t="n">
        <v>20.58</v>
      </c>
      <c r="I12" s="137" t="n">
        <v>2.077</v>
      </c>
      <c r="J12" s="137" t="n">
        <v>71.413</v>
      </c>
      <c r="K12" s="137" t="n">
        <v>87.493</v>
      </c>
      <c r="L12" s="137" t="n">
        <v>33.026</v>
      </c>
      <c r="M12" s="137" t="n">
        <v>11.119</v>
      </c>
      <c r="N12" s="137" t="n">
        <v>54.125</v>
      </c>
      <c r="O12" s="137" t="n">
        <v>46.805</v>
      </c>
      <c r="P12" s="137" t="n">
        <v>1.334</v>
      </c>
      <c r="Q12" s="137" t="n">
        <v>4.624</v>
      </c>
      <c r="R12" s="137" t="n">
        <v>1627.809</v>
      </c>
      <c r="S12" s="137" t="n">
        <v>423.427</v>
      </c>
      <c r="T12" s="156" t="n">
        <v>2051.236</v>
      </c>
    </row>
    <row r="13" customFormat="false" ht="12.95" hidden="false" customHeight="true" outlineLevel="0" collapsed="false">
      <c r="A13" s="95" t="s">
        <v>273</v>
      </c>
      <c r="B13" s="137" t="n">
        <v>0</v>
      </c>
      <c r="C13" s="137" t="n">
        <v>35.416</v>
      </c>
      <c r="D13" s="137" t="n">
        <v>0.506</v>
      </c>
      <c r="E13" s="137" t="n">
        <v>13.343</v>
      </c>
      <c r="F13" s="137" t="n">
        <v>0.682</v>
      </c>
      <c r="G13" s="137" t="n">
        <v>26.628</v>
      </c>
      <c r="H13" s="137" t="n">
        <v>0</v>
      </c>
      <c r="I13" s="137" t="n">
        <v>0.437</v>
      </c>
      <c r="J13" s="137" t="n">
        <v>0</v>
      </c>
      <c r="K13" s="137" t="n">
        <v>9.223</v>
      </c>
      <c r="L13" s="137" t="n">
        <v>0</v>
      </c>
      <c r="M13" s="137" t="n">
        <v>3.154</v>
      </c>
      <c r="N13" s="137" t="n">
        <v>3</v>
      </c>
      <c r="O13" s="137" t="n">
        <v>0.168</v>
      </c>
      <c r="P13" s="137" t="n">
        <v>0</v>
      </c>
      <c r="Q13" s="137" t="n">
        <v>3.594</v>
      </c>
      <c r="R13" s="137" t="n">
        <v>96.151</v>
      </c>
      <c r="S13" s="137" t="n">
        <v>6.177</v>
      </c>
      <c r="T13" s="156" t="n">
        <v>102.328</v>
      </c>
    </row>
    <row r="14" customFormat="false" ht="12.95" hidden="false" customHeight="true" outlineLevel="0" collapsed="false">
      <c r="A14" s="95" t="s">
        <v>290</v>
      </c>
      <c r="B14" s="137" t="n">
        <v>28.512</v>
      </c>
      <c r="C14" s="137" t="n">
        <v>70.266</v>
      </c>
      <c r="D14" s="137" t="n">
        <v>105.032</v>
      </c>
      <c r="E14" s="137" t="n">
        <v>118.367</v>
      </c>
      <c r="F14" s="137" t="n">
        <v>18.28</v>
      </c>
      <c r="G14" s="137" t="n">
        <v>140.25</v>
      </c>
      <c r="H14" s="137" t="n">
        <v>18.237</v>
      </c>
      <c r="I14" s="137" t="n">
        <v>147.932</v>
      </c>
      <c r="J14" s="137" t="n">
        <v>119.328</v>
      </c>
      <c r="K14" s="137" t="n">
        <v>68.115</v>
      </c>
      <c r="L14" s="137" t="n">
        <v>52.468</v>
      </c>
      <c r="M14" s="137" t="n">
        <v>9.274</v>
      </c>
      <c r="N14" s="137" t="n">
        <v>85.621</v>
      </c>
      <c r="O14" s="137" t="n">
        <v>58.456</v>
      </c>
      <c r="P14" s="137" t="n">
        <v>5.97</v>
      </c>
      <c r="Q14" s="137" t="n">
        <v>27.169</v>
      </c>
      <c r="R14" s="137" t="n">
        <v>1073.277</v>
      </c>
      <c r="S14" s="137" t="n">
        <v>157.31</v>
      </c>
      <c r="T14" s="156" t="n">
        <v>1230.587</v>
      </c>
    </row>
    <row r="15" customFormat="false" ht="12.95" hidden="false" customHeight="true" outlineLevel="0" collapsed="false">
      <c r="A15" s="95" t="s">
        <v>275</v>
      </c>
      <c r="B15" s="137" t="n">
        <v>48.331</v>
      </c>
      <c r="C15" s="137" t="n">
        <v>78.287</v>
      </c>
      <c r="D15" s="137" t="n">
        <v>3.321</v>
      </c>
      <c r="E15" s="137" t="n">
        <v>7.727</v>
      </c>
      <c r="F15" s="137" t="n">
        <v>46.882</v>
      </c>
      <c r="G15" s="137" t="n">
        <v>49.397</v>
      </c>
      <c r="H15" s="137" t="n">
        <v>11.158</v>
      </c>
      <c r="I15" s="137" t="n">
        <v>0</v>
      </c>
      <c r="J15" s="137" t="n">
        <v>23.927</v>
      </c>
      <c r="K15" s="137" t="n">
        <v>45.706</v>
      </c>
      <c r="L15" s="137" t="n">
        <v>1.691</v>
      </c>
      <c r="M15" s="137" t="n">
        <v>0.294</v>
      </c>
      <c r="N15" s="137" t="n">
        <v>8.094</v>
      </c>
      <c r="O15" s="137" t="n">
        <v>6.43</v>
      </c>
      <c r="P15" s="137" t="n">
        <v>1.132</v>
      </c>
      <c r="Q15" s="137" t="n">
        <v>11.364</v>
      </c>
      <c r="R15" s="137" t="n">
        <v>343.741</v>
      </c>
      <c r="S15" s="137" t="n">
        <v>141.832</v>
      </c>
      <c r="T15" s="156" t="n">
        <v>485.573</v>
      </c>
    </row>
    <row r="16" customFormat="false" ht="12.95" hidden="false" customHeight="true" outlineLevel="0" collapsed="false">
      <c r="A16" s="95" t="s">
        <v>276</v>
      </c>
      <c r="B16" s="137" t="n">
        <v>123.847</v>
      </c>
      <c r="C16" s="137" t="n">
        <v>263.171</v>
      </c>
      <c r="D16" s="137" t="n">
        <v>63.063</v>
      </c>
      <c r="E16" s="137" t="n">
        <v>279.373</v>
      </c>
      <c r="F16" s="137" t="n">
        <v>76.034</v>
      </c>
      <c r="G16" s="137" t="n">
        <v>13.684</v>
      </c>
      <c r="H16" s="137" t="n">
        <v>47.129</v>
      </c>
      <c r="I16" s="137" t="n">
        <v>15.716</v>
      </c>
      <c r="J16" s="137" t="n">
        <v>734.965</v>
      </c>
      <c r="K16" s="137" t="n">
        <v>181.063</v>
      </c>
      <c r="L16" s="137" t="n">
        <v>21.389</v>
      </c>
      <c r="M16" s="137" t="n">
        <v>0</v>
      </c>
      <c r="N16" s="137" t="n">
        <v>129.883</v>
      </c>
      <c r="O16" s="137" t="n">
        <v>40.228</v>
      </c>
      <c r="P16" s="137" t="n">
        <v>33.594</v>
      </c>
      <c r="Q16" s="137" t="n">
        <v>32.673</v>
      </c>
      <c r="R16" s="137" t="n">
        <v>2055.812</v>
      </c>
      <c r="S16" s="137" t="n">
        <v>315.781</v>
      </c>
      <c r="T16" s="156" t="n">
        <v>2371.593</v>
      </c>
    </row>
    <row r="17" customFormat="false" ht="12.95" hidden="false" customHeight="true" outlineLevel="0" collapsed="false">
      <c r="A17" s="95" t="s">
        <v>277</v>
      </c>
      <c r="B17" s="137" t="n">
        <v>31.957</v>
      </c>
      <c r="C17" s="137" t="n">
        <v>110.36</v>
      </c>
      <c r="D17" s="137" t="n">
        <v>4.56</v>
      </c>
      <c r="E17" s="137" t="n">
        <v>8.154</v>
      </c>
      <c r="F17" s="137" t="n">
        <v>14.923</v>
      </c>
      <c r="G17" s="137" t="n">
        <v>178.486</v>
      </c>
      <c r="H17" s="137" t="n">
        <v>166.979</v>
      </c>
      <c r="I17" s="137" t="n">
        <v>26.858</v>
      </c>
      <c r="J17" s="137" t="n">
        <v>76.068</v>
      </c>
      <c r="K17" s="137" t="n">
        <v>19.312</v>
      </c>
      <c r="L17" s="137" t="n">
        <v>12.114</v>
      </c>
      <c r="M17" s="137" t="n">
        <v>2.624</v>
      </c>
      <c r="N17" s="137" t="n">
        <v>11.498</v>
      </c>
      <c r="O17" s="137" t="n">
        <v>14.773</v>
      </c>
      <c r="P17" s="137" t="n">
        <v>0.842</v>
      </c>
      <c r="Q17" s="137" t="n">
        <v>4.106</v>
      </c>
      <c r="R17" s="137" t="n">
        <v>683.614</v>
      </c>
      <c r="S17" s="137" t="n">
        <v>173.709</v>
      </c>
      <c r="T17" s="156" t="n">
        <v>857.323</v>
      </c>
    </row>
    <row r="18" customFormat="false" ht="12.95" hidden="false" customHeight="true" outlineLevel="0" collapsed="false">
      <c r="A18" s="95" t="s">
        <v>278</v>
      </c>
      <c r="B18" s="137" t="n">
        <v>11.73</v>
      </c>
      <c r="C18" s="137" t="n">
        <v>10.719</v>
      </c>
      <c r="D18" s="137" t="n">
        <v>45.435</v>
      </c>
      <c r="E18" s="137" t="n">
        <v>82.004</v>
      </c>
      <c r="F18" s="137" t="n">
        <v>0</v>
      </c>
      <c r="G18" s="137" t="n">
        <v>20.139</v>
      </c>
      <c r="H18" s="137" t="n">
        <v>1.257</v>
      </c>
      <c r="I18" s="137" t="n">
        <v>76.557</v>
      </c>
      <c r="J18" s="137" t="n">
        <v>10.739</v>
      </c>
      <c r="K18" s="137" t="n">
        <v>9.461</v>
      </c>
      <c r="L18" s="137" t="n">
        <v>0.178</v>
      </c>
      <c r="M18" s="137" t="n">
        <v>0</v>
      </c>
      <c r="N18" s="137" t="n">
        <v>10.556</v>
      </c>
      <c r="O18" s="137" t="n">
        <v>32.122</v>
      </c>
      <c r="P18" s="137" t="n">
        <v>0</v>
      </c>
      <c r="Q18" s="137" t="n">
        <v>1.969</v>
      </c>
      <c r="R18" s="137" t="n">
        <v>312.866</v>
      </c>
      <c r="S18" s="137" t="n">
        <v>93.508</v>
      </c>
      <c r="T18" s="156" t="n">
        <v>406.374</v>
      </c>
    </row>
    <row r="19" customFormat="false" ht="12.95" hidden="false" customHeight="true" outlineLevel="0" collapsed="false">
      <c r="A19" s="95" t="s">
        <v>291</v>
      </c>
      <c r="B19" s="137" t="n">
        <v>48.039</v>
      </c>
      <c r="C19" s="137" t="n">
        <v>111.554</v>
      </c>
      <c r="D19" s="137" t="n">
        <v>12.314</v>
      </c>
      <c r="E19" s="137" t="n">
        <v>13.205</v>
      </c>
      <c r="F19" s="137" t="n">
        <v>106.699</v>
      </c>
      <c r="G19" s="137" t="n">
        <v>70.842</v>
      </c>
      <c r="H19" s="137" t="n">
        <v>51.992</v>
      </c>
      <c r="I19" s="137" t="n">
        <v>7.429</v>
      </c>
      <c r="J19" s="137" t="n">
        <v>2346.281</v>
      </c>
      <c r="K19" s="137" t="n">
        <v>320.848</v>
      </c>
      <c r="L19" s="137" t="n">
        <v>35.378</v>
      </c>
      <c r="M19" s="137" t="n">
        <v>12.2</v>
      </c>
      <c r="N19" s="137" t="n">
        <v>49.055</v>
      </c>
      <c r="O19" s="137" t="n">
        <v>121</v>
      </c>
      <c r="P19" s="137" t="n">
        <v>13.853</v>
      </c>
      <c r="Q19" s="137" t="n">
        <v>14.988</v>
      </c>
      <c r="R19" s="137" t="n">
        <v>3335.677</v>
      </c>
      <c r="S19" s="137" t="n">
        <v>249.892</v>
      </c>
      <c r="T19" s="156" t="n">
        <v>3585.569</v>
      </c>
    </row>
    <row r="20" customFormat="false" ht="12.95" hidden="false" customHeight="true" outlineLevel="0" collapsed="false">
      <c r="A20" s="95" t="s">
        <v>280</v>
      </c>
      <c r="B20" s="137" t="n">
        <v>196.313</v>
      </c>
      <c r="C20" s="137" t="n">
        <v>169.526</v>
      </c>
      <c r="D20" s="137" t="n">
        <v>18.886</v>
      </c>
      <c r="E20" s="137" t="n">
        <v>64.165</v>
      </c>
      <c r="F20" s="137" t="n">
        <v>165.927</v>
      </c>
      <c r="G20" s="137" t="n">
        <v>93.229</v>
      </c>
      <c r="H20" s="137" t="n">
        <v>76.851</v>
      </c>
      <c r="I20" s="137" t="n">
        <v>2.99</v>
      </c>
      <c r="J20" s="137" t="n">
        <v>150.475</v>
      </c>
      <c r="K20" s="137" t="n">
        <v>3332.007</v>
      </c>
      <c r="L20" s="137" t="n">
        <v>258.2</v>
      </c>
      <c r="M20" s="137" t="n">
        <v>204.814</v>
      </c>
      <c r="N20" s="137" t="n">
        <v>78.987</v>
      </c>
      <c r="O20" s="137" t="n">
        <v>170.82</v>
      </c>
      <c r="P20" s="137" t="n">
        <v>77.681</v>
      </c>
      <c r="Q20" s="137" t="n">
        <v>22.826</v>
      </c>
      <c r="R20" s="137" t="n">
        <v>5083.697</v>
      </c>
      <c r="S20" s="137" t="n">
        <v>1121.131</v>
      </c>
      <c r="T20" s="156" t="n">
        <v>6204.828</v>
      </c>
    </row>
    <row r="21" customFormat="false" ht="12.95" hidden="false" customHeight="true" outlineLevel="0" collapsed="false">
      <c r="A21" s="95" t="s">
        <v>281</v>
      </c>
      <c r="B21" s="137" t="n">
        <v>105.896</v>
      </c>
      <c r="C21" s="137" t="n">
        <v>38.634</v>
      </c>
      <c r="D21" s="137" t="n">
        <v>0</v>
      </c>
      <c r="E21" s="137" t="n">
        <v>47.135</v>
      </c>
      <c r="F21" s="137" t="n">
        <v>0.332</v>
      </c>
      <c r="G21" s="137" t="n">
        <v>16.415</v>
      </c>
      <c r="H21" s="137" t="n">
        <v>14.438</v>
      </c>
      <c r="I21" s="137" t="n">
        <v>0</v>
      </c>
      <c r="J21" s="137" t="n">
        <v>14.557</v>
      </c>
      <c r="K21" s="137" t="n">
        <v>53.167</v>
      </c>
      <c r="L21" s="137" t="n">
        <v>37.907</v>
      </c>
      <c r="M21" s="137" t="n">
        <v>3.944</v>
      </c>
      <c r="N21" s="137" t="n">
        <v>1.643</v>
      </c>
      <c r="O21" s="137" t="n">
        <v>9.893</v>
      </c>
      <c r="P21" s="137" t="n">
        <v>16.496</v>
      </c>
      <c r="Q21" s="137" t="n">
        <v>1.693</v>
      </c>
      <c r="R21" s="137" t="n">
        <v>362.15</v>
      </c>
      <c r="S21" s="137" t="n">
        <v>295.5</v>
      </c>
      <c r="T21" s="156" t="n">
        <v>657.65</v>
      </c>
    </row>
    <row r="22" customFormat="false" ht="12.95" hidden="false" customHeight="true" outlineLevel="0" collapsed="false">
      <c r="A22" s="95" t="s">
        <v>292</v>
      </c>
      <c r="B22" s="137" t="n">
        <v>8.508</v>
      </c>
      <c r="C22" s="137" t="n">
        <v>5.302</v>
      </c>
      <c r="D22" s="137" t="n">
        <v>2.307</v>
      </c>
      <c r="E22" s="137" t="n">
        <v>16.437</v>
      </c>
      <c r="F22" s="137" t="n">
        <v>0</v>
      </c>
      <c r="G22" s="137" t="n">
        <v>0.243</v>
      </c>
      <c r="H22" s="137" t="n">
        <v>3.567</v>
      </c>
      <c r="I22" s="137" t="n">
        <v>0.894</v>
      </c>
      <c r="J22" s="137" t="n">
        <v>4.306</v>
      </c>
      <c r="K22" s="137" t="n">
        <v>70.94</v>
      </c>
      <c r="L22" s="137" t="n">
        <v>1.405</v>
      </c>
      <c r="M22" s="137" t="n">
        <v>302.028</v>
      </c>
      <c r="N22" s="137" t="n">
        <v>1.165</v>
      </c>
      <c r="O22" s="137" t="n">
        <v>4.373</v>
      </c>
      <c r="P22" s="137" t="n">
        <v>7.028</v>
      </c>
      <c r="Q22" s="137" t="n">
        <v>3.4</v>
      </c>
      <c r="R22" s="137" t="n">
        <v>431.903</v>
      </c>
      <c r="S22" s="137" t="n">
        <v>47.871</v>
      </c>
      <c r="T22" s="156" t="n">
        <v>479.774</v>
      </c>
    </row>
    <row r="23" customFormat="false" ht="12.95" hidden="false" customHeight="true" outlineLevel="0" collapsed="false">
      <c r="A23" s="95" t="s">
        <v>293</v>
      </c>
      <c r="B23" s="158" t="n">
        <v>15.493</v>
      </c>
      <c r="C23" s="158" t="n">
        <v>34.291</v>
      </c>
      <c r="D23" s="158" t="n">
        <v>38.145</v>
      </c>
      <c r="E23" s="158" t="n">
        <v>269.378</v>
      </c>
      <c r="F23" s="158" t="n">
        <v>57.476</v>
      </c>
      <c r="G23" s="158" t="n">
        <v>98.418</v>
      </c>
      <c r="H23" s="158" t="n">
        <v>5.922</v>
      </c>
      <c r="I23" s="158" t="n">
        <v>57.634</v>
      </c>
      <c r="J23" s="158" t="n">
        <v>72.818</v>
      </c>
      <c r="K23" s="137" t="n">
        <v>59.766</v>
      </c>
      <c r="L23" s="137" t="n">
        <v>2.958</v>
      </c>
      <c r="M23" s="137" t="n">
        <v>5.453</v>
      </c>
      <c r="N23" s="137" t="n">
        <v>126.343</v>
      </c>
      <c r="O23" s="137" t="n">
        <v>65.392</v>
      </c>
      <c r="P23" s="137" t="n">
        <v>1.799</v>
      </c>
      <c r="Q23" s="137" t="n">
        <v>15.766</v>
      </c>
      <c r="R23" s="137" t="n">
        <v>927.052</v>
      </c>
      <c r="S23" s="137" t="n">
        <v>85.554</v>
      </c>
      <c r="T23" s="156" t="n">
        <v>1012.606</v>
      </c>
    </row>
    <row r="24" customFormat="false" ht="12.95" hidden="false" customHeight="true" outlineLevel="0" collapsed="false">
      <c r="A24" s="95" t="s">
        <v>284</v>
      </c>
      <c r="B24" s="137" t="n">
        <v>46.297</v>
      </c>
      <c r="C24" s="137" t="n">
        <v>154.888</v>
      </c>
      <c r="D24" s="137" t="n">
        <v>44.581</v>
      </c>
      <c r="E24" s="137" t="n">
        <v>75.297</v>
      </c>
      <c r="F24" s="137" t="n">
        <v>11.145</v>
      </c>
      <c r="G24" s="137" t="n">
        <v>201.797</v>
      </c>
      <c r="H24" s="137" t="n">
        <v>101.098</v>
      </c>
      <c r="I24" s="137" t="n">
        <v>191.393</v>
      </c>
      <c r="J24" s="137" t="n">
        <v>285.992</v>
      </c>
      <c r="K24" s="137" t="n">
        <v>72.376</v>
      </c>
      <c r="L24" s="137" t="n">
        <v>9.588</v>
      </c>
      <c r="M24" s="137" t="n">
        <v>4.099</v>
      </c>
      <c r="N24" s="137" t="n">
        <v>218.013</v>
      </c>
      <c r="O24" s="137" t="n">
        <v>1217.267</v>
      </c>
      <c r="P24" s="137" t="n">
        <v>6.989</v>
      </c>
      <c r="Q24" s="137" t="n">
        <v>82.653</v>
      </c>
      <c r="R24" s="137" t="n">
        <v>2723.473</v>
      </c>
      <c r="S24" s="137" t="n">
        <v>128.472</v>
      </c>
      <c r="T24" s="156" t="n">
        <v>2851.945</v>
      </c>
    </row>
    <row r="25" customFormat="false" ht="12.95" hidden="false" customHeight="true" outlineLevel="0" collapsed="false">
      <c r="A25" s="95" t="s">
        <v>285</v>
      </c>
      <c r="B25" s="137" t="n">
        <v>35.429</v>
      </c>
      <c r="C25" s="137" t="n">
        <v>5.493</v>
      </c>
      <c r="D25" s="137" t="n">
        <v>0</v>
      </c>
      <c r="E25" s="137" t="n">
        <v>2.634</v>
      </c>
      <c r="F25" s="137" t="n">
        <v>0.89</v>
      </c>
      <c r="G25" s="137" t="n">
        <v>22.351</v>
      </c>
      <c r="H25" s="137" t="n">
        <v>3.175</v>
      </c>
      <c r="I25" s="137" t="n">
        <v>6.108</v>
      </c>
      <c r="J25" s="137" t="n">
        <v>10.348</v>
      </c>
      <c r="K25" s="137" t="n">
        <v>45.167</v>
      </c>
      <c r="L25" s="137" t="n">
        <v>8.063</v>
      </c>
      <c r="M25" s="137" t="n">
        <v>14.648</v>
      </c>
      <c r="N25" s="137" t="n">
        <v>3.434</v>
      </c>
      <c r="O25" s="137" t="n">
        <v>7.043</v>
      </c>
      <c r="P25" s="137" t="n">
        <v>89.374</v>
      </c>
      <c r="Q25" s="137" t="n">
        <v>0.377</v>
      </c>
      <c r="R25" s="137" t="n">
        <v>254.534</v>
      </c>
      <c r="S25" s="137" t="n">
        <v>74.218</v>
      </c>
      <c r="T25" s="156" t="n">
        <v>328.752</v>
      </c>
    </row>
    <row r="26" customFormat="false" ht="12.95" hidden="false" customHeight="true" outlineLevel="0" collapsed="false">
      <c r="A26" s="95" t="s">
        <v>294</v>
      </c>
      <c r="B26" s="137" t="n">
        <v>11.499</v>
      </c>
      <c r="C26" s="137" t="n">
        <v>15.137</v>
      </c>
      <c r="D26" s="137" t="n">
        <v>23.488</v>
      </c>
      <c r="E26" s="137" t="n">
        <v>3.111</v>
      </c>
      <c r="F26" s="137" t="n">
        <v>13.068</v>
      </c>
      <c r="G26" s="137" t="n">
        <v>24.177</v>
      </c>
      <c r="H26" s="137" t="n">
        <v>7.266</v>
      </c>
      <c r="I26" s="137" t="n">
        <v>5.22</v>
      </c>
      <c r="J26" s="137" t="n">
        <v>22.932</v>
      </c>
      <c r="K26" s="137" t="n">
        <v>39.555</v>
      </c>
      <c r="L26" s="137" t="n">
        <v>8.564</v>
      </c>
      <c r="M26" s="137" t="n">
        <v>0.057</v>
      </c>
      <c r="N26" s="137" t="n">
        <v>7.891</v>
      </c>
      <c r="O26" s="137" t="n">
        <v>14.848</v>
      </c>
      <c r="P26" s="137" t="n">
        <v>0.881</v>
      </c>
      <c r="Q26" s="137" t="n">
        <v>62.393</v>
      </c>
      <c r="R26" s="137" t="n">
        <v>260.087</v>
      </c>
      <c r="S26" s="137" t="n">
        <v>63.746</v>
      </c>
      <c r="T26" s="156" t="n">
        <v>323.833</v>
      </c>
    </row>
    <row r="27" customFormat="false" ht="3.95" hidden="false" customHeight="true" outlineLevel="0" collapsed="false">
      <c r="A27" s="95"/>
      <c r="B27" s="137"/>
      <c r="C27" s="137"/>
      <c r="D27" s="137"/>
      <c r="E27" s="137"/>
      <c r="F27" s="137"/>
      <c r="G27" s="137"/>
      <c r="H27" s="137"/>
      <c r="I27" s="137"/>
      <c r="J27" s="137"/>
      <c r="K27" s="137"/>
      <c r="L27" s="137"/>
      <c r="M27" s="137"/>
      <c r="N27" s="137"/>
      <c r="O27" s="137"/>
      <c r="P27" s="137"/>
      <c r="Q27" s="137"/>
      <c r="R27" s="137"/>
      <c r="S27" s="137"/>
      <c r="T27" s="156"/>
    </row>
    <row r="28" customFormat="false" ht="9.95" hidden="false" customHeight="true" outlineLevel="0" collapsed="false">
      <c r="A28" s="95" t="s">
        <v>295</v>
      </c>
      <c r="B28" s="137" t="n">
        <v>1100.763</v>
      </c>
      <c r="C28" s="137" t="n">
        <v>1980.943</v>
      </c>
      <c r="D28" s="137" t="n">
        <v>369.469</v>
      </c>
      <c r="E28" s="137" t="n">
        <v>1007.059</v>
      </c>
      <c r="F28" s="137" t="n">
        <v>824.811</v>
      </c>
      <c r="G28" s="137" t="n">
        <v>1303.704</v>
      </c>
      <c r="H28" s="137" t="n">
        <v>551.317</v>
      </c>
      <c r="I28" s="137" t="n">
        <v>550.713</v>
      </c>
      <c r="J28" s="137" t="n">
        <v>3970.601</v>
      </c>
      <c r="K28" s="137" t="n">
        <v>4467.619</v>
      </c>
      <c r="L28" s="137" t="n">
        <v>519.141</v>
      </c>
      <c r="M28" s="137" t="n">
        <v>583.473</v>
      </c>
      <c r="N28" s="137" t="n">
        <v>816.766</v>
      </c>
      <c r="O28" s="137" t="n">
        <v>1815.907</v>
      </c>
      <c r="P28" s="137" t="n">
        <v>280.041</v>
      </c>
      <c r="Q28" s="137" t="n">
        <v>300.135</v>
      </c>
      <c r="R28" s="137" t="n">
        <v>20442.462</v>
      </c>
      <c r="S28" s="137" t="n">
        <v>3843.964</v>
      </c>
      <c r="T28" s="156" t="n">
        <v>24286.426</v>
      </c>
    </row>
    <row r="29" customFormat="false" ht="4.5" hidden="false" customHeight="true" outlineLevel="0" collapsed="false">
      <c r="A29" s="133"/>
      <c r="B29" s="137"/>
      <c r="C29" s="137"/>
      <c r="D29" s="137"/>
      <c r="E29" s="137"/>
      <c r="F29" s="137"/>
      <c r="G29" s="137"/>
      <c r="H29" s="137"/>
      <c r="I29" s="137"/>
      <c r="J29" s="137"/>
      <c r="K29" s="137"/>
      <c r="L29" s="137"/>
      <c r="M29" s="137"/>
      <c r="N29" s="137"/>
      <c r="O29" s="137"/>
      <c r="P29" s="137"/>
      <c r="Q29" s="137"/>
      <c r="R29" s="137"/>
      <c r="S29" s="137"/>
      <c r="T29" s="156"/>
    </row>
    <row r="30" customFormat="false" ht="9.95" hidden="false" customHeight="true" outlineLevel="0" collapsed="false">
      <c r="A30" s="95" t="s">
        <v>296</v>
      </c>
      <c r="B30" s="137" t="n">
        <v>610.501</v>
      </c>
      <c r="C30" s="137" t="n">
        <v>553.118</v>
      </c>
      <c r="D30" s="137" t="n">
        <v>50.238</v>
      </c>
      <c r="E30" s="137" t="n">
        <v>161.231</v>
      </c>
      <c r="F30" s="137" t="n">
        <v>312.019</v>
      </c>
      <c r="G30" s="137" t="n">
        <v>331.638</v>
      </c>
      <c r="H30" s="137" t="n">
        <v>118.706</v>
      </c>
      <c r="I30" s="137" t="n">
        <v>67.98</v>
      </c>
      <c r="J30" s="137" t="n">
        <v>266.46</v>
      </c>
      <c r="K30" s="137" t="n">
        <v>1679.635</v>
      </c>
      <c r="L30" s="137" t="n">
        <v>236.514</v>
      </c>
      <c r="M30" s="137" t="n">
        <v>747.879</v>
      </c>
      <c r="N30" s="137" t="n">
        <v>122.515</v>
      </c>
      <c r="O30" s="137" t="n">
        <v>79.721</v>
      </c>
      <c r="P30" s="137" t="n">
        <v>33.975</v>
      </c>
      <c r="Q30" s="137" t="n">
        <v>47.803</v>
      </c>
      <c r="R30" s="137" t="n">
        <v>5419.933</v>
      </c>
      <c r="S30" s="137" t="n">
        <v>1257.967</v>
      </c>
      <c r="T30" s="156" t="n">
        <v>6677.9</v>
      </c>
    </row>
    <row r="31" customFormat="false" ht="5.25" hidden="false" customHeight="true" outlineLevel="0" collapsed="false">
      <c r="A31" s="133"/>
      <c r="B31" s="169"/>
      <c r="C31" s="169"/>
      <c r="D31" s="169"/>
      <c r="E31" s="169"/>
      <c r="F31" s="169"/>
      <c r="G31" s="169"/>
      <c r="H31" s="169"/>
      <c r="I31" s="169"/>
      <c r="J31" s="169"/>
      <c r="K31" s="170"/>
      <c r="L31" s="170"/>
      <c r="M31" s="170"/>
      <c r="N31" s="170"/>
      <c r="O31" s="170"/>
      <c r="P31" s="170"/>
      <c r="Q31" s="170"/>
    </row>
    <row r="32" customFormat="false" ht="17.25" hidden="false" customHeight="true" outlineLevel="0" collapsed="false">
      <c r="A32" s="130" t="s">
        <v>297</v>
      </c>
      <c r="B32" s="156" t="n">
        <v>1711.264</v>
      </c>
      <c r="C32" s="156" t="n">
        <v>2534.061</v>
      </c>
      <c r="D32" s="156" t="n">
        <v>419.707</v>
      </c>
      <c r="E32" s="156" t="n">
        <v>1168.29</v>
      </c>
      <c r="F32" s="156" t="n">
        <v>1136.83</v>
      </c>
      <c r="G32" s="156" t="n">
        <v>1635.342</v>
      </c>
      <c r="H32" s="156" t="n">
        <v>670.023</v>
      </c>
      <c r="I32" s="156" t="n">
        <v>618.693</v>
      </c>
      <c r="J32" s="156" t="n">
        <v>4237.061</v>
      </c>
      <c r="K32" s="156" t="n">
        <v>6147.254</v>
      </c>
      <c r="L32" s="156" t="n">
        <v>755.655</v>
      </c>
      <c r="M32" s="156" t="n">
        <v>1331.352</v>
      </c>
      <c r="N32" s="156" t="n">
        <v>939.281</v>
      </c>
      <c r="O32" s="156" t="n">
        <v>1895.628</v>
      </c>
      <c r="P32" s="156" t="n">
        <v>314.016</v>
      </c>
      <c r="Q32" s="156" t="n">
        <v>347.938</v>
      </c>
      <c r="R32" s="156" t="n">
        <v>25862.395</v>
      </c>
      <c r="S32" s="156" t="n">
        <v>5101.931</v>
      </c>
      <c r="T32" s="156" t="n">
        <v>30964.326</v>
      </c>
    </row>
    <row r="33" customFormat="false" ht="12" hidden="false" customHeight="true" outlineLevel="0" collapsed="false">
      <c r="A33" s="171"/>
      <c r="B33" s="171"/>
      <c r="C33" s="171"/>
      <c r="D33" s="171"/>
      <c r="E33" s="171"/>
      <c r="F33" s="171"/>
      <c r="G33" s="171"/>
      <c r="H33" s="171"/>
      <c r="I33" s="171"/>
      <c r="J33" s="171"/>
    </row>
    <row r="34" customFormat="false" ht="12" hidden="false" customHeight="true" outlineLevel="0" collapsed="false">
      <c r="A34" s="171"/>
      <c r="B34" s="171"/>
      <c r="C34" s="172"/>
      <c r="D34" s="172"/>
      <c r="E34" s="172"/>
      <c r="F34" s="172"/>
      <c r="G34" s="172"/>
      <c r="H34" s="172"/>
      <c r="I34" s="172"/>
      <c r="J34" s="172"/>
    </row>
    <row r="35" customFormat="false" ht="12" hidden="false" customHeight="true" outlineLevel="0" collapsed="false">
      <c r="A35" s="160"/>
      <c r="B35" s="160"/>
      <c r="C35" s="160"/>
      <c r="D35" s="160"/>
      <c r="E35" s="160"/>
      <c r="F35" s="160"/>
      <c r="G35" s="160"/>
      <c r="H35" s="160"/>
      <c r="I35" s="160"/>
      <c r="J35" s="160"/>
      <c r="K35" s="160"/>
    </row>
    <row r="36" customFormat="false" ht="9" hidden="false" customHeight="true" outlineLevel="0" collapsed="false">
      <c r="A36" s="173"/>
      <c r="B36" s="160"/>
      <c r="C36" s="160"/>
      <c r="D36" s="160"/>
      <c r="E36" s="160"/>
      <c r="F36" s="160"/>
      <c r="G36" s="160"/>
      <c r="H36" s="160"/>
      <c r="I36" s="160"/>
      <c r="J36" s="160"/>
      <c r="K36" s="160"/>
      <c r="L36" s="174"/>
      <c r="M36" s="174"/>
      <c r="N36" s="174"/>
      <c r="O36" s="174"/>
      <c r="P36" s="174"/>
      <c r="Q36" s="174"/>
      <c r="R36" s="174"/>
      <c r="S36" s="174"/>
    </row>
    <row r="37" customFormat="false" ht="13.5" hidden="false" customHeight="true" outlineLevel="0" collapsed="false">
      <c r="A37" s="161" t="s">
        <v>269</v>
      </c>
      <c r="B37" s="162" t="s">
        <v>270</v>
      </c>
      <c r="C37" s="162"/>
      <c r="D37" s="162"/>
      <c r="E37" s="162"/>
      <c r="F37" s="162"/>
      <c r="G37" s="162"/>
      <c r="H37" s="162"/>
      <c r="I37" s="162"/>
      <c r="J37" s="162"/>
      <c r="K37" s="162"/>
      <c r="L37" s="162"/>
      <c r="M37" s="162"/>
      <c r="N37" s="162"/>
      <c r="O37" s="162"/>
      <c r="P37" s="162"/>
      <c r="Q37" s="162"/>
      <c r="R37" s="162"/>
      <c r="S37" s="162"/>
      <c r="T37" s="162"/>
    </row>
    <row r="38" customFormat="false" ht="10.5" hidden="false" customHeight="true" outlineLevel="0" collapsed="false">
      <c r="A38" s="161"/>
      <c r="B38" s="166" t="s">
        <v>271</v>
      </c>
      <c r="C38" s="161" t="s">
        <v>272</v>
      </c>
      <c r="D38" s="163" t="s">
        <v>273</v>
      </c>
      <c r="E38" s="163" t="s">
        <v>274</v>
      </c>
      <c r="F38" s="166" t="s">
        <v>275</v>
      </c>
      <c r="G38" s="166" t="s">
        <v>276</v>
      </c>
      <c r="H38" s="166" t="s">
        <v>277</v>
      </c>
      <c r="I38" s="163" t="s">
        <v>278</v>
      </c>
      <c r="J38" s="166" t="s">
        <v>279</v>
      </c>
      <c r="K38" s="166" t="s">
        <v>280</v>
      </c>
      <c r="L38" s="166" t="s">
        <v>281</v>
      </c>
      <c r="M38" s="164" t="s">
        <v>282</v>
      </c>
      <c r="N38" s="163" t="s">
        <v>283</v>
      </c>
      <c r="O38" s="163" t="s">
        <v>284</v>
      </c>
      <c r="P38" s="166" t="s">
        <v>285</v>
      </c>
      <c r="Q38" s="162" t="s">
        <v>286</v>
      </c>
      <c r="R38" s="166" t="s">
        <v>287</v>
      </c>
      <c r="S38" s="162" t="s">
        <v>288</v>
      </c>
      <c r="T38" s="162" t="s">
        <v>95</v>
      </c>
    </row>
    <row r="39" customFormat="false" ht="12" hidden="false" customHeight="true" outlineLevel="0" collapsed="false">
      <c r="A39" s="161"/>
      <c r="B39" s="166"/>
      <c r="C39" s="161"/>
      <c r="D39" s="163"/>
      <c r="E39" s="163"/>
      <c r="F39" s="163"/>
      <c r="G39" s="163"/>
      <c r="H39" s="163"/>
      <c r="I39" s="163"/>
      <c r="J39" s="163"/>
      <c r="K39" s="163"/>
      <c r="L39" s="163"/>
      <c r="M39" s="164"/>
      <c r="N39" s="163"/>
      <c r="O39" s="163"/>
      <c r="P39" s="163"/>
      <c r="Q39" s="162"/>
      <c r="R39" s="166"/>
      <c r="S39" s="162"/>
      <c r="T39" s="162"/>
    </row>
    <row r="40" customFormat="false" ht="10.5" hidden="false" customHeight="true" outlineLevel="0" collapsed="false">
      <c r="A40" s="161"/>
      <c r="B40" s="166"/>
      <c r="C40" s="161"/>
      <c r="D40" s="163"/>
      <c r="E40" s="163"/>
      <c r="F40" s="163"/>
      <c r="G40" s="163"/>
      <c r="H40" s="163"/>
      <c r="I40" s="163"/>
      <c r="J40" s="163"/>
      <c r="K40" s="163"/>
      <c r="L40" s="163"/>
      <c r="M40" s="164"/>
      <c r="N40" s="163"/>
      <c r="O40" s="163"/>
      <c r="P40" s="163"/>
      <c r="Q40" s="162"/>
      <c r="R40" s="166"/>
      <c r="S40" s="162"/>
      <c r="T40" s="162"/>
    </row>
    <row r="41" customFormat="false" ht="12" hidden="false" customHeight="true" outlineLevel="0" collapsed="false">
      <c r="A41" s="161"/>
      <c r="B41" s="165" t="s">
        <v>128</v>
      </c>
      <c r="C41" s="165"/>
      <c r="D41" s="165"/>
      <c r="E41" s="165"/>
      <c r="F41" s="165"/>
      <c r="G41" s="165"/>
      <c r="H41" s="165"/>
      <c r="I41" s="165"/>
      <c r="J41" s="165"/>
      <c r="K41" s="165"/>
      <c r="L41" s="165"/>
      <c r="M41" s="165"/>
      <c r="N41" s="165"/>
      <c r="O41" s="165"/>
      <c r="P41" s="165"/>
      <c r="Q41" s="165"/>
      <c r="R41" s="165"/>
      <c r="S41" s="165"/>
      <c r="T41" s="165"/>
    </row>
    <row r="42" customFormat="false" ht="9" hidden="false" customHeight="true" outlineLevel="0" collapsed="false">
      <c r="A42" s="175"/>
      <c r="B42" s="160"/>
      <c r="C42" s="160"/>
      <c r="D42" s="160"/>
      <c r="E42" s="160"/>
      <c r="F42" s="160"/>
      <c r="G42" s="160"/>
      <c r="H42" s="160"/>
      <c r="I42" s="160"/>
      <c r="J42" s="160"/>
      <c r="K42" s="145"/>
      <c r="M42" s="176"/>
    </row>
    <row r="43" customFormat="false" ht="4.5" hidden="false" customHeight="true" outlineLevel="0" collapsed="false">
      <c r="A43" s="167"/>
      <c r="B43" s="168"/>
      <c r="C43" s="168"/>
      <c r="D43" s="168"/>
      <c r="E43" s="168"/>
      <c r="F43" s="168"/>
      <c r="G43" s="168"/>
      <c r="H43" s="168"/>
      <c r="I43" s="168"/>
      <c r="J43" s="145"/>
      <c r="K43" s="145"/>
      <c r="M43" s="177"/>
    </row>
    <row r="44" customFormat="false" ht="12.95" hidden="false" customHeight="true" outlineLevel="0" collapsed="false">
      <c r="A44" s="95" t="s">
        <v>271</v>
      </c>
      <c r="B44" s="178" t="n">
        <v>23.3521200111219</v>
      </c>
      <c r="C44" s="178" t="n">
        <v>-35.5066919485934</v>
      </c>
      <c r="D44" s="137" t="s">
        <v>114</v>
      </c>
      <c r="E44" s="179" t="n">
        <v>102.578648788035</v>
      </c>
      <c r="F44" s="178" t="n">
        <v>-3.7981810924849</v>
      </c>
      <c r="G44" s="178" t="n">
        <v>4.07142992406308</v>
      </c>
      <c r="H44" s="178" t="n">
        <v>-22.3981090179787</v>
      </c>
      <c r="I44" s="179" t="s">
        <v>114</v>
      </c>
      <c r="J44" s="178" t="n">
        <v>25.1277199621571</v>
      </c>
      <c r="K44" s="178" t="n">
        <v>-1.0245863672577</v>
      </c>
      <c r="L44" s="178" t="n">
        <v>94.3329397874853</v>
      </c>
      <c r="M44" s="178" t="n">
        <v>-39.9409557783382</v>
      </c>
      <c r="N44" s="178" t="n">
        <v>-13.0663289536172</v>
      </c>
      <c r="O44" s="178" t="n">
        <v>43.6828878227096</v>
      </c>
      <c r="P44" s="178" t="n">
        <v>23.8085015027909</v>
      </c>
      <c r="Q44" s="178" t="n">
        <v>14.4159791576205</v>
      </c>
      <c r="R44" s="178" t="n">
        <v>1.36371151208633</v>
      </c>
      <c r="S44" s="178" t="n">
        <v>31.1305405268462</v>
      </c>
      <c r="T44" s="180" t="n">
        <v>10.0731209930882</v>
      </c>
    </row>
    <row r="45" customFormat="false" ht="12.95" hidden="false" customHeight="true" outlineLevel="0" collapsed="false">
      <c r="A45" s="95" t="s">
        <v>272</v>
      </c>
      <c r="B45" s="178" t="n">
        <v>7.3691027553183</v>
      </c>
      <c r="C45" s="178" t="n">
        <v>13.4892072929939</v>
      </c>
      <c r="D45" s="178" t="n">
        <v>453.536257833483</v>
      </c>
      <c r="E45" s="178" t="n">
        <v>-32.5547796773417</v>
      </c>
      <c r="F45" s="178" t="n">
        <v>4.71920188319695</v>
      </c>
      <c r="G45" s="178" t="n">
        <v>0.784283800512114</v>
      </c>
      <c r="H45" s="178" t="n">
        <v>-1.65814498016917</v>
      </c>
      <c r="I45" s="178" t="n">
        <v>83.9681133746679</v>
      </c>
      <c r="J45" s="178" t="n">
        <v>9.51402413777238</v>
      </c>
      <c r="K45" s="178" t="n">
        <v>5.54804931599391</v>
      </c>
      <c r="L45" s="178" t="n">
        <v>6.80421706228576</v>
      </c>
      <c r="M45" s="178" t="n">
        <v>16.1374556089409</v>
      </c>
      <c r="N45" s="178" t="n">
        <v>47.2388465723613</v>
      </c>
      <c r="O45" s="178" t="n">
        <v>71.9444546489843</v>
      </c>
      <c r="P45" s="178" t="n">
        <v>-15.1938970120788</v>
      </c>
      <c r="Q45" s="178" t="n">
        <v>-64.5833333333333</v>
      </c>
      <c r="R45" s="178" t="n">
        <v>10.5184043560767</v>
      </c>
      <c r="S45" s="178" t="n">
        <v>-5.91451965914519</v>
      </c>
      <c r="T45" s="180" t="n">
        <v>6.67242177302344</v>
      </c>
    </row>
    <row r="46" customFormat="false" ht="12.95" hidden="false" customHeight="true" outlineLevel="0" collapsed="false">
      <c r="A46" s="95" t="s">
        <v>273</v>
      </c>
      <c r="B46" s="137" t="n">
        <v>0</v>
      </c>
      <c r="C46" s="137" t="s">
        <v>114</v>
      </c>
      <c r="D46" s="179" t="n">
        <v>-89.980198019802</v>
      </c>
      <c r="E46" s="178" t="n">
        <v>-41.9263579387187</v>
      </c>
      <c r="F46" s="178" t="n">
        <v>-23.6282194848824</v>
      </c>
      <c r="G46" s="178" t="n">
        <v>-4.20548980105767</v>
      </c>
      <c r="H46" s="137" t="n">
        <v>0</v>
      </c>
      <c r="I46" s="179" t="s">
        <v>114</v>
      </c>
      <c r="J46" s="137" t="n">
        <v>0</v>
      </c>
      <c r="K46" s="178" t="n">
        <v>0.577971646673944</v>
      </c>
      <c r="L46" s="137" t="n">
        <v>0</v>
      </c>
      <c r="M46" s="178" t="n">
        <v>-34.1957020655122</v>
      </c>
      <c r="N46" s="178" t="n">
        <v>62.1621621621622</v>
      </c>
      <c r="O46" s="178" t="n">
        <v>-83.2835820895522</v>
      </c>
      <c r="P46" s="178" t="n">
        <v>-100</v>
      </c>
      <c r="Q46" s="179" t="s">
        <v>114</v>
      </c>
      <c r="R46" s="178" t="n">
        <v>26.9655354549056</v>
      </c>
      <c r="S46" s="179" t="n">
        <v>470.360110803324</v>
      </c>
      <c r="T46" s="180" t="n">
        <v>33.2170335750459</v>
      </c>
    </row>
    <row r="47" customFormat="false" ht="12.95" hidden="false" customHeight="true" outlineLevel="0" collapsed="false">
      <c r="A47" s="95" t="s">
        <v>290</v>
      </c>
      <c r="B47" s="179" t="n">
        <v>76.5558238900241</v>
      </c>
      <c r="C47" s="179" t="n">
        <v>-45.3510347884925</v>
      </c>
      <c r="D47" s="179" t="n">
        <v>-39.5367044303214</v>
      </c>
      <c r="E47" s="178" t="n">
        <v>-22.0248878465886</v>
      </c>
      <c r="F47" s="178" t="n">
        <v>-34.604514721139</v>
      </c>
      <c r="G47" s="178" t="n">
        <v>-31.494805328019</v>
      </c>
      <c r="H47" s="178" t="n">
        <v>-4.33801930339909</v>
      </c>
      <c r="I47" s="178" t="n">
        <v>-38.1462092957134</v>
      </c>
      <c r="J47" s="178" t="n">
        <v>-18.507389297129</v>
      </c>
      <c r="K47" s="178" t="n">
        <v>-29.009900990099</v>
      </c>
      <c r="L47" s="178" t="n">
        <v>213.728773020808</v>
      </c>
      <c r="M47" s="178" t="n">
        <v>-25.2940228773965</v>
      </c>
      <c r="N47" s="178" t="n">
        <v>-46.0967502297881</v>
      </c>
      <c r="O47" s="178" t="n">
        <v>-38.5966386554622</v>
      </c>
      <c r="P47" s="178" t="n">
        <v>50.3778337531486</v>
      </c>
      <c r="Q47" s="178" t="n">
        <v>-24.0410422724223</v>
      </c>
      <c r="R47" s="178" t="n">
        <v>-29.6878040152118</v>
      </c>
      <c r="S47" s="178" t="n">
        <v>-12.2668079529294</v>
      </c>
      <c r="T47" s="180" t="n">
        <v>-27.8565440422102</v>
      </c>
    </row>
    <row r="48" customFormat="false" ht="12.95" hidden="false" customHeight="true" outlineLevel="0" collapsed="false">
      <c r="A48" s="95" t="s">
        <v>275</v>
      </c>
      <c r="B48" s="179" t="n">
        <v>-14.8472462031784</v>
      </c>
      <c r="C48" s="179" t="n">
        <v>-12.4570879041005</v>
      </c>
      <c r="D48" s="179" t="n">
        <v>-55.696371398079</v>
      </c>
      <c r="E48" s="178" t="n">
        <v>-19.7278204861832</v>
      </c>
      <c r="F48" s="178" t="n">
        <v>-23.4267047774602</v>
      </c>
      <c r="G48" s="178" t="n">
        <v>39.8674859132995</v>
      </c>
      <c r="H48" s="178" t="n">
        <v>-20.0143369175627</v>
      </c>
      <c r="I48" s="178" t="n">
        <v>-100</v>
      </c>
      <c r="J48" s="178" t="n">
        <v>-18.6847918436704</v>
      </c>
      <c r="K48" s="178" t="n">
        <v>67.8393066980024</v>
      </c>
      <c r="L48" s="178" t="n">
        <v>-37.8993756885788</v>
      </c>
      <c r="M48" s="179" t="s">
        <v>114</v>
      </c>
      <c r="N48" s="178" t="n">
        <v>70.9037162162162</v>
      </c>
      <c r="O48" s="178" t="n">
        <v>97.8461538461538</v>
      </c>
      <c r="P48" s="179" t="s">
        <v>114</v>
      </c>
      <c r="Q48" s="178" t="n">
        <v>-14.7934318062533</v>
      </c>
      <c r="R48" s="178" t="n">
        <v>-3.60546049052435</v>
      </c>
      <c r="S48" s="178" t="n">
        <v>-4.39366363329962</v>
      </c>
      <c r="T48" s="180" t="n">
        <v>-3.83702876335781</v>
      </c>
    </row>
    <row r="49" customFormat="false" ht="12.95" hidden="false" customHeight="true" outlineLevel="0" collapsed="false">
      <c r="A49" s="95" t="s">
        <v>276</v>
      </c>
      <c r="B49" s="179" t="n">
        <v>-3.86714171498655</v>
      </c>
      <c r="C49" s="179" t="n">
        <v>-3.72908016754158</v>
      </c>
      <c r="D49" s="179" t="n">
        <v>141.011235955056</v>
      </c>
      <c r="E49" s="178" t="n">
        <v>18.4426299009632</v>
      </c>
      <c r="F49" s="178" t="n">
        <v>32.2859578614055</v>
      </c>
      <c r="G49" s="178" t="n">
        <v>-17.566265060241</v>
      </c>
      <c r="H49" s="178" t="n">
        <v>-1.19913628645102</v>
      </c>
      <c r="I49" s="179" t="s">
        <v>114</v>
      </c>
      <c r="J49" s="178" t="n">
        <v>2.55077551612706</v>
      </c>
      <c r="K49" s="178" t="n">
        <v>72.2572113555065</v>
      </c>
      <c r="L49" s="178" t="n">
        <v>-3.91716454786398</v>
      </c>
      <c r="M49" s="178" t="n">
        <v>-100</v>
      </c>
      <c r="N49" s="178" t="n">
        <v>43.2227686743268</v>
      </c>
      <c r="O49" s="178" t="n">
        <v>-1.77272061337109</v>
      </c>
      <c r="P49" s="178" t="n">
        <v>4.76843910806176</v>
      </c>
      <c r="Q49" s="178" t="n">
        <v>249.369118905047</v>
      </c>
      <c r="R49" s="178" t="n">
        <v>13.799507451062</v>
      </c>
      <c r="S49" s="178" t="n">
        <v>-1.58017272815107</v>
      </c>
      <c r="T49" s="180" t="n">
        <v>11.479938628505</v>
      </c>
    </row>
    <row r="50" customFormat="false" ht="12.95" hidden="false" customHeight="true" outlineLevel="0" collapsed="false">
      <c r="A50" s="95" t="s">
        <v>277</v>
      </c>
      <c r="B50" s="179" t="n">
        <v>-17.5260658614638</v>
      </c>
      <c r="C50" s="179" t="n">
        <v>5.17788557759202</v>
      </c>
      <c r="D50" s="179" t="s">
        <v>114</v>
      </c>
      <c r="E50" s="178" t="n">
        <v>-6.23275068997241</v>
      </c>
      <c r="F50" s="178" t="n">
        <v>3.59597362027075</v>
      </c>
      <c r="G50" s="178" t="n">
        <v>51.228563681963</v>
      </c>
      <c r="H50" s="178" t="n">
        <v>8.52658260756532</v>
      </c>
      <c r="I50" s="178" t="n">
        <v>-0.252544009507531</v>
      </c>
      <c r="J50" s="178" t="n">
        <v>11.2023974855639</v>
      </c>
      <c r="K50" s="178" t="n">
        <v>-1.65503895707083</v>
      </c>
      <c r="L50" s="178" t="n">
        <v>-7.6043017313706</v>
      </c>
      <c r="M50" s="179" t="n">
        <v>211.638954869359</v>
      </c>
      <c r="N50" s="178" t="n">
        <v>175.599232981783</v>
      </c>
      <c r="O50" s="178" t="n">
        <v>-44.7593762853831</v>
      </c>
      <c r="P50" s="178" t="n">
        <v>-74.4616317864726</v>
      </c>
      <c r="Q50" s="178" t="n">
        <v>80.9607756721022</v>
      </c>
      <c r="R50" s="178" t="n">
        <v>13.1695090901265</v>
      </c>
      <c r="S50" s="178" t="n">
        <v>0.363415761497564</v>
      </c>
      <c r="T50" s="180" t="n">
        <v>10.3174194677421</v>
      </c>
    </row>
    <row r="51" customFormat="false" ht="12.95" hidden="false" customHeight="true" outlineLevel="0" collapsed="false">
      <c r="A51" s="95" t="s">
        <v>278</v>
      </c>
      <c r="B51" s="179" t="n">
        <v>119.129460115823</v>
      </c>
      <c r="C51" s="179" t="n">
        <v>-59.6726862302483</v>
      </c>
      <c r="D51" s="179" t="s">
        <v>114</v>
      </c>
      <c r="E51" s="178" t="n">
        <v>-5.48069940870687</v>
      </c>
      <c r="F51" s="179" t="n">
        <v>-100</v>
      </c>
      <c r="G51" s="178" t="n">
        <v>222.792114120853</v>
      </c>
      <c r="H51" s="179" t="n">
        <v>2.27827502034172</v>
      </c>
      <c r="I51" s="178" t="n">
        <v>22.6580149002644</v>
      </c>
      <c r="J51" s="178" t="n">
        <v>22.0757076276003</v>
      </c>
      <c r="K51" s="178" t="n">
        <v>-11.6784914115011</v>
      </c>
      <c r="L51" s="179" t="s">
        <v>114</v>
      </c>
      <c r="M51" s="137" t="n">
        <v>0</v>
      </c>
      <c r="N51" s="178" t="n">
        <v>34.0444444444444</v>
      </c>
      <c r="O51" s="178" t="n">
        <v>76.2233925828396</v>
      </c>
      <c r="P51" s="179" t="n">
        <v>-100</v>
      </c>
      <c r="Q51" s="178" t="n">
        <v>-40.8353365384615</v>
      </c>
      <c r="R51" s="178" t="n">
        <v>29.698291228972</v>
      </c>
      <c r="S51" s="178" t="n">
        <v>-4.29166538725295</v>
      </c>
      <c r="T51" s="180" t="n">
        <v>19.9001554907104</v>
      </c>
    </row>
    <row r="52" customFormat="false" ht="12.95" hidden="false" customHeight="true" outlineLevel="0" collapsed="false">
      <c r="A52" s="95" t="s">
        <v>291</v>
      </c>
      <c r="B52" s="178" t="n">
        <v>-4.89210057414373</v>
      </c>
      <c r="C52" s="178" t="n">
        <v>30.4801450377215</v>
      </c>
      <c r="D52" s="179" t="s">
        <v>114</v>
      </c>
      <c r="E52" s="178" t="n">
        <v>-69.2406242720708</v>
      </c>
      <c r="F52" s="178" t="n">
        <v>57.2919584285399</v>
      </c>
      <c r="G52" s="178" t="n">
        <v>-3.11277660767526</v>
      </c>
      <c r="H52" s="178" t="n">
        <v>-19.5904669110255</v>
      </c>
      <c r="I52" s="178" t="n">
        <v>39.9058380414313</v>
      </c>
      <c r="J52" s="178" t="n">
        <v>4.57251632134235</v>
      </c>
      <c r="K52" s="178" t="n">
        <v>2.31872873329357</v>
      </c>
      <c r="L52" s="178" t="n">
        <v>12.1508955460453</v>
      </c>
      <c r="M52" s="178" t="n">
        <v>173.603947073335</v>
      </c>
      <c r="N52" s="178" t="n">
        <v>-5.26996755754674</v>
      </c>
      <c r="O52" s="178" t="n">
        <v>-18.8170095138414</v>
      </c>
      <c r="P52" s="178" t="n">
        <v>-65.0476863299188</v>
      </c>
      <c r="Q52" s="178" t="n">
        <v>140.500641848524</v>
      </c>
      <c r="R52" s="178" t="n">
        <v>3.27742519556806</v>
      </c>
      <c r="S52" s="178" t="n">
        <v>7.74457810546285</v>
      </c>
      <c r="T52" s="180" t="n">
        <v>3.57671491198677</v>
      </c>
    </row>
    <row r="53" customFormat="false" ht="12.95" hidden="false" customHeight="true" outlineLevel="0" collapsed="false">
      <c r="A53" s="95" t="s">
        <v>280</v>
      </c>
      <c r="B53" s="178" t="n">
        <v>7.78019347542028</v>
      </c>
      <c r="C53" s="178" t="n">
        <v>-1.95708750216875</v>
      </c>
      <c r="D53" s="178" t="n">
        <v>16.8977469670711</v>
      </c>
      <c r="E53" s="178" t="n">
        <v>-13.7080072083703</v>
      </c>
      <c r="F53" s="178" t="n">
        <v>-2.80068889565808</v>
      </c>
      <c r="G53" s="178" t="n">
        <v>-3.92229607873448</v>
      </c>
      <c r="H53" s="178" t="n">
        <v>34.9328417171451</v>
      </c>
      <c r="I53" s="178" t="n">
        <v>-73.9365411436541</v>
      </c>
      <c r="J53" s="178" t="n">
        <v>-15.9155551333561</v>
      </c>
      <c r="K53" s="178" t="n">
        <v>-2.71177225959902</v>
      </c>
      <c r="L53" s="178" t="n">
        <v>5.94341751636132</v>
      </c>
      <c r="M53" s="179" t="n">
        <v>113.628303815424</v>
      </c>
      <c r="N53" s="178" t="n">
        <v>8.40332674571805</v>
      </c>
      <c r="O53" s="178" t="n">
        <v>-1.28065836011004</v>
      </c>
      <c r="P53" s="178" t="n">
        <v>30.2061682869594</v>
      </c>
      <c r="Q53" s="178" t="n">
        <v>-31.0725933083706</v>
      </c>
      <c r="R53" s="178" t="n">
        <v>0.392133242756486</v>
      </c>
      <c r="S53" s="178" t="n">
        <v>2.78467156296041</v>
      </c>
      <c r="T53" s="180" t="n">
        <v>0.816154168989456</v>
      </c>
    </row>
    <row r="54" customFormat="false" ht="12.95" hidden="false" customHeight="true" outlineLevel="0" collapsed="false">
      <c r="A54" s="95" t="s">
        <v>281</v>
      </c>
      <c r="B54" s="178" t="n">
        <v>13.1319174394257</v>
      </c>
      <c r="C54" s="178" t="n">
        <v>-19.4604848964957</v>
      </c>
      <c r="D54" s="179" t="n">
        <v>-100</v>
      </c>
      <c r="E54" s="178" t="n">
        <v>50.5189206450583</v>
      </c>
      <c r="F54" s="178" t="n">
        <v>-96.7489228358794</v>
      </c>
      <c r="G54" s="178" t="n">
        <v>14.7581096196868</v>
      </c>
      <c r="H54" s="178" t="n">
        <v>1.50449943757032</v>
      </c>
      <c r="I54" s="137" t="n">
        <v>0</v>
      </c>
      <c r="J54" s="178" t="n">
        <v>-5.73112291153996</v>
      </c>
      <c r="K54" s="178" t="n">
        <v>4.19181625774085</v>
      </c>
      <c r="L54" s="178" t="n">
        <v>46.5287978353305</v>
      </c>
      <c r="M54" s="178" t="n">
        <v>3.24607329842932</v>
      </c>
      <c r="N54" s="179" t="s">
        <v>114</v>
      </c>
      <c r="O54" s="178" t="n">
        <v>-17.6818106174072</v>
      </c>
      <c r="P54" s="178" t="n">
        <v>-14.1325282390297</v>
      </c>
      <c r="Q54" s="179" t="n">
        <v>184.53781512605</v>
      </c>
      <c r="R54" s="178" t="n">
        <v>5.84631751849352</v>
      </c>
      <c r="S54" s="178" t="n">
        <v>-16.1999291031549</v>
      </c>
      <c r="T54" s="180" t="n">
        <v>-5.34304779121784</v>
      </c>
    </row>
    <row r="55" customFormat="false" ht="12.95" hidden="false" customHeight="true" outlineLevel="0" collapsed="false">
      <c r="A55" s="95" t="s">
        <v>292</v>
      </c>
      <c r="B55" s="178" t="n">
        <v>8.47889838072165</v>
      </c>
      <c r="C55" s="178" t="n">
        <v>-18.3050847457627</v>
      </c>
      <c r="D55" s="178" t="n">
        <v>-43.8959143968872</v>
      </c>
      <c r="E55" s="178" t="n">
        <v>9.3103677595265</v>
      </c>
      <c r="F55" s="178" t="n">
        <v>-100</v>
      </c>
      <c r="G55" s="137" t="s">
        <v>114</v>
      </c>
      <c r="H55" s="179" t="s">
        <v>114</v>
      </c>
      <c r="I55" s="179" t="s">
        <v>114</v>
      </c>
      <c r="J55" s="178" t="n">
        <v>-72.5067041246329</v>
      </c>
      <c r="K55" s="178" t="n">
        <v>-10.3126540829614</v>
      </c>
      <c r="L55" s="178" t="n">
        <v>-57.0992366412214</v>
      </c>
      <c r="M55" s="178" t="n">
        <v>-44.4617704387481</v>
      </c>
      <c r="N55" s="178" t="n">
        <v>87.2990353697749</v>
      </c>
      <c r="O55" s="178" t="n">
        <v>-2.43195002231147</v>
      </c>
      <c r="P55" s="178" t="n">
        <v>16.6860368587083</v>
      </c>
      <c r="Q55" s="178" t="n">
        <v>223.501427212179</v>
      </c>
      <c r="R55" s="178" t="n">
        <v>-38.5471386699297</v>
      </c>
      <c r="S55" s="178" t="n">
        <v>-28.8015348920221</v>
      </c>
      <c r="T55" s="180" t="n">
        <v>-37.696219495725</v>
      </c>
    </row>
    <row r="56" customFormat="false" ht="12.95" hidden="false" customHeight="true" outlineLevel="0" collapsed="false">
      <c r="A56" s="95" t="s">
        <v>293</v>
      </c>
      <c r="B56" s="178" t="n">
        <v>5.92055787242769</v>
      </c>
      <c r="C56" s="178" t="n">
        <v>-34.9785733247374</v>
      </c>
      <c r="D56" s="181" t="n">
        <v>29.7802123026674</v>
      </c>
      <c r="E56" s="178" t="n">
        <v>-11.8019540049243</v>
      </c>
      <c r="F56" s="178" t="n">
        <v>57.6671970154167</v>
      </c>
      <c r="G56" s="178" t="n">
        <v>-14.0138740848171</v>
      </c>
      <c r="H56" s="178" t="n">
        <v>-35.3775643823658</v>
      </c>
      <c r="I56" s="178" t="n">
        <v>2.07211674695382</v>
      </c>
      <c r="J56" s="178" t="n">
        <v>-49.9704568876675</v>
      </c>
      <c r="K56" s="178" t="n">
        <v>-14.8207795909642</v>
      </c>
      <c r="L56" s="178" t="n">
        <v>-85.615638980743</v>
      </c>
      <c r="M56" s="178" t="n">
        <v>83.4174234779684</v>
      </c>
      <c r="N56" s="178" t="n">
        <v>63.6779375566783</v>
      </c>
      <c r="O56" s="178" t="n">
        <v>10.3066698154583</v>
      </c>
      <c r="P56" s="179" t="n">
        <v>-62.3718887262079</v>
      </c>
      <c r="Q56" s="178" t="n">
        <v>-0.423166803511649</v>
      </c>
      <c r="R56" s="178" t="n">
        <v>-8.67013641571573</v>
      </c>
      <c r="S56" s="178" t="n">
        <v>3.1168643332369</v>
      </c>
      <c r="T56" s="180" t="n">
        <v>-7.7794990469269</v>
      </c>
    </row>
    <row r="57" customFormat="false" ht="12.95" hidden="false" customHeight="true" outlineLevel="0" collapsed="false">
      <c r="A57" s="95" t="s">
        <v>284</v>
      </c>
      <c r="B57" s="178" t="n">
        <v>4.19508023316004</v>
      </c>
      <c r="C57" s="178" t="n">
        <v>-1.50269314662546</v>
      </c>
      <c r="D57" s="178" t="n">
        <v>21.9126011813608</v>
      </c>
      <c r="E57" s="178" t="n">
        <v>-31.9429129232271</v>
      </c>
      <c r="F57" s="178" t="n">
        <v>44.5525291828794</v>
      </c>
      <c r="G57" s="178" t="n">
        <v>-24.6542557163553</v>
      </c>
      <c r="H57" s="178" t="n">
        <v>0.912321328755098</v>
      </c>
      <c r="I57" s="178" t="n">
        <v>56.062100962989</v>
      </c>
      <c r="J57" s="178" t="n">
        <v>24.5371096131403</v>
      </c>
      <c r="K57" s="178" t="n">
        <v>-58.0902747618634</v>
      </c>
      <c r="L57" s="178" t="n">
        <v>-79.0887875945999</v>
      </c>
      <c r="M57" s="178" t="n">
        <v>-26.1840446605438</v>
      </c>
      <c r="N57" s="178" t="n">
        <v>14.4954099531542</v>
      </c>
      <c r="O57" s="178" t="n">
        <v>-3.5026330788909</v>
      </c>
      <c r="P57" s="178" t="n">
        <v>-31.940792676989</v>
      </c>
      <c r="Q57" s="178" t="n">
        <v>-39.1881750492952</v>
      </c>
      <c r="R57" s="178" t="n">
        <v>-6.0561040509244</v>
      </c>
      <c r="S57" s="178" t="n">
        <v>-11.5815554026153</v>
      </c>
      <c r="T57" s="180" t="n">
        <v>-6.3198221487599</v>
      </c>
    </row>
    <row r="58" customFormat="false" ht="12.95" hidden="false" customHeight="true" outlineLevel="0" collapsed="false">
      <c r="A58" s="95" t="s">
        <v>285</v>
      </c>
      <c r="B58" s="178" t="n">
        <v>0.57342379424874</v>
      </c>
      <c r="C58" s="178" t="n">
        <v>-0.95564370717635</v>
      </c>
      <c r="D58" s="178" t="n">
        <v>-100</v>
      </c>
      <c r="E58" s="178" t="n">
        <v>-13.7242056993122</v>
      </c>
      <c r="F58" s="178" t="n">
        <v>-83.7115666178624</v>
      </c>
      <c r="G58" s="178" t="n">
        <v>-61.1462642978827</v>
      </c>
      <c r="H58" s="178" t="n">
        <v>-35.6766612641815</v>
      </c>
      <c r="I58" s="178" t="n">
        <v>138.780297107115</v>
      </c>
      <c r="J58" s="178" t="n">
        <v>-30.1094151019857</v>
      </c>
      <c r="K58" s="178" t="n">
        <v>18.1825317913025</v>
      </c>
      <c r="L58" s="178" t="n">
        <v>-35.2837306364877</v>
      </c>
      <c r="M58" s="178" t="n">
        <v>-8.41565587095161</v>
      </c>
      <c r="N58" s="178" t="n">
        <v>-42.4597855227882</v>
      </c>
      <c r="O58" s="178" t="n">
        <v>-28.8585858585859</v>
      </c>
      <c r="P58" s="178" t="n">
        <v>73.0612086826869</v>
      </c>
      <c r="Q58" s="178" t="n">
        <v>-40.6299212598425</v>
      </c>
      <c r="R58" s="178" t="n">
        <v>-6.7224180769428</v>
      </c>
      <c r="S58" s="178" t="n">
        <v>-3.81908896520443</v>
      </c>
      <c r="T58" s="180" t="n">
        <v>-6.08239559139877</v>
      </c>
    </row>
    <row r="59" customFormat="false" ht="12.95" hidden="false" customHeight="true" outlineLevel="0" collapsed="false">
      <c r="A59" s="95" t="s">
        <v>294</v>
      </c>
      <c r="B59" s="178" t="n">
        <v>14.8866020581477</v>
      </c>
      <c r="C59" s="178" t="n">
        <v>21.2317795931443</v>
      </c>
      <c r="D59" s="178" t="n">
        <v>69.2706831940041</v>
      </c>
      <c r="E59" s="178" t="n">
        <v>-23.5438682723028</v>
      </c>
      <c r="F59" s="178" t="n">
        <v>-10.4870196588807</v>
      </c>
      <c r="G59" s="179" t="n">
        <v>182.507595232531</v>
      </c>
      <c r="H59" s="178" t="n">
        <v>126.143790849673</v>
      </c>
      <c r="I59" s="178" t="n">
        <v>14.5741878841089</v>
      </c>
      <c r="J59" s="178" t="n">
        <v>-6.87890847072201</v>
      </c>
      <c r="K59" s="178" t="n">
        <v>-20.0553781478637</v>
      </c>
      <c r="L59" s="178" t="n">
        <v>-63.7180138959498</v>
      </c>
      <c r="M59" s="178" t="n">
        <v>-83.8068181818182</v>
      </c>
      <c r="N59" s="178" t="n">
        <v>-18.8669545548016</v>
      </c>
      <c r="O59" s="178" t="n">
        <v>-16.3681423904472</v>
      </c>
      <c r="P59" s="178" t="n">
        <v>-70.4362416107383</v>
      </c>
      <c r="Q59" s="178" t="n">
        <v>67.6510103181427</v>
      </c>
      <c r="R59" s="178" t="n">
        <v>9.69414007473577</v>
      </c>
      <c r="S59" s="178" t="n">
        <v>-9.99887050319083</v>
      </c>
      <c r="T59" s="180" t="n">
        <v>5.16448543500148</v>
      </c>
    </row>
    <row r="60" customFormat="false" ht="4.5" hidden="false" customHeight="true" outlineLevel="0" collapsed="false">
      <c r="A60" s="143"/>
      <c r="B60" s="178"/>
      <c r="C60" s="178"/>
      <c r="D60" s="178"/>
      <c r="E60" s="178"/>
      <c r="F60" s="178"/>
      <c r="G60" s="178"/>
      <c r="H60" s="178"/>
      <c r="I60" s="178"/>
      <c r="J60" s="178"/>
      <c r="K60" s="178"/>
      <c r="L60" s="178"/>
      <c r="M60" s="178"/>
      <c r="N60" s="178"/>
      <c r="O60" s="178"/>
      <c r="P60" s="178"/>
      <c r="Q60" s="178"/>
      <c r="R60" s="178"/>
      <c r="S60" s="180"/>
      <c r="T60" s="182"/>
    </row>
    <row r="61" customFormat="false" ht="11.25" hidden="false" customHeight="true" outlineLevel="0" collapsed="false">
      <c r="A61" s="95" t="s">
        <v>295</v>
      </c>
      <c r="B61" s="178" t="n">
        <v>8.69339394878953</v>
      </c>
      <c r="C61" s="178" t="n">
        <v>-1.69905249252921</v>
      </c>
      <c r="D61" s="178" t="n">
        <v>13.4976807053113</v>
      </c>
      <c r="E61" s="178" t="n">
        <v>-9.16315938541248</v>
      </c>
      <c r="F61" s="178" t="n">
        <v>3.20044742953236</v>
      </c>
      <c r="G61" s="178" t="n">
        <v>-5.73573549689053</v>
      </c>
      <c r="H61" s="178" t="n">
        <v>2.31818806070976</v>
      </c>
      <c r="I61" s="178" t="n">
        <v>1.88973522615213</v>
      </c>
      <c r="J61" s="178" t="n">
        <v>1.17565129292849</v>
      </c>
      <c r="K61" s="178" t="n">
        <v>-2.95843451742249</v>
      </c>
      <c r="L61" s="178" t="n">
        <v>1.54188296320056</v>
      </c>
      <c r="M61" s="178" t="n">
        <v>-18.5979220931417</v>
      </c>
      <c r="N61" s="178" t="n">
        <v>9.56566298839104</v>
      </c>
      <c r="O61" s="178" t="n">
        <v>-4.62407829629711</v>
      </c>
      <c r="P61" s="139" t="n">
        <v>8.41401897741834</v>
      </c>
      <c r="Q61" s="139" t="n">
        <v>-5.43414560372044</v>
      </c>
      <c r="R61" s="178" t="n">
        <v>-1.26838902312055</v>
      </c>
      <c r="S61" s="178" t="n">
        <v>-0.0131617622194966</v>
      </c>
      <c r="T61" s="180" t="n">
        <v>-1.07181992274971</v>
      </c>
    </row>
    <row r="62" customFormat="false" ht="4.5" hidden="false" customHeight="true" outlineLevel="0" collapsed="false">
      <c r="A62" s="143"/>
      <c r="B62" s="178"/>
      <c r="C62" s="178"/>
      <c r="D62" s="178"/>
      <c r="E62" s="178"/>
      <c r="F62" s="178"/>
      <c r="G62" s="178"/>
      <c r="H62" s="178"/>
      <c r="I62" s="178"/>
      <c r="J62" s="178"/>
      <c r="K62" s="178"/>
      <c r="L62" s="178"/>
      <c r="M62" s="178"/>
      <c r="N62" s="178"/>
      <c r="O62" s="178"/>
      <c r="P62" s="178"/>
      <c r="Q62" s="178"/>
      <c r="R62" s="178"/>
      <c r="S62" s="180"/>
      <c r="T62" s="180"/>
    </row>
    <row r="63" customFormat="false" ht="12.75" hidden="false" customHeight="false" outlineLevel="0" collapsed="false">
      <c r="A63" s="95" t="s">
        <v>296</v>
      </c>
      <c r="B63" s="178" t="n">
        <v>39.2251749718927</v>
      </c>
      <c r="C63" s="178" t="n">
        <v>-9.85059252848552</v>
      </c>
      <c r="D63" s="178" t="n">
        <v>53.6612222426133</v>
      </c>
      <c r="E63" s="178" t="n">
        <v>-8.363882305467</v>
      </c>
      <c r="F63" s="178" t="n">
        <v>28.6787721823333</v>
      </c>
      <c r="G63" s="178" t="n">
        <v>13.7682974103182</v>
      </c>
      <c r="H63" s="178" t="n">
        <v>-22.9346958119364</v>
      </c>
      <c r="I63" s="178" t="n">
        <v>-3.05467613587747</v>
      </c>
      <c r="J63" s="178" t="n">
        <v>-1.00606312786068</v>
      </c>
      <c r="K63" s="178" t="n">
        <v>20.7488776181421</v>
      </c>
      <c r="L63" s="178" t="n">
        <v>-5.04725275607622</v>
      </c>
      <c r="M63" s="178" t="n">
        <v>17.0448285360143</v>
      </c>
      <c r="N63" s="178" t="n">
        <v>18.9824121823073</v>
      </c>
      <c r="O63" s="178" t="n">
        <v>-17.7099031771919</v>
      </c>
      <c r="P63" s="139" t="n">
        <v>46.4944808554674</v>
      </c>
      <c r="Q63" s="139" t="n">
        <v>-26.6476392149642</v>
      </c>
      <c r="R63" s="139" t="n">
        <v>11.6296921350967</v>
      </c>
      <c r="S63" s="178" t="n">
        <v>-7.61614013339462</v>
      </c>
      <c r="T63" s="180" t="n">
        <v>7.41435555327503</v>
      </c>
    </row>
    <row r="64" customFormat="false" ht="4.5" hidden="false" customHeight="true" outlineLevel="0" collapsed="false">
      <c r="A64" s="183"/>
      <c r="B64" s="178"/>
      <c r="C64" s="178"/>
      <c r="D64" s="178"/>
      <c r="E64" s="178"/>
      <c r="F64" s="178"/>
      <c r="G64" s="178"/>
      <c r="H64" s="178"/>
      <c r="I64" s="178"/>
      <c r="J64" s="178"/>
      <c r="K64" s="178"/>
      <c r="L64" s="178"/>
      <c r="M64" s="178"/>
      <c r="N64" s="178"/>
      <c r="O64" s="178"/>
      <c r="P64" s="139"/>
      <c r="Q64" s="139"/>
      <c r="R64" s="139"/>
      <c r="S64" s="178"/>
      <c r="T64" s="180"/>
    </row>
    <row r="65" s="169" customFormat="true" ht="19.5" hidden="false" customHeight="true" outlineLevel="0" collapsed="false">
      <c r="A65" s="130" t="s">
        <v>297</v>
      </c>
      <c r="B65" s="180" t="n">
        <v>17.9188297862078</v>
      </c>
      <c r="C65" s="180" t="n">
        <v>-3.60165082954222</v>
      </c>
      <c r="D65" s="180" t="n">
        <v>17.1632833087677</v>
      </c>
      <c r="E65" s="180" t="n">
        <v>-9.05368470791917</v>
      </c>
      <c r="F65" s="180" t="n">
        <v>9.13103538313409</v>
      </c>
      <c r="G65" s="180" t="n">
        <v>-2.34047203580219</v>
      </c>
      <c r="H65" s="180" t="n">
        <v>-3.29590869137877</v>
      </c>
      <c r="I65" s="180" t="n">
        <v>1.32193291747254</v>
      </c>
      <c r="J65" s="180" t="n">
        <v>1.03561805986267</v>
      </c>
      <c r="K65" s="180" t="n">
        <v>2.54250534001352</v>
      </c>
      <c r="L65" s="180" t="n">
        <v>-0.616694548783187</v>
      </c>
      <c r="M65" s="180" t="n">
        <v>-1.79937702240905</v>
      </c>
      <c r="N65" s="180" t="n">
        <v>10.7085229489396</v>
      </c>
      <c r="O65" s="180" t="n">
        <v>-5.25768120650231</v>
      </c>
      <c r="P65" s="184" t="n">
        <v>11.5513731842742</v>
      </c>
      <c r="Q65" s="184" t="n">
        <v>-9.04794393427282</v>
      </c>
      <c r="R65" s="184" t="n">
        <v>1.18164601894135</v>
      </c>
      <c r="S65" s="180" t="n">
        <v>-2.00173103164263</v>
      </c>
      <c r="T65" s="180" t="n">
        <v>0.642971938380015</v>
      </c>
    </row>
    <row r="77" customFormat="false" ht="8.45" hidden="false" customHeight="true" outlineLevel="0" collapsed="false">
      <c r="A77" s="185"/>
      <c r="B77" s="185"/>
      <c r="C77" s="185"/>
      <c r="D77" s="185"/>
      <c r="E77" s="185"/>
    </row>
    <row r="94" customFormat="false" ht="12.75" hidden="false" customHeight="true" outlineLevel="0" collapsed="false">
      <c r="A94" s="72" t="s">
        <v>84</v>
      </c>
      <c r="B94" s="72"/>
      <c r="C94" s="72"/>
      <c r="D94" s="72"/>
      <c r="E94" s="72"/>
    </row>
  </sheetData>
  <mergeCells count="51">
    <mergeCell ref="A1:F1"/>
    <mergeCell ref="G1:K1"/>
    <mergeCell ref="A2:F2"/>
    <mergeCell ref="G2:K2"/>
    <mergeCell ref="A4:A8"/>
    <mergeCell ref="B4:T4"/>
    <mergeCell ref="B5:B7"/>
    <mergeCell ref="C5:C7"/>
    <mergeCell ref="D5:D7"/>
    <mergeCell ref="E5:E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B8:T8"/>
    <mergeCell ref="A35:K35"/>
    <mergeCell ref="A37:A41"/>
    <mergeCell ref="B37:T37"/>
    <mergeCell ref="B38:B40"/>
    <mergeCell ref="C38:C40"/>
    <mergeCell ref="D38:D40"/>
    <mergeCell ref="E38:E40"/>
    <mergeCell ref="F38:F40"/>
    <mergeCell ref="G38:G40"/>
    <mergeCell ref="H38:H40"/>
    <mergeCell ref="I38:I40"/>
    <mergeCell ref="J38:J40"/>
    <mergeCell ref="K38:K40"/>
    <mergeCell ref="L38:L40"/>
    <mergeCell ref="M38:M40"/>
    <mergeCell ref="N38:N40"/>
    <mergeCell ref="O38:O40"/>
    <mergeCell ref="P38:P40"/>
    <mergeCell ref="Q38:Q40"/>
    <mergeCell ref="R38:R40"/>
    <mergeCell ref="S38:S40"/>
    <mergeCell ref="T38:T40"/>
    <mergeCell ref="B41:T41"/>
    <mergeCell ref="A77:E77"/>
    <mergeCell ref="A94:E94"/>
  </mergeCells>
  <printOptions headings="false" gridLines="false" gridLinesSet="true" horizontalCentered="true" verticalCentered="false"/>
  <pageMargins left="0.39375" right="0.196527777777778"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L23:M23"/>
    </sheetView>
  </sheetViews>
  <sheetFormatPr defaultColWidth="11.5625" defaultRowHeight="12.75" zeroHeight="false" outlineLevelRow="0" outlineLevelCol="0"/>
  <cols>
    <col collapsed="false" customWidth="true" hidden="false" outlineLevel="0" max="1" min="1" style="186" width="29.85"/>
    <col collapsed="false" customWidth="true" hidden="false" outlineLevel="0" max="2" min="2" style="186" width="12.99"/>
    <col collapsed="false" customWidth="true" hidden="false" outlineLevel="0" max="3" min="3" style="186" width="10.56"/>
    <col collapsed="false" customWidth="true" hidden="false" outlineLevel="0" max="4" min="4" style="186" width="10.28"/>
    <col collapsed="false" customWidth="true" hidden="false" outlineLevel="0" max="5" min="5" style="186" width="12.7"/>
    <col collapsed="false" customWidth="false" hidden="false" outlineLevel="0" max="257" min="6" style="186" width="11.56"/>
  </cols>
  <sheetData>
    <row r="1" s="187" customFormat="true" ht="12.75" hidden="false" customHeight="true" outlineLevel="0" collapsed="false">
      <c r="A1" s="117" t="s">
        <v>118</v>
      </c>
      <c r="B1" s="117"/>
      <c r="C1" s="117"/>
      <c r="D1" s="117"/>
      <c r="E1" s="117"/>
    </row>
    <row r="2" s="188" customFormat="true" ht="12" hidden="false" customHeight="true" outlineLevel="0" collapsed="false">
      <c r="A2" s="34" t="s">
        <v>298</v>
      </c>
      <c r="B2" s="34"/>
      <c r="C2" s="34"/>
      <c r="D2" s="34"/>
      <c r="E2" s="34"/>
    </row>
    <row r="3" customFormat="false" ht="9" hidden="false" customHeight="true" outlineLevel="0" collapsed="false">
      <c r="A3" s="189"/>
      <c r="B3" s="189"/>
      <c r="C3" s="189"/>
      <c r="D3" s="189"/>
      <c r="E3" s="189"/>
    </row>
    <row r="4" customFormat="false" ht="13.5" hidden="false" customHeight="true" outlineLevel="0" collapsed="false">
      <c r="A4" s="190" t="s">
        <v>299</v>
      </c>
      <c r="B4" s="124" t="s">
        <v>121</v>
      </c>
      <c r="C4" s="124"/>
      <c r="D4" s="124"/>
      <c r="E4" s="124"/>
      <c r="F4" s="124" t="s">
        <v>121</v>
      </c>
      <c r="G4" s="124"/>
      <c r="H4" s="124"/>
      <c r="I4" s="124"/>
    </row>
    <row r="5" customFormat="false" ht="13.5" hidden="false" customHeight="true" outlineLevel="0" collapsed="false">
      <c r="A5" s="190"/>
      <c r="B5" s="122" t="s">
        <v>255</v>
      </c>
      <c r="C5" s="122"/>
      <c r="D5" s="124" t="s">
        <v>300</v>
      </c>
      <c r="E5" s="124"/>
      <c r="F5" s="122" t="s">
        <v>255</v>
      </c>
      <c r="G5" s="122"/>
      <c r="H5" s="124" t="s">
        <v>300</v>
      </c>
      <c r="I5" s="124"/>
    </row>
    <row r="6" customFormat="false" ht="13.5" hidden="false" customHeight="true" outlineLevel="0" collapsed="false">
      <c r="A6" s="190"/>
      <c r="B6" s="190" t="s">
        <v>301</v>
      </c>
      <c r="C6" s="122" t="s">
        <v>302</v>
      </c>
      <c r="D6" s="122" t="s">
        <v>301</v>
      </c>
      <c r="E6" s="122" t="s">
        <v>302</v>
      </c>
      <c r="F6" s="190" t="s">
        <v>301</v>
      </c>
      <c r="G6" s="122" t="s">
        <v>302</v>
      </c>
      <c r="H6" s="122" t="s">
        <v>301</v>
      </c>
      <c r="I6" s="191" t="s">
        <v>302</v>
      </c>
    </row>
    <row r="7" customFormat="false" ht="12" hidden="false" customHeight="true" outlineLevel="0" collapsed="false">
      <c r="A7" s="190"/>
      <c r="B7" s="124" t="s">
        <v>127</v>
      </c>
      <c r="C7" s="124"/>
      <c r="D7" s="124"/>
      <c r="E7" s="124"/>
      <c r="F7" s="80" t="s">
        <v>128</v>
      </c>
      <c r="G7" s="80"/>
      <c r="H7" s="80"/>
      <c r="I7" s="80"/>
      <c r="J7" s="192"/>
    </row>
    <row r="8" customFormat="false" ht="12.75" hidden="false" customHeight="false" outlineLevel="0" collapsed="false">
      <c r="A8" s="189"/>
      <c r="B8" s="128"/>
      <c r="C8" s="128"/>
      <c r="E8" s="128"/>
    </row>
    <row r="9" customFormat="false" ht="12.75" hidden="false" customHeight="false" outlineLevel="0" collapsed="false">
      <c r="A9" s="193" t="s">
        <v>303</v>
      </c>
      <c r="B9" s="152" t="n">
        <v>20442.462</v>
      </c>
      <c r="C9" s="152" t="n">
        <v>20442.462</v>
      </c>
      <c r="D9" s="152" t="n">
        <v>3843.964</v>
      </c>
      <c r="E9" s="152" t="n">
        <v>5419.933</v>
      </c>
      <c r="F9" s="180" t="n">
        <v>-1.26838902312055</v>
      </c>
      <c r="G9" s="180" t="n">
        <v>-1.26838902312055</v>
      </c>
      <c r="H9" s="179" t="s">
        <v>114</v>
      </c>
      <c r="I9" s="180" t="n">
        <v>11.6296921350967</v>
      </c>
      <c r="J9" s="152"/>
      <c r="K9" s="152"/>
      <c r="L9" s="152"/>
      <c r="M9" s="152"/>
    </row>
    <row r="10" customFormat="false" ht="12.75" hidden="false" customHeight="false" outlineLevel="0" collapsed="false">
      <c r="A10" s="194" t="s">
        <v>304</v>
      </c>
      <c r="B10" s="138" t="n">
        <v>870.619</v>
      </c>
      <c r="C10" s="138" t="n">
        <v>1100.763</v>
      </c>
      <c r="D10" s="138" t="n">
        <v>465.836</v>
      </c>
      <c r="E10" s="138" t="n">
        <v>610.501</v>
      </c>
      <c r="F10" s="178" t="n">
        <v>1.36371151208633</v>
      </c>
      <c r="G10" s="178" t="n">
        <v>8.69339394878953</v>
      </c>
      <c r="H10" s="178" t="n">
        <v>31.1305405268462</v>
      </c>
      <c r="I10" s="178" t="n">
        <v>39.2251749718927</v>
      </c>
      <c r="J10" s="138"/>
      <c r="K10" s="138"/>
      <c r="L10" s="138"/>
      <c r="M10" s="138"/>
    </row>
    <row r="11" customFormat="false" ht="12.75" hidden="false" customHeight="false" outlineLevel="0" collapsed="false">
      <c r="A11" s="194" t="s">
        <v>305</v>
      </c>
      <c r="B11" s="138" t="n">
        <v>230.537</v>
      </c>
      <c r="C11" s="138" t="n">
        <v>387.862</v>
      </c>
      <c r="D11" s="138" t="n">
        <v>55.309</v>
      </c>
      <c r="E11" s="138" t="n">
        <v>170.453</v>
      </c>
      <c r="F11" s="178" t="n">
        <v>-0.433616508523329</v>
      </c>
      <c r="G11" s="178" t="n">
        <v>12.4896316103922</v>
      </c>
      <c r="H11" s="178" t="n">
        <v>10.4236543683118</v>
      </c>
      <c r="I11" s="178" t="n">
        <v>31.6920723463105</v>
      </c>
      <c r="J11" s="138"/>
      <c r="K11" s="138"/>
      <c r="L11" s="138"/>
      <c r="M11" s="138"/>
    </row>
    <row r="12" customFormat="false" ht="12.75" hidden="false" customHeight="false" outlineLevel="0" collapsed="false">
      <c r="A12" s="194" t="s">
        <v>306</v>
      </c>
      <c r="B12" s="138" t="n">
        <v>337.41</v>
      </c>
      <c r="C12" s="138" t="n">
        <v>282.348</v>
      </c>
      <c r="D12" s="138" t="n">
        <v>114.741</v>
      </c>
      <c r="E12" s="138" t="n">
        <v>107.668</v>
      </c>
      <c r="F12" s="178" t="n">
        <v>6.93334770055746</v>
      </c>
      <c r="G12" s="178" t="n">
        <v>20.9577298255986</v>
      </c>
      <c r="H12" s="178" t="n">
        <v>-14.5929167969273</v>
      </c>
      <c r="I12" s="178" t="n">
        <v>-23.3728800290373</v>
      </c>
      <c r="J12" s="138"/>
      <c r="K12" s="138"/>
      <c r="L12" s="138"/>
      <c r="M12" s="138"/>
    </row>
    <row r="13" customFormat="false" ht="12.75" hidden="false" customHeight="false" outlineLevel="0" collapsed="false">
      <c r="A13" s="194" t="s">
        <v>307</v>
      </c>
      <c r="B13" s="138" t="n">
        <v>184.329</v>
      </c>
      <c r="C13" s="138" t="n">
        <v>223.289</v>
      </c>
      <c r="D13" s="138" t="n">
        <v>287.761</v>
      </c>
      <c r="E13" s="138" t="n">
        <v>298.339</v>
      </c>
      <c r="F13" s="178" t="n">
        <v>-3.66617192072916</v>
      </c>
      <c r="G13" s="178" t="n">
        <v>-1.89325038005607</v>
      </c>
      <c r="H13" s="178" t="n">
        <v>79.4860439731795</v>
      </c>
      <c r="I13" s="178" t="n">
        <v>126.896195061109</v>
      </c>
      <c r="J13" s="138"/>
      <c r="K13" s="138"/>
      <c r="L13" s="138"/>
      <c r="M13" s="138"/>
    </row>
    <row r="14" customFormat="false" ht="12.75" hidden="false" customHeight="false" outlineLevel="0" collapsed="false">
      <c r="A14" s="194" t="s">
        <v>308</v>
      </c>
      <c r="B14" s="138" t="n">
        <v>118.343</v>
      </c>
      <c r="C14" s="138" t="n">
        <v>207.264</v>
      </c>
      <c r="D14" s="138" t="n">
        <v>8.025</v>
      </c>
      <c r="E14" s="138" t="n">
        <v>34.041</v>
      </c>
      <c r="F14" s="178" t="n">
        <v>-1.78026027488214</v>
      </c>
      <c r="G14" s="178" t="n">
        <v>0.175930401159974</v>
      </c>
      <c r="H14" s="178" t="n">
        <v>-23.4766854200439</v>
      </c>
      <c r="I14" s="178" t="n">
        <v>-8.17102778527112</v>
      </c>
      <c r="J14" s="138"/>
      <c r="K14" s="138"/>
      <c r="L14" s="138"/>
      <c r="M14" s="138"/>
    </row>
    <row r="15" customFormat="false" ht="12.75" hidden="false" customHeight="false" outlineLevel="0" collapsed="false">
      <c r="A15" s="194" t="s">
        <v>309</v>
      </c>
      <c r="B15" s="138" t="n">
        <v>1627.809</v>
      </c>
      <c r="C15" s="138" t="n">
        <v>1980.943</v>
      </c>
      <c r="D15" s="138" t="n">
        <v>423.427</v>
      </c>
      <c r="E15" s="138" t="n">
        <v>553.118</v>
      </c>
      <c r="F15" s="178" t="n">
        <v>10.5184043560767</v>
      </c>
      <c r="G15" s="178" t="n">
        <v>-1.69905249252921</v>
      </c>
      <c r="H15" s="178" t="n">
        <v>-5.91451965914519</v>
      </c>
      <c r="I15" s="178" t="n">
        <v>-9.85059252848552</v>
      </c>
      <c r="J15" s="138"/>
      <c r="K15" s="138"/>
      <c r="L15" s="138"/>
      <c r="M15" s="138"/>
    </row>
    <row r="16" customFormat="false" ht="12.75" hidden="false" customHeight="false" outlineLevel="0" collapsed="false">
      <c r="A16" s="194" t="s">
        <v>310</v>
      </c>
      <c r="B16" s="138" t="n">
        <v>735.228</v>
      </c>
      <c r="C16" s="138" t="n">
        <v>766.339</v>
      </c>
      <c r="D16" s="138" t="n">
        <v>250.76</v>
      </c>
      <c r="E16" s="138" t="n">
        <v>358.967</v>
      </c>
      <c r="F16" s="178" t="n">
        <v>31.627775410605</v>
      </c>
      <c r="G16" s="178" t="n">
        <v>-2.48961388462982</v>
      </c>
      <c r="H16" s="178" t="n">
        <v>14.9948179875448</v>
      </c>
      <c r="I16" s="178" t="n">
        <v>-0.602531407226493</v>
      </c>
      <c r="J16" s="138"/>
      <c r="K16" s="138"/>
      <c r="L16" s="138"/>
      <c r="M16" s="138"/>
    </row>
    <row r="17" customFormat="false" ht="12.75" hidden="false" customHeight="false" outlineLevel="0" collapsed="false">
      <c r="A17" s="194" t="s">
        <v>311</v>
      </c>
      <c r="B17" s="138" t="n">
        <v>400.237</v>
      </c>
      <c r="C17" s="138" t="n">
        <v>271.926</v>
      </c>
      <c r="D17" s="138" t="n">
        <v>46.124</v>
      </c>
      <c r="E17" s="138" t="n">
        <v>66.969</v>
      </c>
      <c r="F17" s="178" t="n">
        <v>3.38354798547289</v>
      </c>
      <c r="G17" s="178" t="n">
        <v>14.6965408738712</v>
      </c>
      <c r="H17" s="178" t="n">
        <v>-19.4185782421076</v>
      </c>
      <c r="I17" s="178" t="n">
        <v>13.6608961303462</v>
      </c>
      <c r="J17" s="138"/>
      <c r="K17" s="138"/>
      <c r="L17" s="138"/>
      <c r="M17" s="138"/>
    </row>
    <row r="18" customFormat="false" ht="12.75" hidden="false" customHeight="false" outlineLevel="0" collapsed="false">
      <c r="A18" s="194" t="s">
        <v>312</v>
      </c>
      <c r="B18" s="138" t="n">
        <v>176.443</v>
      </c>
      <c r="C18" s="138" t="n">
        <v>220.136</v>
      </c>
      <c r="D18" s="138" t="n">
        <v>47.761</v>
      </c>
      <c r="E18" s="138" t="n">
        <v>42.854</v>
      </c>
      <c r="F18" s="178" t="n">
        <v>5.88591832448167</v>
      </c>
      <c r="G18" s="178" t="n">
        <v>10.9819362449774</v>
      </c>
      <c r="H18" s="178" t="n">
        <v>-33.2788511238702</v>
      </c>
      <c r="I18" s="178" t="n">
        <v>-45.4047443116671</v>
      </c>
      <c r="J18" s="138"/>
      <c r="K18" s="138"/>
      <c r="L18" s="138"/>
      <c r="M18" s="138"/>
    </row>
    <row r="19" customFormat="false" ht="12.75" hidden="false" customHeight="false" outlineLevel="0" collapsed="false">
      <c r="A19" s="194" t="s">
        <v>313</v>
      </c>
      <c r="B19" s="138" t="n">
        <v>49.389</v>
      </c>
      <c r="C19" s="138" t="n">
        <v>20.529</v>
      </c>
      <c r="D19" s="138" t="n">
        <v>4.183</v>
      </c>
      <c r="E19" s="138" t="n">
        <v>2.75</v>
      </c>
      <c r="F19" s="178" t="n">
        <v>-29.3877959510465</v>
      </c>
      <c r="G19" s="178" t="n">
        <v>-65.7593194896172</v>
      </c>
      <c r="H19" s="178" t="n">
        <v>-23.4583714547118</v>
      </c>
      <c r="I19" s="178" t="n">
        <v>-44.2868719611021</v>
      </c>
      <c r="J19" s="138"/>
      <c r="K19" s="138"/>
      <c r="L19" s="138"/>
      <c r="M19" s="138"/>
    </row>
    <row r="20" customFormat="false" ht="12.75" hidden="false" customHeight="false" outlineLevel="0" collapsed="false">
      <c r="A20" s="194" t="s">
        <v>314</v>
      </c>
      <c r="B20" s="138" t="n">
        <v>93.922</v>
      </c>
      <c r="C20" s="138" t="n">
        <v>207.559</v>
      </c>
      <c r="D20" s="138" t="n">
        <v>30.554</v>
      </c>
      <c r="E20" s="138" t="n">
        <v>35.158</v>
      </c>
      <c r="F20" s="178" t="n">
        <v>-26.3789927493631</v>
      </c>
      <c r="G20" s="178" t="n">
        <v>-19.770628548899</v>
      </c>
      <c r="H20" s="178" t="n">
        <v>-7.55778772842794</v>
      </c>
      <c r="I20" s="178" t="n">
        <v>-6.52202813006832</v>
      </c>
      <c r="J20" s="138"/>
      <c r="K20" s="138"/>
      <c r="L20" s="138"/>
      <c r="M20" s="138"/>
    </row>
    <row r="21" customFormat="false" ht="12.75" hidden="false" customHeight="false" outlineLevel="0" collapsed="false">
      <c r="A21" s="194" t="s">
        <v>315</v>
      </c>
      <c r="B21" s="138" t="n">
        <v>62.457</v>
      </c>
      <c r="C21" s="138" t="n">
        <v>253.621</v>
      </c>
      <c r="D21" s="138" t="n">
        <v>19.475</v>
      </c>
      <c r="E21" s="138" t="n">
        <v>12.752</v>
      </c>
      <c r="F21" s="178" t="n">
        <v>7.13771099217786</v>
      </c>
      <c r="G21" s="178" t="n">
        <v>7.38007536305518</v>
      </c>
      <c r="H21" s="178" t="n">
        <v>-43.6878325237104</v>
      </c>
      <c r="I21" s="178" t="n">
        <v>-47.0409900743386</v>
      </c>
      <c r="J21" s="138"/>
      <c r="K21" s="138"/>
      <c r="L21" s="138"/>
      <c r="M21" s="138"/>
    </row>
    <row r="22" customFormat="false" ht="12.75" hidden="false" customHeight="false" outlineLevel="0" collapsed="false">
      <c r="A22" s="194" t="s">
        <v>316</v>
      </c>
      <c r="B22" s="138" t="n">
        <v>110.133</v>
      </c>
      <c r="C22" s="138" t="n">
        <v>240.833</v>
      </c>
      <c r="D22" s="138" t="n">
        <v>24.57</v>
      </c>
      <c r="E22" s="138" t="n">
        <v>33.668</v>
      </c>
      <c r="F22" s="178" t="n">
        <v>5.15797614841833</v>
      </c>
      <c r="G22" s="178" t="n">
        <v>0.77158362937206</v>
      </c>
      <c r="H22" s="178" t="n">
        <v>-18.2634730538922</v>
      </c>
      <c r="I22" s="178" t="n">
        <v>-30.4006284367636</v>
      </c>
      <c r="J22" s="138"/>
      <c r="K22" s="138"/>
      <c r="L22" s="138"/>
      <c r="M22" s="138"/>
    </row>
    <row r="23" customFormat="false" ht="12.75" hidden="false" customHeight="false" outlineLevel="0" collapsed="false">
      <c r="A23" s="194" t="s">
        <v>317</v>
      </c>
      <c r="B23" s="138" t="n">
        <v>96.151</v>
      </c>
      <c r="C23" s="138" t="n">
        <v>369.469</v>
      </c>
      <c r="D23" s="138" t="n">
        <v>6.177</v>
      </c>
      <c r="E23" s="138" t="n">
        <v>50.238</v>
      </c>
      <c r="F23" s="178" t="n">
        <v>26.9655354549056</v>
      </c>
      <c r="G23" s="178" t="n">
        <v>13.4976807053113</v>
      </c>
      <c r="H23" s="179" t="s">
        <v>114</v>
      </c>
      <c r="I23" s="178" t="n">
        <v>53.6612222426133</v>
      </c>
      <c r="J23" s="138"/>
      <c r="K23" s="138"/>
      <c r="L23" s="138"/>
      <c r="M23" s="138"/>
    </row>
    <row r="24" customFormat="false" ht="12.75" hidden="false" customHeight="false" outlineLevel="0" collapsed="false">
      <c r="A24" s="194" t="s">
        <v>318</v>
      </c>
      <c r="B24" s="138" t="n">
        <v>1073.277</v>
      </c>
      <c r="C24" s="138" t="n">
        <v>1007.059</v>
      </c>
      <c r="D24" s="138" t="n">
        <v>157.31</v>
      </c>
      <c r="E24" s="138" t="n">
        <v>161.231</v>
      </c>
      <c r="F24" s="178" t="n">
        <v>-29.6878040152118</v>
      </c>
      <c r="G24" s="178" t="n">
        <v>-9.16315938541248</v>
      </c>
      <c r="H24" s="178" t="n">
        <v>-12.2668079529294</v>
      </c>
      <c r="I24" s="178" t="n">
        <v>-8.363882305467</v>
      </c>
      <c r="J24" s="138"/>
      <c r="K24" s="138"/>
      <c r="L24" s="138"/>
      <c r="M24" s="138"/>
    </row>
    <row r="25" customFormat="false" ht="12.75" hidden="false" customHeight="false" outlineLevel="0" collapsed="false">
      <c r="A25" s="194" t="s">
        <v>319</v>
      </c>
      <c r="B25" s="138" t="n">
        <v>515.505</v>
      </c>
      <c r="C25" s="138" t="n">
        <v>491.265</v>
      </c>
      <c r="D25" s="138" t="n">
        <v>108.555</v>
      </c>
      <c r="E25" s="138" t="n">
        <v>116.861</v>
      </c>
      <c r="F25" s="178" t="n">
        <v>-47.0276152485002</v>
      </c>
      <c r="G25" s="178" t="n">
        <v>-9.86889420536606</v>
      </c>
      <c r="H25" s="178" t="n">
        <v>-7.44498537774861</v>
      </c>
      <c r="I25" s="178" t="n">
        <v>-7.33039927044923</v>
      </c>
      <c r="J25" s="138"/>
      <c r="K25" s="138"/>
      <c r="L25" s="138"/>
      <c r="M25" s="138"/>
    </row>
    <row r="26" customFormat="false" ht="12.75" hidden="false" customHeight="false" outlineLevel="0" collapsed="false">
      <c r="A26" s="194" t="s">
        <v>320</v>
      </c>
      <c r="B26" s="138" t="n">
        <v>557.772</v>
      </c>
      <c r="C26" s="138" t="n">
        <v>515.794</v>
      </c>
      <c r="D26" s="138" t="n">
        <v>48.755</v>
      </c>
      <c r="E26" s="138" t="n">
        <v>44.37</v>
      </c>
      <c r="F26" s="178" t="n">
        <v>0.810610045057999</v>
      </c>
      <c r="G26" s="178" t="n">
        <v>-8.48063308433437</v>
      </c>
      <c r="H26" s="178" t="n">
        <v>-21.3857267244993</v>
      </c>
      <c r="I26" s="178" t="n">
        <v>-10.9786926688335</v>
      </c>
      <c r="J26" s="138"/>
      <c r="K26" s="138"/>
      <c r="L26" s="138"/>
      <c r="M26" s="138"/>
    </row>
    <row r="27" customFormat="false" ht="12.75" hidden="false" customHeight="false" outlineLevel="0" collapsed="false">
      <c r="A27" s="194" t="s">
        <v>321</v>
      </c>
      <c r="B27" s="138" t="n">
        <v>343.741</v>
      </c>
      <c r="C27" s="138" t="n">
        <v>824.811</v>
      </c>
      <c r="D27" s="138" t="n">
        <v>141.832</v>
      </c>
      <c r="E27" s="138" t="n">
        <v>312.019</v>
      </c>
      <c r="F27" s="178" t="n">
        <v>-3.60546049052435</v>
      </c>
      <c r="G27" s="178" t="n">
        <v>3.20044742953236</v>
      </c>
      <c r="H27" s="178" t="n">
        <v>-4.39366363329962</v>
      </c>
      <c r="I27" s="178" t="n">
        <v>28.6787721823333</v>
      </c>
      <c r="J27" s="138"/>
      <c r="K27" s="138"/>
      <c r="L27" s="138"/>
      <c r="M27" s="138"/>
    </row>
    <row r="28" customFormat="false" ht="12.75" hidden="false" customHeight="false" outlineLevel="0" collapsed="false">
      <c r="A28" s="194" t="s">
        <v>322</v>
      </c>
      <c r="B28" s="138" t="n">
        <v>2055.812</v>
      </c>
      <c r="C28" s="138" t="n">
        <v>1303.704</v>
      </c>
      <c r="D28" s="138" t="n">
        <v>315.781</v>
      </c>
      <c r="E28" s="138" t="n">
        <v>331.638</v>
      </c>
      <c r="F28" s="178" t="n">
        <v>13.799507451062</v>
      </c>
      <c r="G28" s="178" t="n">
        <v>-5.73573549689053</v>
      </c>
      <c r="H28" s="178" t="n">
        <v>-1.58017272815107</v>
      </c>
      <c r="I28" s="178" t="n">
        <v>13.7682974103182</v>
      </c>
      <c r="J28" s="138"/>
      <c r="K28" s="138"/>
      <c r="L28" s="138"/>
      <c r="M28" s="138"/>
    </row>
    <row r="29" customFormat="false" ht="12.75" hidden="false" customHeight="false" outlineLevel="0" collapsed="false">
      <c r="A29" s="194" t="s">
        <v>323</v>
      </c>
      <c r="B29" s="138" t="n">
        <v>683.614</v>
      </c>
      <c r="C29" s="138" t="n">
        <v>551.317</v>
      </c>
      <c r="D29" s="138" t="n">
        <v>173.709</v>
      </c>
      <c r="E29" s="138" t="n">
        <v>118.706</v>
      </c>
      <c r="F29" s="178" t="n">
        <v>13.1695090901265</v>
      </c>
      <c r="G29" s="178" t="n">
        <v>2.31818806070976</v>
      </c>
      <c r="H29" s="178" t="n">
        <v>0.363415761497564</v>
      </c>
      <c r="I29" s="178" t="n">
        <v>-22.9346958119364</v>
      </c>
      <c r="J29" s="138"/>
      <c r="K29" s="138"/>
      <c r="L29" s="138"/>
      <c r="M29" s="138"/>
    </row>
    <row r="30" customFormat="false" ht="12.75" hidden="false" customHeight="false" outlineLevel="0" collapsed="false">
      <c r="A30" s="194" t="s">
        <v>324</v>
      </c>
      <c r="B30" s="138" t="n">
        <v>267.852</v>
      </c>
      <c r="C30" s="138" t="n">
        <v>305.835</v>
      </c>
      <c r="D30" s="138" t="n">
        <v>85.372</v>
      </c>
      <c r="E30" s="138" t="n">
        <v>74.573</v>
      </c>
      <c r="F30" s="180" t="n">
        <v>25.0336096795877</v>
      </c>
      <c r="G30" s="180" t="n">
        <v>6.21963205951508</v>
      </c>
      <c r="H30" s="180" t="n">
        <v>12.8512888301388</v>
      </c>
      <c r="I30" s="180" t="n">
        <v>-29.8803020187869</v>
      </c>
      <c r="J30" s="138"/>
      <c r="K30" s="138"/>
      <c r="L30" s="138"/>
      <c r="M30" s="138"/>
    </row>
    <row r="31" customFormat="false" ht="12.75" hidden="false" customHeight="false" outlineLevel="0" collapsed="false">
      <c r="A31" s="194" t="s">
        <v>325</v>
      </c>
      <c r="B31" s="138" t="n">
        <v>29.816</v>
      </c>
      <c r="C31" s="138" t="n">
        <v>82.884</v>
      </c>
      <c r="D31" s="138" t="n">
        <v>23.12</v>
      </c>
      <c r="E31" s="138" t="n">
        <v>21.923</v>
      </c>
      <c r="F31" s="180" t="n">
        <v>-8.43314292733861</v>
      </c>
      <c r="G31" s="180" t="n">
        <v>-1.26862738090983</v>
      </c>
      <c r="H31" s="180" t="n">
        <v>4.66748155190366</v>
      </c>
      <c r="I31" s="180" t="n">
        <v>-6.28393109049716</v>
      </c>
      <c r="J31" s="138"/>
      <c r="K31" s="138"/>
      <c r="L31" s="138"/>
      <c r="M31" s="138"/>
    </row>
    <row r="32" customFormat="false" ht="12.75" hidden="false" customHeight="false" outlineLevel="0" collapsed="false">
      <c r="A32" s="194" t="s">
        <v>326</v>
      </c>
      <c r="B32" s="138" t="n">
        <v>385.946</v>
      </c>
      <c r="C32" s="138" t="n">
        <v>162.598</v>
      </c>
      <c r="D32" s="138" t="n">
        <v>65.217</v>
      </c>
      <c r="E32" s="138" t="n">
        <v>22.21</v>
      </c>
      <c r="F32" s="180" t="n">
        <v>8.02460842597881</v>
      </c>
      <c r="G32" s="180" t="n">
        <v>-2.60676849356094</v>
      </c>
      <c r="H32" s="180" t="n">
        <v>-13.4375705127354</v>
      </c>
      <c r="I32" s="180" t="n">
        <v>-8.55943019473835</v>
      </c>
      <c r="J32" s="138"/>
      <c r="K32" s="138"/>
      <c r="L32" s="138"/>
      <c r="M32" s="138"/>
    </row>
    <row r="33" customFormat="false" ht="12.75" hidden="false" customHeight="false" outlineLevel="0" collapsed="false">
      <c r="A33" s="194" t="s">
        <v>327</v>
      </c>
      <c r="B33" s="138" t="n">
        <v>312.866</v>
      </c>
      <c r="C33" s="138" t="n">
        <v>550.713</v>
      </c>
      <c r="D33" s="138" t="n">
        <v>93.508</v>
      </c>
      <c r="E33" s="138" t="n">
        <v>67.98</v>
      </c>
      <c r="F33" s="180" t="n">
        <v>29.698291228972</v>
      </c>
      <c r="G33" s="180" t="n">
        <v>1.88973522615213</v>
      </c>
      <c r="H33" s="180" t="n">
        <v>-4.29166538725295</v>
      </c>
      <c r="I33" s="180" t="n">
        <v>-3.05467613587747</v>
      </c>
      <c r="J33" s="138"/>
      <c r="K33" s="138"/>
      <c r="L33" s="138"/>
      <c r="M33" s="138"/>
    </row>
    <row r="34" customFormat="false" ht="12.75" hidden="false" customHeight="false" outlineLevel="0" collapsed="false">
      <c r="A34" s="194" t="s">
        <v>328</v>
      </c>
      <c r="B34" s="138" t="n">
        <v>3335.677</v>
      </c>
      <c r="C34" s="138" t="n">
        <v>3970.601</v>
      </c>
      <c r="D34" s="138" t="n">
        <v>249.892</v>
      </c>
      <c r="E34" s="138" t="n">
        <v>266.46</v>
      </c>
      <c r="F34" s="180" t="n">
        <v>3.27742519556806</v>
      </c>
      <c r="G34" s="180" t="n">
        <v>1.17565129292849</v>
      </c>
      <c r="H34" s="180" t="n">
        <v>7.74457810546285</v>
      </c>
      <c r="I34" s="180" t="n">
        <v>-1.00606312786068</v>
      </c>
      <c r="J34" s="138"/>
      <c r="K34" s="138"/>
      <c r="L34" s="138"/>
      <c r="M34" s="138"/>
    </row>
    <row r="35" customFormat="false" ht="12.75" hidden="false" customHeight="false" outlineLevel="0" collapsed="false">
      <c r="A35" s="194" t="s">
        <v>329</v>
      </c>
      <c r="B35" s="138" t="n">
        <v>2535.49</v>
      </c>
      <c r="C35" s="138" t="n">
        <v>3045.651</v>
      </c>
      <c r="D35" s="138" t="n">
        <v>72.326</v>
      </c>
      <c r="E35" s="138" t="n">
        <v>61.74</v>
      </c>
      <c r="F35" s="180" t="n">
        <v>1.48605306754862</v>
      </c>
      <c r="G35" s="180" t="n">
        <v>2.19890400423337</v>
      </c>
      <c r="H35" s="180" t="n">
        <v>-20.5697592690213</v>
      </c>
      <c r="I35" s="180" t="n">
        <v>-30.293998103238</v>
      </c>
      <c r="J35" s="138"/>
      <c r="K35" s="138"/>
      <c r="L35" s="138"/>
      <c r="M35" s="138"/>
    </row>
    <row r="36" customFormat="false" ht="12.75" hidden="false" customHeight="false" outlineLevel="0" collapsed="false">
      <c r="A36" s="194" t="s">
        <v>330</v>
      </c>
      <c r="B36" s="138" t="n">
        <v>117.528</v>
      </c>
      <c r="C36" s="138" t="n">
        <v>242.659</v>
      </c>
      <c r="D36" s="138" t="n">
        <v>78.28</v>
      </c>
      <c r="E36" s="138" t="n">
        <v>62.375</v>
      </c>
      <c r="F36" s="180" t="n">
        <v>-10.6312115520611</v>
      </c>
      <c r="G36" s="180" t="n">
        <v>13.4450677886863</v>
      </c>
      <c r="H36" s="180" t="n">
        <v>69.7421775050416</v>
      </c>
      <c r="I36" s="180" t="n">
        <v>9.56437730546284</v>
      </c>
      <c r="J36" s="138"/>
      <c r="K36" s="138"/>
      <c r="L36" s="138"/>
      <c r="M36" s="138"/>
    </row>
    <row r="37" customFormat="false" ht="12.75" hidden="false" customHeight="false" outlineLevel="0" collapsed="false">
      <c r="A37" s="194" t="s">
        <v>331</v>
      </c>
      <c r="B37" s="138" t="n">
        <v>87.907</v>
      </c>
      <c r="C37" s="138" t="n">
        <v>84.652</v>
      </c>
      <c r="D37" s="138" t="n">
        <v>35.837</v>
      </c>
      <c r="E37" s="138" t="n">
        <v>73.995</v>
      </c>
      <c r="F37" s="180" t="n">
        <v>14.8090586145648</v>
      </c>
      <c r="G37" s="180" t="n">
        <v>-11.7426888390763</v>
      </c>
      <c r="H37" s="180" t="n">
        <v>-22.6534003841754</v>
      </c>
      <c r="I37" s="180" t="n">
        <v>0.194987203964757</v>
      </c>
      <c r="J37" s="138"/>
      <c r="K37" s="138"/>
      <c r="L37" s="138"/>
      <c r="M37" s="138"/>
    </row>
    <row r="38" customFormat="false" ht="12.75" hidden="false" customHeight="false" outlineLevel="0" collapsed="false">
      <c r="A38" s="194" t="s">
        <v>332</v>
      </c>
      <c r="B38" s="138" t="n">
        <v>594.752</v>
      </c>
      <c r="C38" s="138" t="n">
        <v>597.639</v>
      </c>
      <c r="D38" s="138" t="n">
        <v>63.449</v>
      </c>
      <c r="E38" s="138" t="n">
        <v>68.35</v>
      </c>
      <c r="F38" s="180" t="n">
        <v>13.6363115277178</v>
      </c>
      <c r="G38" s="180" t="n">
        <v>-5.81346420246894</v>
      </c>
      <c r="H38" s="180" t="n">
        <v>31.0280026433174</v>
      </c>
      <c r="I38" s="180" t="n">
        <v>37.20766837298</v>
      </c>
      <c r="J38" s="138"/>
      <c r="K38" s="138"/>
      <c r="L38" s="138"/>
      <c r="M38" s="138"/>
    </row>
    <row r="39" customFormat="false" ht="12.75" hidden="false" customHeight="false" outlineLevel="0" collapsed="false">
      <c r="A39" s="194" t="s">
        <v>333</v>
      </c>
      <c r="B39" s="138" t="n">
        <v>5083.697</v>
      </c>
      <c r="C39" s="138" t="n">
        <v>4467.619</v>
      </c>
      <c r="D39" s="138" t="n">
        <v>1121.131</v>
      </c>
      <c r="E39" s="138" t="n">
        <v>1679.635</v>
      </c>
      <c r="F39" s="180" t="n">
        <v>0.392133242756486</v>
      </c>
      <c r="G39" s="180" t="n">
        <v>-2.95843451742249</v>
      </c>
      <c r="H39" s="180" t="n">
        <v>2.78467156296041</v>
      </c>
      <c r="I39" s="180" t="n">
        <v>20.7488776181421</v>
      </c>
      <c r="J39" s="138"/>
      <c r="K39" s="138"/>
      <c r="L39" s="138"/>
      <c r="M39" s="138"/>
    </row>
    <row r="40" customFormat="false" ht="12.75" hidden="false" customHeight="false" outlineLevel="0" collapsed="false">
      <c r="A40" s="194" t="s">
        <v>334</v>
      </c>
      <c r="B40" s="138" t="n">
        <v>2961.003</v>
      </c>
      <c r="C40" s="138" t="n">
        <v>1776.608</v>
      </c>
      <c r="D40" s="138" t="n">
        <v>623.457</v>
      </c>
      <c r="E40" s="138" t="n">
        <v>1006.812</v>
      </c>
      <c r="F40" s="180" t="n">
        <v>1.10384388844784</v>
      </c>
      <c r="G40" s="180" t="n">
        <v>-12.6025682903121</v>
      </c>
      <c r="H40" s="180" t="n">
        <v>4.94389701154378</v>
      </c>
      <c r="I40" s="180" t="n">
        <v>47.1663363210609</v>
      </c>
      <c r="J40" s="138"/>
      <c r="K40" s="138"/>
      <c r="L40" s="138"/>
      <c r="M40" s="138"/>
    </row>
    <row r="41" customFormat="false" ht="12.75" hidden="false" customHeight="false" outlineLevel="0" collapsed="false">
      <c r="A41" s="194" t="s">
        <v>335</v>
      </c>
      <c r="B41" s="138" t="n">
        <v>349.771</v>
      </c>
      <c r="C41" s="138" t="n">
        <v>421.343</v>
      </c>
      <c r="D41" s="138" t="n">
        <v>275.247</v>
      </c>
      <c r="E41" s="138" t="n">
        <v>240.358</v>
      </c>
      <c r="F41" s="180" t="n">
        <v>-18.3514400563977</v>
      </c>
      <c r="G41" s="180" t="n">
        <v>-13.5135412518628</v>
      </c>
      <c r="H41" s="180" t="n">
        <v>6.12055271964591</v>
      </c>
      <c r="I41" s="180" t="n">
        <v>12.5503380846242</v>
      </c>
      <c r="J41" s="138"/>
      <c r="K41" s="138"/>
      <c r="L41" s="138"/>
      <c r="M41" s="138"/>
    </row>
    <row r="42" customFormat="false" ht="12.75" hidden="false" customHeight="false" outlineLevel="0" collapsed="false">
      <c r="A42" s="194" t="s">
        <v>336</v>
      </c>
      <c r="B42" s="138" t="n">
        <v>874.988</v>
      </c>
      <c r="C42" s="138" t="n">
        <v>771.857</v>
      </c>
      <c r="D42" s="138" t="n">
        <v>74.363</v>
      </c>
      <c r="E42" s="138" t="n">
        <v>196.997</v>
      </c>
      <c r="F42" s="180" t="n">
        <v>11.9016377508869</v>
      </c>
      <c r="G42" s="180" t="n">
        <v>34.4946976270879</v>
      </c>
      <c r="H42" s="180" t="n">
        <v>13.2701710560388</v>
      </c>
      <c r="I42" s="180" t="n">
        <v>-0.249127799523009</v>
      </c>
      <c r="J42" s="138"/>
      <c r="K42" s="138"/>
      <c r="L42" s="138"/>
      <c r="M42" s="138"/>
    </row>
    <row r="43" customFormat="false" ht="12.75" hidden="false" customHeight="false" outlineLevel="0" collapsed="false">
      <c r="A43" s="194" t="s">
        <v>337</v>
      </c>
      <c r="B43" s="138" t="n">
        <v>68.746</v>
      </c>
      <c r="C43" s="138" t="n">
        <v>193.005</v>
      </c>
      <c r="D43" s="138" t="n">
        <v>8.297</v>
      </c>
      <c r="E43" s="138" t="n">
        <v>15.086</v>
      </c>
      <c r="F43" s="180" t="n">
        <v>-12.4823363165332</v>
      </c>
      <c r="G43" s="180" t="n">
        <v>80.5607529094787</v>
      </c>
      <c r="H43" s="180" t="n">
        <v>2.23016264169542</v>
      </c>
      <c r="I43" s="180" t="n">
        <v>-3.77599183569333</v>
      </c>
      <c r="J43" s="138"/>
      <c r="K43" s="138"/>
      <c r="L43" s="138"/>
      <c r="M43" s="138"/>
    </row>
    <row r="44" customFormat="false" ht="12.75" hidden="false" customHeight="false" outlineLevel="0" collapsed="false">
      <c r="A44" s="194" t="s">
        <v>338</v>
      </c>
      <c r="B44" s="138" t="n">
        <v>829.189</v>
      </c>
      <c r="C44" s="138" t="n">
        <v>1304.806</v>
      </c>
      <c r="D44" s="138" t="n">
        <v>139.767</v>
      </c>
      <c r="E44" s="138" t="n">
        <v>220.382</v>
      </c>
      <c r="F44" s="180" t="n">
        <v>-2.02209140472314</v>
      </c>
      <c r="G44" s="180" t="n">
        <v>-7.00310178295503</v>
      </c>
      <c r="H44" s="180" t="n">
        <v>-14.5323239488296</v>
      </c>
      <c r="I44" s="180" t="n">
        <v>-21.3370930896631</v>
      </c>
      <c r="J44" s="138"/>
      <c r="K44" s="138"/>
      <c r="L44" s="138"/>
      <c r="M44" s="138"/>
    </row>
    <row r="45" customFormat="false" ht="12.75" hidden="false" customHeight="false" outlineLevel="0" collapsed="false">
      <c r="A45" s="194" t="s">
        <v>339</v>
      </c>
      <c r="B45" s="138" t="n">
        <v>362.15</v>
      </c>
      <c r="C45" s="138" t="n">
        <v>519.141</v>
      </c>
      <c r="D45" s="138" t="n">
        <v>295.5</v>
      </c>
      <c r="E45" s="138" t="n">
        <v>236.514</v>
      </c>
      <c r="F45" s="180" t="n">
        <v>5.84631751849352</v>
      </c>
      <c r="G45" s="180" t="n">
        <v>1.54188296320056</v>
      </c>
      <c r="H45" s="180" t="n">
        <v>-16.1999291031549</v>
      </c>
      <c r="I45" s="180" t="n">
        <v>-5.04725275607622</v>
      </c>
      <c r="J45" s="138"/>
      <c r="K45" s="138"/>
      <c r="L45" s="138"/>
      <c r="M45" s="138"/>
    </row>
    <row r="46" customFormat="false" ht="12.75" hidden="false" customHeight="false" outlineLevel="0" collapsed="false">
      <c r="A46" s="194" t="s">
        <v>340</v>
      </c>
      <c r="B46" s="138" t="n">
        <v>30.863</v>
      </c>
      <c r="C46" s="138" t="n">
        <v>198.468</v>
      </c>
      <c r="D46" s="138" t="n">
        <v>83.778</v>
      </c>
      <c r="E46" s="138" t="n">
        <v>31.294</v>
      </c>
      <c r="F46" s="180" t="n">
        <v>-14.1884001557026</v>
      </c>
      <c r="G46" s="180" t="n">
        <v>-9.98979568697703</v>
      </c>
      <c r="H46" s="180" t="n">
        <v>-11.9664586091671</v>
      </c>
      <c r="I46" s="180" t="n">
        <v>40.0554958825636</v>
      </c>
      <c r="J46" s="138"/>
      <c r="K46" s="138"/>
      <c r="L46" s="138"/>
      <c r="M46" s="138"/>
    </row>
    <row r="47" customFormat="false" ht="12.75" hidden="false" customHeight="false" outlineLevel="0" collapsed="false">
      <c r="A47" s="194" t="s">
        <v>341</v>
      </c>
      <c r="B47" s="138" t="n">
        <v>12.328</v>
      </c>
      <c r="C47" s="138" t="n">
        <v>62.401</v>
      </c>
      <c r="D47" s="138" t="n">
        <v>1.856</v>
      </c>
      <c r="E47" s="138" t="n">
        <v>2.036</v>
      </c>
      <c r="F47" s="180" t="n">
        <v>59.7719025401762</v>
      </c>
      <c r="G47" s="180" t="n">
        <v>-12.0257715244392</v>
      </c>
      <c r="H47" s="180" t="n">
        <v>-30.2255639097744</v>
      </c>
      <c r="I47" s="180" t="n">
        <v>-61.736515692539</v>
      </c>
      <c r="J47" s="138"/>
      <c r="K47" s="138"/>
      <c r="L47" s="138"/>
      <c r="M47" s="138"/>
    </row>
    <row r="48" customFormat="false" ht="12.75" hidden="false" customHeight="false" outlineLevel="0" collapsed="false">
      <c r="A48" s="194" t="s">
        <v>342</v>
      </c>
      <c r="B48" s="138" t="n">
        <v>318.959</v>
      </c>
      <c r="C48" s="138" t="n">
        <v>258.272</v>
      </c>
      <c r="D48" s="138" t="n">
        <v>209.866</v>
      </c>
      <c r="E48" s="138" t="n">
        <v>203.184</v>
      </c>
      <c r="F48" s="180" t="n">
        <v>6.86646675489588</v>
      </c>
      <c r="G48" s="180" t="n">
        <v>17.4860802794861</v>
      </c>
      <c r="H48" s="180" t="n">
        <v>-17.6346845945235</v>
      </c>
      <c r="I48" s="180" t="n">
        <v>-8.2363461460295</v>
      </c>
      <c r="J48" s="138"/>
      <c r="K48" s="138"/>
      <c r="L48" s="138"/>
      <c r="M48" s="138"/>
    </row>
    <row r="49" customFormat="false" ht="12.75" hidden="false" customHeight="false" outlineLevel="0" collapsed="false">
      <c r="A49" s="194" t="s">
        <v>343</v>
      </c>
      <c r="B49" s="138" t="n">
        <v>431.903</v>
      </c>
      <c r="C49" s="138" t="n">
        <v>583.473</v>
      </c>
      <c r="D49" s="138" t="n">
        <v>47.871</v>
      </c>
      <c r="E49" s="138" t="n">
        <v>747.879</v>
      </c>
      <c r="F49" s="180" t="n">
        <v>-38.5471386699297</v>
      </c>
      <c r="G49" s="180" t="n">
        <v>-18.5979220931417</v>
      </c>
      <c r="H49" s="180" t="n">
        <v>-28.8015348920221</v>
      </c>
      <c r="I49" s="180" t="n">
        <v>17.0448285360143</v>
      </c>
      <c r="J49" s="138"/>
      <c r="K49" s="138"/>
      <c r="L49" s="138"/>
      <c r="M49" s="138"/>
    </row>
    <row r="50" customFormat="false" ht="12.75" hidden="false" customHeight="false" outlineLevel="0" collapsed="false">
      <c r="A50" s="194" t="s">
        <v>344</v>
      </c>
      <c r="B50" s="138" t="n">
        <v>927.052</v>
      </c>
      <c r="C50" s="138" t="n">
        <v>816.766</v>
      </c>
      <c r="D50" s="138" t="n">
        <v>85.554</v>
      </c>
      <c r="E50" s="138" t="n">
        <v>122.515</v>
      </c>
      <c r="F50" s="180" t="n">
        <v>-8.67013641571573</v>
      </c>
      <c r="G50" s="180" t="n">
        <v>9.56566298839104</v>
      </c>
      <c r="H50" s="180" t="n">
        <v>3.1168643332369</v>
      </c>
      <c r="I50" s="180" t="n">
        <v>18.9824121823073</v>
      </c>
      <c r="J50" s="138"/>
      <c r="K50" s="138"/>
      <c r="L50" s="138"/>
      <c r="M50" s="138"/>
    </row>
    <row r="51" customFormat="false" ht="12.75" hidden="false" customHeight="false" outlineLevel="0" collapsed="false">
      <c r="A51" s="194" t="s">
        <v>345</v>
      </c>
      <c r="B51" s="138" t="n">
        <v>24.55</v>
      </c>
      <c r="C51" s="138" t="n">
        <v>134.603</v>
      </c>
      <c r="D51" s="138" t="n">
        <v>16.245</v>
      </c>
      <c r="E51" s="138" t="n">
        <v>24.703</v>
      </c>
      <c r="F51" s="180" t="n">
        <v>-56.9373794071216</v>
      </c>
      <c r="G51" s="180" t="n">
        <v>-24.3824611668211</v>
      </c>
      <c r="H51" s="180" t="n">
        <v>-2.15623682467025</v>
      </c>
      <c r="I51" s="180" t="n">
        <v>1.78409559126493</v>
      </c>
      <c r="J51" s="138"/>
      <c r="K51" s="138"/>
      <c r="L51" s="138"/>
      <c r="M51" s="138"/>
    </row>
    <row r="52" customFormat="false" ht="12.75" hidden="false" customHeight="false" outlineLevel="0" collapsed="false">
      <c r="A52" s="194" t="s">
        <v>346</v>
      </c>
      <c r="B52" s="138" t="n">
        <v>640.193</v>
      </c>
      <c r="C52" s="138" t="n">
        <v>518.588</v>
      </c>
      <c r="D52" s="138" t="n">
        <v>39.109</v>
      </c>
      <c r="E52" s="138" t="n">
        <v>47.921</v>
      </c>
      <c r="F52" s="180" t="n">
        <v>-11.833233257496</v>
      </c>
      <c r="G52" s="180" t="n">
        <v>23.6487968641215</v>
      </c>
      <c r="H52" s="180" t="n">
        <v>13.4087284326519</v>
      </c>
      <c r="I52" s="180" t="n">
        <v>-0.0979819879920001</v>
      </c>
      <c r="J52" s="138"/>
      <c r="K52" s="138"/>
      <c r="L52" s="138"/>
      <c r="M52" s="138"/>
    </row>
    <row r="53" customFormat="false" ht="12.75" hidden="false" customHeight="false" outlineLevel="0" collapsed="false">
      <c r="A53" s="194" t="s">
        <v>347</v>
      </c>
      <c r="B53" s="138" t="n">
        <v>262.309</v>
      </c>
      <c r="C53" s="138" t="n">
        <v>163.575</v>
      </c>
      <c r="D53" s="138" t="n">
        <v>30.2</v>
      </c>
      <c r="E53" s="138" t="n">
        <v>49.891</v>
      </c>
      <c r="F53" s="180" t="n">
        <v>13.0968857385538</v>
      </c>
      <c r="G53" s="180" t="n">
        <v>10.4870684705739</v>
      </c>
      <c r="H53" s="180" t="n">
        <v>-5.26976160602258</v>
      </c>
      <c r="I53" s="180" t="n">
        <v>62.3474667274088</v>
      </c>
      <c r="J53" s="138"/>
      <c r="K53" s="138"/>
      <c r="L53" s="138"/>
      <c r="M53" s="138"/>
    </row>
    <row r="54" customFormat="false" ht="12.75" hidden="false" customHeight="false" outlineLevel="0" collapsed="false">
      <c r="A54" s="194" t="s">
        <v>348</v>
      </c>
      <c r="B54" s="138" t="n">
        <v>2723.473</v>
      </c>
      <c r="C54" s="138" t="n">
        <v>1815.907</v>
      </c>
      <c r="D54" s="138" t="n">
        <v>128.472</v>
      </c>
      <c r="E54" s="138" t="n">
        <v>79.721</v>
      </c>
      <c r="F54" s="180" t="n">
        <v>-6.0561040509244</v>
      </c>
      <c r="G54" s="180" t="n">
        <v>-4.62407829629711</v>
      </c>
      <c r="H54" s="180" t="n">
        <v>-11.5815554026153</v>
      </c>
      <c r="I54" s="180" t="n">
        <v>-17.7099031771919</v>
      </c>
      <c r="J54" s="138"/>
      <c r="K54" s="138"/>
      <c r="L54" s="138"/>
      <c r="M54" s="138"/>
    </row>
    <row r="55" customFormat="false" ht="12.75" hidden="false" customHeight="false" outlineLevel="0" collapsed="false">
      <c r="A55" s="194" t="s">
        <v>349</v>
      </c>
      <c r="B55" s="138" t="n">
        <v>254.534</v>
      </c>
      <c r="C55" s="138" t="n">
        <v>280.041</v>
      </c>
      <c r="D55" s="138" t="n">
        <v>74.218</v>
      </c>
      <c r="E55" s="138" t="n">
        <v>33.975</v>
      </c>
      <c r="F55" s="180" t="n">
        <v>-6.7224180769428</v>
      </c>
      <c r="G55" s="180" t="n">
        <v>8.41401897741834</v>
      </c>
      <c r="H55" s="180" t="n">
        <v>-3.81908896520443</v>
      </c>
      <c r="I55" s="180" t="n">
        <v>46.4944808554674</v>
      </c>
      <c r="J55" s="138"/>
      <c r="K55" s="138"/>
      <c r="L55" s="138"/>
      <c r="M55" s="138"/>
    </row>
    <row r="56" customFormat="false" ht="12.75" hidden="false" customHeight="false" outlineLevel="0" collapsed="false">
      <c r="A56" s="194" t="s">
        <v>350</v>
      </c>
      <c r="B56" s="138" t="n">
        <v>260.087</v>
      </c>
      <c r="C56" s="138" t="n">
        <v>300.135</v>
      </c>
      <c r="D56" s="138" t="n">
        <v>63.746</v>
      </c>
      <c r="E56" s="138" t="n">
        <v>47.803</v>
      </c>
      <c r="F56" s="180" t="n">
        <v>9.69414007473577</v>
      </c>
      <c r="G56" s="180" t="n">
        <v>-5.43414560372044</v>
      </c>
      <c r="H56" s="180" t="n">
        <v>-9.99887050319083</v>
      </c>
      <c r="I56" s="180" t="n">
        <v>-26.6476392149642</v>
      </c>
      <c r="J56" s="138"/>
      <c r="K56" s="138"/>
      <c r="L56" s="138"/>
      <c r="M56" s="138"/>
    </row>
    <row r="57" customFormat="false" ht="12.75" hidden="false" customHeight="false" outlineLevel="0" collapsed="false">
      <c r="A57" s="194" t="s">
        <v>351</v>
      </c>
      <c r="B57" s="138" t="n">
        <v>0</v>
      </c>
      <c r="C57" s="195" t="s">
        <v>352</v>
      </c>
      <c r="D57" s="152" t="n">
        <v>3843.964</v>
      </c>
      <c r="E57" s="152" t="n">
        <v>5419.933</v>
      </c>
      <c r="F57" s="195" t="s">
        <v>352</v>
      </c>
      <c r="G57" s="195" t="s">
        <v>352</v>
      </c>
      <c r="H57" s="180" t="n">
        <v>-0.0131617622194966</v>
      </c>
      <c r="I57" s="180" t="n">
        <v>11.6296921350967</v>
      </c>
      <c r="J57" s="138"/>
      <c r="K57" s="195"/>
      <c r="L57" s="152"/>
      <c r="M57" s="152"/>
    </row>
    <row r="58" customFormat="false" ht="12.75" hidden="false" customHeight="false" outlineLevel="0" collapsed="false">
      <c r="A58" s="194" t="s">
        <v>353</v>
      </c>
      <c r="B58" s="138" t="n">
        <v>0</v>
      </c>
      <c r="C58" s="195" t="s">
        <v>352</v>
      </c>
      <c r="D58" s="138" t="n">
        <v>3404.454</v>
      </c>
      <c r="E58" s="138" t="n">
        <v>5238.985</v>
      </c>
      <c r="F58" s="195" t="s">
        <v>352</v>
      </c>
      <c r="G58" s="195" t="s">
        <v>352</v>
      </c>
      <c r="H58" s="180" t="n">
        <v>2.63647715617898</v>
      </c>
      <c r="I58" s="180" t="n">
        <v>11.3335024910385</v>
      </c>
      <c r="J58" s="138"/>
      <c r="K58" s="195"/>
      <c r="L58" s="138"/>
      <c r="M58" s="138"/>
    </row>
    <row r="59" customFormat="false" ht="12.75" hidden="false" customHeight="false" outlineLevel="0" collapsed="false">
      <c r="A59" s="194" t="s">
        <v>354</v>
      </c>
      <c r="B59" s="138" t="n">
        <v>0</v>
      </c>
      <c r="C59" s="195" t="s">
        <v>352</v>
      </c>
      <c r="D59" s="138" t="n">
        <v>167.255</v>
      </c>
      <c r="E59" s="138" t="n">
        <v>418.684</v>
      </c>
      <c r="F59" s="195" t="s">
        <v>352</v>
      </c>
      <c r="G59" s="195" t="s">
        <v>352</v>
      </c>
      <c r="H59" s="180" t="n">
        <v>21.1413382005707</v>
      </c>
      <c r="I59" s="180" t="n">
        <v>43.1422759363408</v>
      </c>
      <c r="J59" s="138"/>
      <c r="K59" s="195"/>
      <c r="L59" s="138"/>
      <c r="M59" s="138"/>
    </row>
    <row r="60" customFormat="false" ht="12.75" hidden="false" customHeight="false" outlineLevel="0" collapsed="false">
      <c r="A60" s="194" t="s">
        <v>355</v>
      </c>
      <c r="B60" s="138" t="n">
        <v>0</v>
      </c>
      <c r="C60" s="195" t="s">
        <v>352</v>
      </c>
      <c r="D60" s="138" t="n">
        <v>103.41</v>
      </c>
      <c r="E60" s="138" t="n">
        <v>225.41</v>
      </c>
      <c r="F60" s="195" t="s">
        <v>352</v>
      </c>
      <c r="G60" s="195" t="s">
        <v>352</v>
      </c>
      <c r="H60" s="180" t="n">
        <v>42.9756522460492</v>
      </c>
      <c r="I60" s="180" t="n">
        <v>35.0941541707121</v>
      </c>
      <c r="J60" s="138"/>
      <c r="K60" s="195"/>
      <c r="L60" s="138"/>
      <c r="M60" s="138"/>
    </row>
    <row r="61" customFormat="false" ht="12.75" hidden="false" customHeight="false" outlineLevel="0" collapsed="false">
      <c r="A61" s="194" t="s">
        <v>356</v>
      </c>
      <c r="B61" s="138" t="n">
        <v>0</v>
      </c>
      <c r="C61" s="195" t="s">
        <v>352</v>
      </c>
      <c r="D61" s="138" t="n">
        <v>37.93</v>
      </c>
      <c r="E61" s="138" t="n">
        <v>4.955</v>
      </c>
      <c r="F61" s="195" t="s">
        <v>352</v>
      </c>
      <c r="G61" s="195" t="s">
        <v>352</v>
      </c>
      <c r="H61" s="180" t="n">
        <v>-45.5333936443659</v>
      </c>
      <c r="I61" s="180" t="n">
        <v>-43.7187641980918</v>
      </c>
      <c r="J61" s="138"/>
      <c r="K61" s="195"/>
      <c r="L61" s="138"/>
      <c r="M61" s="138"/>
    </row>
    <row r="62" customFormat="false" ht="12.75" hidden="false" customHeight="false" outlineLevel="0" collapsed="false">
      <c r="A62" s="194" t="s">
        <v>357</v>
      </c>
      <c r="B62" s="138" t="n">
        <v>0</v>
      </c>
      <c r="C62" s="195" t="s">
        <v>352</v>
      </c>
      <c r="D62" s="138" t="n">
        <v>158.867</v>
      </c>
      <c r="E62" s="138" t="n">
        <v>122.799</v>
      </c>
      <c r="F62" s="195" t="s">
        <v>352</v>
      </c>
      <c r="G62" s="195" t="s">
        <v>352</v>
      </c>
      <c r="H62" s="180" t="n">
        <v>0.247990206595404</v>
      </c>
      <c r="I62" s="180" t="n">
        <v>-46.8075613580643</v>
      </c>
      <c r="J62" s="138"/>
      <c r="K62" s="195"/>
      <c r="L62" s="138"/>
      <c r="M62" s="138"/>
    </row>
    <row r="63" customFormat="false" ht="12.75" hidden="false" customHeight="false" outlineLevel="0" collapsed="false">
      <c r="A63" s="194" t="s">
        <v>358</v>
      </c>
      <c r="B63" s="138" t="n">
        <v>0</v>
      </c>
      <c r="C63" s="195" t="s">
        <v>352</v>
      </c>
      <c r="D63" s="138" t="n">
        <v>1185.131</v>
      </c>
      <c r="E63" s="138" t="n">
        <v>956.062</v>
      </c>
      <c r="F63" s="195" t="s">
        <v>352</v>
      </c>
      <c r="G63" s="195" t="s">
        <v>352</v>
      </c>
      <c r="H63" s="180" t="n">
        <v>10.315551377163</v>
      </c>
      <c r="I63" s="180" t="n">
        <v>15.4344993956985</v>
      </c>
      <c r="J63" s="138"/>
      <c r="K63" s="195"/>
      <c r="L63" s="138"/>
      <c r="M63" s="138"/>
    </row>
    <row r="64" customFormat="false" ht="12.75" hidden="false" customHeight="false" outlineLevel="0" collapsed="false">
      <c r="A64" s="194" t="s">
        <v>359</v>
      </c>
      <c r="B64" s="138" t="n">
        <v>0</v>
      </c>
      <c r="C64" s="195" t="s">
        <v>352</v>
      </c>
      <c r="D64" s="138" t="n">
        <v>0</v>
      </c>
      <c r="E64" s="138" t="n">
        <v>0</v>
      </c>
      <c r="F64" s="195" t="s">
        <v>352</v>
      </c>
      <c r="G64" s="195" t="s">
        <v>352</v>
      </c>
      <c r="H64" s="180" t="n">
        <v>-100</v>
      </c>
      <c r="I64" s="180" t="n">
        <v>-100</v>
      </c>
      <c r="J64" s="138"/>
      <c r="K64" s="195"/>
      <c r="L64" s="138"/>
      <c r="M64" s="138"/>
    </row>
    <row r="65" customFormat="false" ht="12.75" hidden="false" customHeight="false" outlineLevel="0" collapsed="false">
      <c r="A65" s="194" t="s">
        <v>360</v>
      </c>
      <c r="B65" s="138" t="n">
        <v>0</v>
      </c>
      <c r="C65" s="195" t="s">
        <v>352</v>
      </c>
      <c r="D65" s="138" t="n">
        <v>88.565</v>
      </c>
      <c r="E65" s="138" t="n">
        <v>15.422</v>
      </c>
      <c r="F65" s="195" t="s">
        <v>352</v>
      </c>
      <c r="G65" s="195" t="s">
        <v>352</v>
      </c>
      <c r="H65" s="180" t="n">
        <v>1.24954271081033</v>
      </c>
      <c r="I65" s="180" t="n">
        <v>-24.7633915503952</v>
      </c>
      <c r="J65" s="138"/>
      <c r="K65" s="195"/>
      <c r="L65" s="138"/>
      <c r="M65" s="138"/>
    </row>
    <row r="66" customFormat="false" ht="12.75" hidden="false" customHeight="false" outlineLevel="0" collapsed="false">
      <c r="A66" s="194" t="s">
        <v>361</v>
      </c>
      <c r="B66" s="138" t="n">
        <v>0</v>
      </c>
      <c r="C66" s="195" t="s">
        <v>352</v>
      </c>
      <c r="D66" s="138" t="n">
        <v>229.761</v>
      </c>
      <c r="E66" s="138" t="n">
        <v>1740.856</v>
      </c>
      <c r="F66" s="195" t="s">
        <v>352</v>
      </c>
      <c r="G66" s="195" t="s">
        <v>352</v>
      </c>
      <c r="H66" s="180" t="n">
        <v>5.33745340846052</v>
      </c>
      <c r="I66" s="180" t="n">
        <v>17.8159807147508</v>
      </c>
      <c r="J66" s="138"/>
      <c r="K66" s="195"/>
      <c r="L66" s="138"/>
      <c r="M66" s="138"/>
    </row>
    <row r="67" customFormat="false" ht="12.75" hidden="false" customHeight="false" outlineLevel="0" collapsed="false">
      <c r="A67" s="194" t="s">
        <v>362</v>
      </c>
      <c r="B67" s="138" t="n">
        <v>0</v>
      </c>
      <c r="C67" s="195" t="s">
        <v>352</v>
      </c>
      <c r="D67" s="138" t="n">
        <v>36.832</v>
      </c>
      <c r="E67" s="138" t="n">
        <v>412.667</v>
      </c>
      <c r="F67" s="195" t="s">
        <v>352</v>
      </c>
      <c r="G67" s="195" t="s">
        <v>352</v>
      </c>
      <c r="H67" s="180" t="n">
        <v>120.908054939123</v>
      </c>
      <c r="I67" s="180" t="n">
        <v>49.9587553191103</v>
      </c>
      <c r="J67" s="138"/>
      <c r="K67" s="195"/>
      <c r="L67" s="138"/>
      <c r="M67" s="138"/>
    </row>
    <row r="68" customFormat="false" ht="12.75" hidden="false" customHeight="false" outlineLevel="0" collapsed="false">
      <c r="A68" s="194" t="s">
        <v>363</v>
      </c>
      <c r="B68" s="138" t="n">
        <v>0</v>
      </c>
      <c r="C68" s="195" t="s">
        <v>352</v>
      </c>
      <c r="D68" s="138" t="n">
        <v>121.78</v>
      </c>
      <c r="E68" s="138" t="n">
        <v>1228.067</v>
      </c>
      <c r="F68" s="195" t="s">
        <v>352</v>
      </c>
      <c r="G68" s="195" t="s">
        <v>352</v>
      </c>
      <c r="H68" s="180" t="n">
        <v>-1.12450777412415</v>
      </c>
      <c r="I68" s="180" t="n">
        <v>11.5736845835022</v>
      </c>
      <c r="J68" s="138"/>
      <c r="K68" s="195"/>
      <c r="L68" s="138"/>
      <c r="M68" s="138"/>
    </row>
    <row r="69" customFormat="false" ht="12.75" hidden="false" customHeight="false" outlineLevel="0" collapsed="false">
      <c r="A69" s="194" t="s">
        <v>364</v>
      </c>
      <c r="B69" s="138" t="n">
        <v>0</v>
      </c>
      <c r="C69" s="195" t="s">
        <v>352</v>
      </c>
      <c r="D69" s="138" t="n">
        <v>611.306</v>
      </c>
      <c r="E69" s="138" t="n">
        <v>582.727</v>
      </c>
      <c r="F69" s="195" t="s">
        <v>352</v>
      </c>
      <c r="G69" s="195" t="s">
        <v>352</v>
      </c>
      <c r="H69" s="180" t="n">
        <v>-14.8271480401937</v>
      </c>
      <c r="I69" s="180" t="n">
        <v>-9.63889797747513</v>
      </c>
      <c r="J69" s="138"/>
      <c r="K69" s="195"/>
      <c r="L69" s="138"/>
      <c r="M69" s="138"/>
    </row>
    <row r="70" customFormat="false" ht="12.75" hidden="false" customHeight="false" outlineLevel="0" collapsed="false">
      <c r="A70" s="194" t="s">
        <v>365</v>
      </c>
      <c r="B70" s="138" t="n">
        <v>0</v>
      </c>
      <c r="C70" s="195" t="s">
        <v>352</v>
      </c>
      <c r="D70" s="138" t="n">
        <v>205.513</v>
      </c>
      <c r="E70" s="138" t="n">
        <v>386.368</v>
      </c>
      <c r="F70" s="195" t="s">
        <v>352</v>
      </c>
      <c r="G70" s="195" t="s">
        <v>352</v>
      </c>
      <c r="H70" s="180" t="n">
        <v>-7.41406496373384</v>
      </c>
      <c r="I70" s="180" t="n">
        <v>-13.2827141346967</v>
      </c>
      <c r="J70" s="138"/>
      <c r="K70" s="195"/>
      <c r="L70" s="138"/>
      <c r="M70" s="138"/>
    </row>
    <row r="71" customFormat="false" ht="12.75" hidden="false" customHeight="false" outlineLevel="0" collapsed="false">
      <c r="A71" s="194" t="s">
        <v>366</v>
      </c>
      <c r="B71" s="138" t="n">
        <v>0</v>
      </c>
      <c r="C71" s="195" t="s">
        <v>352</v>
      </c>
      <c r="D71" s="138" t="n">
        <v>200.335</v>
      </c>
      <c r="E71" s="138" t="n">
        <v>209.06</v>
      </c>
      <c r="F71" s="195" t="s">
        <v>352</v>
      </c>
      <c r="G71" s="195" t="s">
        <v>352</v>
      </c>
      <c r="H71" s="180" t="n">
        <v>28.7797948111388</v>
      </c>
      <c r="I71" s="180" t="n">
        <v>11.5706669370634</v>
      </c>
      <c r="J71" s="138"/>
      <c r="K71" s="195"/>
      <c r="L71" s="138"/>
      <c r="M71" s="138"/>
    </row>
    <row r="72" customFormat="false" ht="12.75" hidden="false" customHeight="false" outlineLevel="0" collapsed="false">
      <c r="A72" s="194" t="s">
        <v>367</v>
      </c>
      <c r="B72" s="138" t="n">
        <v>0</v>
      </c>
      <c r="C72" s="195" t="s">
        <v>352</v>
      </c>
      <c r="D72" s="138" t="n">
        <v>28.98</v>
      </c>
      <c r="E72" s="138" t="n">
        <v>219.693</v>
      </c>
      <c r="F72" s="195" t="s">
        <v>352</v>
      </c>
      <c r="G72" s="195" t="s">
        <v>352</v>
      </c>
      <c r="H72" s="180" t="n">
        <v>-13.5183527305282</v>
      </c>
      <c r="I72" s="180" t="n">
        <v>204.79051054384</v>
      </c>
      <c r="J72" s="138"/>
      <c r="K72" s="195"/>
      <c r="L72" s="138"/>
      <c r="M72" s="138"/>
    </row>
    <row r="73" customFormat="false" ht="12.75" hidden="false" customHeight="false" outlineLevel="0" collapsed="false">
      <c r="A73" s="194" t="s">
        <v>368</v>
      </c>
      <c r="B73" s="138" t="n">
        <v>0</v>
      </c>
      <c r="C73" s="195" t="s">
        <v>352</v>
      </c>
      <c r="D73" s="138" t="n">
        <v>44.29</v>
      </c>
      <c r="E73" s="138" t="n">
        <v>13.761</v>
      </c>
      <c r="F73" s="195" t="s">
        <v>352</v>
      </c>
      <c r="G73" s="195" t="s">
        <v>352</v>
      </c>
      <c r="H73" s="180" t="n">
        <v>61.7899543378995</v>
      </c>
      <c r="I73" s="180" t="n">
        <v>-37.1729900013697</v>
      </c>
      <c r="J73" s="138"/>
      <c r="K73" s="195"/>
      <c r="L73" s="138"/>
      <c r="M73" s="138"/>
    </row>
    <row r="74" customFormat="false" ht="12.75" hidden="false" customHeight="false" outlineLevel="0" collapsed="false">
      <c r="A74" s="194" t="s">
        <v>369</v>
      </c>
      <c r="B74" s="138" t="n">
        <v>0</v>
      </c>
      <c r="C74" s="195" t="s">
        <v>352</v>
      </c>
      <c r="D74" s="138" t="n">
        <v>60.094</v>
      </c>
      <c r="E74" s="138" t="n">
        <v>49.48</v>
      </c>
      <c r="F74" s="195" t="s">
        <v>352</v>
      </c>
      <c r="G74" s="195" t="s">
        <v>352</v>
      </c>
      <c r="H74" s="180" t="n">
        <v>-4.37439332940821</v>
      </c>
      <c r="I74" s="180" t="n">
        <v>-13.5358054031384</v>
      </c>
      <c r="J74" s="138"/>
      <c r="K74" s="195"/>
      <c r="L74" s="138"/>
      <c r="M74" s="138"/>
    </row>
    <row r="75" customFormat="false" ht="12.75" hidden="false" customHeight="false" outlineLevel="0" collapsed="false">
      <c r="A75" s="194" t="s">
        <v>370</v>
      </c>
      <c r="B75" s="138" t="n">
        <v>0</v>
      </c>
      <c r="C75" s="195" t="s">
        <v>352</v>
      </c>
      <c r="D75" s="138" t="n">
        <v>276.788</v>
      </c>
      <c r="E75" s="138" t="n">
        <v>406.43</v>
      </c>
      <c r="F75" s="195" t="s">
        <v>352</v>
      </c>
      <c r="G75" s="195" t="s">
        <v>352</v>
      </c>
      <c r="H75" s="180" t="n">
        <v>0.350589694040693</v>
      </c>
      <c r="I75" s="180" t="n">
        <v>20.620628047568</v>
      </c>
      <c r="J75" s="138"/>
      <c r="K75" s="195"/>
      <c r="L75" s="138"/>
      <c r="M75" s="138"/>
    </row>
    <row r="76" customFormat="false" ht="12.75" hidden="false" customHeight="false" outlineLevel="0" collapsed="false">
      <c r="A76" s="194" t="s">
        <v>371</v>
      </c>
      <c r="B76" s="138" t="n">
        <v>0</v>
      </c>
      <c r="C76" s="195" t="s">
        <v>352</v>
      </c>
      <c r="D76" s="138" t="n">
        <v>105.04</v>
      </c>
      <c r="E76" s="138" t="n">
        <v>108.521</v>
      </c>
      <c r="F76" s="195" t="s">
        <v>352</v>
      </c>
      <c r="G76" s="195" t="s">
        <v>352</v>
      </c>
      <c r="H76" s="180" t="n">
        <v>65.245571531951</v>
      </c>
      <c r="I76" s="180" t="n">
        <v>47.0414481796133</v>
      </c>
      <c r="J76" s="138"/>
      <c r="K76" s="195"/>
      <c r="L76" s="138"/>
      <c r="M76" s="138"/>
    </row>
    <row r="77" customFormat="false" ht="12.75" hidden="false" customHeight="false" outlineLevel="0" collapsed="false">
      <c r="A77" s="194" t="s">
        <v>372</v>
      </c>
      <c r="B77" s="138" t="n">
        <v>0</v>
      </c>
      <c r="C77" s="195" t="s">
        <v>352</v>
      </c>
      <c r="D77" s="138" t="n">
        <v>439.299</v>
      </c>
      <c r="E77" s="138" t="n">
        <v>179.717</v>
      </c>
      <c r="F77" s="195" t="s">
        <v>352</v>
      </c>
      <c r="G77" s="195" t="s">
        <v>352</v>
      </c>
      <c r="H77" s="180" t="n">
        <v>-16.7000398202401</v>
      </c>
      <c r="I77" s="180" t="n">
        <v>20.1268665695226</v>
      </c>
      <c r="J77" s="138"/>
      <c r="K77" s="195"/>
      <c r="L77" s="138"/>
      <c r="M77" s="138"/>
    </row>
    <row r="78" customFormat="false" ht="12.75" hidden="false" customHeight="false" outlineLevel="0" collapsed="false">
      <c r="A78" s="194" t="s">
        <v>373</v>
      </c>
      <c r="B78" s="138" t="n">
        <v>0</v>
      </c>
      <c r="C78" s="195" t="s">
        <v>352</v>
      </c>
      <c r="D78" s="138" t="n">
        <v>406.665</v>
      </c>
      <c r="E78" s="138" t="n">
        <v>140.536</v>
      </c>
      <c r="F78" s="195" t="s">
        <v>352</v>
      </c>
      <c r="G78" s="195" t="s">
        <v>352</v>
      </c>
      <c r="H78" s="180" t="n">
        <v>-17.5392670157068</v>
      </c>
      <c r="I78" s="180" t="n">
        <v>15.5372131834886</v>
      </c>
      <c r="J78" s="138"/>
      <c r="K78" s="195"/>
      <c r="L78" s="138"/>
      <c r="M78" s="138"/>
    </row>
    <row r="79" customFormat="false" ht="12.75" hidden="false" customHeight="false" outlineLevel="0" collapsed="false">
      <c r="B79" s="137"/>
      <c r="C79" s="137"/>
      <c r="D79" s="196"/>
      <c r="E79" s="196"/>
    </row>
    <row r="81" customFormat="false" ht="12.75" hidden="false" customHeight="false" outlineLevel="0" collapsed="false">
      <c r="A81" s="197" t="s">
        <v>374</v>
      </c>
    </row>
    <row r="84" customFormat="false" ht="12.75" hidden="false" customHeight="true" outlineLevel="0" collapsed="false">
      <c r="A84" s="67" t="s">
        <v>375</v>
      </c>
      <c r="B84" s="67"/>
      <c r="C84" s="67"/>
      <c r="D84" s="67"/>
      <c r="E84" s="67"/>
    </row>
    <row r="86" customFormat="false" ht="12.75" hidden="false" customHeight="false" outlineLevel="0" collapsed="false">
      <c r="A86" s="185"/>
      <c r="B86" s="185"/>
      <c r="C86" s="185"/>
      <c r="D86" s="185"/>
      <c r="E86" s="185"/>
    </row>
    <row r="90" customFormat="false" ht="12.75" hidden="false" customHeight="true" outlineLevel="0" collapsed="false"/>
  </sheetData>
  <mergeCells count="14">
    <mergeCell ref="A1:E1"/>
    <mergeCell ref="A2:E2"/>
    <mergeCell ref="A3:E3"/>
    <mergeCell ref="A4:A7"/>
    <mergeCell ref="B4:E4"/>
    <mergeCell ref="F4:I4"/>
    <mergeCell ref="B5:C5"/>
    <mergeCell ref="D5:E5"/>
    <mergeCell ref="F5:G5"/>
    <mergeCell ref="H5:I5"/>
    <mergeCell ref="B7:E7"/>
    <mergeCell ref="F7:I7"/>
    <mergeCell ref="A84:E84"/>
    <mergeCell ref="A86:E86"/>
  </mergeCells>
  <hyperlinks>
    <hyperlink ref="A1" location="Inhalt!A1" display="2 Güterverkehr der Eisenbahnen im Mai 2013"/>
  </hyperlinks>
  <printOptions headings="false" gridLines="false" gridLinesSet="true" horizontalCentered="true" verticalCentered="false"/>
  <pageMargins left="0.590277777777778" right="0.39375" top="0.39375" bottom="0.1965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4" man="true" max="16383" min="0"/>
    <brk id="9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86" width="55.42"/>
    <col collapsed="false" customWidth="true" hidden="false" outlineLevel="0" max="2" min="2" style="186" width="10.71"/>
    <col collapsed="false" customWidth="true" hidden="false" outlineLevel="0" max="12" min="3" style="186" width="7.7"/>
    <col collapsed="false" customWidth="false" hidden="false" outlineLevel="0" max="257" min="13" style="186" width="9.14"/>
  </cols>
  <sheetData>
    <row r="1" s="198" customFormat="true" ht="12.75" hidden="false" customHeight="true" outlineLevel="0" collapsed="false">
      <c r="A1" s="117" t="s">
        <v>118</v>
      </c>
      <c r="B1" s="117"/>
      <c r="C1" s="117"/>
      <c r="D1" s="117"/>
      <c r="E1" s="117"/>
      <c r="F1" s="117"/>
      <c r="G1" s="117"/>
      <c r="H1" s="117"/>
      <c r="I1" s="117"/>
      <c r="J1" s="117"/>
      <c r="K1" s="117"/>
      <c r="L1" s="117"/>
    </row>
    <row r="2" customFormat="false" ht="11.25" hidden="false" customHeight="true" outlineLevel="0" collapsed="false">
      <c r="A2" s="34" t="s">
        <v>376</v>
      </c>
      <c r="B2" s="34"/>
      <c r="C2" s="34"/>
      <c r="D2" s="34"/>
      <c r="E2" s="34"/>
      <c r="F2" s="34"/>
      <c r="G2" s="34"/>
      <c r="H2" s="34"/>
      <c r="I2" s="34"/>
      <c r="J2" s="34"/>
      <c r="K2" s="34"/>
      <c r="L2" s="34"/>
    </row>
    <row r="3" customFormat="false" ht="9" hidden="false" customHeight="true" outlineLevel="0" collapsed="false">
      <c r="A3" s="189"/>
      <c r="B3" s="189"/>
      <c r="C3" s="189"/>
      <c r="D3" s="189"/>
      <c r="E3" s="189"/>
      <c r="F3" s="189"/>
      <c r="G3" s="189"/>
      <c r="H3" s="189"/>
      <c r="I3" s="189"/>
      <c r="J3" s="189"/>
      <c r="K3" s="189"/>
      <c r="L3" s="189"/>
    </row>
    <row r="4" customFormat="false" ht="12" hidden="false" customHeight="true" outlineLevel="0" collapsed="false">
      <c r="A4" s="191" t="s">
        <v>377</v>
      </c>
      <c r="B4" s="122" t="s">
        <v>95</v>
      </c>
      <c r="C4" s="191" t="s">
        <v>378</v>
      </c>
      <c r="D4" s="191"/>
      <c r="E4" s="191"/>
      <c r="F4" s="191"/>
      <c r="G4" s="191"/>
      <c r="H4" s="191"/>
      <c r="I4" s="191"/>
      <c r="J4" s="191"/>
      <c r="K4" s="191"/>
      <c r="L4" s="191"/>
    </row>
    <row r="5" customFormat="false" ht="11.25" hidden="false" customHeight="true" outlineLevel="0" collapsed="false">
      <c r="A5" s="191"/>
      <c r="B5" s="122"/>
      <c r="C5" s="122" t="s">
        <v>379</v>
      </c>
      <c r="D5" s="122" t="s">
        <v>380</v>
      </c>
      <c r="E5" s="122" t="s">
        <v>381</v>
      </c>
      <c r="F5" s="122" t="s">
        <v>382</v>
      </c>
      <c r="G5" s="122" t="s">
        <v>383</v>
      </c>
      <c r="H5" s="122" t="s">
        <v>384</v>
      </c>
      <c r="I5" s="122" t="s">
        <v>385</v>
      </c>
      <c r="J5" s="122" t="s">
        <v>386</v>
      </c>
      <c r="K5" s="122" t="s">
        <v>387</v>
      </c>
      <c r="L5" s="124" t="s">
        <v>388</v>
      </c>
    </row>
    <row r="6" customFormat="false" ht="11.25" hidden="false" customHeight="true" outlineLevel="0" collapsed="false">
      <c r="A6" s="191"/>
      <c r="B6" s="122"/>
      <c r="C6" s="122"/>
      <c r="D6" s="122"/>
      <c r="E6" s="122"/>
      <c r="F6" s="122"/>
      <c r="G6" s="122"/>
      <c r="H6" s="122"/>
      <c r="I6" s="122"/>
      <c r="J6" s="122"/>
      <c r="K6" s="122"/>
      <c r="L6" s="124"/>
    </row>
    <row r="7" customFormat="false" ht="11.25" hidden="false" customHeight="true" outlineLevel="0" collapsed="false">
      <c r="A7" s="191"/>
      <c r="B7" s="122"/>
      <c r="C7" s="122"/>
      <c r="D7" s="122"/>
      <c r="E7" s="122"/>
      <c r="F7" s="122"/>
      <c r="G7" s="122"/>
      <c r="H7" s="122"/>
      <c r="I7" s="122"/>
      <c r="J7" s="122"/>
      <c r="K7" s="122"/>
      <c r="L7" s="124"/>
    </row>
    <row r="8" customFormat="false" ht="3" hidden="false" customHeight="true" outlineLevel="0" collapsed="false">
      <c r="A8" s="189"/>
      <c r="B8" s="199"/>
      <c r="C8" s="199"/>
      <c r="D8" s="199"/>
      <c r="E8" s="199"/>
      <c r="F8" s="199"/>
      <c r="G8" s="199"/>
      <c r="H8" s="199"/>
      <c r="I8" s="199"/>
      <c r="J8" s="199"/>
      <c r="K8" s="199"/>
      <c r="L8" s="199"/>
    </row>
    <row r="9" customFormat="false" ht="12.75" hidden="false" customHeight="true" outlineLevel="0" collapsed="false">
      <c r="A9" s="189"/>
      <c r="B9" s="147" t="s">
        <v>389</v>
      </c>
      <c r="C9" s="147"/>
      <c r="D9" s="147"/>
      <c r="E9" s="147"/>
      <c r="F9" s="147"/>
      <c r="G9" s="147"/>
      <c r="H9" s="189"/>
      <c r="I9" s="189"/>
      <c r="J9" s="189"/>
      <c r="K9" s="189"/>
      <c r="L9" s="189"/>
    </row>
    <row r="10" customFormat="false" ht="18.75" hidden="false" customHeight="true" outlineLevel="0" collapsed="false">
      <c r="A10" s="189"/>
      <c r="B10" s="147" t="s">
        <v>95</v>
      </c>
      <c r="C10" s="147"/>
      <c r="D10" s="147"/>
      <c r="E10" s="147"/>
      <c r="F10" s="147"/>
      <c r="G10" s="147"/>
      <c r="H10" s="147"/>
      <c r="I10" s="147"/>
      <c r="J10" s="147"/>
      <c r="K10" s="147"/>
      <c r="L10" s="147"/>
    </row>
    <row r="11" customFormat="false" ht="3" hidden="false" customHeight="true" outlineLevel="0" collapsed="false">
      <c r="A11" s="34"/>
      <c r="B11" s="34"/>
      <c r="C11" s="34"/>
      <c r="D11" s="200"/>
      <c r="E11" s="200"/>
      <c r="F11" s="200"/>
      <c r="G11" s="200"/>
      <c r="H11" s="200"/>
      <c r="I11" s="200"/>
      <c r="J11" s="200"/>
      <c r="K11" s="200"/>
      <c r="L11" s="200"/>
    </row>
    <row r="12" customFormat="false" ht="12" hidden="false" customHeight="true" outlineLevel="0" collapsed="false">
      <c r="A12" s="86" t="s">
        <v>95</v>
      </c>
      <c r="B12" s="156" t="n">
        <v>30964.326</v>
      </c>
      <c r="C12" s="156" t="n">
        <v>6661.178</v>
      </c>
      <c r="D12" s="156" t="n">
        <v>3083.067</v>
      </c>
      <c r="E12" s="156" t="n">
        <v>2074.617</v>
      </c>
      <c r="F12" s="156" t="n">
        <v>1858.875</v>
      </c>
      <c r="G12" s="156" t="n">
        <v>1999.571</v>
      </c>
      <c r="H12" s="156" t="n">
        <v>1561.839</v>
      </c>
      <c r="I12" s="156" t="n">
        <v>3627.332</v>
      </c>
      <c r="J12" s="156" t="n">
        <v>2623.147</v>
      </c>
      <c r="K12" s="156" t="n">
        <v>4317.389</v>
      </c>
      <c r="L12" s="156" t="n">
        <v>3157.311</v>
      </c>
      <c r="M12" s="201"/>
    </row>
    <row r="13" customFormat="false" ht="12.75" hidden="false" customHeight="false" outlineLevel="0" collapsed="false">
      <c r="A13" s="133"/>
      <c r="B13" s="202"/>
      <c r="C13" s="202"/>
      <c r="D13" s="202"/>
      <c r="E13" s="202"/>
      <c r="F13" s="202"/>
      <c r="G13" s="202"/>
      <c r="H13" s="202"/>
      <c r="I13" s="202"/>
      <c r="J13" s="202"/>
      <c r="K13" s="202"/>
      <c r="L13" s="202"/>
    </row>
    <row r="14" customFormat="false" ht="12" hidden="false" customHeight="true" outlineLevel="0" collapsed="false">
      <c r="A14" s="203" t="s">
        <v>103</v>
      </c>
      <c r="B14" s="137" t="n">
        <v>221.439</v>
      </c>
      <c r="C14" s="137" t="n">
        <v>18.299</v>
      </c>
      <c r="D14" s="137" t="n">
        <v>3.28</v>
      </c>
      <c r="E14" s="137" t="n">
        <v>3.667</v>
      </c>
      <c r="F14" s="137" t="n">
        <v>12.441</v>
      </c>
      <c r="G14" s="137" t="n">
        <v>13.493</v>
      </c>
      <c r="H14" s="137" t="n">
        <v>16.455</v>
      </c>
      <c r="I14" s="137" t="n">
        <v>49.125</v>
      </c>
      <c r="J14" s="137" t="n">
        <v>36.431</v>
      </c>
      <c r="K14" s="137" t="n">
        <v>47.851</v>
      </c>
      <c r="L14" s="137" t="n">
        <v>20.397</v>
      </c>
      <c r="M14" s="196"/>
    </row>
    <row r="15" customFormat="false" ht="12" hidden="false" customHeight="true" outlineLevel="0" collapsed="false">
      <c r="A15" s="203" t="s">
        <v>390</v>
      </c>
      <c r="B15" s="137" t="n">
        <v>3553.208</v>
      </c>
      <c r="C15" s="137" t="n">
        <v>1165.262</v>
      </c>
      <c r="D15" s="137" t="n">
        <v>887.375</v>
      </c>
      <c r="E15" s="137" t="n">
        <v>157.186</v>
      </c>
      <c r="F15" s="137" t="n">
        <v>257.959</v>
      </c>
      <c r="G15" s="137" t="n">
        <v>137.668</v>
      </c>
      <c r="H15" s="137" t="n">
        <v>87.236</v>
      </c>
      <c r="I15" s="137" t="n">
        <v>396.361</v>
      </c>
      <c r="J15" s="137" t="n">
        <v>231.202</v>
      </c>
      <c r="K15" s="137" t="n">
        <v>143.309</v>
      </c>
      <c r="L15" s="137" t="n">
        <v>89.65</v>
      </c>
      <c r="M15" s="196"/>
    </row>
    <row r="16" customFormat="false" ht="12" hidden="false" customHeight="true" outlineLevel="0" collapsed="false">
      <c r="A16" s="203" t="s">
        <v>105</v>
      </c>
      <c r="B16" s="137" t="n">
        <v>4646.282</v>
      </c>
      <c r="C16" s="137" t="n">
        <v>981.868</v>
      </c>
      <c r="D16" s="137" t="n">
        <v>288.497</v>
      </c>
      <c r="E16" s="137" t="n">
        <v>397.812</v>
      </c>
      <c r="F16" s="137" t="n">
        <v>321.071</v>
      </c>
      <c r="G16" s="137" t="n">
        <v>742.693</v>
      </c>
      <c r="H16" s="137" t="n">
        <v>154.765</v>
      </c>
      <c r="I16" s="137" t="n">
        <v>914.184</v>
      </c>
      <c r="J16" s="137" t="n">
        <v>505.119</v>
      </c>
      <c r="K16" s="137" t="n">
        <v>199.477</v>
      </c>
      <c r="L16" s="137" t="n">
        <v>140.796</v>
      </c>
      <c r="M16" s="196"/>
    </row>
    <row r="17" customFormat="false" ht="12" hidden="false" customHeight="true" outlineLevel="0" collapsed="false">
      <c r="A17" s="203" t="s">
        <v>106</v>
      </c>
      <c r="B17" s="137" t="n">
        <v>956.737</v>
      </c>
      <c r="C17" s="137" t="n">
        <v>53.449</v>
      </c>
      <c r="D17" s="137" t="n">
        <v>12.481</v>
      </c>
      <c r="E17" s="137" t="n">
        <v>28.057</v>
      </c>
      <c r="F17" s="137" t="n">
        <v>53.778</v>
      </c>
      <c r="G17" s="137" t="n">
        <v>72.376</v>
      </c>
      <c r="H17" s="137" t="n">
        <v>63.623</v>
      </c>
      <c r="I17" s="137" t="n">
        <v>101.576</v>
      </c>
      <c r="J17" s="137" t="n">
        <v>93.177</v>
      </c>
      <c r="K17" s="137" t="n">
        <v>183.104</v>
      </c>
      <c r="L17" s="137" t="n">
        <v>295.116</v>
      </c>
      <c r="M17" s="196"/>
    </row>
    <row r="18" customFormat="false" ht="12" hidden="false" customHeight="true" outlineLevel="0" collapsed="false">
      <c r="A18" s="203" t="s">
        <v>391</v>
      </c>
      <c r="B18" s="137" t="n">
        <v>3541.772</v>
      </c>
      <c r="C18" s="137" t="n">
        <v>910.481</v>
      </c>
      <c r="D18" s="137" t="n">
        <v>263.625</v>
      </c>
      <c r="E18" s="137" t="n">
        <v>312.284</v>
      </c>
      <c r="F18" s="137" t="n">
        <v>306.257</v>
      </c>
      <c r="G18" s="137" t="n">
        <v>237.871</v>
      </c>
      <c r="H18" s="137" t="n">
        <v>338.679</v>
      </c>
      <c r="I18" s="137" t="n">
        <v>490.965</v>
      </c>
      <c r="J18" s="137" t="n">
        <v>261.038</v>
      </c>
      <c r="K18" s="137" t="n">
        <v>303.378</v>
      </c>
      <c r="L18" s="137" t="n">
        <v>117.194</v>
      </c>
      <c r="M18" s="196"/>
    </row>
    <row r="19" customFormat="false" ht="12" hidden="false" customHeight="true" outlineLevel="0" collapsed="false">
      <c r="A19" s="203" t="s">
        <v>108</v>
      </c>
      <c r="B19" s="137" t="n">
        <v>3444.73</v>
      </c>
      <c r="C19" s="137" t="n">
        <v>627.787</v>
      </c>
      <c r="D19" s="137" t="n">
        <v>268.599</v>
      </c>
      <c r="E19" s="137" t="n">
        <v>235.824</v>
      </c>
      <c r="F19" s="137" t="n">
        <v>289.71</v>
      </c>
      <c r="G19" s="137" t="n">
        <v>221.218</v>
      </c>
      <c r="H19" s="137" t="n">
        <v>238.743</v>
      </c>
      <c r="I19" s="137" t="n">
        <v>544.388</v>
      </c>
      <c r="J19" s="137" t="n">
        <v>391.123</v>
      </c>
      <c r="K19" s="137" t="n">
        <v>412.908</v>
      </c>
      <c r="L19" s="137" t="n">
        <v>214.43</v>
      </c>
      <c r="M19" s="196"/>
    </row>
    <row r="20" customFormat="false" ht="12" hidden="false" customHeight="true" outlineLevel="0" collapsed="false">
      <c r="A20" s="203" t="s">
        <v>109</v>
      </c>
      <c r="B20" s="137" t="n">
        <v>5198.211</v>
      </c>
      <c r="C20" s="137" t="n">
        <v>2106.747</v>
      </c>
      <c r="D20" s="137" t="n">
        <v>444</v>
      </c>
      <c r="E20" s="137" t="n">
        <v>383.176</v>
      </c>
      <c r="F20" s="137" t="n">
        <v>254.009</v>
      </c>
      <c r="G20" s="137" t="n">
        <v>231.374</v>
      </c>
      <c r="H20" s="137" t="n">
        <v>246.735</v>
      </c>
      <c r="I20" s="137" t="n">
        <v>361.437</v>
      </c>
      <c r="J20" s="137" t="n">
        <v>253.567</v>
      </c>
      <c r="K20" s="137" t="n">
        <v>544.188</v>
      </c>
      <c r="L20" s="137" t="n">
        <v>372.978</v>
      </c>
      <c r="M20" s="196"/>
    </row>
    <row r="21" customFormat="false" ht="12" hidden="false" customHeight="true" outlineLevel="0" collapsed="false">
      <c r="A21" s="203" t="s">
        <v>110</v>
      </c>
      <c r="B21" s="137" t="n">
        <v>1186.753</v>
      </c>
      <c r="C21" s="137" t="n">
        <v>38.281</v>
      </c>
      <c r="D21" s="137" t="n">
        <v>60.455</v>
      </c>
      <c r="E21" s="137" t="n">
        <v>95.799</v>
      </c>
      <c r="F21" s="137" t="n">
        <v>94.538</v>
      </c>
      <c r="G21" s="137" t="n">
        <v>47.807</v>
      </c>
      <c r="H21" s="137" t="n">
        <v>133.37</v>
      </c>
      <c r="I21" s="137" t="n">
        <v>205.654</v>
      </c>
      <c r="J21" s="137" t="n">
        <v>109.909</v>
      </c>
      <c r="K21" s="137" t="n">
        <v>209.652</v>
      </c>
      <c r="L21" s="137" t="n">
        <v>191.288</v>
      </c>
      <c r="M21" s="196"/>
    </row>
    <row r="22" customFormat="false" ht="12" hidden="false" customHeight="true" outlineLevel="0" collapsed="false">
      <c r="A22" s="203" t="s">
        <v>111</v>
      </c>
      <c r="B22" s="137" t="n">
        <v>1260.863</v>
      </c>
      <c r="C22" s="137" t="n">
        <v>523.572</v>
      </c>
      <c r="D22" s="137" t="n">
        <v>151.355</v>
      </c>
      <c r="E22" s="137" t="n">
        <v>93.778</v>
      </c>
      <c r="F22" s="137" t="n">
        <v>75.117</v>
      </c>
      <c r="G22" s="137" t="n">
        <v>82.339</v>
      </c>
      <c r="H22" s="137" t="n">
        <v>56.057</v>
      </c>
      <c r="I22" s="137" t="n">
        <v>132.873</v>
      </c>
      <c r="J22" s="137" t="n">
        <v>76.239</v>
      </c>
      <c r="K22" s="137" t="n">
        <v>54.368</v>
      </c>
      <c r="L22" s="137" t="n">
        <v>15.165</v>
      </c>
      <c r="M22" s="196"/>
    </row>
    <row r="23" customFormat="false" ht="12" hidden="false" customHeight="true" outlineLevel="0" collapsed="false">
      <c r="A23" s="203" t="s">
        <v>112</v>
      </c>
      <c r="B23" s="137" t="n">
        <v>6954.331</v>
      </c>
      <c r="C23" s="137" t="n">
        <v>235.432</v>
      </c>
      <c r="D23" s="137" t="n">
        <v>703.4</v>
      </c>
      <c r="E23" s="137" t="n">
        <v>367.034</v>
      </c>
      <c r="F23" s="137" t="n">
        <v>193.995</v>
      </c>
      <c r="G23" s="137" t="n">
        <v>212.732</v>
      </c>
      <c r="H23" s="137" t="n">
        <v>226.176</v>
      </c>
      <c r="I23" s="137" t="n">
        <v>430.769</v>
      </c>
      <c r="J23" s="137" t="n">
        <v>665.342</v>
      </c>
      <c r="K23" s="137" t="n">
        <v>2219.154</v>
      </c>
      <c r="L23" s="137" t="n">
        <v>1700.297</v>
      </c>
      <c r="M23" s="196"/>
    </row>
    <row r="25" customFormat="false" ht="12.75" hidden="false" customHeight="true" outlineLevel="0" collapsed="false">
      <c r="A25" s="189"/>
      <c r="B25" s="147" t="s">
        <v>392</v>
      </c>
      <c r="C25" s="147"/>
      <c r="D25" s="147"/>
      <c r="E25" s="147"/>
      <c r="F25" s="147"/>
      <c r="G25" s="147"/>
      <c r="H25" s="147"/>
      <c r="I25" s="147"/>
      <c r="J25" s="147"/>
      <c r="K25" s="147"/>
      <c r="L25" s="147"/>
    </row>
    <row r="26" customFormat="false" ht="12.75" hidden="false" customHeight="false" outlineLevel="0" collapsed="false">
      <c r="A26" s="34"/>
      <c r="B26" s="34"/>
      <c r="C26" s="34"/>
      <c r="D26" s="200"/>
      <c r="E26" s="200"/>
      <c r="F26" s="200"/>
      <c r="G26" s="200"/>
      <c r="H26" s="200"/>
      <c r="I26" s="200"/>
      <c r="J26" s="200"/>
      <c r="K26" s="200"/>
      <c r="L26" s="200"/>
      <c r="M26" s="204"/>
    </row>
    <row r="27" customFormat="false" ht="12.75" hidden="false" customHeight="false" outlineLevel="0" collapsed="false">
      <c r="A27" s="86" t="s">
        <v>95</v>
      </c>
      <c r="B27" s="156" t="n">
        <v>20442.462</v>
      </c>
      <c r="C27" s="156" t="n">
        <v>6255.971</v>
      </c>
      <c r="D27" s="156" t="n">
        <v>1744.685</v>
      </c>
      <c r="E27" s="156" t="n">
        <v>1535.793</v>
      </c>
      <c r="F27" s="156" t="n">
        <v>1455.284</v>
      </c>
      <c r="G27" s="156" t="n">
        <v>1548.753</v>
      </c>
      <c r="H27" s="156" t="n">
        <v>1056.94</v>
      </c>
      <c r="I27" s="156" t="n">
        <v>2177.036</v>
      </c>
      <c r="J27" s="156" t="n">
        <v>1759.104</v>
      </c>
      <c r="K27" s="156" t="n">
        <v>1884.588</v>
      </c>
      <c r="L27" s="156" t="n">
        <v>1024.308</v>
      </c>
      <c r="M27" s="204"/>
    </row>
    <row r="28" customFormat="false" ht="12.75" hidden="false" customHeight="false" outlineLevel="0" collapsed="false">
      <c r="A28" s="133"/>
      <c r="B28" s="202"/>
      <c r="C28" s="202"/>
      <c r="D28" s="202"/>
      <c r="E28" s="202"/>
      <c r="F28" s="202"/>
      <c r="G28" s="202"/>
      <c r="H28" s="202"/>
      <c r="I28" s="202"/>
      <c r="J28" s="202"/>
      <c r="K28" s="202"/>
      <c r="L28" s="202"/>
      <c r="M28" s="204"/>
    </row>
    <row r="29" customFormat="false" ht="12.75" hidden="false" customHeight="false" outlineLevel="0" collapsed="false">
      <c r="A29" s="203" t="s">
        <v>103</v>
      </c>
      <c r="B29" s="137" t="n">
        <v>134.317</v>
      </c>
      <c r="C29" s="137" t="n">
        <v>17.848</v>
      </c>
      <c r="D29" s="137" t="n">
        <v>0</v>
      </c>
      <c r="E29" s="137" t="n">
        <v>0.443</v>
      </c>
      <c r="F29" s="137" t="n">
        <v>5.46</v>
      </c>
      <c r="G29" s="137" t="n">
        <v>10.302</v>
      </c>
      <c r="H29" s="137" t="n">
        <v>12.97</v>
      </c>
      <c r="I29" s="137" t="n">
        <v>34.221</v>
      </c>
      <c r="J29" s="137" t="n">
        <v>20.788</v>
      </c>
      <c r="K29" s="137" t="n">
        <v>18.411</v>
      </c>
      <c r="L29" s="137" t="n">
        <v>13.874</v>
      </c>
      <c r="M29" s="204"/>
    </row>
    <row r="30" customFormat="false" ht="12.75" hidden="false" customHeight="false" outlineLevel="0" collapsed="false">
      <c r="A30" s="203" t="s">
        <v>390</v>
      </c>
      <c r="B30" s="137" t="n">
        <v>2469.325</v>
      </c>
      <c r="C30" s="137" t="n">
        <v>1165.262</v>
      </c>
      <c r="D30" s="137" t="n">
        <v>355.22</v>
      </c>
      <c r="E30" s="137" t="n">
        <v>154.17</v>
      </c>
      <c r="F30" s="137" t="n">
        <v>219.575</v>
      </c>
      <c r="G30" s="137" t="n">
        <v>114.951</v>
      </c>
      <c r="H30" s="137" t="n">
        <v>78.506</v>
      </c>
      <c r="I30" s="137" t="n">
        <v>165.397</v>
      </c>
      <c r="J30" s="137" t="n">
        <v>122.045</v>
      </c>
      <c r="K30" s="137" t="n">
        <v>81.714</v>
      </c>
      <c r="L30" s="137" t="n">
        <v>12.485</v>
      </c>
      <c r="M30" s="204"/>
    </row>
    <row r="31" customFormat="false" ht="12.75" hidden="false" customHeight="false" outlineLevel="0" collapsed="false">
      <c r="A31" s="203" t="s">
        <v>105</v>
      </c>
      <c r="B31" s="137" t="n">
        <v>3541.433</v>
      </c>
      <c r="C31" s="137" t="n">
        <v>868.883</v>
      </c>
      <c r="D31" s="137" t="n">
        <v>266.485</v>
      </c>
      <c r="E31" s="137" t="n">
        <v>304.076</v>
      </c>
      <c r="F31" s="137" t="n">
        <v>312.38</v>
      </c>
      <c r="G31" s="137" t="n">
        <v>695.754</v>
      </c>
      <c r="H31" s="137" t="n">
        <v>144.213</v>
      </c>
      <c r="I31" s="137" t="n">
        <v>355.439</v>
      </c>
      <c r="J31" s="137" t="n">
        <v>416.886</v>
      </c>
      <c r="K31" s="137" t="n">
        <v>171.907</v>
      </c>
      <c r="L31" s="137" t="n">
        <v>5.41</v>
      </c>
      <c r="M31" s="204"/>
    </row>
    <row r="32" customFormat="false" ht="12.75" hidden="false" customHeight="false" outlineLevel="0" collapsed="false">
      <c r="A32" s="203" t="s">
        <v>106</v>
      </c>
      <c r="B32" s="137" t="n">
        <v>437.569</v>
      </c>
      <c r="C32" s="137" t="n">
        <v>46.589</v>
      </c>
      <c r="D32" s="137" t="n">
        <v>1.169</v>
      </c>
      <c r="E32" s="137" t="n">
        <v>1.062</v>
      </c>
      <c r="F32" s="137" t="n">
        <v>24.875</v>
      </c>
      <c r="G32" s="137" t="n">
        <v>38.334</v>
      </c>
      <c r="H32" s="137" t="n">
        <v>39.988</v>
      </c>
      <c r="I32" s="137" t="n">
        <v>38.986</v>
      </c>
      <c r="J32" s="137" t="n">
        <v>46.286</v>
      </c>
      <c r="K32" s="137" t="n">
        <v>101.104</v>
      </c>
      <c r="L32" s="137" t="n">
        <v>99.176</v>
      </c>
      <c r="M32" s="204"/>
    </row>
    <row r="33" customFormat="false" ht="12.75" hidden="false" customHeight="false" outlineLevel="0" collapsed="false">
      <c r="A33" s="203" t="s">
        <v>391</v>
      </c>
      <c r="B33" s="137" t="n">
        <v>2920.879</v>
      </c>
      <c r="C33" s="137" t="n">
        <v>825.753</v>
      </c>
      <c r="D33" s="137" t="n">
        <v>260.51</v>
      </c>
      <c r="E33" s="137" t="n">
        <v>267.131</v>
      </c>
      <c r="F33" s="137" t="n">
        <v>259.552</v>
      </c>
      <c r="G33" s="137" t="n">
        <v>158.495</v>
      </c>
      <c r="H33" s="137" t="n">
        <v>322.833</v>
      </c>
      <c r="I33" s="137" t="n">
        <v>351.761</v>
      </c>
      <c r="J33" s="137" t="n">
        <v>217.207</v>
      </c>
      <c r="K33" s="137" t="n">
        <v>212.202</v>
      </c>
      <c r="L33" s="137" t="n">
        <v>45.435</v>
      </c>
      <c r="M33" s="204"/>
    </row>
    <row r="34" customFormat="false" ht="12.75" hidden="false" customHeight="false" outlineLevel="0" collapsed="false">
      <c r="A34" s="203" t="s">
        <v>108</v>
      </c>
      <c r="B34" s="137" t="n">
        <v>2683.009</v>
      </c>
      <c r="C34" s="137" t="n">
        <v>617.795</v>
      </c>
      <c r="D34" s="137" t="n">
        <v>186.082</v>
      </c>
      <c r="E34" s="137" t="n">
        <v>188.539</v>
      </c>
      <c r="F34" s="137" t="n">
        <v>259.097</v>
      </c>
      <c r="G34" s="137" t="n">
        <v>184.155</v>
      </c>
      <c r="H34" s="137" t="n">
        <v>162.51</v>
      </c>
      <c r="I34" s="137" t="n">
        <v>466.046</v>
      </c>
      <c r="J34" s="137" t="n">
        <v>285.313</v>
      </c>
      <c r="K34" s="137" t="n">
        <v>243.825</v>
      </c>
      <c r="L34" s="137" t="n">
        <v>89.647</v>
      </c>
      <c r="M34" s="204"/>
    </row>
    <row r="35" customFormat="false" ht="12.75" hidden="false" customHeight="false" outlineLevel="0" collapsed="false">
      <c r="A35" s="203" t="s">
        <v>109</v>
      </c>
      <c r="B35" s="137" t="n">
        <v>3922.909</v>
      </c>
      <c r="C35" s="137" t="n">
        <v>2080.925</v>
      </c>
      <c r="D35" s="137" t="n">
        <v>406.959</v>
      </c>
      <c r="E35" s="137" t="n">
        <v>294.116</v>
      </c>
      <c r="F35" s="137" t="n">
        <v>172.482</v>
      </c>
      <c r="G35" s="137" t="n">
        <v>169.277</v>
      </c>
      <c r="H35" s="137" t="n">
        <v>200.956</v>
      </c>
      <c r="I35" s="137" t="n">
        <v>249.016</v>
      </c>
      <c r="J35" s="137" t="n">
        <v>134.766</v>
      </c>
      <c r="K35" s="137" t="n">
        <v>176.767</v>
      </c>
      <c r="L35" s="137" t="n">
        <v>37.645</v>
      </c>
      <c r="M35" s="204"/>
    </row>
    <row r="36" customFormat="false" ht="12.75" hidden="false" customHeight="false" outlineLevel="0" collapsed="false">
      <c r="A36" s="203" t="s">
        <v>110</v>
      </c>
      <c r="B36" s="137" t="n">
        <v>638.176</v>
      </c>
      <c r="C36" s="137" t="n">
        <v>35.793</v>
      </c>
      <c r="D36" s="137" t="n">
        <v>26.05</v>
      </c>
      <c r="E36" s="137" t="n">
        <v>76.259</v>
      </c>
      <c r="F36" s="137" t="n">
        <v>12.059</v>
      </c>
      <c r="G36" s="137" t="n">
        <v>43.872</v>
      </c>
      <c r="H36" s="137" t="n">
        <v>33.754</v>
      </c>
      <c r="I36" s="137" t="n">
        <v>104.68</v>
      </c>
      <c r="J36" s="137" t="n">
        <v>56.292</v>
      </c>
      <c r="K36" s="137" t="n">
        <v>119.583</v>
      </c>
      <c r="L36" s="137" t="n">
        <v>129.834</v>
      </c>
      <c r="M36" s="204"/>
    </row>
    <row r="37" customFormat="false" ht="12.75" hidden="false" customHeight="false" outlineLevel="0" collapsed="false">
      <c r="A37" s="203" t="s">
        <v>111</v>
      </c>
      <c r="B37" s="137" t="n">
        <v>1010.792</v>
      </c>
      <c r="C37" s="137" t="n">
        <v>518.857</v>
      </c>
      <c r="D37" s="137" t="n">
        <v>124.362</v>
      </c>
      <c r="E37" s="137" t="n">
        <v>72.455</v>
      </c>
      <c r="F37" s="137" t="n">
        <v>52.184</v>
      </c>
      <c r="G37" s="137" t="n">
        <v>65.544</v>
      </c>
      <c r="H37" s="137" t="n">
        <v>27.746</v>
      </c>
      <c r="I37" s="137" t="n">
        <v>86.885</v>
      </c>
      <c r="J37" s="137" t="n">
        <v>29.265</v>
      </c>
      <c r="K37" s="137" t="n">
        <v>29.054</v>
      </c>
      <c r="L37" s="137" t="n">
        <v>4.44</v>
      </c>
      <c r="M37" s="204"/>
    </row>
    <row r="38" customFormat="false" ht="12.75" hidden="false" customHeight="false" outlineLevel="0" collapsed="false">
      <c r="A38" s="203" t="s">
        <v>112</v>
      </c>
      <c r="B38" s="137" t="n">
        <v>2684.053</v>
      </c>
      <c r="C38" s="137" t="n">
        <v>78.266</v>
      </c>
      <c r="D38" s="137" t="n">
        <v>117.848</v>
      </c>
      <c r="E38" s="137" t="n">
        <v>177.542</v>
      </c>
      <c r="F38" s="137" t="n">
        <v>137.62</v>
      </c>
      <c r="G38" s="137" t="n">
        <v>68.069</v>
      </c>
      <c r="H38" s="137" t="n">
        <v>33.464</v>
      </c>
      <c r="I38" s="137" t="n">
        <v>324.605</v>
      </c>
      <c r="J38" s="137" t="n">
        <v>430.256</v>
      </c>
      <c r="K38" s="137" t="n">
        <v>730.021</v>
      </c>
      <c r="L38" s="137" t="n">
        <v>586.362</v>
      </c>
      <c r="M38" s="204"/>
    </row>
    <row r="39" customFormat="false" ht="12.75" hidden="false" customHeight="false" outlineLevel="0" collapsed="false">
      <c r="A39" s="204"/>
      <c r="B39" s="204"/>
      <c r="C39" s="204"/>
      <c r="D39" s="204"/>
      <c r="E39" s="204"/>
      <c r="F39" s="204"/>
      <c r="G39" s="204"/>
      <c r="H39" s="204"/>
      <c r="I39" s="204"/>
      <c r="J39" s="204"/>
      <c r="K39" s="204"/>
      <c r="L39" s="204"/>
      <c r="M39" s="204"/>
    </row>
    <row r="40" customFormat="false" ht="12.75" hidden="false" customHeight="true" outlineLevel="0" collapsed="false">
      <c r="A40" s="189"/>
      <c r="B40" s="147" t="s">
        <v>123</v>
      </c>
      <c r="C40" s="147"/>
      <c r="D40" s="147"/>
      <c r="E40" s="147"/>
      <c r="F40" s="147"/>
      <c r="G40" s="147"/>
      <c r="H40" s="147"/>
      <c r="I40" s="147"/>
      <c r="J40" s="147"/>
      <c r="K40" s="147"/>
      <c r="L40" s="147"/>
    </row>
    <row r="41" customFormat="false" ht="12.75" hidden="false" customHeight="false" outlineLevel="0" collapsed="false">
      <c r="A41" s="34"/>
      <c r="B41" s="34"/>
      <c r="C41" s="34"/>
      <c r="D41" s="200"/>
      <c r="E41" s="200"/>
      <c r="F41" s="200"/>
      <c r="G41" s="200"/>
      <c r="H41" s="200"/>
      <c r="I41" s="200"/>
      <c r="J41" s="200"/>
      <c r="K41" s="200"/>
      <c r="L41" s="200"/>
    </row>
    <row r="42" customFormat="false" ht="12.75" hidden="false" customHeight="false" outlineLevel="0" collapsed="false">
      <c r="A42" s="86" t="s">
        <v>95</v>
      </c>
      <c r="B42" s="156" t="n">
        <v>3843.964</v>
      </c>
      <c r="C42" s="156" t="n">
        <v>135.895</v>
      </c>
      <c r="D42" s="156" t="n">
        <v>354.535</v>
      </c>
      <c r="E42" s="156" t="n">
        <v>228.385</v>
      </c>
      <c r="F42" s="156" t="n">
        <v>150.295</v>
      </c>
      <c r="G42" s="156" t="n">
        <v>262.809</v>
      </c>
      <c r="H42" s="156" t="n">
        <v>215.163</v>
      </c>
      <c r="I42" s="156" t="n">
        <v>369.978</v>
      </c>
      <c r="J42" s="156" t="n">
        <v>423.268</v>
      </c>
      <c r="K42" s="156" t="n">
        <v>896.655</v>
      </c>
      <c r="L42" s="156" t="n">
        <v>806.981</v>
      </c>
    </row>
    <row r="43" customFormat="false" ht="12.75" hidden="false" customHeight="false" outlineLevel="0" collapsed="false">
      <c r="A43" s="133"/>
      <c r="B43" s="202"/>
      <c r="C43" s="202"/>
      <c r="D43" s="202"/>
      <c r="E43" s="202"/>
      <c r="F43" s="202"/>
      <c r="G43" s="202"/>
      <c r="H43" s="202"/>
      <c r="I43" s="202"/>
      <c r="J43" s="202"/>
      <c r="K43" s="202"/>
      <c r="L43" s="202"/>
    </row>
    <row r="44" customFormat="false" ht="12.75" hidden="false" customHeight="false" outlineLevel="0" collapsed="false">
      <c r="A44" s="203" t="s">
        <v>103</v>
      </c>
      <c r="B44" s="137" t="n">
        <v>57.274</v>
      </c>
      <c r="C44" s="137" t="n">
        <v>0.451</v>
      </c>
      <c r="D44" s="137" t="n">
        <v>0</v>
      </c>
      <c r="E44" s="137" t="n">
        <v>1.424</v>
      </c>
      <c r="F44" s="137" t="n">
        <v>1.723</v>
      </c>
      <c r="G44" s="137" t="n">
        <v>2.875</v>
      </c>
      <c r="H44" s="137" t="n">
        <v>3.17</v>
      </c>
      <c r="I44" s="137" t="n">
        <v>13.63</v>
      </c>
      <c r="J44" s="137" t="n">
        <v>15.479</v>
      </c>
      <c r="K44" s="137" t="n">
        <v>11.999</v>
      </c>
      <c r="L44" s="137" t="n">
        <v>6.523</v>
      </c>
    </row>
    <row r="45" customFormat="false" ht="12.75" hidden="false" customHeight="false" outlineLevel="0" collapsed="false">
      <c r="A45" s="203" t="s">
        <v>390</v>
      </c>
      <c r="B45" s="137" t="n">
        <v>18.513</v>
      </c>
      <c r="C45" s="137" t="n">
        <v>0</v>
      </c>
      <c r="D45" s="137" t="n">
        <v>0</v>
      </c>
      <c r="E45" s="137" t="n">
        <v>1.776</v>
      </c>
      <c r="F45" s="137" t="n">
        <v>0.824</v>
      </c>
      <c r="G45" s="137" t="n">
        <v>0.817</v>
      </c>
      <c r="H45" s="137" t="n">
        <v>0</v>
      </c>
      <c r="I45" s="137" t="n">
        <v>0</v>
      </c>
      <c r="J45" s="137" t="n">
        <v>0</v>
      </c>
      <c r="K45" s="137" t="n">
        <v>9.722</v>
      </c>
      <c r="L45" s="137" t="n">
        <v>5.374</v>
      </c>
    </row>
    <row r="46" customFormat="false" ht="12.75" hidden="false" customHeight="false" outlineLevel="0" collapsed="false">
      <c r="A46" s="203" t="s">
        <v>105</v>
      </c>
      <c r="B46" s="137" t="n">
        <v>323.639</v>
      </c>
      <c r="C46" s="137" t="n">
        <v>15.543</v>
      </c>
      <c r="D46" s="137" t="n">
        <v>0</v>
      </c>
      <c r="E46" s="137" t="n">
        <v>13.117</v>
      </c>
      <c r="F46" s="137" t="n">
        <v>0.595</v>
      </c>
      <c r="G46" s="137" t="n">
        <v>38.884</v>
      </c>
      <c r="H46" s="137" t="n">
        <v>10.552</v>
      </c>
      <c r="I46" s="137" t="n">
        <v>21.681</v>
      </c>
      <c r="J46" s="137" t="n">
        <v>84.051</v>
      </c>
      <c r="K46" s="137" t="n">
        <v>21.787</v>
      </c>
      <c r="L46" s="137" t="n">
        <v>117.429</v>
      </c>
    </row>
    <row r="47" customFormat="false" ht="12.75" hidden="false" customHeight="false" outlineLevel="0" collapsed="false">
      <c r="A47" s="203" t="s">
        <v>106</v>
      </c>
      <c r="B47" s="137" t="n">
        <v>198.158</v>
      </c>
      <c r="C47" s="137" t="n">
        <v>0.626</v>
      </c>
      <c r="D47" s="137" t="n">
        <v>0.464</v>
      </c>
      <c r="E47" s="137" t="n">
        <v>5.647</v>
      </c>
      <c r="F47" s="137" t="n">
        <v>1.055</v>
      </c>
      <c r="G47" s="137" t="n">
        <v>4.146</v>
      </c>
      <c r="H47" s="137" t="n">
        <v>14.933</v>
      </c>
      <c r="I47" s="137" t="n">
        <v>37.353</v>
      </c>
      <c r="J47" s="137" t="n">
        <v>19.996</v>
      </c>
      <c r="K47" s="137" t="n">
        <v>38.125</v>
      </c>
      <c r="L47" s="137" t="n">
        <v>75.813</v>
      </c>
    </row>
    <row r="48" customFormat="false" ht="12.75" hidden="false" customHeight="false" outlineLevel="0" collapsed="false">
      <c r="A48" s="203" t="s">
        <v>391</v>
      </c>
      <c r="B48" s="137" t="n">
        <v>325.174</v>
      </c>
      <c r="C48" s="137" t="n">
        <v>26.666</v>
      </c>
      <c r="D48" s="137" t="n">
        <v>1.305</v>
      </c>
      <c r="E48" s="137" t="n">
        <v>41.809</v>
      </c>
      <c r="F48" s="137" t="n">
        <v>16.642</v>
      </c>
      <c r="G48" s="137" t="n">
        <v>69.406</v>
      </c>
      <c r="H48" s="137" t="n">
        <v>6.346</v>
      </c>
      <c r="I48" s="137" t="n">
        <v>96.32</v>
      </c>
      <c r="J48" s="137" t="n">
        <v>8.244</v>
      </c>
      <c r="K48" s="137" t="n">
        <v>32.409</v>
      </c>
      <c r="L48" s="137" t="n">
        <v>26.027</v>
      </c>
    </row>
    <row r="49" customFormat="false" ht="12.75" hidden="false" customHeight="false" outlineLevel="0" collapsed="false">
      <c r="A49" s="203" t="s">
        <v>108</v>
      </c>
      <c r="B49" s="137" t="n">
        <v>357.627</v>
      </c>
      <c r="C49" s="137" t="n">
        <v>9.048</v>
      </c>
      <c r="D49" s="137" t="n">
        <v>45.997</v>
      </c>
      <c r="E49" s="137" t="n">
        <v>20.978</v>
      </c>
      <c r="F49" s="137" t="n">
        <v>13.07</v>
      </c>
      <c r="G49" s="137" t="n">
        <v>22.849</v>
      </c>
      <c r="H49" s="137" t="n">
        <v>54.972</v>
      </c>
      <c r="I49" s="137" t="n">
        <v>21.628</v>
      </c>
      <c r="J49" s="137" t="n">
        <v>53.119</v>
      </c>
      <c r="K49" s="137" t="n">
        <v>80.544</v>
      </c>
      <c r="L49" s="137" t="n">
        <v>35.422</v>
      </c>
    </row>
    <row r="50" customFormat="false" ht="12.75" hidden="false" customHeight="false" outlineLevel="0" collapsed="false">
      <c r="A50" s="203" t="s">
        <v>109</v>
      </c>
      <c r="B50" s="137" t="n">
        <v>457.023</v>
      </c>
      <c r="C50" s="137" t="n">
        <v>14.861</v>
      </c>
      <c r="D50" s="137" t="n">
        <v>5.851</v>
      </c>
      <c r="E50" s="137" t="n">
        <v>28.746</v>
      </c>
      <c r="F50" s="137" t="n">
        <v>30.179</v>
      </c>
      <c r="G50" s="137" t="n">
        <v>34.5</v>
      </c>
      <c r="H50" s="137" t="n">
        <v>9.712</v>
      </c>
      <c r="I50" s="137" t="n">
        <v>52.752</v>
      </c>
      <c r="J50" s="137" t="n">
        <v>59.145</v>
      </c>
      <c r="K50" s="137" t="n">
        <v>142.584</v>
      </c>
      <c r="L50" s="137" t="n">
        <v>78.693</v>
      </c>
    </row>
    <row r="51" customFormat="false" ht="12.75" hidden="false" customHeight="false" outlineLevel="0" collapsed="false">
      <c r="A51" s="203" t="s">
        <v>110</v>
      </c>
      <c r="B51" s="137" t="n">
        <v>175.221</v>
      </c>
      <c r="C51" s="137" t="n">
        <v>1.194</v>
      </c>
      <c r="D51" s="137" t="n">
        <v>1.064</v>
      </c>
      <c r="E51" s="137" t="n">
        <v>3.227</v>
      </c>
      <c r="F51" s="137" t="n">
        <v>34.422</v>
      </c>
      <c r="G51" s="137" t="n">
        <v>2.759</v>
      </c>
      <c r="H51" s="137" t="n">
        <v>4.544</v>
      </c>
      <c r="I51" s="137" t="n">
        <v>39.43</v>
      </c>
      <c r="J51" s="137" t="n">
        <v>29.521</v>
      </c>
      <c r="K51" s="137" t="n">
        <v>40.828</v>
      </c>
      <c r="L51" s="137" t="n">
        <v>18.232</v>
      </c>
    </row>
    <row r="52" customFormat="false" ht="12.75" hidden="false" customHeight="false" outlineLevel="0" collapsed="false">
      <c r="A52" s="203" t="s">
        <v>111</v>
      </c>
      <c r="B52" s="137" t="n">
        <v>164.936</v>
      </c>
      <c r="C52" s="137" t="n">
        <v>2.796</v>
      </c>
      <c r="D52" s="137" t="n">
        <v>16.72</v>
      </c>
      <c r="E52" s="137" t="n">
        <v>12.578</v>
      </c>
      <c r="F52" s="137" t="n">
        <v>18.4</v>
      </c>
      <c r="G52" s="137" t="n">
        <v>13.811</v>
      </c>
      <c r="H52" s="137" t="n">
        <v>22.117</v>
      </c>
      <c r="I52" s="137" t="n">
        <v>32.502</v>
      </c>
      <c r="J52" s="137" t="n">
        <v>30.456</v>
      </c>
      <c r="K52" s="137" t="n">
        <v>13.476</v>
      </c>
      <c r="L52" s="137" t="n">
        <v>2.08</v>
      </c>
    </row>
    <row r="53" customFormat="false" ht="12.75" hidden="false" customHeight="false" outlineLevel="0" collapsed="false">
      <c r="A53" s="203" t="s">
        <v>112</v>
      </c>
      <c r="B53" s="137" t="n">
        <v>1766.399</v>
      </c>
      <c r="C53" s="137" t="n">
        <v>64.71</v>
      </c>
      <c r="D53" s="137" t="n">
        <v>283.134</v>
      </c>
      <c r="E53" s="137" t="n">
        <v>99.083</v>
      </c>
      <c r="F53" s="137" t="n">
        <v>33.385</v>
      </c>
      <c r="G53" s="137" t="n">
        <v>72.762</v>
      </c>
      <c r="H53" s="137" t="n">
        <v>88.817</v>
      </c>
      <c r="I53" s="137" t="n">
        <v>54.682</v>
      </c>
      <c r="J53" s="137" t="n">
        <v>123.257</v>
      </c>
      <c r="K53" s="137" t="n">
        <v>505.181</v>
      </c>
      <c r="L53" s="137" t="n">
        <v>441.388</v>
      </c>
    </row>
    <row r="55" customFormat="false" ht="12.75" hidden="false" customHeight="true" outlineLevel="0" collapsed="false">
      <c r="A55" s="189"/>
      <c r="B55" s="147" t="s">
        <v>393</v>
      </c>
      <c r="C55" s="147"/>
      <c r="D55" s="147"/>
      <c r="E55" s="147"/>
      <c r="F55" s="147"/>
      <c r="G55" s="147"/>
      <c r="H55" s="147"/>
      <c r="I55" s="147"/>
      <c r="J55" s="147"/>
      <c r="K55" s="147"/>
      <c r="L55" s="147"/>
    </row>
    <row r="56" customFormat="false" ht="10.15" hidden="false" customHeight="true" outlineLevel="0" collapsed="false">
      <c r="A56" s="34"/>
      <c r="B56" s="34"/>
      <c r="C56" s="34"/>
      <c r="D56" s="200"/>
      <c r="E56" s="200"/>
      <c r="F56" s="200"/>
      <c r="G56" s="200"/>
      <c r="H56" s="200"/>
      <c r="I56" s="200"/>
      <c r="J56" s="200"/>
      <c r="K56" s="200"/>
      <c r="L56" s="200"/>
    </row>
    <row r="57" customFormat="false" ht="12.75" hidden="false" customHeight="false" outlineLevel="0" collapsed="false">
      <c r="A57" s="86" t="s">
        <v>95</v>
      </c>
      <c r="B57" s="156" t="n">
        <v>5419.933</v>
      </c>
      <c r="C57" s="156" t="n">
        <v>269.153</v>
      </c>
      <c r="D57" s="156" t="n">
        <v>983.847</v>
      </c>
      <c r="E57" s="156" t="n">
        <v>264.029</v>
      </c>
      <c r="F57" s="156" t="n">
        <v>250.437</v>
      </c>
      <c r="G57" s="156" t="n">
        <v>187.484</v>
      </c>
      <c r="H57" s="156" t="n">
        <v>287.375</v>
      </c>
      <c r="I57" s="156" t="n">
        <v>1059.838</v>
      </c>
      <c r="J57" s="156" t="n">
        <v>408.177</v>
      </c>
      <c r="K57" s="156" t="n">
        <v>925.669</v>
      </c>
      <c r="L57" s="156" t="n">
        <v>783.924</v>
      </c>
    </row>
    <row r="58" customFormat="false" ht="12.75" hidden="false" customHeight="false" outlineLevel="0" collapsed="false">
      <c r="A58" s="133"/>
      <c r="B58" s="202"/>
      <c r="C58" s="202"/>
      <c r="D58" s="202"/>
      <c r="E58" s="202"/>
      <c r="F58" s="202"/>
      <c r="G58" s="202"/>
      <c r="H58" s="202"/>
      <c r="I58" s="202"/>
      <c r="J58" s="202"/>
      <c r="K58" s="202"/>
      <c r="L58" s="202"/>
    </row>
    <row r="59" customFormat="false" ht="12.75" hidden="false" customHeight="false" outlineLevel="0" collapsed="false">
      <c r="A59" s="203" t="s">
        <v>103</v>
      </c>
      <c r="B59" s="137" t="n">
        <v>14.646</v>
      </c>
      <c r="C59" s="137" t="n">
        <v>0</v>
      </c>
      <c r="D59" s="137" t="n">
        <v>3.28</v>
      </c>
      <c r="E59" s="137" t="n">
        <v>0.775</v>
      </c>
      <c r="F59" s="137" t="n">
        <v>5.258</v>
      </c>
      <c r="G59" s="137" t="n">
        <v>0.316</v>
      </c>
      <c r="H59" s="137" t="n">
        <v>0.315</v>
      </c>
      <c r="I59" s="137" t="n">
        <v>1.274</v>
      </c>
      <c r="J59" s="137" t="n">
        <v>0.164</v>
      </c>
      <c r="K59" s="137" t="n">
        <v>3.264</v>
      </c>
      <c r="L59" s="137" t="n">
        <v>0</v>
      </c>
    </row>
    <row r="60" customFormat="false" ht="12.75" hidden="false" customHeight="false" outlineLevel="0" collapsed="false">
      <c r="A60" s="203" t="s">
        <v>390</v>
      </c>
      <c r="B60" s="137" t="n">
        <v>1065.022</v>
      </c>
      <c r="C60" s="137" t="n">
        <v>0</v>
      </c>
      <c r="D60" s="137" t="n">
        <v>532.155</v>
      </c>
      <c r="E60" s="137" t="n">
        <v>1.24</v>
      </c>
      <c r="F60" s="137" t="n">
        <v>37.56</v>
      </c>
      <c r="G60" s="137" t="n">
        <v>21.9</v>
      </c>
      <c r="H60" s="137" t="n">
        <v>8.73</v>
      </c>
      <c r="I60" s="137" t="n">
        <v>230.964</v>
      </c>
      <c r="J60" s="137" t="n">
        <v>109.157</v>
      </c>
      <c r="K60" s="137" t="n">
        <v>51.873</v>
      </c>
      <c r="L60" s="137" t="n">
        <v>71.443</v>
      </c>
    </row>
    <row r="61" customFormat="false" ht="12.75" hidden="false" customHeight="false" outlineLevel="0" collapsed="false">
      <c r="A61" s="203" t="s">
        <v>105</v>
      </c>
      <c r="B61" s="137" t="n">
        <v>766.647</v>
      </c>
      <c r="C61" s="137" t="n">
        <v>97.442</v>
      </c>
      <c r="D61" s="137" t="n">
        <v>22.012</v>
      </c>
      <c r="E61" s="137" t="n">
        <v>79.397</v>
      </c>
      <c r="F61" s="137" t="n">
        <v>8.096</v>
      </c>
      <c r="G61" s="137" t="n">
        <v>8.055</v>
      </c>
      <c r="H61" s="137" t="n">
        <v>0</v>
      </c>
      <c r="I61" s="137" t="n">
        <v>537.064</v>
      </c>
      <c r="J61" s="137" t="n">
        <v>3.014</v>
      </c>
      <c r="K61" s="137" t="n">
        <v>4.651</v>
      </c>
      <c r="L61" s="137" t="n">
        <v>6.916</v>
      </c>
    </row>
    <row r="62" customFormat="false" ht="12.75" hidden="false" customHeight="false" outlineLevel="0" collapsed="false">
      <c r="A62" s="203" t="s">
        <v>106</v>
      </c>
      <c r="B62" s="137" t="n">
        <v>250.097</v>
      </c>
      <c r="C62" s="137" t="n">
        <v>6.234</v>
      </c>
      <c r="D62" s="137" t="n">
        <v>10.848</v>
      </c>
      <c r="E62" s="137" t="n">
        <v>14.283</v>
      </c>
      <c r="F62" s="137" t="n">
        <v>24.989</v>
      </c>
      <c r="G62" s="137" t="n">
        <v>29.896</v>
      </c>
      <c r="H62" s="137" t="n">
        <v>8.702</v>
      </c>
      <c r="I62" s="137" t="n">
        <v>21.036</v>
      </c>
      <c r="J62" s="137" t="n">
        <v>26.533</v>
      </c>
      <c r="K62" s="137" t="n">
        <v>25.203</v>
      </c>
      <c r="L62" s="137" t="n">
        <v>82.373</v>
      </c>
    </row>
    <row r="63" customFormat="false" ht="12.75" hidden="false" customHeight="false" outlineLevel="0" collapsed="false">
      <c r="A63" s="203" t="s">
        <v>391</v>
      </c>
      <c r="B63" s="137" t="n">
        <v>277.038</v>
      </c>
      <c r="C63" s="137" t="n">
        <v>58.062</v>
      </c>
      <c r="D63" s="137" t="n">
        <v>1.81</v>
      </c>
      <c r="E63" s="137" t="n">
        <v>0.13</v>
      </c>
      <c r="F63" s="137" t="n">
        <v>30.063</v>
      </c>
      <c r="G63" s="137" t="n">
        <v>9.97</v>
      </c>
      <c r="H63" s="137" t="n">
        <v>9.5</v>
      </c>
      <c r="I63" s="137" t="n">
        <v>42.884</v>
      </c>
      <c r="J63" s="137" t="n">
        <v>35.587</v>
      </c>
      <c r="K63" s="137" t="n">
        <v>45.304</v>
      </c>
      <c r="L63" s="137" t="n">
        <v>43.728</v>
      </c>
    </row>
    <row r="64" customFormat="false" ht="12.75" hidden="false" customHeight="false" outlineLevel="0" collapsed="false">
      <c r="A64" s="203" t="s">
        <v>108</v>
      </c>
      <c r="B64" s="137" t="n">
        <v>318.174</v>
      </c>
      <c r="C64" s="137" t="n">
        <v>0.944</v>
      </c>
      <c r="D64" s="137" t="n">
        <v>36.52</v>
      </c>
      <c r="E64" s="137" t="n">
        <v>20.54</v>
      </c>
      <c r="F64" s="137" t="n">
        <v>17.543</v>
      </c>
      <c r="G64" s="137" t="n">
        <v>13.903</v>
      </c>
      <c r="H64" s="137" t="n">
        <v>21.261</v>
      </c>
      <c r="I64" s="137" t="n">
        <v>52.926</v>
      </c>
      <c r="J64" s="137" t="n">
        <v>45.613</v>
      </c>
      <c r="K64" s="137" t="n">
        <v>61.834</v>
      </c>
      <c r="L64" s="137" t="n">
        <v>47.09</v>
      </c>
    </row>
    <row r="65" customFormat="false" ht="12.75" hidden="false" customHeight="false" outlineLevel="0" collapsed="false">
      <c r="A65" s="203" t="s">
        <v>109</v>
      </c>
      <c r="B65" s="137" t="n">
        <v>567.484</v>
      </c>
      <c r="C65" s="137" t="n">
        <v>10.802</v>
      </c>
      <c r="D65" s="137" t="n">
        <v>31.19</v>
      </c>
      <c r="E65" s="137" t="n">
        <v>55.102</v>
      </c>
      <c r="F65" s="137" t="n">
        <v>51.348</v>
      </c>
      <c r="G65" s="137" t="n">
        <v>27.597</v>
      </c>
      <c r="H65" s="137" t="n">
        <v>33.706</v>
      </c>
      <c r="I65" s="137" t="n">
        <v>57.097</v>
      </c>
      <c r="J65" s="137" t="n">
        <v>57.936</v>
      </c>
      <c r="K65" s="137" t="n">
        <v>170.42</v>
      </c>
      <c r="L65" s="137" t="n">
        <v>72.286</v>
      </c>
    </row>
    <row r="66" customFormat="false" ht="12.75" hidden="false" customHeight="false" outlineLevel="0" collapsed="false">
      <c r="A66" s="203" t="s">
        <v>110</v>
      </c>
      <c r="B66" s="137" t="n">
        <v>319.42</v>
      </c>
      <c r="C66" s="137" t="n">
        <v>1.294</v>
      </c>
      <c r="D66" s="137" t="n">
        <v>33.341</v>
      </c>
      <c r="E66" s="137" t="n">
        <v>16.136</v>
      </c>
      <c r="F66" s="137" t="n">
        <v>48.057</v>
      </c>
      <c r="G66" s="137" t="n">
        <v>0.962</v>
      </c>
      <c r="H66" s="137" t="n">
        <v>95.072</v>
      </c>
      <c r="I66" s="137" t="n">
        <v>51.625</v>
      </c>
      <c r="J66" s="137" t="n">
        <v>23.991</v>
      </c>
      <c r="K66" s="137" t="n">
        <v>28.097</v>
      </c>
      <c r="L66" s="137" t="n">
        <v>20.845</v>
      </c>
    </row>
    <row r="67" customFormat="false" ht="12.75" hidden="false" customHeight="false" outlineLevel="0" collapsed="false">
      <c r="A67" s="203" t="s">
        <v>111</v>
      </c>
      <c r="B67" s="137" t="n">
        <v>78.816</v>
      </c>
      <c r="C67" s="137" t="n">
        <v>1.919</v>
      </c>
      <c r="D67" s="137" t="n">
        <v>10.273</v>
      </c>
      <c r="E67" s="137" t="n">
        <v>8.141</v>
      </c>
      <c r="F67" s="137" t="n">
        <v>4.533</v>
      </c>
      <c r="G67" s="137" t="n">
        <v>2.984</v>
      </c>
      <c r="H67" s="137" t="n">
        <v>6.194</v>
      </c>
      <c r="I67" s="137" t="n">
        <v>13.486</v>
      </c>
      <c r="J67" s="137" t="n">
        <v>16.462</v>
      </c>
      <c r="K67" s="137" t="n">
        <v>10.834</v>
      </c>
      <c r="L67" s="137" t="n">
        <v>3.99</v>
      </c>
    </row>
    <row r="68" customFormat="false" ht="12.75" hidden="false" customHeight="false" outlineLevel="0" collapsed="false">
      <c r="A68" s="203" t="s">
        <v>112</v>
      </c>
      <c r="B68" s="137" t="n">
        <v>1762.589</v>
      </c>
      <c r="C68" s="137" t="n">
        <v>92.456</v>
      </c>
      <c r="D68" s="137" t="n">
        <v>302.418</v>
      </c>
      <c r="E68" s="137" t="n">
        <v>68.285</v>
      </c>
      <c r="F68" s="137" t="n">
        <v>22.99</v>
      </c>
      <c r="G68" s="137" t="n">
        <v>71.901</v>
      </c>
      <c r="H68" s="137" t="n">
        <v>103.895</v>
      </c>
      <c r="I68" s="137" t="n">
        <v>51.482</v>
      </c>
      <c r="J68" s="137" t="n">
        <v>89.72</v>
      </c>
      <c r="K68" s="137" t="n">
        <v>524.189</v>
      </c>
      <c r="L68" s="137" t="n">
        <v>435.253</v>
      </c>
    </row>
    <row r="70" customFormat="false" ht="12.75" hidden="false" customHeight="true" outlineLevel="0" collapsed="false">
      <c r="A70" s="189"/>
      <c r="B70" s="147" t="s">
        <v>394</v>
      </c>
      <c r="C70" s="147"/>
      <c r="D70" s="147"/>
      <c r="E70" s="147"/>
      <c r="F70" s="147"/>
      <c r="G70" s="147"/>
      <c r="H70" s="147"/>
      <c r="I70" s="147"/>
      <c r="J70" s="147"/>
      <c r="K70" s="147"/>
      <c r="L70" s="147"/>
    </row>
    <row r="71" customFormat="false" ht="12.75" hidden="false" customHeight="false" outlineLevel="0" collapsed="false">
      <c r="A71" s="34"/>
      <c r="B71" s="34"/>
      <c r="C71" s="34"/>
      <c r="D71" s="200"/>
      <c r="E71" s="200"/>
      <c r="F71" s="200"/>
      <c r="G71" s="200"/>
      <c r="H71" s="200"/>
      <c r="I71" s="200"/>
      <c r="J71" s="200"/>
      <c r="K71" s="200"/>
      <c r="L71" s="200"/>
    </row>
    <row r="72" customFormat="false" ht="12.75" hidden="false" customHeight="false" outlineLevel="0" collapsed="false">
      <c r="A72" s="86" t="s">
        <v>95</v>
      </c>
      <c r="B72" s="156" t="n">
        <v>1257.967</v>
      </c>
      <c r="C72" s="156" t="n">
        <v>0.159</v>
      </c>
      <c r="D72" s="156" t="n">
        <v>0</v>
      </c>
      <c r="E72" s="156" t="n">
        <v>46.41</v>
      </c>
      <c r="F72" s="156" t="n">
        <v>2.859</v>
      </c>
      <c r="G72" s="156" t="n">
        <v>0.525</v>
      </c>
      <c r="H72" s="156" t="n">
        <v>2.361</v>
      </c>
      <c r="I72" s="156" t="n">
        <v>20.48</v>
      </c>
      <c r="J72" s="156" t="n">
        <v>32.598</v>
      </c>
      <c r="K72" s="156" t="n">
        <v>610.477</v>
      </c>
      <c r="L72" s="156" t="n">
        <v>542.098</v>
      </c>
    </row>
    <row r="73" customFormat="false" ht="12.75" hidden="false" customHeight="false" outlineLevel="0" collapsed="false">
      <c r="A73" s="133"/>
      <c r="B73" s="202"/>
      <c r="C73" s="202"/>
      <c r="D73" s="202"/>
      <c r="E73" s="202"/>
      <c r="F73" s="202"/>
      <c r="G73" s="202"/>
      <c r="H73" s="202"/>
      <c r="I73" s="202"/>
      <c r="J73" s="202"/>
      <c r="K73" s="202"/>
      <c r="L73" s="202"/>
    </row>
    <row r="74" customFormat="false" ht="12.75" hidden="false" customHeight="false" outlineLevel="0" collapsed="false">
      <c r="A74" s="203" t="s">
        <v>103</v>
      </c>
      <c r="B74" s="137" t="n">
        <v>15.202</v>
      </c>
      <c r="C74" s="137" t="n">
        <v>0</v>
      </c>
      <c r="D74" s="137" t="n">
        <v>0</v>
      </c>
      <c r="E74" s="137" t="n">
        <v>1.025</v>
      </c>
      <c r="F74" s="137" t="n">
        <v>0</v>
      </c>
      <c r="G74" s="137" t="n">
        <v>0</v>
      </c>
      <c r="H74" s="137" t="n">
        <v>0</v>
      </c>
      <c r="I74" s="137" t="n">
        <v>0</v>
      </c>
      <c r="J74" s="137" t="n">
        <v>0</v>
      </c>
      <c r="K74" s="137" t="n">
        <v>14.177</v>
      </c>
      <c r="L74" s="137" t="n">
        <v>0</v>
      </c>
    </row>
    <row r="75" customFormat="false" ht="12.75" hidden="false" customHeight="false" outlineLevel="0" collapsed="false">
      <c r="A75" s="203" t="s">
        <v>390</v>
      </c>
      <c r="B75" s="137" t="n">
        <v>0.348</v>
      </c>
      <c r="C75" s="137" t="n">
        <v>0</v>
      </c>
      <c r="D75" s="137" t="n">
        <v>0</v>
      </c>
      <c r="E75" s="137" t="n">
        <v>0</v>
      </c>
      <c r="F75" s="137" t="n">
        <v>0</v>
      </c>
      <c r="G75" s="137" t="n">
        <v>0</v>
      </c>
      <c r="H75" s="137" t="n">
        <v>0</v>
      </c>
      <c r="I75" s="137" t="n">
        <v>0</v>
      </c>
      <c r="J75" s="137" t="n">
        <v>0</v>
      </c>
      <c r="K75" s="137" t="n">
        <v>0</v>
      </c>
      <c r="L75" s="137" t="n">
        <v>0.348</v>
      </c>
    </row>
    <row r="76" customFormat="false" ht="12.75" hidden="false" customHeight="false" outlineLevel="0" collapsed="false">
      <c r="A76" s="203" t="s">
        <v>105</v>
      </c>
      <c r="B76" s="137" t="n">
        <v>14.563</v>
      </c>
      <c r="C76" s="137" t="n">
        <v>0</v>
      </c>
      <c r="D76" s="137" t="n">
        <v>0</v>
      </c>
      <c r="E76" s="137" t="n">
        <v>1.222</v>
      </c>
      <c r="F76" s="137" t="n">
        <v>0</v>
      </c>
      <c r="G76" s="137" t="n">
        <v>0</v>
      </c>
      <c r="H76" s="137" t="n">
        <v>0</v>
      </c>
      <c r="I76" s="137" t="n">
        <v>0</v>
      </c>
      <c r="J76" s="137" t="n">
        <v>1.168</v>
      </c>
      <c r="K76" s="137" t="n">
        <v>1.132</v>
      </c>
      <c r="L76" s="137" t="n">
        <v>11.041</v>
      </c>
    </row>
    <row r="77" customFormat="false" ht="12.75" hidden="false" customHeight="false" outlineLevel="0" collapsed="false">
      <c r="A77" s="203" t="s">
        <v>106</v>
      </c>
      <c r="B77" s="137" t="n">
        <v>70.913</v>
      </c>
      <c r="C77" s="137" t="n">
        <v>0</v>
      </c>
      <c r="D77" s="137" t="n">
        <v>0</v>
      </c>
      <c r="E77" s="137" t="n">
        <v>7.065</v>
      </c>
      <c r="F77" s="137" t="n">
        <v>2.859</v>
      </c>
      <c r="G77" s="137" t="n">
        <v>0</v>
      </c>
      <c r="H77" s="137" t="n">
        <v>0</v>
      </c>
      <c r="I77" s="137" t="n">
        <v>4.201</v>
      </c>
      <c r="J77" s="137" t="n">
        <v>0.362</v>
      </c>
      <c r="K77" s="137" t="n">
        <v>18.672</v>
      </c>
      <c r="L77" s="137" t="n">
        <v>37.754</v>
      </c>
    </row>
    <row r="78" customFormat="false" ht="12.75" hidden="false" customHeight="false" outlineLevel="0" collapsed="false">
      <c r="A78" s="203" t="s">
        <v>391</v>
      </c>
      <c r="B78" s="137" t="n">
        <v>18.681</v>
      </c>
      <c r="C78" s="137" t="n">
        <v>0</v>
      </c>
      <c r="D78" s="137" t="n">
        <v>0</v>
      </c>
      <c r="E78" s="137" t="n">
        <v>3.214</v>
      </c>
      <c r="F78" s="137" t="n">
        <v>0</v>
      </c>
      <c r="G78" s="137" t="n">
        <v>0</v>
      </c>
      <c r="H78" s="137" t="n">
        <v>0</v>
      </c>
      <c r="I78" s="137" t="n">
        <v>0</v>
      </c>
      <c r="J78" s="137" t="n">
        <v>0</v>
      </c>
      <c r="K78" s="137" t="n">
        <v>13.463</v>
      </c>
      <c r="L78" s="137" t="n">
        <v>2.004</v>
      </c>
    </row>
    <row r="79" customFormat="false" ht="12.75" hidden="false" customHeight="false" outlineLevel="0" collapsed="false">
      <c r="A79" s="203" t="s">
        <v>108</v>
      </c>
      <c r="B79" s="137" t="n">
        <v>85.92</v>
      </c>
      <c r="C79" s="137" t="n">
        <v>0</v>
      </c>
      <c r="D79" s="137" t="n">
        <v>0</v>
      </c>
      <c r="E79" s="137" t="n">
        <v>5.767</v>
      </c>
      <c r="F79" s="137" t="n">
        <v>0</v>
      </c>
      <c r="G79" s="137" t="n">
        <v>0.311</v>
      </c>
      <c r="H79" s="137" t="n">
        <v>0</v>
      </c>
      <c r="I79" s="137" t="n">
        <v>3.788</v>
      </c>
      <c r="J79" s="137" t="n">
        <v>7.078</v>
      </c>
      <c r="K79" s="137" t="n">
        <v>26.705</v>
      </c>
      <c r="L79" s="137" t="n">
        <v>42.271</v>
      </c>
    </row>
    <row r="80" customFormat="false" ht="12.75" hidden="false" customHeight="false" outlineLevel="0" collapsed="false">
      <c r="A80" s="203" t="s">
        <v>109</v>
      </c>
      <c r="B80" s="137" t="n">
        <v>250.795</v>
      </c>
      <c r="C80" s="137" t="n">
        <v>0.159</v>
      </c>
      <c r="D80" s="137" t="n">
        <v>0</v>
      </c>
      <c r="E80" s="137" t="n">
        <v>5.212</v>
      </c>
      <c r="F80" s="137" t="n">
        <v>0</v>
      </c>
      <c r="G80" s="137" t="n">
        <v>0</v>
      </c>
      <c r="H80" s="137" t="n">
        <v>2.361</v>
      </c>
      <c r="I80" s="137" t="n">
        <v>2.572</v>
      </c>
      <c r="J80" s="137" t="n">
        <v>1.72</v>
      </c>
      <c r="K80" s="137" t="n">
        <v>54.417</v>
      </c>
      <c r="L80" s="137" t="n">
        <v>184.354</v>
      </c>
    </row>
    <row r="81" customFormat="false" ht="12.75" hidden="false" customHeight="false" outlineLevel="0" collapsed="false">
      <c r="A81" s="203" t="s">
        <v>110</v>
      </c>
      <c r="B81" s="137" t="n">
        <v>53.936</v>
      </c>
      <c r="C81" s="137" t="n">
        <v>0</v>
      </c>
      <c r="D81" s="137" t="n">
        <v>0</v>
      </c>
      <c r="E81" s="137" t="n">
        <v>0.177</v>
      </c>
      <c r="F81" s="137" t="n">
        <v>0</v>
      </c>
      <c r="G81" s="137" t="n">
        <v>0.214</v>
      </c>
      <c r="H81" s="137" t="n">
        <v>0</v>
      </c>
      <c r="I81" s="137" t="n">
        <v>9.919</v>
      </c>
      <c r="J81" s="137" t="n">
        <v>0.105</v>
      </c>
      <c r="K81" s="137" t="n">
        <v>21.144</v>
      </c>
      <c r="L81" s="137" t="n">
        <v>22.377</v>
      </c>
    </row>
    <row r="82" customFormat="false" ht="12.75" hidden="false" customHeight="false" outlineLevel="0" collapsed="false">
      <c r="A82" s="203" t="s">
        <v>111</v>
      </c>
      <c r="B82" s="137" t="n">
        <v>6.319</v>
      </c>
      <c r="C82" s="137" t="n">
        <v>0</v>
      </c>
      <c r="D82" s="137" t="n">
        <v>0</v>
      </c>
      <c r="E82" s="137" t="n">
        <v>0.604</v>
      </c>
      <c r="F82" s="137" t="n">
        <v>0</v>
      </c>
      <c r="G82" s="137" t="n">
        <v>0</v>
      </c>
      <c r="H82" s="137" t="n">
        <v>0</v>
      </c>
      <c r="I82" s="137" t="n">
        <v>0</v>
      </c>
      <c r="J82" s="137" t="n">
        <v>0.056</v>
      </c>
      <c r="K82" s="137" t="n">
        <v>1.004</v>
      </c>
      <c r="L82" s="137" t="n">
        <v>4.655</v>
      </c>
    </row>
    <row r="83" customFormat="false" ht="12.75" hidden="false" customHeight="false" outlineLevel="0" collapsed="false">
      <c r="A83" s="203" t="s">
        <v>112</v>
      </c>
      <c r="B83" s="137" t="n">
        <v>741.29</v>
      </c>
      <c r="C83" s="137" t="n">
        <v>0</v>
      </c>
      <c r="D83" s="137" t="n">
        <v>0</v>
      </c>
      <c r="E83" s="137" t="n">
        <v>22.124</v>
      </c>
      <c r="F83" s="137" t="n">
        <v>0</v>
      </c>
      <c r="G83" s="137" t="n">
        <v>0</v>
      </c>
      <c r="H83" s="137" t="n">
        <v>0</v>
      </c>
      <c r="I83" s="137" t="n">
        <v>0</v>
      </c>
      <c r="J83" s="137" t="n">
        <v>22.109</v>
      </c>
      <c r="K83" s="137" t="n">
        <v>459.763</v>
      </c>
      <c r="L83" s="137" t="n">
        <v>237.294</v>
      </c>
    </row>
    <row r="85" customFormat="false" ht="12.75" hidden="false" customHeight="false" outlineLevel="0" collapsed="false">
      <c r="B85" s="205"/>
      <c r="C85" s="205"/>
      <c r="D85" s="205"/>
      <c r="E85" s="205"/>
      <c r="F85" s="205"/>
      <c r="G85" s="205"/>
      <c r="H85" s="205"/>
      <c r="I85" s="205"/>
      <c r="J85" s="205"/>
      <c r="K85" s="205"/>
      <c r="L85" s="205"/>
    </row>
    <row r="87" customFormat="false" ht="12.75" hidden="false" customHeight="false" outlineLevel="0" collapsed="false">
      <c r="A87" s="206"/>
    </row>
    <row r="89" customFormat="false" ht="12.75" hidden="false" customHeight="true" outlineLevel="0" collapsed="false">
      <c r="A89" s="67" t="s">
        <v>84</v>
      </c>
      <c r="B89" s="67"/>
      <c r="C89" s="67"/>
      <c r="D89" s="67"/>
      <c r="E89" s="67"/>
    </row>
    <row r="96"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5:L25"/>
    <mergeCell ref="B40:L40"/>
    <mergeCell ref="B55:L55"/>
    <mergeCell ref="B70:L70"/>
    <mergeCell ref="A89:E89"/>
  </mergeCells>
  <hyperlinks>
    <hyperlink ref="A1" location="Inhalt!A1" display="2 Güterverkehr der Eisenbahnen im Mai 2013"/>
  </hyperlinks>
  <printOptions headings="false" gridLines="false" gridLinesSet="true" horizontalCentered="true" verticalCentered="false"/>
  <pageMargins left="0.354166666666667" right="0.354166666666667"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86" width="55.42"/>
    <col collapsed="false" customWidth="true" hidden="false" outlineLevel="0" max="2" min="2" style="186" width="10.71"/>
    <col collapsed="false" customWidth="true" hidden="false" outlineLevel="0" max="12" min="3" style="186" width="7.7"/>
    <col collapsed="false" customWidth="false" hidden="false" outlineLevel="0" max="257" min="13" style="186" width="9.14"/>
  </cols>
  <sheetData>
    <row r="1" s="198" customFormat="true" ht="12.75" hidden="false" customHeight="true" outlineLevel="0" collapsed="false">
      <c r="A1" s="117" t="s">
        <v>118</v>
      </c>
      <c r="B1" s="117"/>
      <c r="C1" s="117"/>
      <c r="D1" s="117"/>
      <c r="E1" s="117"/>
      <c r="F1" s="117"/>
      <c r="G1" s="117"/>
      <c r="H1" s="117"/>
      <c r="I1" s="117"/>
      <c r="J1" s="117"/>
      <c r="K1" s="117"/>
      <c r="L1" s="117"/>
    </row>
    <row r="2" customFormat="false" ht="11.25" hidden="false" customHeight="true" outlineLevel="0" collapsed="false">
      <c r="A2" s="34" t="s">
        <v>395</v>
      </c>
      <c r="B2" s="34"/>
      <c r="C2" s="34"/>
      <c r="D2" s="34"/>
      <c r="E2" s="34"/>
      <c r="F2" s="34"/>
      <c r="G2" s="34"/>
      <c r="H2" s="34"/>
      <c r="I2" s="34"/>
      <c r="J2" s="34"/>
      <c r="K2" s="34"/>
      <c r="L2" s="34"/>
    </row>
    <row r="3" customFormat="false" ht="9" hidden="false" customHeight="true" outlineLevel="0" collapsed="false">
      <c r="A3" s="189"/>
      <c r="B3" s="189"/>
      <c r="C3" s="189"/>
      <c r="D3" s="189"/>
      <c r="E3" s="189"/>
      <c r="F3" s="189"/>
      <c r="G3" s="189"/>
      <c r="H3" s="189"/>
      <c r="I3" s="189"/>
      <c r="J3" s="189"/>
      <c r="K3" s="189"/>
      <c r="L3" s="189"/>
    </row>
    <row r="4" customFormat="false" ht="12" hidden="false" customHeight="true" outlineLevel="0" collapsed="false">
      <c r="A4" s="191" t="s">
        <v>377</v>
      </c>
      <c r="B4" s="122" t="s">
        <v>95</v>
      </c>
      <c r="C4" s="191" t="s">
        <v>378</v>
      </c>
      <c r="D4" s="191"/>
      <c r="E4" s="191"/>
      <c r="F4" s="191"/>
      <c r="G4" s="191"/>
      <c r="H4" s="191"/>
      <c r="I4" s="191"/>
      <c r="J4" s="191"/>
      <c r="K4" s="191"/>
      <c r="L4" s="191"/>
    </row>
    <row r="5" customFormat="false" ht="11.25" hidden="false" customHeight="true" outlineLevel="0" collapsed="false">
      <c r="A5" s="191"/>
      <c r="B5" s="122"/>
      <c r="C5" s="122" t="s">
        <v>379</v>
      </c>
      <c r="D5" s="122" t="s">
        <v>380</v>
      </c>
      <c r="E5" s="122" t="s">
        <v>381</v>
      </c>
      <c r="F5" s="122" t="s">
        <v>382</v>
      </c>
      <c r="G5" s="122" t="s">
        <v>383</v>
      </c>
      <c r="H5" s="122" t="s">
        <v>384</v>
      </c>
      <c r="I5" s="122" t="s">
        <v>385</v>
      </c>
      <c r="J5" s="122" t="s">
        <v>386</v>
      </c>
      <c r="K5" s="122" t="s">
        <v>387</v>
      </c>
      <c r="L5" s="124" t="s">
        <v>388</v>
      </c>
    </row>
    <row r="6" customFormat="false" ht="11.25" hidden="false" customHeight="true" outlineLevel="0" collapsed="false">
      <c r="A6" s="191"/>
      <c r="B6" s="122"/>
      <c r="C6" s="122"/>
      <c r="D6" s="122"/>
      <c r="E6" s="122"/>
      <c r="F6" s="122"/>
      <c r="G6" s="122"/>
      <c r="H6" s="122"/>
      <c r="I6" s="122"/>
      <c r="J6" s="122"/>
      <c r="K6" s="122"/>
      <c r="L6" s="124"/>
    </row>
    <row r="7" customFormat="false" ht="11.25" hidden="false" customHeight="true" outlineLevel="0" collapsed="false">
      <c r="A7" s="191"/>
      <c r="B7" s="122"/>
      <c r="C7" s="122"/>
      <c r="D7" s="122"/>
      <c r="E7" s="122"/>
      <c r="F7" s="122"/>
      <c r="G7" s="122"/>
      <c r="H7" s="122"/>
      <c r="I7" s="122"/>
      <c r="J7" s="122"/>
      <c r="K7" s="122"/>
      <c r="L7" s="124"/>
    </row>
    <row r="8" customFormat="false" ht="3" hidden="false" customHeight="true" outlineLevel="0" collapsed="false">
      <c r="A8" s="189"/>
      <c r="B8" s="199"/>
      <c r="C8" s="199"/>
      <c r="D8" s="199"/>
      <c r="E8" s="199"/>
      <c r="F8" s="199"/>
      <c r="G8" s="199"/>
      <c r="H8" s="199"/>
      <c r="I8" s="199"/>
      <c r="J8" s="199"/>
      <c r="K8" s="199"/>
      <c r="L8" s="199"/>
    </row>
    <row r="9" customFormat="false" ht="12.75" hidden="false" customHeight="true" outlineLevel="0" collapsed="false">
      <c r="A9" s="189"/>
      <c r="B9" s="147" t="s">
        <v>396</v>
      </c>
      <c r="C9" s="147"/>
      <c r="D9" s="147"/>
      <c r="E9" s="147"/>
      <c r="F9" s="147"/>
      <c r="G9" s="147"/>
      <c r="H9" s="189"/>
      <c r="I9" s="189"/>
      <c r="J9" s="189"/>
      <c r="K9" s="189"/>
      <c r="L9" s="189"/>
    </row>
    <row r="10" customFormat="false" ht="18.75" hidden="false" customHeight="true" outlineLevel="0" collapsed="false">
      <c r="A10" s="189"/>
      <c r="B10" s="147" t="s">
        <v>95</v>
      </c>
      <c r="C10" s="147"/>
      <c r="D10" s="147"/>
      <c r="E10" s="147"/>
      <c r="F10" s="147"/>
      <c r="G10" s="147"/>
      <c r="H10" s="147"/>
      <c r="I10" s="147"/>
      <c r="J10" s="147"/>
      <c r="K10" s="147"/>
      <c r="L10" s="147"/>
    </row>
    <row r="11" customFormat="false" ht="3" hidden="false" customHeight="true" outlineLevel="0" collapsed="false">
      <c r="A11" s="34"/>
      <c r="B11" s="34"/>
      <c r="C11" s="34"/>
      <c r="D11" s="200"/>
      <c r="E11" s="200"/>
      <c r="F11" s="200"/>
      <c r="G11" s="200"/>
      <c r="H11" s="200"/>
      <c r="I11" s="200"/>
      <c r="J11" s="200"/>
      <c r="K11" s="200"/>
      <c r="L11" s="200"/>
    </row>
    <row r="12" customFormat="false" ht="12" hidden="false" customHeight="true" outlineLevel="0" collapsed="false">
      <c r="A12" s="86" t="s">
        <v>95</v>
      </c>
      <c r="B12" s="156" t="n">
        <v>9309.269603</v>
      </c>
      <c r="C12" s="156" t="n">
        <v>118.665299</v>
      </c>
      <c r="D12" s="156" t="n">
        <v>215.407562</v>
      </c>
      <c r="E12" s="156" t="n">
        <v>264.274485</v>
      </c>
      <c r="F12" s="156" t="n">
        <v>320.527695</v>
      </c>
      <c r="G12" s="156" t="n">
        <v>433.128717</v>
      </c>
      <c r="H12" s="156" t="n">
        <v>427.927392</v>
      </c>
      <c r="I12" s="156" t="n">
        <v>1274.989736</v>
      </c>
      <c r="J12" s="156" t="n">
        <v>1173.259933</v>
      </c>
      <c r="K12" s="156" t="n">
        <v>2546.831361</v>
      </c>
      <c r="L12" s="156" t="n">
        <v>2534.257423</v>
      </c>
      <c r="M12" s="201"/>
    </row>
    <row r="13" customFormat="false" ht="12.75" hidden="false" customHeight="false" outlineLevel="0" collapsed="false">
      <c r="A13" s="133"/>
      <c r="B13" s="202"/>
      <c r="C13" s="202"/>
      <c r="D13" s="202"/>
      <c r="E13" s="202"/>
      <c r="F13" s="202"/>
      <c r="G13" s="202"/>
      <c r="H13" s="202"/>
      <c r="I13" s="202"/>
      <c r="J13" s="202"/>
      <c r="K13" s="202"/>
      <c r="L13" s="202"/>
    </row>
    <row r="14" customFormat="false" ht="12" hidden="false" customHeight="true" outlineLevel="0" collapsed="false">
      <c r="A14" s="203" t="s">
        <v>103</v>
      </c>
      <c r="B14" s="137" t="n">
        <v>88.649243</v>
      </c>
      <c r="C14" s="137" t="n">
        <v>0.623318</v>
      </c>
      <c r="D14" s="137" t="n">
        <v>0.175565</v>
      </c>
      <c r="E14" s="137" t="n">
        <v>0.422402</v>
      </c>
      <c r="F14" s="137" t="n">
        <v>2.233701</v>
      </c>
      <c r="G14" s="137" t="n">
        <v>2.977442</v>
      </c>
      <c r="H14" s="137" t="n">
        <v>4.505063</v>
      </c>
      <c r="I14" s="137" t="n">
        <v>17.105994</v>
      </c>
      <c r="J14" s="137" t="n">
        <v>16.65459</v>
      </c>
      <c r="K14" s="137" t="n">
        <v>28.096043</v>
      </c>
      <c r="L14" s="137" t="n">
        <v>15.855125</v>
      </c>
      <c r="M14" s="196"/>
    </row>
    <row r="15" customFormat="false" ht="12" hidden="false" customHeight="true" outlineLevel="0" collapsed="false">
      <c r="A15" s="203" t="s">
        <v>390</v>
      </c>
      <c r="B15" s="137" t="n">
        <v>600.781555</v>
      </c>
      <c r="C15" s="137" t="n">
        <v>29.455581</v>
      </c>
      <c r="D15" s="137" t="n">
        <v>61.311796</v>
      </c>
      <c r="E15" s="137" t="n">
        <v>20.384914</v>
      </c>
      <c r="F15" s="137" t="n">
        <v>44.221843</v>
      </c>
      <c r="G15" s="137" t="n">
        <v>30.688059</v>
      </c>
      <c r="H15" s="137" t="n">
        <v>22.964956</v>
      </c>
      <c r="I15" s="137" t="n">
        <v>138.266097</v>
      </c>
      <c r="J15" s="137" t="n">
        <v>103.195813</v>
      </c>
      <c r="K15" s="137" t="n">
        <v>83.462446</v>
      </c>
      <c r="L15" s="137" t="n">
        <v>66.83005</v>
      </c>
      <c r="M15" s="196"/>
    </row>
    <row r="16" customFormat="false" ht="12" hidden="false" customHeight="true" outlineLevel="0" collapsed="false">
      <c r="A16" s="203" t="s">
        <v>105</v>
      </c>
      <c r="B16" s="137" t="n">
        <v>1099.35826</v>
      </c>
      <c r="C16" s="137" t="n">
        <v>16.99521</v>
      </c>
      <c r="D16" s="137" t="n">
        <v>19.884769</v>
      </c>
      <c r="E16" s="137" t="n">
        <v>51.389918</v>
      </c>
      <c r="F16" s="137" t="n">
        <v>54.326732</v>
      </c>
      <c r="G16" s="137" t="n">
        <v>153.994615</v>
      </c>
      <c r="H16" s="137" t="n">
        <v>41.711976</v>
      </c>
      <c r="I16" s="137" t="n">
        <v>334.756835</v>
      </c>
      <c r="J16" s="137" t="n">
        <v>215.375159</v>
      </c>
      <c r="K16" s="137" t="n">
        <v>109.105147</v>
      </c>
      <c r="L16" s="137" t="n">
        <v>101.817899</v>
      </c>
      <c r="M16" s="196"/>
    </row>
    <row r="17" customFormat="false" ht="12" hidden="false" customHeight="true" outlineLevel="0" collapsed="false">
      <c r="A17" s="203" t="s">
        <v>106</v>
      </c>
      <c r="B17" s="137" t="n">
        <v>487.321221</v>
      </c>
      <c r="C17" s="137" t="n">
        <v>1.636467</v>
      </c>
      <c r="D17" s="137" t="n">
        <v>1.096205</v>
      </c>
      <c r="E17" s="137" t="n">
        <v>3.464155</v>
      </c>
      <c r="F17" s="137" t="n">
        <v>8.875865</v>
      </c>
      <c r="G17" s="137" t="n">
        <v>15.720699</v>
      </c>
      <c r="H17" s="137" t="n">
        <v>17.411914</v>
      </c>
      <c r="I17" s="137" t="n">
        <v>34.574186</v>
      </c>
      <c r="J17" s="137" t="n">
        <v>42.063882</v>
      </c>
      <c r="K17" s="137" t="n">
        <v>109.910859</v>
      </c>
      <c r="L17" s="137" t="n">
        <v>252.566989</v>
      </c>
      <c r="M17" s="196"/>
    </row>
    <row r="18" customFormat="false" ht="12" hidden="false" customHeight="true" outlineLevel="0" collapsed="false">
      <c r="A18" s="203" t="s">
        <v>391</v>
      </c>
      <c r="B18" s="137" t="n">
        <v>827.024566</v>
      </c>
      <c r="C18" s="137" t="n">
        <v>11.300131</v>
      </c>
      <c r="D18" s="137" t="n">
        <v>22.523006</v>
      </c>
      <c r="E18" s="137" t="n">
        <v>38.586305</v>
      </c>
      <c r="F18" s="137" t="n">
        <v>52.425734</v>
      </c>
      <c r="G18" s="137" t="n">
        <v>51.88696</v>
      </c>
      <c r="H18" s="137" t="n">
        <v>93.424224</v>
      </c>
      <c r="I18" s="137" t="n">
        <v>168.410626</v>
      </c>
      <c r="J18" s="137" t="n">
        <v>119.068465</v>
      </c>
      <c r="K18" s="137" t="n">
        <v>181.206519</v>
      </c>
      <c r="L18" s="137" t="n">
        <v>88.192596</v>
      </c>
      <c r="M18" s="196"/>
    </row>
    <row r="19" customFormat="false" ht="12" hidden="false" customHeight="true" outlineLevel="0" collapsed="false">
      <c r="A19" s="203" t="s">
        <v>108</v>
      </c>
      <c r="B19" s="137" t="n">
        <v>1015.96292</v>
      </c>
      <c r="C19" s="137" t="n">
        <v>14.725269</v>
      </c>
      <c r="D19" s="137" t="n">
        <v>18.682958</v>
      </c>
      <c r="E19" s="137" t="n">
        <v>28.419186</v>
      </c>
      <c r="F19" s="137" t="n">
        <v>50.103257</v>
      </c>
      <c r="G19" s="137" t="n">
        <v>51.409518</v>
      </c>
      <c r="H19" s="137" t="n">
        <v>65.836641</v>
      </c>
      <c r="I19" s="137" t="n">
        <v>193.313169</v>
      </c>
      <c r="J19" s="137" t="n">
        <v>178.015901</v>
      </c>
      <c r="K19" s="137" t="n">
        <v>241.506804</v>
      </c>
      <c r="L19" s="137" t="n">
        <v>173.950217</v>
      </c>
      <c r="M19" s="196"/>
    </row>
    <row r="20" customFormat="false" ht="12" hidden="false" customHeight="true" outlineLevel="0" collapsed="false">
      <c r="A20" s="203" t="s">
        <v>109</v>
      </c>
      <c r="B20" s="137" t="n">
        <v>1134.9658</v>
      </c>
      <c r="C20" s="137" t="n">
        <v>26.699904</v>
      </c>
      <c r="D20" s="137" t="n">
        <v>29.72148</v>
      </c>
      <c r="E20" s="137" t="n">
        <v>50.380944</v>
      </c>
      <c r="F20" s="137" t="n">
        <v>42.890857</v>
      </c>
      <c r="G20" s="137" t="n">
        <v>52.797295</v>
      </c>
      <c r="H20" s="137" t="n">
        <v>67.382793</v>
      </c>
      <c r="I20" s="137" t="n">
        <v>124.26975</v>
      </c>
      <c r="J20" s="137" t="n">
        <v>110.978129</v>
      </c>
      <c r="K20" s="137" t="n">
        <v>328.101029</v>
      </c>
      <c r="L20" s="137" t="n">
        <v>301.743619</v>
      </c>
      <c r="M20" s="196"/>
    </row>
    <row r="21" customFormat="false" ht="12" hidden="false" customHeight="true" outlineLevel="0" collapsed="false">
      <c r="A21" s="203" t="s">
        <v>110</v>
      </c>
      <c r="B21" s="137" t="n">
        <v>479.921596</v>
      </c>
      <c r="C21" s="137" t="n">
        <v>0.505954</v>
      </c>
      <c r="D21" s="137" t="n">
        <v>4.457945</v>
      </c>
      <c r="E21" s="137" t="n">
        <v>11.920825</v>
      </c>
      <c r="F21" s="137" t="n">
        <v>17.484494</v>
      </c>
      <c r="G21" s="137" t="n">
        <v>10.222211</v>
      </c>
      <c r="H21" s="137" t="n">
        <v>37.80559</v>
      </c>
      <c r="I21" s="137" t="n">
        <v>70.63498</v>
      </c>
      <c r="J21" s="137" t="n">
        <v>48.383056</v>
      </c>
      <c r="K21" s="137" t="n">
        <v>129.113127</v>
      </c>
      <c r="L21" s="137" t="n">
        <v>149.393414</v>
      </c>
      <c r="M21" s="196"/>
    </row>
    <row r="22" customFormat="false" ht="12" hidden="false" customHeight="true" outlineLevel="0" collapsed="false">
      <c r="A22" s="203" t="s">
        <v>111</v>
      </c>
      <c r="B22" s="137" t="n">
        <v>204.381221</v>
      </c>
      <c r="C22" s="137" t="n">
        <v>10.640035</v>
      </c>
      <c r="D22" s="137" t="n">
        <v>10.951445</v>
      </c>
      <c r="E22" s="137" t="n">
        <v>11.505467</v>
      </c>
      <c r="F22" s="137" t="n">
        <v>12.998415</v>
      </c>
      <c r="G22" s="137" t="n">
        <v>18.384075</v>
      </c>
      <c r="H22" s="137" t="n">
        <v>15.434838</v>
      </c>
      <c r="I22" s="137" t="n">
        <v>45.710997</v>
      </c>
      <c r="J22" s="137" t="n">
        <v>34.065388</v>
      </c>
      <c r="K22" s="137" t="n">
        <v>32.565151</v>
      </c>
      <c r="L22" s="137" t="n">
        <v>12.12541</v>
      </c>
      <c r="M22" s="196"/>
    </row>
    <row r="23" customFormat="false" ht="12" hidden="false" customHeight="true" outlineLevel="0" collapsed="false">
      <c r="A23" s="203" t="s">
        <v>112</v>
      </c>
      <c r="B23" s="137" t="n">
        <v>3370.903221</v>
      </c>
      <c r="C23" s="137" t="n">
        <v>6.08343</v>
      </c>
      <c r="D23" s="137" t="n">
        <v>46.602393</v>
      </c>
      <c r="E23" s="137" t="n">
        <v>47.800369</v>
      </c>
      <c r="F23" s="137" t="n">
        <v>34.966797</v>
      </c>
      <c r="G23" s="137" t="n">
        <v>45.047843</v>
      </c>
      <c r="H23" s="137" t="n">
        <v>61.449397</v>
      </c>
      <c r="I23" s="137" t="n">
        <v>147.947102</v>
      </c>
      <c r="J23" s="137" t="n">
        <v>305.45955</v>
      </c>
      <c r="K23" s="137" t="n">
        <v>1303.764236</v>
      </c>
      <c r="L23" s="137" t="n">
        <v>1371.782104</v>
      </c>
      <c r="M23" s="196"/>
    </row>
    <row r="24" customFormat="false" ht="12.75" hidden="false" customHeight="false" outlineLevel="0" collapsed="false">
      <c r="B24" s="207"/>
      <c r="C24" s="207"/>
      <c r="D24" s="207"/>
      <c r="E24" s="207"/>
      <c r="F24" s="207"/>
      <c r="G24" s="207"/>
      <c r="H24" s="207"/>
      <c r="I24" s="207"/>
      <c r="J24" s="207"/>
      <c r="K24" s="207"/>
      <c r="L24" s="207"/>
    </row>
    <row r="25" customFormat="false" ht="12.75" hidden="false" customHeight="false" outlineLevel="0" collapsed="false">
      <c r="A25" s="189"/>
      <c r="B25" s="189"/>
      <c r="C25" s="189"/>
      <c r="D25" s="189"/>
      <c r="E25" s="189"/>
      <c r="F25" s="189"/>
      <c r="G25" s="189"/>
      <c r="H25" s="189"/>
      <c r="I25" s="189"/>
      <c r="J25" s="189"/>
      <c r="K25" s="189"/>
      <c r="L25" s="189"/>
      <c r="M25" s="204"/>
    </row>
    <row r="26" customFormat="false" ht="12.75" hidden="false" customHeight="true" outlineLevel="0" collapsed="false">
      <c r="A26" s="189"/>
      <c r="B26" s="147" t="s">
        <v>255</v>
      </c>
      <c r="C26" s="147"/>
      <c r="D26" s="147"/>
      <c r="E26" s="147"/>
      <c r="F26" s="147"/>
      <c r="G26" s="147"/>
      <c r="H26" s="147"/>
      <c r="I26" s="147"/>
      <c r="J26" s="147"/>
      <c r="K26" s="147"/>
      <c r="L26" s="147"/>
      <c r="M26" s="204"/>
    </row>
    <row r="27" customFormat="false" ht="12.75" hidden="false" customHeight="false" outlineLevel="0" collapsed="false">
      <c r="A27" s="34"/>
      <c r="B27" s="34"/>
      <c r="C27" s="34"/>
      <c r="D27" s="200"/>
      <c r="E27" s="200"/>
      <c r="F27" s="200"/>
      <c r="G27" s="200"/>
      <c r="H27" s="200"/>
      <c r="I27" s="200"/>
      <c r="J27" s="200"/>
      <c r="K27" s="200"/>
      <c r="L27" s="200"/>
      <c r="M27" s="204"/>
    </row>
    <row r="28" customFormat="false" ht="12.75" hidden="false" customHeight="false" outlineLevel="0" collapsed="false">
      <c r="A28" s="86" t="s">
        <v>95</v>
      </c>
      <c r="B28" s="156" t="n">
        <v>4760.090421</v>
      </c>
      <c r="C28" s="156" t="n">
        <v>107.280399</v>
      </c>
      <c r="D28" s="156" t="n">
        <v>123.886668</v>
      </c>
      <c r="E28" s="156" t="n">
        <v>194.536744</v>
      </c>
      <c r="F28" s="156" t="n">
        <v>249.858583</v>
      </c>
      <c r="G28" s="156" t="n">
        <v>334.210186</v>
      </c>
      <c r="H28" s="156" t="n">
        <v>288.22593</v>
      </c>
      <c r="I28" s="156" t="n">
        <v>753.074984</v>
      </c>
      <c r="J28" s="156" t="n">
        <v>783.219367</v>
      </c>
      <c r="K28" s="156" t="n">
        <v>1114.216757</v>
      </c>
      <c r="L28" s="156" t="n">
        <v>811.580803</v>
      </c>
      <c r="M28" s="204"/>
    </row>
    <row r="29" customFormat="false" ht="12.75" hidden="false" customHeight="false" outlineLevel="0" collapsed="false">
      <c r="A29" s="133"/>
      <c r="B29" s="202"/>
      <c r="C29" s="202"/>
      <c r="D29" s="202"/>
      <c r="E29" s="202"/>
      <c r="F29" s="202"/>
      <c r="G29" s="202"/>
      <c r="H29" s="202"/>
      <c r="I29" s="202"/>
      <c r="J29" s="202"/>
      <c r="K29" s="202"/>
      <c r="L29" s="202"/>
      <c r="M29" s="204"/>
    </row>
    <row r="30" customFormat="false" ht="12.75" hidden="false" customHeight="false" outlineLevel="0" collapsed="false">
      <c r="A30" s="203" t="s">
        <v>103</v>
      </c>
      <c r="B30" s="137" t="n">
        <v>50.305281</v>
      </c>
      <c r="C30" s="137" t="n">
        <v>0.614291</v>
      </c>
      <c r="D30" s="137" t="n">
        <v>0</v>
      </c>
      <c r="E30" s="137" t="n">
        <v>0.064922</v>
      </c>
      <c r="F30" s="137" t="n">
        <v>0.98294</v>
      </c>
      <c r="G30" s="137" t="n">
        <v>2.303925</v>
      </c>
      <c r="H30" s="137" t="n">
        <v>3.552871</v>
      </c>
      <c r="I30" s="137" t="n">
        <v>11.847626</v>
      </c>
      <c r="J30" s="137" t="n">
        <v>9.677053</v>
      </c>
      <c r="K30" s="137" t="n">
        <v>10.788271</v>
      </c>
      <c r="L30" s="137" t="n">
        <v>10.473382</v>
      </c>
      <c r="M30" s="204"/>
    </row>
    <row r="31" customFormat="false" ht="12.75" hidden="false" customHeight="false" outlineLevel="0" collapsed="false">
      <c r="A31" s="203" t="s">
        <v>390</v>
      </c>
      <c r="B31" s="137" t="n">
        <v>323.529088</v>
      </c>
      <c r="C31" s="137" t="n">
        <v>29.455581</v>
      </c>
      <c r="D31" s="137" t="n">
        <v>25.337531</v>
      </c>
      <c r="E31" s="137" t="n">
        <v>20.015681</v>
      </c>
      <c r="F31" s="137" t="n">
        <v>38.203515</v>
      </c>
      <c r="G31" s="137" t="n">
        <v>25.046957</v>
      </c>
      <c r="H31" s="137" t="n">
        <v>20.707084</v>
      </c>
      <c r="I31" s="137" t="n">
        <v>55.574023</v>
      </c>
      <c r="J31" s="137" t="n">
        <v>52.504132</v>
      </c>
      <c r="K31" s="137" t="n">
        <v>46.047029</v>
      </c>
      <c r="L31" s="137" t="n">
        <v>10.637555</v>
      </c>
      <c r="M31" s="204"/>
    </row>
    <row r="32" customFormat="false" ht="12.75" hidden="false" customHeight="false" outlineLevel="0" collapsed="false">
      <c r="A32" s="203" t="s">
        <v>105</v>
      </c>
      <c r="B32" s="137" t="n">
        <v>704.154215</v>
      </c>
      <c r="C32" s="137" t="n">
        <v>13.486159</v>
      </c>
      <c r="D32" s="137" t="n">
        <v>18.498058</v>
      </c>
      <c r="E32" s="137" t="n">
        <v>39.893599</v>
      </c>
      <c r="F32" s="137" t="n">
        <v>52.686764</v>
      </c>
      <c r="G32" s="137" t="n">
        <v>143.764387</v>
      </c>
      <c r="H32" s="137" t="n">
        <v>38.799225</v>
      </c>
      <c r="I32" s="137" t="n">
        <v>122.235045</v>
      </c>
      <c r="J32" s="137" t="n">
        <v>177.401374</v>
      </c>
      <c r="K32" s="137" t="n">
        <v>93.474032</v>
      </c>
      <c r="L32" s="137" t="n">
        <v>3.915572</v>
      </c>
      <c r="M32" s="204"/>
    </row>
    <row r="33" customFormat="false" ht="12.75" hidden="false" customHeight="false" outlineLevel="0" collapsed="false">
      <c r="A33" s="203" t="s">
        <v>106</v>
      </c>
      <c r="B33" s="137" t="n">
        <v>214.488006</v>
      </c>
      <c r="C33" s="137" t="n">
        <v>1.474419</v>
      </c>
      <c r="D33" s="137" t="n">
        <v>0.076635</v>
      </c>
      <c r="E33" s="137" t="n">
        <v>0.127523</v>
      </c>
      <c r="F33" s="137" t="n">
        <v>4.218929</v>
      </c>
      <c r="G33" s="137" t="n">
        <v>8.522192</v>
      </c>
      <c r="H33" s="137" t="n">
        <v>11.202775</v>
      </c>
      <c r="I33" s="137" t="n">
        <v>13.387092</v>
      </c>
      <c r="J33" s="137" t="n">
        <v>21.160861</v>
      </c>
      <c r="K33" s="137" t="n">
        <v>61.341263</v>
      </c>
      <c r="L33" s="137" t="n">
        <v>92.976317</v>
      </c>
      <c r="M33" s="204"/>
    </row>
    <row r="34" customFormat="false" ht="12.75" hidden="false" customHeight="false" outlineLevel="0" collapsed="false">
      <c r="A34" s="203" t="s">
        <v>391</v>
      </c>
      <c r="B34" s="137" t="n">
        <v>611.705805</v>
      </c>
      <c r="C34" s="137" t="n">
        <v>7.941524</v>
      </c>
      <c r="D34" s="137" t="n">
        <v>22.253441</v>
      </c>
      <c r="E34" s="137" t="n">
        <v>32.397728</v>
      </c>
      <c r="F34" s="137" t="n">
        <v>44.642239</v>
      </c>
      <c r="G34" s="137" t="n">
        <v>34.846351</v>
      </c>
      <c r="H34" s="137" t="n">
        <v>89.00081</v>
      </c>
      <c r="I34" s="137" t="n">
        <v>121.379662</v>
      </c>
      <c r="J34" s="137" t="n">
        <v>99.438179</v>
      </c>
      <c r="K34" s="137" t="n">
        <v>125.72513</v>
      </c>
      <c r="L34" s="137" t="n">
        <v>34.080741</v>
      </c>
      <c r="M34" s="204"/>
    </row>
    <row r="35" customFormat="false" ht="12.75" hidden="false" customHeight="false" outlineLevel="0" collapsed="false">
      <c r="A35" s="203" t="s">
        <v>108</v>
      </c>
      <c r="B35" s="137" t="n">
        <v>693.154663</v>
      </c>
      <c r="C35" s="137" t="n">
        <v>14.531568</v>
      </c>
      <c r="D35" s="137" t="n">
        <v>11.91469</v>
      </c>
      <c r="E35" s="137" t="n">
        <v>22.691939</v>
      </c>
      <c r="F35" s="137" t="n">
        <v>44.989216</v>
      </c>
      <c r="G35" s="137" t="n">
        <v>43.060121</v>
      </c>
      <c r="H35" s="137" t="n">
        <v>44.472527</v>
      </c>
      <c r="I35" s="137" t="n">
        <v>167.187877</v>
      </c>
      <c r="J35" s="137" t="n">
        <v>129.464511</v>
      </c>
      <c r="K35" s="137" t="n">
        <v>141.494159</v>
      </c>
      <c r="L35" s="137" t="n">
        <v>73.348055</v>
      </c>
      <c r="M35" s="204"/>
    </row>
    <row r="36" customFormat="false" ht="12.75" hidden="false" customHeight="false" outlineLevel="0" collapsed="false">
      <c r="A36" s="203" t="s">
        <v>109</v>
      </c>
      <c r="B36" s="137" t="n">
        <v>494.459516</v>
      </c>
      <c r="C36" s="137" t="n">
        <v>26.232895</v>
      </c>
      <c r="D36" s="137" t="n">
        <v>26.533968</v>
      </c>
      <c r="E36" s="137" t="n">
        <v>38.964999</v>
      </c>
      <c r="F36" s="137" t="n">
        <v>28.498656</v>
      </c>
      <c r="G36" s="137" t="n">
        <v>38.496199</v>
      </c>
      <c r="H36" s="137" t="n">
        <v>54.74703</v>
      </c>
      <c r="I36" s="137" t="n">
        <v>84.500207</v>
      </c>
      <c r="J36" s="137" t="n">
        <v>60.018241</v>
      </c>
      <c r="K36" s="137" t="n">
        <v>106.584333</v>
      </c>
      <c r="L36" s="137" t="n">
        <v>29.882988</v>
      </c>
      <c r="M36" s="204"/>
    </row>
    <row r="37" customFormat="false" ht="12.75" hidden="false" customHeight="false" outlineLevel="0" collapsed="false">
      <c r="A37" s="203" t="s">
        <v>110</v>
      </c>
      <c r="B37" s="137" t="n">
        <v>268.595368</v>
      </c>
      <c r="C37" s="137" t="n">
        <v>0.462163</v>
      </c>
      <c r="D37" s="137" t="n">
        <v>1.893331</v>
      </c>
      <c r="E37" s="137" t="n">
        <v>9.331118</v>
      </c>
      <c r="F37" s="137" t="n">
        <v>2.202153</v>
      </c>
      <c r="G37" s="137" t="n">
        <v>9.347413</v>
      </c>
      <c r="H37" s="137" t="n">
        <v>9.018308</v>
      </c>
      <c r="I37" s="137" t="n">
        <v>36.937758</v>
      </c>
      <c r="J37" s="137" t="n">
        <v>24.805722</v>
      </c>
      <c r="K37" s="137" t="n">
        <v>73.915081</v>
      </c>
      <c r="L37" s="137" t="n">
        <v>100.682321</v>
      </c>
      <c r="M37" s="204"/>
    </row>
    <row r="38" customFormat="false" ht="12.75" hidden="false" customHeight="false" outlineLevel="0" collapsed="false">
      <c r="A38" s="203" t="s">
        <v>111</v>
      </c>
      <c r="B38" s="137" t="n">
        <v>122.340669</v>
      </c>
      <c r="C38" s="137" t="n">
        <v>10.523564</v>
      </c>
      <c r="D38" s="137" t="n">
        <v>8.507167</v>
      </c>
      <c r="E38" s="137" t="n">
        <v>8.89439</v>
      </c>
      <c r="F38" s="137" t="n">
        <v>9.109824</v>
      </c>
      <c r="G38" s="137" t="n">
        <v>14.636425</v>
      </c>
      <c r="H38" s="137" t="n">
        <v>7.607144</v>
      </c>
      <c r="I38" s="137" t="n">
        <v>29.295691</v>
      </c>
      <c r="J38" s="137" t="n">
        <v>12.927518</v>
      </c>
      <c r="K38" s="137" t="n">
        <v>17.353373</v>
      </c>
      <c r="L38" s="137" t="n">
        <v>3.485573</v>
      </c>
      <c r="M38" s="204"/>
    </row>
    <row r="39" customFormat="false" ht="12.75" hidden="false" customHeight="false" outlineLevel="0" collapsed="false">
      <c r="A39" s="203" t="s">
        <v>112</v>
      </c>
      <c r="B39" s="137" t="n">
        <v>1277.35781</v>
      </c>
      <c r="C39" s="137" t="n">
        <v>2.558235</v>
      </c>
      <c r="D39" s="137" t="n">
        <v>8.871847</v>
      </c>
      <c r="E39" s="137" t="n">
        <v>22.154845</v>
      </c>
      <c r="F39" s="137" t="n">
        <v>24.324347</v>
      </c>
      <c r="G39" s="137" t="n">
        <v>14.186216</v>
      </c>
      <c r="H39" s="137" t="n">
        <v>9.118156</v>
      </c>
      <c r="I39" s="137" t="n">
        <v>110.730003</v>
      </c>
      <c r="J39" s="137" t="n">
        <v>195.821776</v>
      </c>
      <c r="K39" s="137" t="n">
        <v>437.494086</v>
      </c>
      <c r="L39" s="137" t="n">
        <v>452.098299</v>
      </c>
    </row>
    <row r="41" customFormat="false" ht="12.75" hidden="false" customHeight="true" outlineLevel="0" collapsed="false">
      <c r="A41" s="189"/>
      <c r="B41" s="147" t="s">
        <v>123</v>
      </c>
      <c r="C41" s="147"/>
      <c r="D41" s="147"/>
      <c r="E41" s="147"/>
      <c r="F41" s="147"/>
      <c r="G41" s="147"/>
      <c r="H41" s="147"/>
      <c r="I41" s="147"/>
      <c r="J41" s="147"/>
      <c r="K41" s="147"/>
      <c r="L41" s="147"/>
    </row>
    <row r="42" customFormat="false" ht="12.75" hidden="false" customHeight="false" outlineLevel="0" collapsed="false">
      <c r="A42" s="34"/>
      <c r="B42" s="34"/>
      <c r="C42" s="34"/>
      <c r="D42" s="200"/>
      <c r="E42" s="200"/>
      <c r="F42" s="200"/>
      <c r="G42" s="200"/>
      <c r="H42" s="200"/>
      <c r="I42" s="200"/>
      <c r="J42" s="200"/>
      <c r="K42" s="200"/>
      <c r="L42" s="200"/>
    </row>
    <row r="43" customFormat="false" ht="12.75" hidden="false" customHeight="false" outlineLevel="0" collapsed="false">
      <c r="A43" s="86" t="s">
        <v>95</v>
      </c>
      <c r="B43" s="208" t="n">
        <v>1677.611126</v>
      </c>
      <c r="C43" s="208" t="n">
        <v>3.643375</v>
      </c>
      <c r="D43" s="208" t="n">
        <v>24.756219</v>
      </c>
      <c r="E43" s="208" t="n">
        <v>30.069741</v>
      </c>
      <c r="F43" s="208" t="n">
        <v>27.228273</v>
      </c>
      <c r="G43" s="208" t="n">
        <v>57.383281</v>
      </c>
      <c r="H43" s="208" t="n">
        <v>59.424057</v>
      </c>
      <c r="I43" s="208" t="n">
        <v>127.622981</v>
      </c>
      <c r="J43" s="208" t="n">
        <v>189.700576</v>
      </c>
      <c r="K43" s="208" t="n">
        <v>518.444959</v>
      </c>
      <c r="L43" s="208" t="n">
        <v>639.337664</v>
      </c>
    </row>
    <row r="44" customFormat="false" ht="12.75" hidden="false" customHeight="false" outlineLevel="0" collapsed="false">
      <c r="A44" s="133"/>
    </row>
    <row r="45" customFormat="false" ht="12.75" hidden="false" customHeight="false" outlineLevel="0" collapsed="false">
      <c r="A45" s="203" t="s">
        <v>103</v>
      </c>
      <c r="B45" s="209" t="n">
        <v>25.86411</v>
      </c>
      <c r="C45" s="137" t="n">
        <v>0.009027</v>
      </c>
      <c r="D45" s="137" t="n">
        <v>0</v>
      </c>
      <c r="E45" s="137" t="n">
        <v>0.16436</v>
      </c>
      <c r="F45" s="137" t="n">
        <v>0.297846</v>
      </c>
      <c r="G45" s="137" t="n">
        <v>0.600444</v>
      </c>
      <c r="H45" s="137" t="n">
        <v>0.863263</v>
      </c>
      <c r="I45" s="137" t="n">
        <v>4.781337</v>
      </c>
      <c r="J45" s="137" t="n">
        <v>6.909473</v>
      </c>
      <c r="K45" s="137" t="n">
        <v>6.856617</v>
      </c>
      <c r="L45" s="137" t="n">
        <v>5.381743</v>
      </c>
    </row>
    <row r="46" customFormat="false" ht="12.75" hidden="false" customHeight="false" outlineLevel="0" collapsed="false">
      <c r="A46" s="203" t="s">
        <v>390</v>
      </c>
      <c r="B46" s="209" t="n">
        <v>9.908956</v>
      </c>
      <c r="C46" s="137" t="n">
        <v>0</v>
      </c>
      <c r="D46" s="137" t="n">
        <v>0</v>
      </c>
      <c r="E46" s="137" t="n">
        <v>0.205542</v>
      </c>
      <c r="F46" s="137" t="n">
        <v>0.159011</v>
      </c>
      <c r="G46" s="137" t="n">
        <v>0.188002</v>
      </c>
      <c r="H46" s="137" t="n">
        <v>0</v>
      </c>
      <c r="I46" s="137" t="n">
        <v>0</v>
      </c>
      <c r="J46" s="137" t="n">
        <v>0</v>
      </c>
      <c r="K46" s="137" t="n">
        <v>5.486704</v>
      </c>
      <c r="L46" s="137" t="n">
        <v>3.869697</v>
      </c>
    </row>
    <row r="47" customFormat="false" ht="12.75" hidden="false" customHeight="false" outlineLevel="0" collapsed="false">
      <c r="A47" s="203" t="s">
        <v>105</v>
      </c>
      <c r="B47" s="209" t="n">
        <v>153.790426</v>
      </c>
      <c r="C47" s="137" t="n">
        <v>0.345367</v>
      </c>
      <c r="D47" s="137" t="n">
        <v>0</v>
      </c>
      <c r="E47" s="137" t="n">
        <v>1.513311</v>
      </c>
      <c r="F47" s="137" t="n">
        <v>0.109887</v>
      </c>
      <c r="G47" s="137" t="n">
        <v>8.498325</v>
      </c>
      <c r="H47" s="137" t="n">
        <v>2.912751</v>
      </c>
      <c r="I47" s="137" t="n">
        <v>8.169455</v>
      </c>
      <c r="J47" s="137" t="n">
        <v>35.960381</v>
      </c>
      <c r="K47" s="137" t="n">
        <v>12.197527</v>
      </c>
      <c r="L47" s="137" t="n">
        <v>84.083422</v>
      </c>
    </row>
    <row r="48" customFormat="false" ht="10.15" hidden="false" customHeight="true" outlineLevel="0" collapsed="false">
      <c r="A48" s="203" t="s">
        <v>106</v>
      </c>
      <c r="B48" s="209" t="n">
        <v>111.58103</v>
      </c>
      <c r="C48" s="137" t="n">
        <v>0.011814</v>
      </c>
      <c r="D48" s="137" t="n">
        <v>0.02364</v>
      </c>
      <c r="E48" s="137" t="n">
        <v>0.679271</v>
      </c>
      <c r="F48" s="137" t="n">
        <v>0.216925</v>
      </c>
      <c r="G48" s="137" t="n">
        <v>0.889651</v>
      </c>
      <c r="H48" s="137" t="n">
        <v>3.864041</v>
      </c>
      <c r="I48" s="137" t="n">
        <v>12.275123</v>
      </c>
      <c r="J48" s="137" t="n">
        <v>9.078472</v>
      </c>
      <c r="K48" s="137" t="n">
        <v>22.287759</v>
      </c>
      <c r="L48" s="137" t="n">
        <v>62.254334</v>
      </c>
    </row>
    <row r="49" customFormat="false" ht="12.75" hidden="false" customHeight="false" outlineLevel="0" collapsed="false">
      <c r="A49" s="203" t="s">
        <v>391</v>
      </c>
      <c r="B49" s="209" t="n">
        <v>101.224198</v>
      </c>
      <c r="C49" s="137" t="n">
        <v>1.300401</v>
      </c>
      <c r="D49" s="137" t="n">
        <v>0.119035</v>
      </c>
      <c r="E49" s="137" t="n">
        <v>5.810082</v>
      </c>
      <c r="F49" s="137" t="n">
        <v>2.959371</v>
      </c>
      <c r="G49" s="137" t="n">
        <v>14.783439</v>
      </c>
      <c r="H49" s="137" t="n">
        <v>1.764644</v>
      </c>
      <c r="I49" s="137" t="n">
        <v>32.309605</v>
      </c>
      <c r="J49" s="137" t="n">
        <v>3.614776</v>
      </c>
      <c r="K49" s="137" t="n">
        <v>19.335138</v>
      </c>
      <c r="L49" s="137" t="n">
        <v>19.227707</v>
      </c>
    </row>
    <row r="50" customFormat="false" ht="12.75" hidden="false" customHeight="false" outlineLevel="0" collapsed="false">
      <c r="A50" s="203" t="s">
        <v>108</v>
      </c>
      <c r="B50" s="209" t="n">
        <v>137.923604</v>
      </c>
      <c r="C50" s="137" t="n">
        <v>0.165627</v>
      </c>
      <c r="D50" s="137" t="n">
        <v>3.856042</v>
      </c>
      <c r="E50" s="137" t="n">
        <v>2.483331</v>
      </c>
      <c r="F50" s="137" t="n">
        <v>2.177935</v>
      </c>
      <c r="G50" s="137" t="n">
        <v>5.075202</v>
      </c>
      <c r="H50" s="137" t="n">
        <v>15.502914</v>
      </c>
      <c r="I50" s="137" t="n">
        <v>7.250604</v>
      </c>
      <c r="J50" s="137" t="n">
        <v>24.57285</v>
      </c>
      <c r="K50" s="137" t="n">
        <v>46.898372</v>
      </c>
      <c r="L50" s="137" t="n">
        <v>29.940727</v>
      </c>
    </row>
    <row r="51" customFormat="false" ht="12.75" hidden="false" customHeight="false" outlineLevel="0" collapsed="false">
      <c r="A51" s="203" t="s">
        <v>109</v>
      </c>
      <c r="B51" s="209" t="n">
        <v>211.699823</v>
      </c>
      <c r="C51" s="137" t="n">
        <v>0.215287</v>
      </c>
      <c r="D51" s="137" t="n">
        <v>0.435366</v>
      </c>
      <c r="E51" s="137" t="n">
        <v>3.652858</v>
      </c>
      <c r="F51" s="137" t="n">
        <v>5.502288</v>
      </c>
      <c r="G51" s="137" t="n">
        <v>8.030311</v>
      </c>
      <c r="H51" s="137" t="n">
        <v>2.837085</v>
      </c>
      <c r="I51" s="137" t="n">
        <v>18.917507</v>
      </c>
      <c r="J51" s="137" t="n">
        <v>25.494794</v>
      </c>
      <c r="K51" s="137" t="n">
        <v>84.193259</v>
      </c>
      <c r="L51" s="137" t="n">
        <v>62.421068</v>
      </c>
    </row>
    <row r="52" customFormat="false" ht="12.75" hidden="false" customHeight="false" outlineLevel="0" collapsed="false">
      <c r="A52" s="203" t="s">
        <v>110</v>
      </c>
      <c r="B52" s="209" t="n">
        <v>74.468565</v>
      </c>
      <c r="C52" s="137" t="n">
        <v>0.02505</v>
      </c>
      <c r="D52" s="137" t="n">
        <v>0.090291</v>
      </c>
      <c r="E52" s="137" t="n">
        <v>0.447542</v>
      </c>
      <c r="F52" s="137" t="n">
        <v>6.431367</v>
      </c>
      <c r="G52" s="137" t="n">
        <v>0.616769</v>
      </c>
      <c r="H52" s="137" t="n">
        <v>1.293118</v>
      </c>
      <c r="I52" s="137" t="n">
        <v>13.146923</v>
      </c>
      <c r="J52" s="137" t="n">
        <v>13.270574</v>
      </c>
      <c r="K52" s="137" t="n">
        <v>24.804203</v>
      </c>
      <c r="L52" s="137" t="n">
        <v>14.342728</v>
      </c>
    </row>
    <row r="53" customFormat="false" ht="12.75" hidden="false" customHeight="false" outlineLevel="0" collapsed="false">
      <c r="A53" s="203" t="s">
        <v>111</v>
      </c>
      <c r="B53" s="209" t="n">
        <v>50.113381</v>
      </c>
      <c r="C53" s="137" t="n">
        <v>0.083528</v>
      </c>
      <c r="D53" s="137" t="n">
        <v>1.455658</v>
      </c>
      <c r="E53" s="137" t="n">
        <v>1.43706</v>
      </c>
      <c r="F53" s="137" t="n">
        <v>3.1605</v>
      </c>
      <c r="G53" s="137" t="n">
        <v>3.058135</v>
      </c>
      <c r="H53" s="137" t="n">
        <v>6.104561</v>
      </c>
      <c r="I53" s="137" t="n">
        <v>11.53104</v>
      </c>
      <c r="J53" s="137" t="n">
        <v>13.53627</v>
      </c>
      <c r="K53" s="137" t="n">
        <v>8.092524</v>
      </c>
      <c r="L53" s="137" t="n">
        <v>1.654105</v>
      </c>
    </row>
    <row r="54" customFormat="false" ht="12.75" hidden="false" customHeight="false" outlineLevel="0" collapsed="false">
      <c r="A54" s="203" t="s">
        <v>112</v>
      </c>
      <c r="B54" s="209" t="n">
        <v>801.037033</v>
      </c>
      <c r="C54" s="137" t="n">
        <v>1.487274</v>
      </c>
      <c r="D54" s="137" t="n">
        <v>18.776187</v>
      </c>
      <c r="E54" s="137" t="n">
        <v>13.676384</v>
      </c>
      <c r="F54" s="137" t="n">
        <v>6.213143</v>
      </c>
      <c r="G54" s="137" t="n">
        <v>15.643003</v>
      </c>
      <c r="H54" s="137" t="n">
        <v>24.28168</v>
      </c>
      <c r="I54" s="137" t="n">
        <v>19.241387</v>
      </c>
      <c r="J54" s="137" t="n">
        <v>57.262986</v>
      </c>
      <c r="K54" s="137" t="n">
        <v>288.292856</v>
      </c>
      <c r="L54" s="137" t="n">
        <v>356.162133</v>
      </c>
    </row>
    <row r="56" customFormat="false" ht="12.75" hidden="false" customHeight="true" outlineLevel="0" collapsed="false">
      <c r="A56" s="189"/>
      <c r="B56" s="147" t="s">
        <v>397</v>
      </c>
      <c r="C56" s="147"/>
      <c r="D56" s="147"/>
      <c r="E56" s="147"/>
      <c r="F56" s="147"/>
      <c r="G56" s="147"/>
      <c r="H56" s="147"/>
      <c r="I56" s="147"/>
      <c r="J56" s="147"/>
      <c r="K56" s="147"/>
      <c r="L56" s="147"/>
    </row>
    <row r="57" customFormat="false" ht="12.75" hidden="false" customHeight="false" outlineLevel="0" collapsed="false">
      <c r="A57" s="34"/>
      <c r="B57" s="34"/>
      <c r="C57" s="34"/>
      <c r="D57" s="200"/>
      <c r="E57" s="200"/>
      <c r="F57" s="200"/>
      <c r="G57" s="200"/>
      <c r="H57" s="200"/>
      <c r="I57" s="200"/>
      <c r="J57" s="200"/>
      <c r="K57" s="200"/>
      <c r="L57" s="200"/>
    </row>
    <row r="58" customFormat="false" ht="12.75" hidden="false" customHeight="false" outlineLevel="0" collapsed="false">
      <c r="A58" s="86" t="s">
        <v>95</v>
      </c>
      <c r="B58" s="156" t="n">
        <v>2012.735205</v>
      </c>
      <c r="C58" s="156" t="n">
        <v>7.739302</v>
      </c>
      <c r="D58" s="156" t="n">
        <v>66.764675</v>
      </c>
      <c r="E58" s="156" t="n">
        <v>34.432952</v>
      </c>
      <c r="F58" s="156" t="n">
        <v>42.880564</v>
      </c>
      <c r="G58" s="156" t="n">
        <v>41.42219</v>
      </c>
      <c r="H58" s="156" t="n">
        <v>79.635463</v>
      </c>
      <c r="I58" s="156" t="n">
        <v>386.790502</v>
      </c>
      <c r="J58" s="156" t="n">
        <v>184.816494</v>
      </c>
      <c r="K58" s="156" t="n">
        <v>543.796699</v>
      </c>
      <c r="L58" s="156" t="n">
        <v>624.456364</v>
      </c>
    </row>
    <row r="59" customFormat="false" ht="12.75" hidden="false" customHeight="false" outlineLevel="0" collapsed="false">
      <c r="A59" s="133"/>
      <c r="B59" s="202"/>
      <c r="C59" s="202"/>
      <c r="D59" s="202"/>
      <c r="E59" s="202"/>
      <c r="F59" s="202"/>
      <c r="G59" s="202"/>
      <c r="H59" s="202"/>
      <c r="I59" s="202"/>
      <c r="J59" s="202"/>
      <c r="K59" s="202"/>
      <c r="L59" s="202"/>
    </row>
    <row r="60" customFormat="false" ht="12.75" hidden="false" customHeight="false" outlineLevel="0" collapsed="false">
      <c r="A60" s="203" t="s">
        <v>103</v>
      </c>
      <c r="B60" s="137" t="n">
        <v>3.733749</v>
      </c>
      <c r="C60" s="137" t="n">
        <v>0</v>
      </c>
      <c r="D60" s="137" t="n">
        <v>0.175565</v>
      </c>
      <c r="E60" s="137" t="n">
        <v>0.0775</v>
      </c>
      <c r="F60" s="137" t="n">
        <v>0.952915</v>
      </c>
      <c r="G60" s="137" t="n">
        <v>0.073073</v>
      </c>
      <c r="H60" s="137" t="n">
        <v>0.088929</v>
      </c>
      <c r="I60" s="137" t="n">
        <v>0.477031</v>
      </c>
      <c r="J60" s="137" t="n">
        <v>0.068064</v>
      </c>
      <c r="K60" s="137" t="n">
        <v>1.820672</v>
      </c>
      <c r="L60" s="137" t="n">
        <v>0</v>
      </c>
    </row>
    <row r="61" customFormat="false" ht="12.75" hidden="false" customHeight="false" outlineLevel="0" collapsed="false">
      <c r="A61" s="203" t="s">
        <v>390</v>
      </c>
      <c r="B61" s="137" t="n">
        <v>267.083567</v>
      </c>
      <c r="C61" s="137" t="n">
        <v>0</v>
      </c>
      <c r="D61" s="137" t="n">
        <v>35.974265</v>
      </c>
      <c r="E61" s="137" t="n">
        <v>0.163691</v>
      </c>
      <c r="F61" s="137" t="n">
        <v>5.859317</v>
      </c>
      <c r="G61" s="137" t="n">
        <v>5.4531</v>
      </c>
      <c r="H61" s="137" t="n">
        <v>2.257872</v>
      </c>
      <c r="I61" s="137" t="n">
        <v>82.692074</v>
      </c>
      <c r="J61" s="137" t="n">
        <v>50.691681</v>
      </c>
      <c r="K61" s="137" t="n">
        <v>31.928713</v>
      </c>
      <c r="L61" s="137" t="n">
        <v>52.062854</v>
      </c>
    </row>
    <row r="62" customFormat="false" ht="12.75" hidden="false" customHeight="false" outlineLevel="0" collapsed="false">
      <c r="A62" s="203" t="s">
        <v>105</v>
      </c>
      <c r="B62" s="137" t="n">
        <v>231.398046</v>
      </c>
      <c r="C62" s="137" t="n">
        <v>3.163684</v>
      </c>
      <c r="D62" s="137" t="n">
        <v>1.386711</v>
      </c>
      <c r="E62" s="137" t="n">
        <v>9.845166</v>
      </c>
      <c r="F62" s="137" t="n">
        <v>1.530081</v>
      </c>
      <c r="G62" s="137" t="n">
        <v>1.731903</v>
      </c>
      <c r="H62" s="137" t="n">
        <v>0</v>
      </c>
      <c r="I62" s="137" t="n">
        <v>204.352335</v>
      </c>
      <c r="J62" s="137" t="n">
        <v>1.444312</v>
      </c>
      <c r="K62" s="137" t="n">
        <v>2.727296</v>
      </c>
      <c r="L62" s="137" t="n">
        <v>5.216558</v>
      </c>
    </row>
    <row r="63" customFormat="false" ht="12.75" hidden="false" customHeight="false" outlineLevel="0" collapsed="false">
      <c r="A63" s="203" t="s">
        <v>106</v>
      </c>
      <c r="B63" s="137" t="n">
        <v>113.878062</v>
      </c>
      <c r="C63" s="137" t="n">
        <v>0.150234</v>
      </c>
      <c r="D63" s="137" t="n">
        <v>0.99593</v>
      </c>
      <c r="E63" s="137" t="n">
        <v>1.860429</v>
      </c>
      <c r="F63" s="137" t="n">
        <v>3.879736</v>
      </c>
      <c r="G63" s="137" t="n">
        <v>6.308856</v>
      </c>
      <c r="H63" s="137" t="n">
        <v>2.345098</v>
      </c>
      <c r="I63" s="137" t="n">
        <v>7.256918</v>
      </c>
      <c r="J63" s="137" t="n">
        <v>11.648252</v>
      </c>
      <c r="K63" s="137" t="n">
        <v>14.768599</v>
      </c>
      <c r="L63" s="137" t="n">
        <v>64.66401</v>
      </c>
    </row>
    <row r="64" customFormat="false" ht="12.75" hidden="false" customHeight="false" outlineLevel="0" collapsed="false">
      <c r="A64" s="203" t="s">
        <v>391</v>
      </c>
      <c r="B64" s="137" t="n">
        <v>104.435565</v>
      </c>
      <c r="C64" s="137" t="n">
        <v>2.058206</v>
      </c>
      <c r="D64" s="137" t="n">
        <v>0.15053</v>
      </c>
      <c r="E64" s="137" t="n">
        <v>0.015956</v>
      </c>
      <c r="F64" s="137" t="n">
        <v>4.824124</v>
      </c>
      <c r="G64" s="137" t="n">
        <v>2.25717</v>
      </c>
      <c r="H64" s="137" t="n">
        <v>2.65877</v>
      </c>
      <c r="I64" s="137" t="n">
        <v>14.721359</v>
      </c>
      <c r="J64" s="137" t="n">
        <v>16.01551</v>
      </c>
      <c r="K64" s="137" t="n">
        <v>28.351856</v>
      </c>
      <c r="L64" s="137" t="n">
        <v>33.382084</v>
      </c>
    </row>
    <row r="65" customFormat="false" ht="12.75" hidden="false" customHeight="false" outlineLevel="0" collapsed="false">
      <c r="A65" s="203" t="s">
        <v>108</v>
      </c>
      <c r="B65" s="137" t="n">
        <v>130.639911</v>
      </c>
      <c r="C65" s="137" t="n">
        <v>0.028074</v>
      </c>
      <c r="D65" s="137" t="n">
        <v>2.912226</v>
      </c>
      <c r="E65" s="137" t="n">
        <v>2.593397</v>
      </c>
      <c r="F65" s="137" t="n">
        <v>2.936106</v>
      </c>
      <c r="G65" s="137" t="n">
        <v>3.206079</v>
      </c>
      <c r="H65" s="137" t="n">
        <v>5.8612</v>
      </c>
      <c r="I65" s="137" t="n">
        <v>17.629289</v>
      </c>
      <c r="J65" s="137" t="n">
        <v>20.875641</v>
      </c>
      <c r="K65" s="137" t="n">
        <v>36.39529</v>
      </c>
      <c r="L65" s="137" t="n">
        <v>38.202609</v>
      </c>
    </row>
    <row r="66" customFormat="false" ht="12.75" hidden="false" customHeight="false" outlineLevel="0" collapsed="false">
      <c r="A66" s="203" t="s">
        <v>109</v>
      </c>
      <c r="B66" s="137" t="n">
        <v>238.584935</v>
      </c>
      <c r="C66" s="137" t="n">
        <v>0.249499</v>
      </c>
      <c r="D66" s="137" t="n">
        <v>2.752146</v>
      </c>
      <c r="E66" s="137" t="n">
        <v>7.175175</v>
      </c>
      <c r="F66" s="137" t="n">
        <v>8.889913</v>
      </c>
      <c r="G66" s="137" t="n">
        <v>6.270785</v>
      </c>
      <c r="H66" s="137" t="n">
        <v>9.156736</v>
      </c>
      <c r="I66" s="137" t="n">
        <v>19.914271</v>
      </c>
      <c r="J66" s="137" t="n">
        <v>24.629543</v>
      </c>
      <c r="K66" s="137" t="n">
        <v>103.99532</v>
      </c>
      <c r="L66" s="137" t="n">
        <v>55.551547</v>
      </c>
    </row>
    <row r="67" customFormat="false" ht="12.75" hidden="false" customHeight="false" outlineLevel="0" collapsed="false">
      <c r="A67" s="203" t="s">
        <v>110</v>
      </c>
      <c r="B67" s="137" t="n">
        <v>102.185982</v>
      </c>
      <c r="C67" s="137" t="n">
        <v>0.018741</v>
      </c>
      <c r="D67" s="137" t="n">
        <v>2.474323</v>
      </c>
      <c r="E67" s="137" t="n">
        <v>2.122198</v>
      </c>
      <c r="F67" s="137" t="n">
        <v>8.850974</v>
      </c>
      <c r="G67" s="137" t="n">
        <v>0.213085</v>
      </c>
      <c r="H67" s="137" t="n">
        <v>27.494164</v>
      </c>
      <c r="I67" s="137" t="n">
        <v>16.887247</v>
      </c>
      <c r="J67" s="137" t="n">
        <v>10.255819</v>
      </c>
      <c r="K67" s="137" t="n">
        <v>17.480167</v>
      </c>
      <c r="L67" s="137" t="n">
        <v>16.389264</v>
      </c>
    </row>
    <row r="68" customFormat="false" ht="12.75" hidden="false" customHeight="false" outlineLevel="0" collapsed="false">
      <c r="A68" s="203" t="s">
        <v>111</v>
      </c>
      <c r="B68" s="137" t="n">
        <v>27.563838</v>
      </c>
      <c r="C68" s="137" t="n">
        <v>0.032943</v>
      </c>
      <c r="D68" s="137" t="n">
        <v>0.98862</v>
      </c>
      <c r="E68" s="137" t="n">
        <v>1.105887</v>
      </c>
      <c r="F68" s="137" t="n">
        <v>0.728091</v>
      </c>
      <c r="G68" s="137" t="n">
        <v>0.689515</v>
      </c>
      <c r="H68" s="137" t="n">
        <v>1.723133</v>
      </c>
      <c r="I68" s="137" t="n">
        <v>4.884266</v>
      </c>
      <c r="J68" s="137" t="n">
        <v>7.579201</v>
      </c>
      <c r="K68" s="137" t="n">
        <v>6.528113</v>
      </c>
      <c r="L68" s="137" t="n">
        <v>3.304069</v>
      </c>
    </row>
    <row r="69" customFormat="false" ht="12.75" hidden="false" customHeight="false" outlineLevel="0" collapsed="false">
      <c r="A69" s="203" t="s">
        <v>112</v>
      </c>
      <c r="B69" s="137" t="n">
        <v>793.23155</v>
      </c>
      <c r="C69" s="137" t="n">
        <v>2.037921</v>
      </c>
      <c r="D69" s="137" t="n">
        <v>18.954359</v>
      </c>
      <c r="E69" s="137" t="n">
        <v>9.473553</v>
      </c>
      <c r="F69" s="137" t="n">
        <v>4.429307</v>
      </c>
      <c r="G69" s="137" t="n">
        <v>15.218624</v>
      </c>
      <c r="H69" s="137" t="n">
        <v>28.049561</v>
      </c>
      <c r="I69" s="137" t="n">
        <v>17.975712</v>
      </c>
      <c r="J69" s="137" t="n">
        <v>41.608471</v>
      </c>
      <c r="K69" s="137" t="n">
        <v>299.800673</v>
      </c>
      <c r="L69" s="137" t="n">
        <v>355.683369</v>
      </c>
    </row>
    <row r="71" customFormat="false" ht="12.75" hidden="false" customHeight="true" outlineLevel="0" collapsed="false">
      <c r="A71" s="189"/>
      <c r="B71" s="147" t="s">
        <v>394</v>
      </c>
      <c r="C71" s="147"/>
      <c r="D71" s="147"/>
      <c r="E71" s="147"/>
      <c r="F71" s="147"/>
      <c r="G71" s="147"/>
      <c r="H71" s="147"/>
      <c r="I71" s="147"/>
      <c r="J71" s="147"/>
      <c r="K71" s="147"/>
      <c r="L71" s="147"/>
    </row>
    <row r="72" customFormat="false" ht="12.75" hidden="false" customHeight="false" outlineLevel="0" collapsed="false">
      <c r="A72" s="34"/>
      <c r="B72" s="34"/>
      <c r="C72" s="34"/>
      <c r="D72" s="200"/>
      <c r="E72" s="200"/>
      <c r="F72" s="200"/>
      <c r="G72" s="200"/>
      <c r="H72" s="200"/>
      <c r="I72" s="200"/>
      <c r="J72" s="200"/>
      <c r="K72" s="200"/>
      <c r="L72" s="200"/>
    </row>
    <row r="73" customFormat="false" ht="12.75" hidden="false" customHeight="false" outlineLevel="0" collapsed="false">
      <c r="A73" s="86" t="s">
        <v>95</v>
      </c>
      <c r="B73" s="156" t="n">
        <v>858.832851</v>
      </c>
      <c r="C73" s="156" t="n">
        <v>0.002223</v>
      </c>
      <c r="D73" s="156" t="n">
        <v>0</v>
      </c>
      <c r="E73" s="156" t="n">
        <v>5.235048</v>
      </c>
      <c r="F73" s="156" t="n">
        <v>0.560275</v>
      </c>
      <c r="G73" s="156" t="n">
        <v>0.11306</v>
      </c>
      <c r="H73" s="156" t="n">
        <v>0.641942</v>
      </c>
      <c r="I73" s="156" t="n">
        <v>7.501269</v>
      </c>
      <c r="J73" s="156" t="n">
        <v>15.523496</v>
      </c>
      <c r="K73" s="156" t="n">
        <v>370.372946</v>
      </c>
      <c r="L73" s="156" t="n">
        <v>458.882592</v>
      </c>
    </row>
    <row r="74" customFormat="false" ht="12.75" hidden="false" customHeight="false" outlineLevel="0" collapsed="false">
      <c r="A74" s="133"/>
      <c r="B74" s="202"/>
      <c r="C74" s="202"/>
      <c r="D74" s="202"/>
      <c r="E74" s="202"/>
      <c r="F74" s="202"/>
      <c r="G74" s="202"/>
      <c r="H74" s="202"/>
      <c r="I74" s="202"/>
      <c r="J74" s="202"/>
      <c r="K74" s="202"/>
      <c r="L74" s="202"/>
    </row>
    <row r="75" customFormat="false" ht="12.75" hidden="false" customHeight="false" outlineLevel="0" collapsed="false">
      <c r="A75" s="203" t="s">
        <v>103</v>
      </c>
      <c r="B75" s="137" t="n">
        <v>8.746103</v>
      </c>
      <c r="C75" s="137" t="n">
        <v>0</v>
      </c>
      <c r="D75" s="137" t="n">
        <v>0</v>
      </c>
      <c r="E75" s="137" t="n">
        <v>0.11562</v>
      </c>
      <c r="F75" s="137" t="n">
        <v>0</v>
      </c>
      <c r="G75" s="137" t="n">
        <v>0</v>
      </c>
      <c r="H75" s="137" t="n">
        <v>0</v>
      </c>
      <c r="I75" s="137" t="n">
        <v>0</v>
      </c>
      <c r="J75" s="137" t="n">
        <v>0</v>
      </c>
      <c r="K75" s="137" t="n">
        <v>8.630483</v>
      </c>
      <c r="L75" s="137" t="n">
        <v>0</v>
      </c>
    </row>
    <row r="76" customFormat="false" ht="12.75" hidden="false" customHeight="false" outlineLevel="0" collapsed="false">
      <c r="A76" s="203" t="s">
        <v>390</v>
      </c>
      <c r="B76" s="137" t="n">
        <v>0.259944</v>
      </c>
      <c r="C76" s="137" t="n">
        <v>0</v>
      </c>
      <c r="D76" s="137" t="n">
        <v>0</v>
      </c>
      <c r="E76" s="137" t="n">
        <v>0</v>
      </c>
      <c r="F76" s="137" t="n">
        <v>0</v>
      </c>
      <c r="G76" s="137" t="n">
        <v>0</v>
      </c>
      <c r="H76" s="137" t="n">
        <v>0</v>
      </c>
      <c r="I76" s="137" t="n">
        <v>0</v>
      </c>
      <c r="J76" s="137" t="n">
        <v>0</v>
      </c>
      <c r="K76" s="137" t="n">
        <v>0</v>
      </c>
      <c r="L76" s="137" t="n">
        <v>0.259944</v>
      </c>
    </row>
    <row r="77" customFormat="false" ht="12.75" hidden="false" customHeight="false" outlineLevel="0" collapsed="false">
      <c r="A77" s="203" t="s">
        <v>105</v>
      </c>
      <c r="B77" s="137" t="n">
        <v>10.015573</v>
      </c>
      <c r="C77" s="137" t="n">
        <v>0</v>
      </c>
      <c r="D77" s="137" t="n">
        <v>0</v>
      </c>
      <c r="E77" s="137" t="n">
        <v>0.137842</v>
      </c>
      <c r="F77" s="137" t="n">
        <v>0</v>
      </c>
      <c r="G77" s="137" t="n">
        <v>0</v>
      </c>
      <c r="H77" s="137" t="n">
        <v>0</v>
      </c>
      <c r="I77" s="137" t="n">
        <v>0</v>
      </c>
      <c r="J77" s="137" t="n">
        <v>0.569092</v>
      </c>
      <c r="K77" s="137" t="n">
        <v>0.706292</v>
      </c>
      <c r="L77" s="137" t="n">
        <v>8.602347</v>
      </c>
    </row>
    <row r="78" customFormat="false" ht="12.75" hidden="false" customHeight="false" outlineLevel="0" collapsed="false">
      <c r="A78" s="203" t="s">
        <v>106</v>
      </c>
      <c r="B78" s="137" t="n">
        <v>47.374123</v>
      </c>
      <c r="C78" s="137" t="n">
        <v>0</v>
      </c>
      <c r="D78" s="137" t="n">
        <v>0</v>
      </c>
      <c r="E78" s="137" t="n">
        <v>0.796932</v>
      </c>
      <c r="F78" s="137" t="n">
        <v>0.560275</v>
      </c>
      <c r="G78" s="137" t="n">
        <v>0</v>
      </c>
      <c r="H78" s="137" t="n">
        <v>0</v>
      </c>
      <c r="I78" s="137" t="n">
        <v>1.655053</v>
      </c>
      <c r="J78" s="137" t="n">
        <v>0.176297</v>
      </c>
      <c r="K78" s="137" t="n">
        <v>11.513238</v>
      </c>
      <c r="L78" s="137" t="n">
        <v>32.672328</v>
      </c>
    </row>
    <row r="79" customFormat="false" ht="12.75" hidden="false" customHeight="false" outlineLevel="0" collapsed="false">
      <c r="A79" s="203" t="s">
        <v>391</v>
      </c>
      <c r="B79" s="137" t="n">
        <v>9.658998</v>
      </c>
      <c r="C79" s="137" t="n">
        <v>0</v>
      </c>
      <c r="D79" s="137" t="n">
        <v>0</v>
      </c>
      <c r="E79" s="137" t="n">
        <v>0.362539</v>
      </c>
      <c r="F79" s="137" t="n">
        <v>0</v>
      </c>
      <c r="G79" s="137" t="n">
        <v>0</v>
      </c>
      <c r="H79" s="137" t="n">
        <v>0</v>
      </c>
      <c r="I79" s="137" t="n">
        <v>0</v>
      </c>
      <c r="J79" s="137" t="n">
        <v>0</v>
      </c>
      <c r="K79" s="137" t="n">
        <v>7.794395</v>
      </c>
      <c r="L79" s="137" t="n">
        <v>1.502064</v>
      </c>
    </row>
    <row r="80" customFormat="false" ht="12.75" hidden="false" customHeight="false" outlineLevel="0" collapsed="false">
      <c r="A80" s="203" t="s">
        <v>108</v>
      </c>
      <c r="B80" s="137" t="n">
        <v>54.244742</v>
      </c>
      <c r="C80" s="137" t="n">
        <v>0</v>
      </c>
      <c r="D80" s="137" t="n">
        <v>0</v>
      </c>
      <c r="E80" s="137" t="n">
        <v>0.650519</v>
      </c>
      <c r="F80" s="137" t="n">
        <v>0</v>
      </c>
      <c r="G80" s="137" t="n">
        <v>0.068116</v>
      </c>
      <c r="H80" s="137" t="n">
        <v>0</v>
      </c>
      <c r="I80" s="137" t="n">
        <v>1.245399</v>
      </c>
      <c r="J80" s="137" t="n">
        <v>3.102899</v>
      </c>
      <c r="K80" s="137" t="n">
        <v>16.718983</v>
      </c>
      <c r="L80" s="137" t="n">
        <v>32.458826</v>
      </c>
    </row>
    <row r="81" customFormat="false" ht="12.75" hidden="false" customHeight="false" outlineLevel="0" collapsed="false">
      <c r="A81" s="203" t="s">
        <v>109</v>
      </c>
      <c r="B81" s="137" t="n">
        <v>190.221526</v>
      </c>
      <c r="C81" s="137" t="n">
        <v>0.002223</v>
      </c>
      <c r="D81" s="137" t="n">
        <v>0</v>
      </c>
      <c r="E81" s="137" t="n">
        <v>0.587912</v>
      </c>
      <c r="F81" s="137" t="n">
        <v>0</v>
      </c>
      <c r="G81" s="137" t="n">
        <v>0</v>
      </c>
      <c r="H81" s="137" t="n">
        <v>0.641942</v>
      </c>
      <c r="I81" s="137" t="n">
        <v>0.937765</v>
      </c>
      <c r="J81" s="137" t="n">
        <v>0.835551</v>
      </c>
      <c r="K81" s="137" t="n">
        <v>33.328117</v>
      </c>
      <c r="L81" s="137" t="n">
        <v>153.888016</v>
      </c>
    </row>
    <row r="82" customFormat="false" ht="12.75" hidden="false" customHeight="false" outlineLevel="0" collapsed="false">
      <c r="A82" s="203" t="s">
        <v>110</v>
      </c>
      <c r="B82" s="137" t="n">
        <v>34.671681</v>
      </c>
      <c r="C82" s="137" t="n">
        <v>0</v>
      </c>
      <c r="D82" s="137" t="n">
        <v>0</v>
      </c>
      <c r="E82" s="137" t="n">
        <v>0.019967</v>
      </c>
      <c r="F82" s="137" t="n">
        <v>0</v>
      </c>
      <c r="G82" s="137" t="n">
        <v>0.044944</v>
      </c>
      <c r="H82" s="137" t="n">
        <v>0</v>
      </c>
      <c r="I82" s="137" t="n">
        <v>3.663052</v>
      </c>
      <c r="J82" s="137" t="n">
        <v>0.050941</v>
      </c>
      <c r="K82" s="137" t="n">
        <v>12.913676</v>
      </c>
      <c r="L82" s="137" t="n">
        <v>17.979101</v>
      </c>
    </row>
    <row r="83" customFormat="false" ht="12.75" hidden="false" customHeight="false" outlineLevel="0" collapsed="false">
      <c r="A83" s="203" t="s">
        <v>111</v>
      </c>
      <c r="B83" s="137" t="n">
        <v>4.363333</v>
      </c>
      <c r="C83" s="137" t="n">
        <v>0</v>
      </c>
      <c r="D83" s="137" t="n">
        <v>0</v>
      </c>
      <c r="E83" s="137" t="n">
        <v>0.06813</v>
      </c>
      <c r="F83" s="137" t="n">
        <v>0</v>
      </c>
      <c r="G83" s="137" t="n">
        <v>0</v>
      </c>
      <c r="H83" s="137" t="n">
        <v>0</v>
      </c>
      <c r="I83" s="137" t="n">
        <v>0</v>
      </c>
      <c r="J83" s="137" t="n">
        <v>0.022399</v>
      </c>
      <c r="K83" s="137" t="n">
        <v>0.591141</v>
      </c>
      <c r="L83" s="137" t="n">
        <v>3.681663</v>
      </c>
    </row>
    <row r="84" customFormat="false" ht="12.75" hidden="false" customHeight="false" outlineLevel="0" collapsed="false">
      <c r="A84" s="203" t="s">
        <v>112</v>
      </c>
      <c r="B84" s="137" t="n">
        <v>499.276828</v>
      </c>
      <c r="C84" s="137" t="n">
        <v>0</v>
      </c>
      <c r="D84" s="137" t="n">
        <v>0</v>
      </c>
      <c r="E84" s="137" t="n">
        <v>2.495587</v>
      </c>
      <c r="F84" s="137" t="n">
        <v>0</v>
      </c>
      <c r="G84" s="137" t="n">
        <v>0</v>
      </c>
      <c r="H84" s="137" t="n">
        <v>0</v>
      </c>
      <c r="I84" s="137" t="n">
        <v>0</v>
      </c>
      <c r="J84" s="137" t="n">
        <v>10.766317</v>
      </c>
      <c r="K84" s="137" t="n">
        <v>278.176621</v>
      </c>
      <c r="L84" s="137" t="n">
        <v>207.838303</v>
      </c>
    </row>
    <row r="93" customFormat="false" ht="12.75" hidden="false" customHeight="false" outlineLevel="0" collapsed="false">
      <c r="A93" s="206"/>
    </row>
    <row r="95" customFormat="false" ht="12.75" hidden="false" customHeight="true" outlineLevel="0" collapsed="false">
      <c r="A95" s="67" t="s">
        <v>84</v>
      </c>
      <c r="B95" s="67"/>
      <c r="C95" s="67"/>
      <c r="D95" s="67"/>
      <c r="E95" s="67"/>
    </row>
    <row r="102" customFormat="false" ht="12.75" hidden="false" customHeight="true" outlineLevel="0" collapsed="false"/>
  </sheetData>
  <mergeCells count="23">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G9"/>
    <mergeCell ref="B10:L10"/>
    <mergeCell ref="B26:L26"/>
    <mergeCell ref="B41:L41"/>
    <mergeCell ref="B56:L56"/>
    <mergeCell ref="B71:L71"/>
    <mergeCell ref="A95:E95"/>
  </mergeCells>
  <hyperlinks>
    <hyperlink ref="A1" location="Inhalt!A1" display="2 Güterverkehr der Eisenbahnen im Mai 2013"/>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1" min="1" style="210" width="25.7"/>
    <col collapsed="false" customWidth="true" hidden="false" outlineLevel="0" max="8" min="2" style="210" width="11.7"/>
    <col collapsed="false" customWidth="true" hidden="false" outlineLevel="0" max="9" min="9" style="210" width="12.28"/>
    <col collapsed="false" customWidth="true" hidden="false" outlineLevel="0" max="10" min="10" style="210" width="12.99"/>
    <col collapsed="false" customWidth="true" hidden="false" outlineLevel="0" max="12" min="11" style="210" width="11.7"/>
    <col collapsed="false" customWidth="false" hidden="false" outlineLevel="0" max="257" min="13" style="210" width="9.14"/>
  </cols>
  <sheetData>
    <row r="1" s="212" customFormat="true" ht="12.75" hidden="false" customHeight="false" outlineLevel="0" collapsed="false">
      <c r="A1" s="211" t="s">
        <v>398</v>
      </c>
      <c r="B1" s="211"/>
      <c r="C1" s="211"/>
      <c r="D1" s="211"/>
      <c r="E1" s="211"/>
      <c r="F1" s="211"/>
      <c r="G1" s="211"/>
      <c r="H1" s="211"/>
      <c r="I1" s="211"/>
      <c r="J1" s="211"/>
      <c r="K1" s="211"/>
      <c r="L1" s="211"/>
    </row>
    <row r="2" customFormat="false" ht="12.75" hidden="false" customHeight="true" outlineLevel="0" collapsed="false">
      <c r="A2" s="13" t="s">
        <v>399</v>
      </c>
      <c r="B2" s="13"/>
      <c r="C2" s="13"/>
      <c r="D2" s="13"/>
      <c r="E2" s="13"/>
      <c r="F2" s="13"/>
      <c r="G2" s="13"/>
      <c r="H2" s="13"/>
      <c r="I2" s="13"/>
      <c r="J2" s="13"/>
      <c r="K2" s="13"/>
      <c r="L2" s="13"/>
    </row>
    <row r="3" customFormat="false" ht="9" hidden="false" customHeight="true" outlineLevel="0" collapsed="false">
      <c r="A3" s="213"/>
      <c r="B3" s="213"/>
      <c r="C3" s="213"/>
      <c r="D3" s="213"/>
      <c r="E3" s="213"/>
      <c r="F3" s="213"/>
      <c r="G3" s="213"/>
      <c r="H3" s="213"/>
      <c r="I3" s="213"/>
      <c r="J3" s="213"/>
      <c r="K3" s="213"/>
      <c r="L3" s="213"/>
    </row>
    <row r="4" customFormat="false" ht="12.75" hidden="false" customHeight="true" outlineLevel="0" collapsed="false">
      <c r="A4" s="77" t="s">
        <v>400</v>
      </c>
      <c r="B4" s="214" t="s">
        <v>95</v>
      </c>
      <c r="C4" s="215" t="s">
        <v>401</v>
      </c>
      <c r="D4" s="215"/>
      <c r="E4" s="215"/>
      <c r="F4" s="215"/>
      <c r="G4" s="215"/>
      <c r="H4" s="215"/>
      <c r="I4" s="215"/>
      <c r="J4" s="215"/>
      <c r="K4" s="215"/>
      <c r="L4" s="215"/>
    </row>
    <row r="5" customFormat="false" ht="12.75" hidden="false" customHeight="true" outlineLevel="0" collapsed="false">
      <c r="A5" s="77"/>
      <c r="B5" s="214"/>
      <c r="C5" s="125" t="s">
        <v>402</v>
      </c>
      <c r="E5" s="216" t="s">
        <v>403</v>
      </c>
      <c r="F5" s="216" t="s">
        <v>404</v>
      </c>
      <c r="H5" s="216" t="s">
        <v>405</v>
      </c>
      <c r="I5" s="217"/>
      <c r="J5" s="218" t="s">
        <v>406</v>
      </c>
      <c r="K5" s="219"/>
      <c r="L5" s="34"/>
    </row>
    <row r="6" customFormat="false" ht="12.75" hidden="false" customHeight="true" outlineLevel="0" collapsed="false">
      <c r="A6" s="77"/>
      <c r="B6" s="214"/>
      <c r="C6" s="125" t="s">
        <v>407</v>
      </c>
      <c r="D6" s="216" t="s">
        <v>408</v>
      </c>
      <c r="E6" s="216" t="s">
        <v>409</v>
      </c>
      <c r="F6" s="216" t="s">
        <v>410</v>
      </c>
      <c r="G6" s="216" t="s">
        <v>411</v>
      </c>
      <c r="H6" s="216" t="s">
        <v>412</v>
      </c>
      <c r="I6" s="216" t="s">
        <v>413</v>
      </c>
      <c r="J6" s="220" t="s">
        <v>414</v>
      </c>
      <c r="K6" s="216" t="s">
        <v>415</v>
      </c>
      <c r="L6" s="189" t="s">
        <v>416</v>
      </c>
    </row>
    <row r="7" customFormat="false" ht="12.75" hidden="false" customHeight="true" outlineLevel="0" collapsed="false">
      <c r="A7" s="77"/>
      <c r="B7" s="214"/>
      <c r="C7" s="125" t="s">
        <v>417</v>
      </c>
      <c r="D7" s="216" t="s">
        <v>418</v>
      </c>
      <c r="E7" s="216" t="s">
        <v>419</v>
      </c>
      <c r="F7" s="216" t="s">
        <v>420</v>
      </c>
      <c r="G7" s="216" t="s">
        <v>421</v>
      </c>
      <c r="H7" s="216" t="s">
        <v>422</v>
      </c>
      <c r="I7" s="216" t="s">
        <v>423</v>
      </c>
      <c r="J7" s="220" t="s">
        <v>424</v>
      </c>
      <c r="K7" s="216" t="s">
        <v>425</v>
      </c>
      <c r="L7" s="189" t="s">
        <v>426</v>
      </c>
    </row>
    <row r="8" customFormat="false" ht="12.75" hidden="false" customHeight="true" outlineLevel="0" collapsed="false">
      <c r="A8" s="77"/>
      <c r="B8" s="214"/>
      <c r="C8" s="125" t="s">
        <v>427</v>
      </c>
      <c r="D8" s="216" t="s">
        <v>428</v>
      </c>
      <c r="E8" s="216" t="s">
        <v>429</v>
      </c>
      <c r="F8" s="216" t="s">
        <v>430</v>
      </c>
      <c r="G8" s="216" t="s">
        <v>431</v>
      </c>
      <c r="H8" s="216" t="s">
        <v>431</v>
      </c>
      <c r="I8" s="216" t="s">
        <v>431</v>
      </c>
      <c r="J8" s="220" t="s">
        <v>432</v>
      </c>
      <c r="K8" s="216" t="s">
        <v>433</v>
      </c>
      <c r="L8" s="34"/>
    </row>
    <row r="9" customFormat="false" ht="12.75" hidden="false" customHeight="true" outlineLevel="0" collapsed="false">
      <c r="A9" s="77"/>
      <c r="B9" s="214"/>
      <c r="C9" s="221" t="s">
        <v>434</v>
      </c>
      <c r="D9" s="222"/>
      <c r="E9" s="223" t="s">
        <v>431</v>
      </c>
      <c r="F9" s="223" t="s">
        <v>435</v>
      </c>
      <c r="G9" s="222"/>
      <c r="H9" s="222"/>
      <c r="I9" s="222"/>
      <c r="J9" s="224" t="s">
        <v>436</v>
      </c>
      <c r="K9" s="222"/>
      <c r="L9" s="225"/>
    </row>
    <row r="10" customFormat="false" ht="12.75" hidden="false" customHeight="true" outlineLevel="0" collapsed="false">
      <c r="A10" s="77"/>
      <c r="B10" s="214"/>
      <c r="C10" s="221" t="s">
        <v>437</v>
      </c>
      <c r="D10" s="223" t="s">
        <v>438</v>
      </c>
      <c r="E10" s="223" t="s">
        <v>439</v>
      </c>
      <c r="F10" s="223" t="s">
        <v>440</v>
      </c>
      <c r="G10" s="223" t="s">
        <v>441</v>
      </c>
      <c r="H10" s="223" t="s">
        <v>442</v>
      </c>
      <c r="I10" s="223" t="s">
        <v>443</v>
      </c>
      <c r="J10" s="223" t="s">
        <v>444</v>
      </c>
      <c r="K10" s="223" t="s">
        <v>445</v>
      </c>
      <c r="L10" s="189" t="s">
        <v>446</v>
      </c>
    </row>
    <row r="11" customFormat="false" ht="12.75" hidden="false" customHeight="true" outlineLevel="0" collapsed="false">
      <c r="A11" s="77"/>
      <c r="B11" s="226" t="s">
        <v>127</v>
      </c>
      <c r="C11" s="226"/>
      <c r="D11" s="226"/>
      <c r="E11" s="226"/>
      <c r="F11" s="226"/>
      <c r="G11" s="226"/>
      <c r="H11" s="226"/>
      <c r="I11" s="226"/>
      <c r="J11" s="226"/>
      <c r="K11" s="226"/>
      <c r="L11" s="226"/>
    </row>
    <row r="12" customFormat="false" ht="12.75" hidden="false" customHeight="true" outlineLevel="0" collapsed="false">
      <c r="A12" s="81"/>
      <c r="B12" s="227"/>
      <c r="C12" s="227"/>
      <c r="D12" s="227"/>
      <c r="E12" s="227"/>
      <c r="F12" s="227"/>
      <c r="G12" s="227"/>
      <c r="H12" s="227"/>
      <c r="I12" s="227"/>
      <c r="J12" s="227"/>
      <c r="K12" s="227"/>
      <c r="L12" s="227"/>
    </row>
    <row r="13" customFormat="false" ht="12.75" hidden="false" customHeight="false" outlineLevel="0" collapsed="false">
      <c r="A13" s="193" t="s">
        <v>303</v>
      </c>
      <c r="B13" s="156" t="n">
        <v>24286.426</v>
      </c>
      <c r="C13" s="156" t="n">
        <v>191.591</v>
      </c>
      <c r="D13" s="156" t="n">
        <v>2487.838</v>
      </c>
      <c r="E13" s="156" t="n">
        <v>3865.072</v>
      </c>
      <c r="F13" s="156" t="n">
        <v>635.727</v>
      </c>
      <c r="G13" s="156" t="n">
        <v>3246.053</v>
      </c>
      <c r="H13" s="156" t="n">
        <v>3040.636</v>
      </c>
      <c r="I13" s="156" t="n">
        <v>4379.932</v>
      </c>
      <c r="J13" s="156" t="n">
        <v>813.397</v>
      </c>
      <c r="K13" s="156" t="n">
        <v>1175.728</v>
      </c>
      <c r="L13" s="156" t="n">
        <v>4450.452</v>
      </c>
      <c r="M13" s="228"/>
      <c r="N13" s="228"/>
    </row>
    <row r="14" customFormat="false" ht="12.75" hidden="false" customHeight="false" outlineLevel="0" collapsed="false">
      <c r="A14" s="194" t="s">
        <v>304</v>
      </c>
      <c r="B14" s="137" t="n">
        <v>1336.455</v>
      </c>
      <c r="C14" s="137" t="n">
        <v>24.604</v>
      </c>
      <c r="D14" s="137" t="n">
        <v>6.599</v>
      </c>
      <c r="E14" s="137" t="n">
        <v>124.135</v>
      </c>
      <c r="F14" s="137" t="n">
        <v>46.006</v>
      </c>
      <c r="G14" s="137" t="n">
        <v>294.662</v>
      </c>
      <c r="H14" s="137" t="n">
        <v>44.364</v>
      </c>
      <c r="I14" s="137" t="n">
        <v>112.99</v>
      </c>
      <c r="J14" s="137" t="n">
        <v>138.432</v>
      </c>
      <c r="K14" s="137" t="n">
        <v>103.193</v>
      </c>
      <c r="L14" s="137" t="n">
        <v>441.47</v>
      </c>
    </row>
    <row r="15" customFormat="false" ht="12.75" hidden="false" customHeight="false" outlineLevel="0" collapsed="false">
      <c r="A15" s="194" t="s">
        <v>305</v>
      </c>
      <c r="B15" s="137" t="n">
        <v>285.846</v>
      </c>
      <c r="C15" s="137" t="n">
        <v>1.405</v>
      </c>
      <c r="D15" s="137" t="n">
        <v>1.325</v>
      </c>
      <c r="E15" s="137" t="n">
        <v>14.804</v>
      </c>
      <c r="F15" s="137" t="n">
        <v>3.389</v>
      </c>
      <c r="G15" s="137" t="n">
        <v>2.48</v>
      </c>
      <c r="H15" s="137" t="n">
        <v>3.886</v>
      </c>
      <c r="I15" s="137" t="n">
        <v>9.713</v>
      </c>
      <c r="J15" s="137" t="n">
        <v>102.371</v>
      </c>
      <c r="K15" s="137" t="n">
        <v>62.252</v>
      </c>
      <c r="L15" s="137" t="n">
        <v>84.221</v>
      </c>
    </row>
    <row r="16" customFormat="false" ht="12.75" hidden="false" customHeight="false" outlineLevel="0" collapsed="false">
      <c r="A16" s="194" t="s">
        <v>306</v>
      </c>
      <c r="B16" s="137" t="n">
        <v>452.151</v>
      </c>
      <c r="C16" s="137" t="n">
        <v>7.862</v>
      </c>
      <c r="D16" s="137" t="n">
        <v>5.274</v>
      </c>
      <c r="E16" s="137" t="n">
        <v>19.365</v>
      </c>
      <c r="F16" s="137" t="n">
        <v>18.813</v>
      </c>
      <c r="G16" s="137" t="n">
        <v>235.354</v>
      </c>
      <c r="H16" s="137" t="n">
        <v>26.321</v>
      </c>
      <c r="I16" s="137" t="n">
        <v>8.708</v>
      </c>
      <c r="J16" s="137" t="n">
        <v>18.652</v>
      </c>
      <c r="K16" s="137" t="n">
        <v>24.414</v>
      </c>
      <c r="L16" s="137" t="n">
        <v>87.388</v>
      </c>
      <c r="N16" s="228"/>
    </row>
    <row r="17" customFormat="false" ht="12.75" hidden="false" customHeight="false" outlineLevel="0" collapsed="false">
      <c r="A17" s="194" t="s">
        <v>307</v>
      </c>
      <c r="B17" s="137" t="n">
        <v>472.09</v>
      </c>
      <c r="C17" s="137" t="n">
        <v>9.979</v>
      </c>
      <c r="D17" s="137" t="n">
        <v>0</v>
      </c>
      <c r="E17" s="137" t="n">
        <v>36.614</v>
      </c>
      <c r="F17" s="137" t="n">
        <v>13.118</v>
      </c>
      <c r="G17" s="137" t="n">
        <v>56.828</v>
      </c>
      <c r="H17" s="137" t="n">
        <v>11.899</v>
      </c>
      <c r="I17" s="137" t="n">
        <v>87.085</v>
      </c>
      <c r="J17" s="137" t="n">
        <v>7.249</v>
      </c>
      <c r="K17" s="137" t="n">
        <v>11.583</v>
      </c>
      <c r="L17" s="137" t="n">
        <v>237.735</v>
      </c>
    </row>
    <row r="18" customFormat="false" ht="12.75" hidden="false" customHeight="false" outlineLevel="0" collapsed="false">
      <c r="A18" s="194" t="s">
        <v>308</v>
      </c>
      <c r="B18" s="137" t="n">
        <v>126.368</v>
      </c>
      <c r="C18" s="137" t="n">
        <v>5.358</v>
      </c>
      <c r="D18" s="137" t="n">
        <v>0</v>
      </c>
      <c r="E18" s="137" t="n">
        <v>53.352</v>
      </c>
      <c r="F18" s="137" t="n">
        <v>10.686</v>
      </c>
      <c r="G18" s="137" t="n">
        <v>0</v>
      </c>
      <c r="H18" s="137" t="n">
        <v>2.258</v>
      </c>
      <c r="I18" s="137" t="n">
        <v>7.484</v>
      </c>
      <c r="J18" s="137" t="n">
        <v>10.16</v>
      </c>
      <c r="K18" s="137" t="n">
        <v>4.944</v>
      </c>
      <c r="L18" s="137" t="n">
        <v>32.126</v>
      </c>
      <c r="N18" s="228"/>
    </row>
    <row r="19" customFormat="false" ht="12.75" hidden="false" customHeight="false" outlineLevel="0" collapsed="false">
      <c r="A19" s="194" t="s">
        <v>309</v>
      </c>
      <c r="B19" s="137" t="n">
        <v>2051.236</v>
      </c>
      <c r="C19" s="137" t="n">
        <v>29.478</v>
      </c>
      <c r="D19" s="137" t="n">
        <v>5.067</v>
      </c>
      <c r="E19" s="137" t="n">
        <v>142.381</v>
      </c>
      <c r="F19" s="137" t="n">
        <v>60.659</v>
      </c>
      <c r="G19" s="137" t="n">
        <v>547.334</v>
      </c>
      <c r="H19" s="137" t="n">
        <v>252.036</v>
      </c>
      <c r="I19" s="137" t="n">
        <v>70.009</v>
      </c>
      <c r="J19" s="137" t="n">
        <v>183.832</v>
      </c>
      <c r="K19" s="137" t="n">
        <v>191.631</v>
      </c>
      <c r="L19" s="137" t="n">
        <v>568.809</v>
      </c>
    </row>
    <row r="20" customFormat="false" ht="12.75" hidden="false" customHeight="false" outlineLevel="0" collapsed="false">
      <c r="A20" s="194" t="s">
        <v>310</v>
      </c>
      <c r="B20" s="137" t="n">
        <v>985.988</v>
      </c>
      <c r="C20" s="137" t="n">
        <v>6.29</v>
      </c>
      <c r="D20" s="137" t="n">
        <v>0.824</v>
      </c>
      <c r="E20" s="137" t="n">
        <v>34.242</v>
      </c>
      <c r="F20" s="137" t="n">
        <v>12.777</v>
      </c>
      <c r="G20" s="137" t="n">
        <v>372.242</v>
      </c>
      <c r="H20" s="137" t="n">
        <v>136.921</v>
      </c>
      <c r="I20" s="137" t="n">
        <v>11.571</v>
      </c>
      <c r="J20" s="137" t="n">
        <v>100.99</v>
      </c>
      <c r="K20" s="137" t="n">
        <v>44.011</v>
      </c>
      <c r="L20" s="137" t="n">
        <v>266.12</v>
      </c>
    </row>
    <row r="21" customFormat="false" ht="12.75" hidden="false" customHeight="false" outlineLevel="0" collapsed="false">
      <c r="A21" s="194" t="s">
        <v>311</v>
      </c>
      <c r="B21" s="137" t="n">
        <v>446.361</v>
      </c>
      <c r="C21" s="137" t="n">
        <v>0.803</v>
      </c>
      <c r="D21" s="137" t="n">
        <v>0.265</v>
      </c>
      <c r="E21" s="137" t="n">
        <v>35.349</v>
      </c>
      <c r="F21" s="137" t="n">
        <v>27.121</v>
      </c>
      <c r="G21" s="137" t="n">
        <v>156.181</v>
      </c>
      <c r="H21" s="137" t="n">
        <v>50.394</v>
      </c>
      <c r="I21" s="137" t="n">
        <v>2.781</v>
      </c>
      <c r="J21" s="137" t="n">
        <v>54.277</v>
      </c>
      <c r="K21" s="137" t="n">
        <v>40.204</v>
      </c>
      <c r="L21" s="137" t="n">
        <v>78.986</v>
      </c>
    </row>
    <row r="22" customFormat="false" ht="12.75" hidden="false" customHeight="false" outlineLevel="0" collapsed="false">
      <c r="A22" s="194" t="s">
        <v>312</v>
      </c>
      <c r="B22" s="137" t="n">
        <v>224.204</v>
      </c>
      <c r="C22" s="137" t="n">
        <v>5.969</v>
      </c>
      <c r="D22" s="137" t="n">
        <v>0</v>
      </c>
      <c r="E22" s="137" t="n">
        <v>45.303</v>
      </c>
      <c r="F22" s="137" t="n">
        <v>3.739</v>
      </c>
      <c r="G22" s="137" t="n">
        <v>1.905</v>
      </c>
      <c r="H22" s="137" t="n">
        <v>24.445</v>
      </c>
      <c r="I22" s="137" t="n">
        <v>5.35</v>
      </c>
      <c r="J22" s="137" t="n">
        <v>23.338</v>
      </c>
      <c r="K22" s="137" t="n">
        <v>31.959</v>
      </c>
      <c r="L22" s="137" t="n">
        <v>82.196</v>
      </c>
    </row>
    <row r="23" customFormat="false" ht="12.75" hidden="false" customHeight="false" outlineLevel="0" collapsed="false">
      <c r="A23" s="194" t="s">
        <v>313</v>
      </c>
      <c r="B23" s="137" t="n">
        <v>53.572</v>
      </c>
      <c r="C23" s="137" t="n">
        <v>5.051</v>
      </c>
      <c r="D23" s="137" t="n">
        <v>0</v>
      </c>
      <c r="E23" s="137" t="n">
        <v>21.933</v>
      </c>
      <c r="F23" s="137" t="n">
        <v>0</v>
      </c>
      <c r="G23" s="137" t="n">
        <v>0</v>
      </c>
      <c r="H23" s="137" t="n">
        <v>4.094</v>
      </c>
      <c r="I23" s="137" t="n">
        <v>0.252</v>
      </c>
      <c r="J23" s="137" t="n">
        <v>0</v>
      </c>
      <c r="K23" s="137" t="n">
        <v>13.724</v>
      </c>
      <c r="L23" s="137" t="n">
        <v>8.518</v>
      </c>
    </row>
    <row r="24" customFormat="false" ht="12.75" hidden="false" customHeight="false" outlineLevel="0" collapsed="false">
      <c r="A24" s="194" t="s">
        <v>314</v>
      </c>
      <c r="B24" s="137" t="n">
        <v>124.476</v>
      </c>
      <c r="C24" s="137" t="n">
        <v>0.487</v>
      </c>
      <c r="D24" s="137" t="n">
        <v>0</v>
      </c>
      <c r="E24" s="137" t="n">
        <v>0.626</v>
      </c>
      <c r="F24" s="137" t="n">
        <v>0.356</v>
      </c>
      <c r="G24" s="137" t="n">
        <v>9.657</v>
      </c>
      <c r="H24" s="137" t="n">
        <v>0.575</v>
      </c>
      <c r="I24" s="137" t="n">
        <v>5.124</v>
      </c>
      <c r="J24" s="137" t="n">
        <v>2.01</v>
      </c>
      <c r="K24" s="137" t="n">
        <v>16.172</v>
      </c>
      <c r="L24" s="137" t="n">
        <v>89.469</v>
      </c>
    </row>
    <row r="25" customFormat="false" ht="12.75" hidden="false" customHeight="false" outlineLevel="0" collapsed="false">
      <c r="A25" s="194" t="s">
        <v>315</v>
      </c>
      <c r="B25" s="137" t="n">
        <v>81.932</v>
      </c>
      <c r="C25" s="137" t="n">
        <v>10.878</v>
      </c>
      <c r="D25" s="137" t="n">
        <v>0</v>
      </c>
      <c r="E25" s="137" t="n">
        <v>2.58</v>
      </c>
      <c r="F25" s="137" t="n">
        <v>7.187</v>
      </c>
      <c r="G25" s="137" t="n">
        <v>6.667</v>
      </c>
      <c r="H25" s="137" t="n">
        <v>8.987</v>
      </c>
      <c r="I25" s="137" t="n">
        <v>0.585</v>
      </c>
      <c r="J25" s="137" t="n">
        <v>1.502</v>
      </c>
      <c r="K25" s="137" t="n">
        <v>24.5</v>
      </c>
      <c r="L25" s="137" t="n">
        <v>19.046</v>
      </c>
    </row>
    <row r="26" customFormat="false" ht="12.75" hidden="false" customHeight="false" outlineLevel="0" collapsed="false">
      <c r="A26" s="194" t="s">
        <v>316</v>
      </c>
      <c r="B26" s="137" t="n">
        <v>134.703</v>
      </c>
      <c r="C26" s="137" t="n">
        <v>0</v>
      </c>
      <c r="D26" s="137" t="n">
        <v>3.978</v>
      </c>
      <c r="E26" s="137" t="n">
        <v>2.348</v>
      </c>
      <c r="F26" s="137" t="n">
        <v>9.479</v>
      </c>
      <c r="G26" s="137" t="n">
        <v>0.682</v>
      </c>
      <c r="H26" s="137" t="n">
        <v>26.62</v>
      </c>
      <c r="I26" s="137" t="n">
        <v>44.346</v>
      </c>
      <c r="J26" s="137" t="n">
        <v>1.715</v>
      </c>
      <c r="K26" s="137" t="n">
        <v>21.061</v>
      </c>
      <c r="L26" s="137" t="n">
        <v>24.474</v>
      </c>
    </row>
    <row r="27" customFormat="false" ht="12.75" hidden="false" customHeight="false" outlineLevel="0" collapsed="false">
      <c r="A27" s="194" t="s">
        <v>317</v>
      </c>
      <c r="B27" s="137" t="n">
        <v>102.328</v>
      </c>
      <c r="C27" s="137" t="n">
        <v>0</v>
      </c>
      <c r="D27" s="137" t="n">
        <v>0</v>
      </c>
      <c r="E27" s="137" t="n">
        <v>2.853</v>
      </c>
      <c r="F27" s="137" t="n">
        <v>5.804</v>
      </c>
      <c r="G27" s="137" t="n">
        <v>1.58</v>
      </c>
      <c r="H27" s="137" t="n">
        <v>1.084</v>
      </c>
      <c r="I27" s="137" t="n">
        <v>0</v>
      </c>
      <c r="J27" s="137" t="n">
        <v>4.582</v>
      </c>
      <c r="K27" s="137" t="n">
        <v>0</v>
      </c>
      <c r="L27" s="137" t="n">
        <v>86.425</v>
      </c>
    </row>
    <row r="28" customFormat="false" ht="12.75" hidden="false" customHeight="false" outlineLevel="0" collapsed="false">
      <c r="A28" s="194" t="s">
        <v>318</v>
      </c>
      <c r="B28" s="137" t="n">
        <v>1230.587</v>
      </c>
      <c r="C28" s="137" t="n">
        <v>7.651</v>
      </c>
      <c r="D28" s="137" t="n">
        <v>0.527</v>
      </c>
      <c r="E28" s="137" t="n">
        <v>336.879</v>
      </c>
      <c r="F28" s="137" t="n">
        <v>75.146</v>
      </c>
      <c r="G28" s="137" t="n">
        <v>306.2</v>
      </c>
      <c r="H28" s="137" t="n">
        <v>192.887</v>
      </c>
      <c r="I28" s="137" t="n">
        <v>121.932</v>
      </c>
      <c r="J28" s="137" t="n">
        <v>33.159</v>
      </c>
      <c r="K28" s="137" t="n">
        <v>29.506</v>
      </c>
      <c r="L28" s="137" t="n">
        <v>126.7</v>
      </c>
    </row>
    <row r="29" customFormat="false" ht="12.75" hidden="false" customHeight="false" outlineLevel="0" collapsed="false">
      <c r="A29" s="194" t="s">
        <v>319</v>
      </c>
      <c r="B29" s="137" t="n">
        <v>624.06</v>
      </c>
      <c r="C29" s="137" t="n">
        <v>7.431</v>
      </c>
      <c r="D29" s="137" t="n">
        <v>0.187</v>
      </c>
      <c r="E29" s="137" t="n">
        <v>5.339</v>
      </c>
      <c r="F29" s="137" t="n">
        <v>43.296</v>
      </c>
      <c r="G29" s="137" t="n">
        <v>255.407</v>
      </c>
      <c r="H29" s="137" t="n">
        <v>139.996</v>
      </c>
      <c r="I29" s="137" t="n">
        <v>82.762</v>
      </c>
      <c r="J29" s="137" t="n">
        <v>9.515</v>
      </c>
      <c r="K29" s="137" t="n">
        <v>9.362</v>
      </c>
      <c r="L29" s="137" t="n">
        <v>70.765</v>
      </c>
    </row>
    <row r="30" customFormat="false" ht="12.75" hidden="false" customHeight="false" outlineLevel="0" collapsed="false">
      <c r="A30" s="194" t="s">
        <v>320</v>
      </c>
      <c r="B30" s="137" t="n">
        <v>606.527</v>
      </c>
      <c r="C30" s="137" t="n">
        <v>0.22</v>
      </c>
      <c r="D30" s="137" t="n">
        <v>0.34</v>
      </c>
      <c r="E30" s="137" t="n">
        <v>331.54</v>
      </c>
      <c r="F30" s="137" t="n">
        <v>31.85</v>
      </c>
      <c r="G30" s="137" t="n">
        <v>50.793</v>
      </c>
      <c r="H30" s="137" t="n">
        <v>52.891</v>
      </c>
      <c r="I30" s="137" t="n">
        <v>39.17</v>
      </c>
      <c r="J30" s="137" t="n">
        <v>23.644</v>
      </c>
      <c r="K30" s="137" t="n">
        <v>20.144</v>
      </c>
      <c r="L30" s="137" t="n">
        <v>55.935</v>
      </c>
    </row>
    <row r="31" customFormat="false" ht="12.75" hidden="false" customHeight="false" outlineLevel="0" collapsed="false">
      <c r="A31" s="194" t="s">
        <v>321</v>
      </c>
      <c r="B31" s="137" t="n">
        <v>485.573</v>
      </c>
      <c r="C31" s="137" t="n">
        <v>5.319</v>
      </c>
      <c r="D31" s="137" t="n">
        <v>0</v>
      </c>
      <c r="E31" s="137" t="n">
        <v>3.833</v>
      </c>
      <c r="F31" s="137" t="n">
        <v>7.228</v>
      </c>
      <c r="G31" s="137" t="n">
        <v>3.911</v>
      </c>
      <c r="H31" s="137" t="n">
        <v>1.047</v>
      </c>
      <c r="I31" s="137" t="n">
        <v>103.358</v>
      </c>
      <c r="J31" s="137" t="n">
        <v>21.994</v>
      </c>
      <c r="K31" s="137" t="n">
        <v>4.393</v>
      </c>
      <c r="L31" s="137" t="n">
        <v>334.49</v>
      </c>
    </row>
    <row r="32" customFormat="false" ht="12.75" hidden="false" customHeight="false" outlineLevel="0" collapsed="false">
      <c r="A32" s="194" t="s">
        <v>322</v>
      </c>
      <c r="B32" s="137" t="n">
        <v>2371.593</v>
      </c>
      <c r="C32" s="137" t="n">
        <v>12.256</v>
      </c>
      <c r="D32" s="137" t="n">
        <v>195.998</v>
      </c>
      <c r="E32" s="137" t="n">
        <v>758.744</v>
      </c>
      <c r="F32" s="137" t="n">
        <v>2.297</v>
      </c>
      <c r="G32" s="137" t="n">
        <v>348.11</v>
      </c>
      <c r="H32" s="137" t="n">
        <v>103.11</v>
      </c>
      <c r="I32" s="137" t="n">
        <v>45.184</v>
      </c>
      <c r="J32" s="137" t="n">
        <v>8.835</v>
      </c>
      <c r="K32" s="137" t="n">
        <v>0.713</v>
      </c>
      <c r="L32" s="137" t="n">
        <v>896.346</v>
      </c>
    </row>
    <row r="33" customFormat="false" ht="12.75" hidden="false" customHeight="false" outlineLevel="0" collapsed="false">
      <c r="A33" s="194" t="s">
        <v>323</v>
      </c>
      <c r="B33" s="137" t="n">
        <v>857.323</v>
      </c>
      <c r="C33" s="137" t="n">
        <v>14.571</v>
      </c>
      <c r="D33" s="137" t="n">
        <v>2.85</v>
      </c>
      <c r="E33" s="137" t="n">
        <v>98.879</v>
      </c>
      <c r="F33" s="137" t="n">
        <v>8.875</v>
      </c>
      <c r="G33" s="137" t="n">
        <v>239.662</v>
      </c>
      <c r="H33" s="137" t="n">
        <v>336.976</v>
      </c>
      <c r="I33" s="137" t="n">
        <v>19.876</v>
      </c>
      <c r="J33" s="137" t="n">
        <v>63.123</v>
      </c>
      <c r="K33" s="137" t="n">
        <v>28.798</v>
      </c>
      <c r="L33" s="137" t="n">
        <v>43.713</v>
      </c>
    </row>
    <row r="34" customFormat="false" ht="12.75" hidden="false" customHeight="false" outlineLevel="0" collapsed="false">
      <c r="A34" s="194" t="s">
        <v>324</v>
      </c>
      <c r="B34" s="137" t="n">
        <v>353.224</v>
      </c>
      <c r="C34" s="137" t="n">
        <v>6.484</v>
      </c>
      <c r="D34" s="137" t="n">
        <v>2.85</v>
      </c>
      <c r="E34" s="137" t="n">
        <v>14.416</v>
      </c>
      <c r="F34" s="137" t="n">
        <v>2.334</v>
      </c>
      <c r="G34" s="137" t="n">
        <v>239.662</v>
      </c>
      <c r="H34" s="137" t="n">
        <v>29.21</v>
      </c>
      <c r="I34" s="137" t="n">
        <v>7.32</v>
      </c>
      <c r="J34" s="137" t="n">
        <v>14.158</v>
      </c>
      <c r="K34" s="137" t="n">
        <v>6.658</v>
      </c>
      <c r="L34" s="137" t="n">
        <v>30.132</v>
      </c>
    </row>
    <row r="35" customFormat="false" ht="12.75" hidden="false" customHeight="false" outlineLevel="0" collapsed="false">
      <c r="A35" s="194" t="s">
        <v>325</v>
      </c>
      <c r="B35" s="137" t="n">
        <v>52.936</v>
      </c>
      <c r="C35" s="137" t="n">
        <v>1.576</v>
      </c>
      <c r="D35" s="137" t="n">
        <v>0</v>
      </c>
      <c r="E35" s="137" t="n">
        <v>24.773</v>
      </c>
      <c r="F35" s="137" t="n">
        <v>2.04</v>
      </c>
      <c r="G35" s="137" t="n">
        <v>0</v>
      </c>
      <c r="H35" s="137" t="n">
        <v>0</v>
      </c>
      <c r="I35" s="137" t="n">
        <v>6.524</v>
      </c>
      <c r="J35" s="137" t="n">
        <v>6.75</v>
      </c>
      <c r="K35" s="137" t="n">
        <v>11.273</v>
      </c>
      <c r="L35" s="137" t="n">
        <v>0</v>
      </c>
    </row>
    <row r="36" customFormat="false" ht="12.75" hidden="false" customHeight="false" outlineLevel="0" collapsed="false">
      <c r="A36" s="194" t="s">
        <v>326</v>
      </c>
      <c r="B36" s="137" t="n">
        <v>451.163</v>
      </c>
      <c r="C36" s="137" t="n">
        <v>6.511</v>
      </c>
      <c r="D36" s="137" t="n">
        <v>0</v>
      </c>
      <c r="E36" s="137" t="n">
        <v>59.69</v>
      </c>
      <c r="F36" s="137" t="n">
        <v>4.501</v>
      </c>
      <c r="G36" s="137" t="n">
        <v>0</v>
      </c>
      <c r="H36" s="137" t="n">
        <v>307.766</v>
      </c>
      <c r="I36" s="137" t="n">
        <v>6.032</v>
      </c>
      <c r="J36" s="137" t="n">
        <v>42.215</v>
      </c>
      <c r="K36" s="137" t="n">
        <v>10.867</v>
      </c>
      <c r="L36" s="137" t="n">
        <v>13.581</v>
      </c>
    </row>
    <row r="37" customFormat="false" ht="12.75" hidden="false" customHeight="false" outlineLevel="0" collapsed="false">
      <c r="A37" s="194" t="s">
        <v>327</v>
      </c>
      <c r="B37" s="137" t="n">
        <v>406.374</v>
      </c>
      <c r="C37" s="137" t="n">
        <v>0.632</v>
      </c>
      <c r="D37" s="137" t="n">
        <v>2.187</v>
      </c>
      <c r="E37" s="137" t="n">
        <v>59.639</v>
      </c>
      <c r="F37" s="137" t="n">
        <v>31.268</v>
      </c>
      <c r="G37" s="137" t="n">
        <v>22.31</v>
      </c>
      <c r="H37" s="137" t="n">
        <v>118.079</v>
      </c>
      <c r="I37" s="137" t="n">
        <v>15.006</v>
      </c>
      <c r="J37" s="137" t="n">
        <v>27.531</v>
      </c>
      <c r="K37" s="137" t="n">
        <v>32.193</v>
      </c>
      <c r="L37" s="137" t="n">
        <v>97.529</v>
      </c>
    </row>
    <row r="38" customFormat="false" ht="12.75" hidden="false" customHeight="false" outlineLevel="0" collapsed="false">
      <c r="A38" s="194" t="s">
        <v>328</v>
      </c>
      <c r="B38" s="137" t="n">
        <v>3585.569</v>
      </c>
      <c r="C38" s="137" t="n">
        <v>24.679</v>
      </c>
      <c r="D38" s="137" t="n">
        <v>199.937</v>
      </c>
      <c r="E38" s="137" t="n">
        <v>864.022</v>
      </c>
      <c r="F38" s="137" t="n">
        <v>97.691</v>
      </c>
      <c r="G38" s="137" t="n">
        <v>155.399</v>
      </c>
      <c r="H38" s="137" t="n">
        <v>108.512</v>
      </c>
      <c r="I38" s="137" t="n">
        <v>1461.405</v>
      </c>
      <c r="J38" s="137" t="n">
        <v>161.165</v>
      </c>
      <c r="K38" s="137" t="n">
        <v>288.971</v>
      </c>
      <c r="L38" s="137" t="n">
        <v>223.788</v>
      </c>
    </row>
    <row r="39" customFormat="false" ht="12.75" hidden="false" customHeight="false" outlineLevel="0" collapsed="false">
      <c r="A39" s="194" t="s">
        <v>329</v>
      </c>
      <c r="B39" s="137" t="n">
        <v>2607.816</v>
      </c>
      <c r="C39" s="137" t="n">
        <v>3.727</v>
      </c>
      <c r="D39" s="137" t="n">
        <v>119.231</v>
      </c>
      <c r="E39" s="137" t="n">
        <v>681.308</v>
      </c>
      <c r="F39" s="137" t="n">
        <v>14.427</v>
      </c>
      <c r="G39" s="137" t="n">
        <v>60.754</v>
      </c>
      <c r="H39" s="137" t="n">
        <v>10.647</v>
      </c>
      <c r="I39" s="137" t="n">
        <v>1332.923</v>
      </c>
      <c r="J39" s="137" t="n">
        <v>89.357</v>
      </c>
      <c r="K39" s="137" t="n">
        <v>218.803</v>
      </c>
      <c r="L39" s="137" t="n">
        <v>76.639</v>
      </c>
    </row>
    <row r="40" customFormat="false" ht="12.75" hidden="false" customHeight="false" outlineLevel="0" collapsed="false">
      <c r="A40" s="194" t="s">
        <v>330</v>
      </c>
      <c r="B40" s="137" t="n">
        <v>195.808</v>
      </c>
      <c r="C40" s="137" t="n">
        <v>1.06</v>
      </c>
      <c r="D40" s="137" t="n">
        <v>12.546</v>
      </c>
      <c r="E40" s="137" t="n">
        <v>51.699</v>
      </c>
      <c r="F40" s="137" t="n">
        <v>27.856</v>
      </c>
      <c r="G40" s="137" t="n">
        <v>8.384</v>
      </c>
      <c r="H40" s="137" t="n">
        <v>15.013</v>
      </c>
      <c r="I40" s="137" t="n">
        <v>0.486</v>
      </c>
      <c r="J40" s="137" t="n">
        <v>18.162</v>
      </c>
      <c r="K40" s="137" t="n">
        <v>4.112</v>
      </c>
      <c r="L40" s="137" t="n">
        <v>56.49</v>
      </c>
    </row>
    <row r="41" customFormat="false" ht="12.75" hidden="false" customHeight="false" outlineLevel="0" collapsed="false">
      <c r="A41" s="194" t="s">
        <v>331</v>
      </c>
      <c r="B41" s="137" t="n">
        <v>123.744</v>
      </c>
      <c r="C41" s="137" t="n">
        <v>5.392</v>
      </c>
      <c r="D41" s="137" t="n">
        <v>0.006</v>
      </c>
      <c r="E41" s="137" t="n">
        <v>3.554</v>
      </c>
      <c r="F41" s="137" t="n">
        <v>8.594</v>
      </c>
      <c r="G41" s="137" t="n">
        <v>0.046</v>
      </c>
      <c r="H41" s="137" t="n">
        <v>43.92</v>
      </c>
      <c r="I41" s="137" t="n">
        <v>29.246</v>
      </c>
      <c r="J41" s="137" t="n">
        <v>2.457</v>
      </c>
      <c r="K41" s="137" t="n">
        <v>2.159</v>
      </c>
      <c r="L41" s="137" t="n">
        <v>28.37</v>
      </c>
    </row>
    <row r="42" customFormat="false" ht="12.75" hidden="false" customHeight="false" outlineLevel="0" collapsed="false">
      <c r="A42" s="194" t="s">
        <v>332</v>
      </c>
      <c r="B42" s="137" t="n">
        <v>658.201</v>
      </c>
      <c r="C42" s="137" t="n">
        <v>14.5</v>
      </c>
      <c r="D42" s="137" t="n">
        <v>68.154</v>
      </c>
      <c r="E42" s="137" t="n">
        <v>127.461</v>
      </c>
      <c r="F42" s="137" t="n">
        <v>46.814</v>
      </c>
      <c r="G42" s="137" t="n">
        <v>86.215</v>
      </c>
      <c r="H42" s="137" t="n">
        <v>38.932</v>
      </c>
      <c r="I42" s="137" t="n">
        <v>98.75</v>
      </c>
      <c r="J42" s="137" t="n">
        <v>51.189</v>
      </c>
      <c r="K42" s="137" t="n">
        <v>63.897</v>
      </c>
      <c r="L42" s="137" t="n">
        <v>62.289</v>
      </c>
    </row>
    <row r="43" customFormat="false" ht="12.75" hidden="false" customHeight="false" outlineLevel="0" collapsed="false">
      <c r="A43" s="194" t="s">
        <v>333</v>
      </c>
      <c r="B43" s="137" t="n">
        <v>6204.828</v>
      </c>
      <c r="C43" s="137" t="n">
        <v>3.923</v>
      </c>
      <c r="D43" s="137" t="n">
        <v>1372.474</v>
      </c>
      <c r="E43" s="137" t="n">
        <v>361.531</v>
      </c>
      <c r="F43" s="137" t="n">
        <v>78.551</v>
      </c>
      <c r="G43" s="137" t="n">
        <v>353.566</v>
      </c>
      <c r="H43" s="137" t="n">
        <v>814.147</v>
      </c>
      <c r="I43" s="137" t="n">
        <v>1889.884</v>
      </c>
      <c r="J43" s="137" t="n">
        <v>58.154</v>
      </c>
      <c r="K43" s="137" t="n">
        <v>300.781</v>
      </c>
      <c r="L43" s="137" t="n">
        <v>971.817</v>
      </c>
    </row>
    <row r="44" customFormat="false" ht="12.75" hidden="false" customHeight="false" outlineLevel="0" collapsed="false">
      <c r="A44" s="194" t="s">
        <v>334</v>
      </c>
      <c r="B44" s="137" t="n">
        <v>3584.46</v>
      </c>
      <c r="C44" s="137" t="n">
        <v>0.102</v>
      </c>
      <c r="D44" s="137" t="n">
        <v>774.836</v>
      </c>
      <c r="E44" s="137" t="n">
        <v>173.292</v>
      </c>
      <c r="F44" s="137" t="n">
        <v>35.329</v>
      </c>
      <c r="G44" s="137" t="n">
        <v>9.886</v>
      </c>
      <c r="H44" s="137" t="n">
        <v>507.743</v>
      </c>
      <c r="I44" s="137" t="n">
        <v>1384.175</v>
      </c>
      <c r="J44" s="137" t="n">
        <v>11.803</v>
      </c>
      <c r="K44" s="137" t="n">
        <v>126.293</v>
      </c>
      <c r="L44" s="137" t="n">
        <v>561.001</v>
      </c>
    </row>
    <row r="45" customFormat="false" ht="12.75" hidden="false" customHeight="false" outlineLevel="0" collapsed="false">
      <c r="A45" s="194" t="s">
        <v>335</v>
      </c>
      <c r="B45" s="137" t="n">
        <v>625.018</v>
      </c>
      <c r="C45" s="137" t="n">
        <v>2.396</v>
      </c>
      <c r="D45" s="137" t="n">
        <v>41.055</v>
      </c>
      <c r="E45" s="137" t="n">
        <v>16.196</v>
      </c>
      <c r="F45" s="137" t="n">
        <v>22.505</v>
      </c>
      <c r="G45" s="137" t="n">
        <v>70.729</v>
      </c>
      <c r="H45" s="137" t="n">
        <v>127.724</v>
      </c>
      <c r="I45" s="137" t="n">
        <v>11.775</v>
      </c>
      <c r="J45" s="137" t="n">
        <v>21.988</v>
      </c>
      <c r="K45" s="137" t="n">
        <v>58.425</v>
      </c>
      <c r="L45" s="137" t="n">
        <v>252.225</v>
      </c>
    </row>
    <row r="46" customFormat="false" ht="12.75" hidden="false" customHeight="false" outlineLevel="0" collapsed="false">
      <c r="A46" s="194" t="s">
        <v>336</v>
      </c>
      <c r="B46" s="137" t="n">
        <v>949.351</v>
      </c>
      <c r="C46" s="137" t="n">
        <v>0</v>
      </c>
      <c r="D46" s="137" t="n">
        <v>521.394</v>
      </c>
      <c r="E46" s="137" t="n">
        <v>72.436</v>
      </c>
      <c r="F46" s="137" t="n">
        <v>0.521</v>
      </c>
      <c r="G46" s="137" t="n">
        <v>197.007</v>
      </c>
      <c r="H46" s="137" t="n">
        <v>115.677</v>
      </c>
      <c r="I46" s="137" t="n">
        <v>2.61</v>
      </c>
      <c r="J46" s="137" t="n">
        <v>6.203</v>
      </c>
      <c r="K46" s="137" t="n">
        <v>10.697</v>
      </c>
      <c r="L46" s="137" t="n">
        <v>22.806</v>
      </c>
    </row>
    <row r="47" customFormat="false" ht="12.75" hidden="false" customHeight="false" outlineLevel="0" collapsed="false">
      <c r="A47" s="194" t="s">
        <v>337</v>
      </c>
      <c r="B47" s="137" t="n">
        <v>77.043</v>
      </c>
      <c r="C47" s="137" t="n">
        <v>0</v>
      </c>
      <c r="D47" s="137" t="n">
        <v>0</v>
      </c>
      <c r="E47" s="137" t="n">
        <v>1.242</v>
      </c>
      <c r="F47" s="137" t="n">
        <v>10.113</v>
      </c>
      <c r="G47" s="137" t="n">
        <v>0</v>
      </c>
      <c r="H47" s="137" t="n">
        <v>10.552</v>
      </c>
      <c r="I47" s="137" t="n">
        <v>5.478</v>
      </c>
      <c r="J47" s="137" t="n">
        <v>11.848</v>
      </c>
      <c r="K47" s="137" t="n">
        <v>19.207</v>
      </c>
      <c r="L47" s="137" t="n">
        <v>18.603</v>
      </c>
    </row>
    <row r="48" customFormat="false" ht="12.75" hidden="false" customHeight="false" outlineLevel="0" collapsed="false">
      <c r="A48" s="194" t="s">
        <v>338</v>
      </c>
      <c r="B48" s="137" t="n">
        <v>968.956</v>
      </c>
      <c r="C48" s="137" t="n">
        <v>1.425</v>
      </c>
      <c r="D48" s="137" t="n">
        <v>35.189</v>
      </c>
      <c r="E48" s="137" t="n">
        <v>98.365</v>
      </c>
      <c r="F48" s="137" t="n">
        <v>10.083</v>
      </c>
      <c r="G48" s="137" t="n">
        <v>75.944</v>
      </c>
      <c r="H48" s="137" t="n">
        <v>52.451</v>
      </c>
      <c r="I48" s="137" t="n">
        <v>485.846</v>
      </c>
      <c r="J48" s="137" t="n">
        <v>6.312</v>
      </c>
      <c r="K48" s="137" t="n">
        <v>86.159</v>
      </c>
      <c r="L48" s="137" t="n">
        <v>117.182</v>
      </c>
    </row>
    <row r="49" customFormat="false" ht="12.75" hidden="false" customHeight="false" outlineLevel="0" collapsed="false">
      <c r="A49" s="194" t="s">
        <v>339</v>
      </c>
      <c r="B49" s="137" t="n">
        <v>657.65</v>
      </c>
      <c r="C49" s="137" t="n">
        <v>6.782</v>
      </c>
      <c r="D49" s="137" t="n">
        <v>0</v>
      </c>
      <c r="E49" s="137" t="n">
        <v>102.873</v>
      </c>
      <c r="F49" s="137" t="n">
        <v>10.155</v>
      </c>
      <c r="G49" s="137" t="n">
        <v>63.794</v>
      </c>
      <c r="H49" s="137" t="n">
        <v>117.523</v>
      </c>
      <c r="I49" s="137" t="n">
        <v>33.716</v>
      </c>
      <c r="J49" s="137" t="n">
        <v>16.087</v>
      </c>
      <c r="K49" s="137" t="n">
        <v>15.188</v>
      </c>
      <c r="L49" s="137" t="n">
        <v>291.532</v>
      </c>
    </row>
    <row r="50" customFormat="false" ht="12.75" hidden="false" customHeight="false" outlineLevel="0" collapsed="false">
      <c r="A50" s="194" t="s">
        <v>340</v>
      </c>
      <c r="B50" s="137" t="n">
        <v>114.641</v>
      </c>
      <c r="C50" s="137" t="n">
        <v>0.622</v>
      </c>
      <c r="D50" s="137" t="n">
        <v>0</v>
      </c>
      <c r="E50" s="137" t="n">
        <v>65.232</v>
      </c>
      <c r="F50" s="137" t="n">
        <v>0.202</v>
      </c>
      <c r="G50" s="137" t="n">
        <v>0</v>
      </c>
      <c r="H50" s="137" t="n">
        <v>8.814</v>
      </c>
      <c r="I50" s="137" t="n">
        <v>29.623</v>
      </c>
      <c r="J50" s="137" t="n">
        <v>0.252</v>
      </c>
      <c r="K50" s="137" t="n">
        <v>4.613</v>
      </c>
      <c r="L50" s="137" t="n">
        <v>5.283</v>
      </c>
    </row>
    <row r="51" customFormat="false" ht="12.75" hidden="false" customHeight="false" outlineLevel="0" collapsed="false">
      <c r="A51" s="194" t="s">
        <v>341</v>
      </c>
      <c r="B51" s="137" t="n">
        <v>14.184</v>
      </c>
      <c r="C51" s="137" t="n">
        <v>4.826</v>
      </c>
      <c r="D51" s="137" t="n">
        <v>0</v>
      </c>
      <c r="E51" s="137" t="n">
        <v>1.166</v>
      </c>
      <c r="F51" s="137" t="n">
        <v>1.732</v>
      </c>
      <c r="G51" s="137" t="n">
        <v>0</v>
      </c>
      <c r="H51" s="137" t="n">
        <v>0</v>
      </c>
      <c r="I51" s="137" t="n">
        <v>3.889</v>
      </c>
      <c r="J51" s="137" t="n">
        <v>1.284</v>
      </c>
      <c r="K51" s="137" t="n">
        <v>1.287</v>
      </c>
      <c r="L51" s="137" t="n">
        <v>0</v>
      </c>
    </row>
    <row r="52" customFormat="false" ht="12.75" hidden="false" customHeight="false" outlineLevel="0" collapsed="false">
      <c r="A52" s="194" t="s">
        <v>342</v>
      </c>
      <c r="B52" s="137" t="n">
        <v>528.825</v>
      </c>
      <c r="C52" s="137" t="n">
        <v>1.334</v>
      </c>
      <c r="D52" s="137" t="n">
        <v>0</v>
      </c>
      <c r="E52" s="137" t="n">
        <v>36.475</v>
      </c>
      <c r="F52" s="137" t="n">
        <v>8.221</v>
      </c>
      <c r="G52" s="137" t="n">
        <v>63.794</v>
      </c>
      <c r="H52" s="137" t="n">
        <v>108.709</v>
      </c>
      <c r="I52" s="137" t="n">
        <v>0.204</v>
      </c>
      <c r="J52" s="137" t="n">
        <v>14.551</v>
      </c>
      <c r="K52" s="137" t="n">
        <v>9.288</v>
      </c>
      <c r="L52" s="137" t="n">
        <v>286.249</v>
      </c>
    </row>
    <row r="53" customFormat="false" ht="12.75" hidden="false" customHeight="false" outlineLevel="0" collapsed="false">
      <c r="A53" s="194" t="s">
        <v>343</v>
      </c>
      <c r="B53" s="137" t="n">
        <v>479.774</v>
      </c>
      <c r="C53" s="137" t="n">
        <v>0.612</v>
      </c>
      <c r="D53" s="137" t="n">
        <v>0</v>
      </c>
      <c r="E53" s="137" t="n">
        <v>64.643</v>
      </c>
      <c r="F53" s="137" t="n">
        <v>2.782</v>
      </c>
      <c r="G53" s="137" t="n">
        <v>0</v>
      </c>
      <c r="H53" s="137" t="n">
        <v>9.008</v>
      </c>
      <c r="I53" s="137" t="n">
        <v>354.123</v>
      </c>
      <c r="J53" s="137" t="n">
        <v>10.791</v>
      </c>
      <c r="K53" s="137" t="n">
        <v>20.264</v>
      </c>
      <c r="L53" s="137" t="n">
        <v>17.551</v>
      </c>
    </row>
    <row r="54" customFormat="false" ht="12.75" hidden="false" customHeight="false" outlineLevel="0" collapsed="false">
      <c r="A54" s="194" t="s">
        <v>344</v>
      </c>
      <c r="B54" s="137" t="n">
        <v>1012.606</v>
      </c>
      <c r="C54" s="137" t="n">
        <v>26.728</v>
      </c>
      <c r="D54" s="137" t="n">
        <v>123.37</v>
      </c>
      <c r="E54" s="137" t="n">
        <v>364.589</v>
      </c>
      <c r="F54" s="137" t="n">
        <v>15.044</v>
      </c>
      <c r="G54" s="137" t="n">
        <v>43.872</v>
      </c>
      <c r="H54" s="137" t="n">
        <v>68.38</v>
      </c>
      <c r="I54" s="137" t="n">
        <v>56.557</v>
      </c>
      <c r="J54" s="137" t="n">
        <v>71.328</v>
      </c>
      <c r="K54" s="137" t="n">
        <v>71.163</v>
      </c>
      <c r="L54" s="137" t="n">
        <v>171.575</v>
      </c>
    </row>
    <row r="55" customFormat="false" ht="12.75" hidden="false" customHeight="false" outlineLevel="0" collapsed="false">
      <c r="A55" s="194" t="s">
        <v>345</v>
      </c>
      <c r="B55" s="137" t="n">
        <v>40.795</v>
      </c>
      <c r="C55" s="137" t="n">
        <v>7.165</v>
      </c>
      <c r="D55" s="137" t="n">
        <v>0</v>
      </c>
      <c r="E55" s="137" t="n">
        <v>0.353</v>
      </c>
      <c r="F55" s="137" t="n">
        <v>0</v>
      </c>
      <c r="G55" s="137" t="n">
        <v>0</v>
      </c>
      <c r="H55" s="137" t="n">
        <v>1.537</v>
      </c>
      <c r="I55" s="137" t="n">
        <v>4.651</v>
      </c>
      <c r="J55" s="137" t="n">
        <v>10.128</v>
      </c>
      <c r="K55" s="137" t="n">
        <v>15.589</v>
      </c>
      <c r="L55" s="137" t="n">
        <v>1.372</v>
      </c>
    </row>
    <row r="56" customFormat="false" ht="12.75" hidden="false" customHeight="false" outlineLevel="0" collapsed="false">
      <c r="A56" s="194" t="s">
        <v>346</v>
      </c>
      <c r="B56" s="137" t="n">
        <v>679.302</v>
      </c>
      <c r="C56" s="137" t="n">
        <v>17.837</v>
      </c>
      <c r="D56" s="137" t="n">
        <v>123.37</v>
      </c>
      <c r="E56" s="137" t="n">
        <v>250.982</v>
      </c>
      <c r="F56" s="137" t="n">
        <v>10.189</v>
      </c>
      <c r="G56" s="137" t="n">
        <v>36.363</v>
      </c>
      <c r="H56" s="137" t="n">
        <v>32.743</v>
      </c>
      <c r="I56" s="137" t="n">
        <v>35.177</v>
      </c>
      <c r="J56" s="137" t="n">
        <v>47.702</v>
      </c>
      <c r="K56" s="137" t="n">
        <v>24.556</v>
      </c>
      <c r="L56" s="137" t="n">
        <v>100.383</v>
      </c>
    </row>
    <row r="57" customFormat="false" ht="12.75" hidden="false" customHeight="false" outlineLevel="0" collapsed="false">
      <c r="A57" s="194" t="s">
        <v>347</v>
      </c>
      <c r="B57" s="137" t="n">
        <v>292.509</v>
      </c>
      <c r="C57" s="137" t="n">
        <v>1.726</v>
      </c>
      <c r="D57" s="137" t="n">
        <v>0</v>
      </c>
      <c r="E57" s="137" t="n">
        <v>113.254</v>
      </c>
      <c r="F57" s="137" t="n">
        <v>4.855</v>
      </c>
      <c r="G57" s="137" t="n">
        <v>7.509</v>
      </c>
      <c r="H57" s="137" t="n">
        <v>34.1</v>
      </c>
      <c r="I57" s="137" t="n">
        <v>16.729</v>
      </c>
      <c r="J57" s="137" t="n">
        <v>13.498</v>
      </c>
      <c r="K57" s="137" t="n">
        <v>31.018</v>
      </c>
      <c r="L57" s="137" t="n">
        <v>69.82</v>
      </c>
    </row>
    <row r="58" customFormat="false" ht="12.75" hidden="false" customHeight="false" outlineLevel="0" collapsed="false">
      <c r="A58" s="194" t="s">
        <v>348</v>
      </c>
      <c r="B58" s="137" t="n">
        <v>2851.945</v>
      </c>
      <c r="C58" s="137" t="n">
        <v>6.175</v>
      </c>
      <c r="D58" s="137" t="n">
        <v>522.706</v>
      </c>
      <c r="E58" s="137" t="n">
        <v>531.926</v>
      </c>
      <c r="F58" s="137" t="n">
        <v>26.506</v>
      </c>
      <c r="G58" s="137" t="n">
        <v>843.41</v>
      </c>
      <c r="H58" s="137" t="n">
        <v>735.468</v>
      </c>
      <c r="I58" s="137" t="n">
        <v>42.619</v>
      </c>
      <c r="J58" s="137" t="n">
        <v>1.037</v>
      </c>
      <c r="K58" s="137" t="n">
        <v>49.703</v>
      </c>
      <c r="L58" s="137" t="n">
        <v>92.395</v>
      </c>
    </row>
    <row r="59" customFormat="false" ht="12.75" hidden="false" customHeight="false" outlineLevel="0" collapsed="false">
      <c r="A59" s="194" t="s">
        <v>349</v>
      </c>
      <c r="B59" s="137" t="n">
        <v>328.752</v>
      </c>
      <c r="C59" s="137" t="n">
        <v>4.704</v>
      </c>
      <c r="D59" s="137" t="n">
        <v>48.277</v>
      </c>
      <c r="E59" s="137" t="n">
        <v>9.627</v>
      </c>
      <c r="F59" s="137" t="n">
        <v>109.909</v>
      </c>
      <c r="G59" s="137" t="n">
        <v>19.734</v>
      </c>
      <c r="H59" s="137" t="n">
        <v>67.161</v>
      </c>
      <c r="I59" s="137" t="n">
        <v>0.732</v>
      </c>
      <c r="J59" s="137" t="n">
        <v>0.451</v>
      </c>
      <c r="K59" s="137" t="n">
        <v>0</v>
      </c>
      <c r="L59" s="137" t="n">
        <v>68.157</v>
      </c>
    </row>
    <row r="60" customFormat="false" ht="12.75" hidden="false" customHeight="false" outlineLevel="0" collapsed="false">
      <c r="A60" s="194" t="s">
        <v>350</v>
      </c>
      <c r="B60" s="137" t="n">
        <v>323.833</v>
      </c>
      <c r="C60" s="137" t="n">
        <v>23.477</v>
      </c>
      <c r="D60" s="137" t="n">
        <v>7.846</v>
      </c>
      <c r="E60" s="137" t="n">
        <v>38.518</v>
      </c>
      <c r="F60" s="137" t="n">
        <v>57.806</v>
      </c>
      <c r="G60" s="137" t="n">
        <v>2.509</v>
      </c>
      <c r="H60" s="137" t="n">
        <v>70.854</v>
      </c>
      <c r="I60" s="137" t="n">
        <v>52.541</v>
      </c>
      <c r="J60" s="137" t="n">
        <v>12.896</v>
      </c>
      <c r="K60" s="137" t="n">
        <v>39.231</v>
      </c>
      <c r="L60" s="137" t="n">
        <v>18.155</v>
      </c>
    </row>
    <row r="61" customFormat="false" ht="12.75" hidden="false" customHeight="false" outlineLevel="0" collapsed="false">
      <c r="A61" s="194" t="s">
        <v>351</v>
      </c>
      <c r="B61" s="137" t="n">
        <v>6677.9</v>
      </c>
      <c r="C61" s="137" t="n">
        <v>29.848</v>
      </c>
      <c r="D61" s="137" t="n">
        <v>1065.37</v>
      </c>
      <c r="E61" s="137" t="n">
        <v>781.21</v>
      </c>
      <c r="F61" s="137" t="n">
        <v>321.01</v>
      </c>
      <c r="G61" s="137" t="n">
        <v>295.719</v>
      </c>
      <c r="H61" s="137" t="n">
        <v>404.094</v>
      </c>
      <c r="I61" s="137" t="n">
        <v>818.279</v>
      </c>
      <c r="J61" s="137" t="n">
        <v>373.356</v>
      </c>
      <c r="K61" s="137" t="n">
        <v>85.135</v>
      </c>
      <c r="L61" s="137" t="n">
        <v>2503.879</v>
      </c>
    </row>
    <row r="62" customFormat="false" ht="12.75" hidden="false" customHeight="false" outlineLevel="0" collapsed="false">
      <c r="A62" s="194" t="s">
        <v>353</v>
      </c>
      <c r="B62" s="137" t="n">
        <v>6445.532</v>
      </c>
      <c r="C62" s="137" t="n">
        <v>28.021</v>
      </c>
      <c r="D62" s="137" t="n">
        <v>1065.37</v>
      </c>
      <c r="E62" s="137" t="n">
        <v>780.492</v>
      </c>
      <c r="F62" s="137" t="n">
        <v>296.158</v>
      </c>
      <c r="G62" s="137" t="n">
        <v>279.45</v>
      </c>
      <c r="H62" s="137" t="n">
        <v>388.133</v>
      </c>
      <c r="I62" s="137" t="n">
        <v>797.196</v>
      </c>
      <c r="J62" s="137" t="n">
        <v>346.444</v>
      </c>
      <c r="K62" s="137" t="n">
        <v>71.747</v>
      </c>
      <c r="L62" s="137" t="n">
        <v>2392.521</v>
      </c>
    </row>
    <row r="63" customFormat="false" ht="12.75" hidden="false" customHeight="false" outlineLevel="0" collapsed="false">
      <c r="A63" s="194" t="s">
        <v>354</v>
      </c>
      <c r="B63" s="137" t="n">
        <v>578.399</v>
      </c>
      <c r="C63" s="137" t="n">
        <v>4.378</v>
      </c>
      <c r="D63" s="137" t="n">
        <v>12.307</v>
      </c>
      <c r="E63" s="137" t="n">
        <v>103.442</v>
      </c>
      <c r="F63" s="137" t="n">
        <v>13.856</v>
      </c>
      <c r="G63" s="137" t="n">
        <v>68.423</v>
      </c>
      <c r="H63" s="137" t="n">
        <v>96.195</v>
      </c>
      <c r="I63" s="137" t="n">
        <v>86.011</v>
      </c>
      <c r="J63" s="137" t="n">
        <v>7.796</v>
      </c>
      <c r="K63" s="137" t="n">
        <v>0.62</v>
      </c>
      <c r="L63" s="137" t="n">
        <v>185.371</v>
      </c>
    </row>
    <row r="64" customFormat="false" ht="12.75" hidden="false" customHeight="false" outlineLevel="0" collapsed="false">
      <c r="A64" s="194" t="s">
        <v>355</v>
      </c>
      <c r="B64" s="137" t="n">
        <v>300.05</v>
      </c>
      <c r="C64" s="137" t="n">
        <v>2.932</v>
      </c>
      <c r="D64" s="137" t="n">
        <v>8.939</v>
      </c>
      <c r="E64" s="137" t="n">
        <v>21.726</v>
      </c>
      <c r="F64" s="137" t="n">
        <v>1.241</v>
      </c>
      <c r="G64" s="137" t="n">
        <v>48.299</v>
      </c>
      <c r="H64" s="137" t="n">
        <v>77.694</v>
      </c>
      <c r="I64" s="137" t="n">
        <v>10.12</v>
      </c>
      <c r="J64" s="137" t="n">
        <v>0.542</v>
      </c>
      <c r="K64" s="137" t="n">
        <v>0</v>
      </c>
      <c r="L64" s="137" t="n">
        <v>128.557</v>
      </c>
    </row>
    <row r="65" customFormat="false" ht="12.75" hidden="false" customHeight="false" outlineLevel="0" collapsed="false">
      <c r="A65" s="194" t="s">
        <v>356</v>
      </c>
      <c r="B65" s="137" t="n">
        <v>58.02</v>
      </c>
      <c r="C65" s="137" t="n">
        <v>1.612</v>
      </c>
      <c r="D65" s="137" t="n">
        <v>0</v>
      </c>
      <c r="E65" s="137" t="n">
        <v>0</v>
      </c>
      <c r="F65" s="137" t="n">
        <v>0</v>
      </c>
      <c r="G65" s="137" t="n">
        <v>0.276</v>
      </c>
      <c r="H65" s="137" t="n">
        <v>0.225</v>
      </c>
      <c r="I65" s="137" t="n">
        <v>2.043</v>
      </c>
      <c r="J65" s="137" t="n">
        <v>0.241</v>
      </c>
      <c r="K65" s="137" t="n">
        <v>0</v>
      </c>
      <c r="L65" s="137" t="n">
        <v>53.623</v>
      </c>
    </row>
    <row r="66" customFormat="false" ht="12.75" hidden="false" customHeight="false" outlineLevel="0" collapsed="false">
      <c r="A66" s="194" t="s">
        <v>357</v>
      </c>
      <c r="B66" s="137" t="n">
        <v>153.145</v>
      </c>
      <c r="C66" s="137" t="n">
        <v>9.672</v>
      </c>
      <c r="D66" s="137" t="n">
        <v>0</v>
      </c>
      <c r="E66" s="137" t="n">
        <v>1.226</v>
      </c>
      <c r="F66" s="137" t="n">
        <v>38.926</v>
      </c>
      <c r="G66" s="137" t="n">
        <v>0.112</v>
      </c>
      <c r="H66" s="137" t="n">
        <v>30.703</v>
      </c>
      <c r="I66" s="137" t="n">
        <v>48.57</v>
      </c>
      <c r="J66" s="137" t="n">
        <v>4.348</v>
      </c>
      <c r="K66" s="137" t="n">
        <v>4.512</v>
      </c>
      <c r="L66" s="137" t="n">
        <v>15.076</v>
      </c>
    </row>
    <row r="67" customFormat="false" ht="12.75" hidden="false" customHeight="false" outlineLevel="0" collapsed="false">
      <c r="A67" s="194" t="s">
        <v>358</v>
      </c>
      <c r="B67" s="137" t="n">
        <v>1258.694</v>
      </c>
      <c r="C67" s="137" t="n">
        <v>0</v>
      </c>
      <c r="D67" s="137" t="n">
        <v>0</v>
      </c>
      <c r="E67" s="137" t="n">
        <v>0.897</v>
      </c>
      <c r="F67" s="137" t="n">
        <v>12.213</v>
      </c>
      <c r="G67" s="137" t="n">
        <v>0.644</v>
      </c>
      <c r="H67" s="137" t="n">
        <v>16.638</v>
      </c>
      <c r="I67" s="137" t="n">
        <v>82.828</v>
      </c>
      <c r="J67" s="137" t="n">
        <v>10.194</v>
      </c>
      <c r="K67" s="137" t="n">
        <v>3.157</v>
      </c>
      <c r="L67" s="137" t="n">
        <v>1132.123</v>
      </c>
    </row>
    <row r="68" customFormat="false" ht="12.75" hidden="false" customHeight="false" outlineLevel="0" collapsed="false">
      <c r="A68" s="194" t="s">
        <v>359</v>
      </c>
      <c r="B68" s="137" t="n">
        <v>0</v>
      </c>
      <c r="C68" s="137" t="n">
        <v>0</v>
      </c>
      <c r="D68" s="137" t="n">
        <v>0</v>
      </c>
      <c r="E68" s="137" t="n">
        <v>0</v>
      </c>
      <c r="F68" s="137" t="n">
        <v>0</v>
      </c>
      <c r="G68" s="137" t="n">
        <v>0</v>
      </c>
      <c r="H68" s="137" t="n">
        <v>0</v>
      </c>
      <c r="I68" s="137" t="n">
        <v>0</v>
      </c>
      <c r="J68" s="137" t="n">
        <v>0</v>
      </c>
      <c r="K68" s="137" t="n">
        <v>0</v>
      </c>
      <c r="L68" s="137" t="n">
        <v>0</v>
      </c>
    </row>
    <row r="69" customFormat="false" ht="12.75" hidden="false" customHeight="false" outlineLevel="0" collapsed="false">
      <c r="A69" s="194" t="s">
        <v>360</v>
      </c>
      <c r="B69" s="137" t="n">
        <v>34.25</v>
      </c>
      <c r="C69" s="137" t="n">
        <v>0</v>
      </c>
      <c r="D69" s="137" t="n">
        <v>0</v>
      </c>
      <c r="E69" s="137" t="n">
        <v>0</v>
      </c>
      <c r="F69" s="137" t="n">
        <v>0</v>
      </c>
      <c r="G69" s="137" t="n">
        <v>0</v>
      </c>
      <c r="H69" s="137" t="n">
        <v>0</v>
      </c>
      <c r="I69" s="137" t="n">
        <v>34.104</v>
      </c>
      <c r="J69" s="137" t="n">
        <v>0</v>
      </c>
      <c r="K69" s="137" t="n">
        <v>0.146</v>
      </c>
      <c r="L69" s="137" t="n">
        <v>0</v>
      </c>
    </row>
    <row r="70" customFormat="false" ht="12.75" hidden="false" customHeight="false" outlineLevel="0" collapsed="false">
      <c r="A70" s="194" t="s">
        <v>361</v>
      </c>
      <c r="B70" s="137" t="n">
        <v>2066.008</v>
      </c>
      <c r="C70" s="137" t="n">
        <v>0.337</v>
      </c>
      <c r="D70" s="137" t="n">
        <v>923.205</v>
      </c>
      <c r="E70" s="137" t="n">
        <v>513.866</v>
      </c>
      <c r="F70" s="137" t="n">
        <v>22.892</v>
      </c>
      <c r="G70" s="137" t="n">
        <v>18.787</v>
      </c>
      <c r="H70" s="137" t="n">
        <v>136.086</v>
      </c>
      <c r="I70" s="137" t="n">
        <v>166.171</v>
      </c>
      <c r="J70" s="137" t="n">
        <v>1.999</v>
      </c>
      <c r="K70" s="137" t="n">
        <v>0.109</v>
      </c>
      <c r="L70" s="137" t="n">
        <v>282.556</v>
      </c>
    </row>
    <row r="71" customFormat="false" ht="12.75" hidden="false" customHeight="false" outlineLevel="0" collapsed="false">
      <c r="A71" s="194" t="s">
        <v>362</v>
      </c>
      <c r="B71" s="137" t="n">
        <v>454.746</v>
      </c>
      <c r="C71" s="137" t="n">
        <v>0.025</v>
      </c>
      <c r="D71" s="137" t="n">
        <v>349.931</v>
      </c>
      <c r="E71" s="137" t="n">
        <v>0</v>
      </c>
      <c r="F71" s="137" t="n">
        <v>1.848</v>
      </c>
      <c r="G71" s="137" t="n">
        <v>1.044</v>
      </c>
      <c r="H71" s="137" t="n">
        <v>0.046</v>
      </c>
      <c r="I71" s="137" t="n">
        <v>100.483</v>
      </c>
      <c r="J71" s="137" t="n">
        <v>0.009</v>
      </c>
      <c r="K71" s="137" t="n">
        <v>0</v>
      </c>
      <c r="L71" s="137" t="n">
        <v>1.36</v>
      </c>
    </row>
    <row r="72" customFormat="false" ht="12.75" hidden="false" customHeight="false" outlineLevel="0" collapsed="false">
      <c r="A72" s="194" t="s">
        <v>363</v>
      </c>
      <c r="B72" s="137" t="n">
        <v>1463.052</v>
      </c>
      <c r="C72" s="137" t="n">
        <v>0</v>
      </c>
      <c r="D72" s="137" t="n">
        <v>573.274</v>
      </c>
      <c r="E72" s="137" t="n">
        <v>512.144</v>
      </c>
      <c r="F72" s="137" t="n">
        <v>2.145</v>
      </c>
      <c r="G72" s="137" t="n">
        <v>3.094</v>
      </c>
      <c r="H72" s="137" t="n">
        <v>71.458</v>
      </c>
      <c r="I72" s="137" t="n">
        <v>35.458</v>
      </c>
      <c r="J72" s="137" t="n">
        <v>0.028</v>
      </c>
      <c r="K72" s="137" t="n">
        <v>0</v>
      </c>
      <c r="L72" s="137" t="n">
        <v>265.451</v>
      </c>
    </row>
    <row r="73" customFormat="false" ht="12.75" hidden="false" customHeight="false" outlineLevel="0" collapsed="false">
      <c r="A73" s="194" t="s">
        <v>364</v>
      </c>
      <c r="B73" s="137" t="n">
        <v>734.118</v>
      </c>
      <c r="C73" s="137" t="n">
        <v>5.205</v>
      </c>
      <c r="D73" s="137" t="n">
        <v>0</v>
      </c>
      <c r="E73" s="137" t="n">
        <v>82.74</v>
      </c>
      <c r="F73" s="137" t="n">
        <v>111.862</v>
      </c>
      <c r="G73" s="137" t="n">
        <v>38.199</v>
      </c>
      <c r="H73" s="137" t="n">
        <v>46.526</v>
      </c>
      <c r="I73" s="137" t="n">
        <v>180.973</v>
      </c>
      <c r="J73" s="137" t="n">
        <v>18.096</v>
      </c>
      <c r="K73" s="137" t="n">
        <v>23.741</v>
      </c>
      <c r="L73" s="137" t="n">
        <v>226.776</v>
      </c>
    </row>
    <row r="74" customFormat="false" ht="12.75" hidden="false" customHeight="false" outlineLevel="0" collapsed="false">
      <c r="A74" s="194" t="s">
        <v>365</v>
      </c>
      <c r="B74" s="137" t="n">
        <v>430.695</v>
      </c>
      <c r="C74" s="137" t="n">
        <v>0</v>
      </c>
      <c r="D74" s="137" t="n">
        <v>107.131</v>
      </c>
      <c r="E74" s="137" t="n">
        <v>77.815</v>
      </c>
      <c r="F74" s="137" t="n">
        <v>14.64</v>
      </c>
      <c r="G74" s="137" t="n">
        <v>99.011</v>
      </c>
      <c r="H74" s="137" t="n">
        <v>26.588</v>
      </c>
      <c r="I74" s="137" t="n">
        <v>25.642</v>
      </c>
      <c r="J74" s="137" t="n">
        <v>21.219</v>
      </c>
      <c r="K74" s="137" t="n">
        <v>10.048</v>
      </c>
      <c r="L74" s="137" t="n">
        <v>48.601</v>
      </c>
    </row>
    <row r="75" customFormat="false" ht="12.75" hidden="false" customHeight="false" outlineLevel="0" collapsed="false">
      <c r="A75" s="194" t="s">
        <v>366</v>
      </c>
      <c r="B75" s="137" t="n">
        <v>265.986</v>
      </c>
      <c r="C75" s="137" t="n">
        <v>0</v>
      </c>
      <c r="D75" s="137" t="n">
        <v>0</v>
      </c>
      <c r="E75" s="137" t="n">
        <v>0</v>
      </c>
      <c r="F75" s="137" t="n">
        <v>69.448</v>
      </c>
      <c r="G75" s="137" t="n">
        <v>0</v>
      </c>
      <c r="H75" s="137" t="n">
        <v>4.705</v>
      </c>
      <c r="I75" s="137" t="n">
        <v>62.031</v>
      </c>
      <c r="J75" s="137" t="n">
        <v>2.523</v>
      </c>
      <c r="K75" s="137" t="n">
        <v>2.741</v>
      </c>
      <c r="L75" s="137" t="n">
        <v>124.538</v>
      </c>
    </row>
    <row r="76" customFormat="false" ht="12.75" hidden="false" customHeight="false" outlineLevel="0" collapsed="false">
      <c r="A76" s="194" t="s">
        <v>367</v>
      </c>
      <c r="B76" s="137" t="n">
        <v>251.411</v>
      </c>
      <c r="C76" s="137" t="n">
        <v>1.116</v>
      </c>
      <c r="D76" s="137" t="n">
        <v>0</v>
      </c>
      <c r="E76" s="137" t="n">
        <v>0</v>
      </c>
      <c r="F76" s="137" t="n">
        <v>0</v>
      </c>
      <c r="G76" s="137" t="n">
        <v>34.89</v>
      </c>
      <c r="H76" s="137" t="n">
        <v>4.902</v>
      </c>
      <c r="I76" s="137" t="n">
        <v>41.223</v>
      </c>
      <c r="J76" s="137" t="n">
        <v>155.332</v>
      </c>
      <c r="K76" s="137" t="n">
        <v>0.056</v>
      </c>
      <c r="L76" s="137" t="n">
        <v>13.892</v>
      </c>
    </row>
    <row r="77" customFormat="false" ht="12.75" hidden="false" customHeight="false" outlineLevel="0" collapsed="false">
      <c r="A77" s="194" t="s">
        <v>368</v>
      </c>
      <c r="B77" s="137" t="n">
        <v>14.009</v>
      </c>
      <c r="C77" s="137" t="n">
        <v>0</v>
      </c>
      <c r="D77" s="137" t="n">
        <v>0</v>
      </c>
      <c r="E77" s="137" t="n">
        <v>0.406</v>
      </c>
      <c r="F77" s="137" t="n">
        <v>0</v>
      </c>
      <c r="G77" s="137" t="n">
        <v>8.513</v>
      </c>
      <c r="H77" s="137" t="n">
        <v>0</v>
      </c>
      <c r="I77" s="137" t="n">
        <v>0</v>
      </c>
      <c r="J77" s="137" t="n">
        <v>1.189</v>
      </c>
      <c r="K77" s="137" t="n">
        <v>0.687</v>
      </c>
      <c r="L77" s="137" t="n">
        <v>3.214</v>
      </c>
    </row>
    <row r="78" customFormat="false" ht="12.75" hidden="false" customHeight="false" outlineLevel="0" collapsed="false">
      <c r="A78" s="194" t="s">
        <v>369</v>
      </c>
      <c r="B78" s="137" t="n">
        <v>52.135</v>
      </c>
      <c r="C78" s="137" t="n">
        <v>0</v>
      </c>
      <c r="D78" s="137" t="n">
        <v>0</v>
      </c>
      <c r="E78" s="137" t="n">
        <v>0</v>
      </c>
      <c r="F78" s="137" t="n">
        <v>3.19</v>
      </c>
      <c r="G78" s="137" t="n">
        <v>0</v>
      </c>
      <c r="H78" s="137" t="n">
        <v>0</v>
      </c>
      <c r="I78" s="137" t="n">
        <v>8.069</v>
      </c>
      <c r="J78" s="137" t="n">
        <v>10.169</v>
      </c>
      <c r="K78" s="137" t="n">
        <v>0</v>
      </c>
      <c r="L78" s="137" t="n">
        <v>30.707</v>
      </c>
    </row>
    <row r="79" customFormat="false" ht="12.75" hidden="false" customHeight="false" outlineLevel="0" collapsed="false">
      <c r="A79" s="194" t="s">
        <v>370</v>
      </c>
      <c r="B79" s="137" t="n">
        <v>431.309</v>
      </c>
      <c r="C79" s="137" t="n">
        <v>5.701</v>
      </c>
      <c r="D79" s="137" t="n">
        <v>22.727</v>
      </c>
      <c r="E79" s="137" t="n">
        <v>0</v>
      </c>
      <c r="F79" s="137" t="n">
        <v>7.924</v>
      </c>
      <c r="G79" s="137" t="n">
        <v>6.618</v>
      </c>
      <c r="H79" s="137" t="n">
        <v>16.439</v>
      </c>
      <c r="I79" s="137" t="n">
        <v>44.482</v>
      </c>
      <c r="J79" s="137" t="n">
        <v>64.092</v>
      </c>
      <c r="K79" s="137" t="n">
        <v>24.836</v>
      </c>
      <c r="L79" s="137" t="n">
        <v>238.49</v>
      </c>
    </row>
    <row r="80" customFormat="false" ht="12.75" hidden="false" customHeight="false" outlineLevel="0" collapsed="false">
      <c r="A80" s="194" t="s">
        <v>371</v>
      </c>
      <c r="B80" s="137" t="n">
        <v>111.489</v>
      </c>
      <c r="C80" s="137" t="n">
        <v>0</v>
      </c>
      <c r="D80" s="137" t="n">
        <v>0</v>
      </c>
      <c r="E80" s="137" t="n">
        <v>0.1</v>
      </c>
      <c r="F80" s="137" t="n">
        <v>1.207</v>
      </c>
      <c r="G80" s="137" t="n">
        <v>3.977</v>
      </c>
      <c r="H80" s="137" t="n">
        <v>9.126</v>
      </c>
      <c r="I80" s="137" t="n">
        <v>15.049</v>
      </c>
      <c r="J80" s="137" t="n">
        <v>49.246</v>
      </c>
      <c r="K80" s="137" t="n">
        <v>1.094</v>
      </c>
      <c r="L80" s="137" t="n">
        <v>31.69</v>
      </c>
    </row>
    <row r="81" customFormat="false" ht="12.75" hidden="false" customHeight="false" outlineLevel="0" collapsed="false">
      <c r="A81" s="194" t="s">
        <v>372</v>
      </c>
      <c r="B81" s="137" t="n">
        <v>230.265</v>
      </c>
      <c r="C81" s="137" t="n">
        <v>1.827</v>
      </c>
      <c r="D81" s="137" t="n">
        <v>0</v>
      </c>
      <c r="E81" s="137" t="n">
        <v>0.718</v>
      </c>
      <c r="F81" s="137" t="n">
        <v>24.852</v>
      </c>
      <c r="G81" s="137" t="n">
        <v>16.269</v>
      </c>
      <c r="H81" s="137" t="n">
        <v>14.204</v>
      </c>
      <c r="I81" s="137" t="n">
        <v>21.083</v>
      </c>
      <c r="J81" s="137" t="n">
        <v>26.57</v>
      </c>
      <c r="K81" s="137" t="n">
        <v>13.388</v>
      </c>
      <c r="L81" s="137" t="n">
        <v>111.354</v>
      </c>
    </row>
    <row r="82" customFormat="false" ht="12.75" hidden="false" customHeight="false" outlineLevel="0" collapsed="false">
      <c r="A82" s="194" t="s">
        <v>373</v>
      </c>
      <c r="B82" s="137" t="n">
        <v>185.9</v>
      </c>
      <c r="C82" s="137" t="n">
        <v>1.827</v>
      </c>
      <c r="D82" s="137" t="n">
        <v>0</v>
      </c>
      <c r="E82" s="137" t="n">
        <v>0.718</v>
      </c>
      <c r="F82" s="137" t="n">
        <v>24.585</v>
      </c>
      <c r="G82" s="137" t="n">
        <v>15.169</v>
      </c>
      <c r="H82" s="137" t="n">
        <v>7.998</v>
      </c>
      <c r="I82" s="137" t="n">
        <v>16.857</v>
      </c>
      <c r="J82" s="137" t="n">
        <v>1.452</v>
      </c>
      <c r="K82" s="137" t="n">
        <v>13.099</v>
      </c>
      <c r="L82" s="137" t="n">
        <v>104.195</v>
      </c>
    </row>
    <row r="83" customFormat="false" ht="12.75" hidden="false" customHeight="false" outlineLevel="0" collapsed="false">
      <c r="B83" s="229"/>
    </row>
    <row r="84" customFormat="false" ht="12.75" hidden="false" customHeight="false" outlineLevel="0" collapsed="false">
      <c r="B84" s="230"/>
      <c r="C84" s="230"/>
      <c r="D84" s="230"/>
      <c r="E84" s="230"/>
      <c r="F84" s="230"/>
      <c r="G84" s="230"/>
      <c r="H84" s="230"/>
      <c r="I84" s="230"/>
      <c r="J84" s="230"/>
      <c r="K84" s="230"/>
      <c r="L84" s="230"/>
    </row>
    <row r="85" customFormat="false" ht="12.75" hidden="false" customHeight="false" outlineLevel="0" collapsed="false">
      <c r="A85" s="197" t="s">
        <v>374</v>
      </c>
    </row>
    <row r="86" customFormat="false" ht="12.75" hidden="false" customHeight="false" outlineLevel="0" collapsed="false">
      <c r="B86" s="229"/>
      <c r="C86" s="229"/>
      <c r="D86" s="229"/>
      <c r="E86" s="229"/>
      <c r="F86" s="229"/>
      <c r="G86" s="229"/>
      <c r="H86" s="229"/>
      <c r="I86" s="229"/>
      <c r="J86" s="229"/>
      <c r="K86" s="229"/>
      <c r="L86" s="229"/>
    </row>
    <row r="88" customFormat="false" ht="12.75" hidden="false" customHeight="false" outlineLevel="0" collapsed="false">
      <c r="F88" s="230"/>
      <c r="G88" s="230"/>
      <c r="H88" s="230"/>
      <c r="I88" s="230"/>
      <c r="J88" s="230"/>
      <c r="K88" s="230"/>
      <c r="L88" s="230"/>
    </row>
    <row r="99" customFormat="false" ht="12.75" hidden="false" customHeight="true" outlineLevel="0" collapsed="false">
      <c r="A99" s="67" t="s">
        <v>84</v>
      </c>
      <c r="B99" s="67"/>
      <c r="C99" s="67"/>
      <c r="D99" s="67"/>
      <c r="E99" s="67"/>
    </row>
    <row r="103" customFormat="false" ht="8.45" hidden="false" customHeight="true" outlineLevel="0" collapsed="false"/>
  </sheetData>
  <mergeCells count="6">
    <mergeCell ref="A3:L3"/>
    <mergeCell ref="A4:A11"/>
    <mergeCell ref="B4:B10"/>
    <mergeCell ref="C4:L4"/>
    <mergeCell ref="B11:L11"/>
    <mergeCell ref="A99:E99"/>
  </mergeCells>
  <hyperlinks>
    <hyperlink ref="A1" location="Inhalt!A1" display="2  Güterverkehr der Eisenbahnen im Mai 2013"/>
  </hyperlinks>
  <printOptions headings="false" gridLines="false" gridLinesSet="true" horizontalCentered="false" verticalCentered="false"/>
  <pageMargins left="0.196527777777778"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9.13671875" defaultRowHeight="12.75" zeroHeight="false" outlineLevelRow="0" outlineLevelCol="0"/>
  <cols>
    <col collapsed="false" customWidth="true" hidden="false" outlineLevel="0" max="1" min="1" style="210" width="25.7"/>
    <col collapsed="false" customWidth="true" hidden="false" outlineLevel="0" max="12" min="2" style="210" width="11.7"/>
    <col collapsed="false" customWidth="false" hidden="false" outlineLevel="0" max="257" min="13" style="210" width="9.14"/>
  </cols>
  <sheetData>
    <row r="1" s="212" customFormat="true" ht="12.75" hidden="false" customHeight="false" outlineLevel="0" collapsed="false">
      <c r="A1" s="211" t="s">
        <v>398</v>
      </c>
      <c r="B1" s="211"/>
      <c r="C1" s="211"/>
      <c r="D1" s="211"/>
      <c r="E1" s="211"/>
      <c r="F1" s="211"/>
      <c r="G1" s="211"/>
      <c r="H1" s="211"/>
      <c r="I1" s="211"/>
      <c r="J1" s="211"/>
      <c r="K1" s="211"/>
      <c r="L1" s="211"/>
    </row>
    <row r="2" customFormat="false" ht="11.25" hidden="false" customHeight="true" outlineLevel="0" collapsed="false">
      <c r="A2" s="13" t="s">
        <v>447</v>
      </c>
      <c r="B2" s="13"/>
      <c r="C2" s="13"/>
      <c r="D2" s="13"/>
      <c r="E2" s="13"/>
      <c r="F2" s="13"/>
      <c r="G2" s="13"/>
      <c r="H2" s="13"/>
      <c r="I2" s="13"/>
      <c r="J2" s="13"/>
      <c r="K2" s="13"/>
      <c r="L2" s="13"/>
    </row>
    <row r="3" customFormat="false" ht="9" hidden="false" customHeight="true" outlineLevel="0" collapsed="false">
      <c r="A3" s="213"/>
      <c r="B3" s="213"/>
      <c r="C3" s="213"/>
      <c r="D3" s="213"/>
      <c r="E3" s="213"/>
      <c r="F3" s="213"/>
      <c r="G3" s="213"/>
      <c r="H3" s="213"/>
      <c r="I3" s="213"/>
      <c r="J3" s="213"/>
      <c r="K3" s="213"/>
      <c r="L3" s="213"/>
    </row>
    <row r="4" customFormat="false" ht="12.75" hidden="false" customHeight="true" outlineLevel="0" collapsed="false">
      <c r="A4" s="77" t="s">
        <v>448</v>
      </c>
      <c r="B4" s="214" t="s">
        <v>95</v>
      </c>
      <c r="C4" s="215" t="s">
        <v>401</v>
      </c>
      <c r="D4" s="215"/>
      <c r="E4" s="215"/>
      <c r="F4" s="215"/>
      <c r="G4" s="215"/>
      <c r="H4" s="215"/>
      <c r="I4" s="215"/>
      <c r="J4" s="215"/>
      <c r="K4" s="215"/>
      <c r="L4" s="215"/>
    </row>
    <row r="5" customFormat="false" ht="12.75" hidden="false" customHeight="true" outlineLevel="0" collapsed="false">
      <c r="A5" s="77"/>
      <c r="B5" s="214"/>
      <c r="C5" s="125" t="s">
        <v>402</v>
      </c>
      <c r="E5" s="216" t="s">
        <v>403</v>
      </c>
      <c r="F5" s="216" t="s">
        <v>404</v>
      </c>
      <c r="H5" s="216" t="s">
        <v>405</v>
      </c>
      <c r="I5" s="217"/>
      <c r="J5" s="218" t="s">
        <v>406</v>
      </c>
      <c r="K5" s="219"/>
      <c r="L5" s="34"/>
    </row>
    <row r="6" customFormat="false" ht="12.75" hidden="false" customHeight="true" outlineLevel="0" collapsed="false">
      <c r="A6" s="77"/>
      <c r="B6" s="214"/>
      <c r="C6" s="125" t="s">
        <v>407</v>
      </c>
      <c r="D6" s="216" t="s">
        <v>408</v>
      </c>
      <c r="E6" s="216" t="s">
        <v>409</v>
      </c>
      <c r="F6" s="216" t="s">
        <v>410</v>
      </c>
      <c r="G6" s="216" t="s">
        <v>411</v>
      </c>
      <c r="H6" s="216" t="s">
        <v>412</v>
      </c>
      <c r="I6" s="216" t="s">
        <v>413</v>
      </c>
      <c r="J6" s="220" t="s">
        <v>414</v>
      </c>
      <c r="K6" s="216" t="s">
        <v>415</v>
      </c>
      <c r="L6" s="189" t="s">
        <v>416</v>
      </c>
    </row>
    <row r="7" customFormat="false" ht="12.75" hidden="false" customHeight="true" outlineLevel="0" collapsed="false">
      <c r="A7" s="77"/>
      <c r="B7" s="214"/>
      <c r="C7" s="125" t="s">
        <v>417</v>
      </c>
      <c r="D7" s="216" t="s">
        <v>418</v>
      </c>
      <c r="E7" s="216" t="s">
        <v>419</v>
      </c>
      <c r="F7" s="216" t="s">
        <v>420</v>
      </c>
      <c r="G7" s="216" t="s">
        <v>421</v>
      </c>
      <c r="H7" s="216" t="s">
        <v>422</v>
      </c>
      <c r="I7" s="216" t="s">
        <v>423</v>
      </c>
      <c r="J7" s="220" t="s">
        <v>424</v>
      </c>
      <c r="K7" s="216" t="s">
        <v>425</v>
      </c>
      <c r="L7" s="189" t="s">
        <v>426</v>
      </c>
    </row>
    <row r="8" customFormat="false" ht="12.75" hidden="false" customHeight="true" outlineLevel="0" collapsed="false">
      <c r="A8" s="77"/>
      <c r="B8" s="214"/>
      <c r="C8" s="125" t="s">
        <v>427</v>
      </c>
      <c r="D8" s="216" t="s">
        <v>428</v>
      </c>
      <c r="E8" s="216" t="s">
        <v>429</v>
      </c>
      <c r="F8" s="216" t="s">
        <v>430</v>
      </c>
      <c r="G8" s="216" t="s">
        <v>431</v>
      </c>
      <c r="H8" s="216" t="s">
        <v>431</v>
      </c>
      <c r="I8" s="216" t="s">
        <v>431</v>
      </c>
      <c r="J8" s="220" t="s">
        <v>432</v>
      </c>
      <c r="K8" s="216" t="s">
        <v>433</v>
      </c>
      <c r="L8" s="34"/>
    </row>
    <row r="9" customFormat="false" ht="12.75" hidden="false" customHeight="true" outlineLevel="0" collapsed="false">
      <c r="A9" s="77"/>
      <c r="B9" s="214"/>
      <c r="C9" s="221" t="s">
        <v>434</v>
      </c>
      <c r="D9" s="222"/>
      <c r="E9" s="223" t="s">
        <v>431</v>
      </c>
      <c r="F9" s="223" t="s">
        <v>435</v>
      </c>
      <c r="G9" s="222"/>
      <c r="H9" s="222"/>
      <c r="I9" s="222"/>
      <c r="J9" s="224" t="s">
        <v>436</v>
      </c>
      <c r="K9" s="222"/>
      <c r="L9" s="225"/>
    </row>
    <row r="10" customFormat="false" ht="12.75" hidden="false" customHeight="true" outlineLevel="0" collapsed="false">
      <c r="A10" s="77"/>
      <c r="B10" s="214"/>
      <c r="C10" s="221" t="s">
        <v>437</v>
      </c>
      <c r="D10" s="223" t="s">
        <v>438</v>
      </c>
      <c r="E10" s="223" t="s">
        <v>439</v>
      </c>
      <c r="F10" s="223" t="s">
        <v>440</v>
      </c>
      <c r="G10" s="223" t="s">
        <v>441</v>
      </c>
      <c r="H10" s="223" t="s">
        <v>442</v>
      </c>
      <c r="I10" s="223" t="s">
        <v>443</v>
      </c>
      <c r="J10" s="223" t="s">
        <v>444</v>
      </c>
      <c r="K10" s="223" t="s">
        <v>445</v>
      </c>
      <c r="L10" s="189" t="s">
        <v>446</v>
      </c>
    </row>
    <row r="11" customFormat="false" ht="12.75" hidden="false" customHeight="true" outlineLevel="0" collapsed="false">
      <c r="A11" s="77"/>
      <c r="B11" s="226" t="s">
        <v>127</v>
      </c>
      <c r="C11" s="226"/>
      <c r="D11" s="226"/>
      <c r="E11" s="226"/>
      <c r="F11" s="226"/>
      <c r="G11" s="226"/>
      <c r="H11" s="226"/>
      <c r="I11" s="226"/>
      <c r="J11" s="226"/>
      <c r="K11" s="226"/>
      <c r="L11" s="226"/>
    </row>
    <row r="12" customFormat="false" ht="9" hidden="false" customHeight="true" outlineLevel="0" collapsed="false">
      <c r="A12" s="81"/>
      <c r="B12" s="227"/>
      <c r="C12" s="227"/>
      <c r="D12" s="227"/>
      <c r="E12" s="227"/>
      <c r="F12" s="227"/>
      <c r="G12" s="227"/>
      <c r="H12" s="227"/>
      <c r="I12" s="227"/>
      <c r="J12" s="227"/>
      <c r="K12" s="227"/>
      <c r="L12" s="227"/>
    </row>
    <row r="13" customFormat="false" ht="12.75" hidden="false" customHeight="false" outlineLevel="0" collapsed="false">
      <c r="A13" s="193" t="s">
        <v>303</v>
      </c>
      <c r="B13" s="156" t="n">
        <v>25862.395</v>
      </c>
      <c r="C13" s="156" t="n">
        <v>148.963</v>
      </c>
      <c r="D13" s="156" t="n">
        <v>3534.347</v>
      </c>
      <c r="E13" s="156" t="n">
        <v>4308.08</v>
      </c>
      <c r="F13" s="156" t="n">
        <v>687.666</v>
      </c>
      <c r="G13" s="156" t="n">
        <v>3197.917</v>
      </c>
      <c r="H13" s="156" t="n">
        <v>3001.183</v>
      </c>
      <c r="I13" s="156" t="n">
        <v>4490.393</v>
      </c>
      <c r="J13" s="156" t="n">
        <v>957.596</v>
      </c>
      <c r="K13" s="156" t="n">
        <v>1089.608</v>
      </c>
      <c r="L13" s="156" t="n">
        <v>4446.642</v>
      </c>
      <c r="M13" s="156"/>
    </row>
    <row r="14" customFormat="false" ht="12.75" hidden="false" customHeight="false" outlineLevel="0" collapsed="false">
      <c r="A14" s="194" t="s">
        <v>304</v>
      </c>
      <c r="B14" s="137" t="n">
        <v>1711.264</v>
      </c>
      <c r="C14" s="137" t="n">
        <v>5.046</v>
      </c>
      <c r="D14" s="137" t="n">
        <v>165.769</v>
      </c>
      <c r="E14" s="137" t="n">
        <v>167.187</v>
      </c>
      <c r="F14" s="137" t="n">
        <v>109.934</v>
      </c>
      <c r="G14" s="137" t="n">
        <v>290.405</v>
      </c>
      <c r="H14" s="137" t="n">
        <v>155.536</v>
      </c>
      <c r="I14" s="137" t="n">
        <v>193.961</v>
      </c>
      <c r="J14" s="137" t="n">
        <v>68.667</v>
      </c>
      <c r="K14" s="137" t="n">
        <v>62.368</v>
      </c>
      <c r="L14" s="137" t="n">
        <v>492.391</v>
      </c>
    </row>
    <row r="15" customFormat="false" ht="12.75" hidden="false" customHeight="false" outlineLevel="0" collapsed="false">
      <c r="A15" s="194" t="s">
        <v>305</v>
      </c>
      <c r="B15" s="137" t="n">
        <v>558.315</v>
      </c>
      <c r="C15" s="137" t="n">
        <v>1.919</v>
      </c>
      <c r="D15" s="137" t="n">
        <v>123.191</v>
      </c>
      <c r="E15" s="137" t="n">
        <v>48.181</v>
      </c>
      <c r="F15" s="137" t="n">
        <v>20.268</v>
      </c>
      <c r="G15" s="137" t="n">
        <v>109.218</v>
      </c>
      <c r="H15" s="137" t="n">
        <v>44.587</v>
      </c>
      <c r="I15" s="137" t="n">
        <v>85.607</v>
      </c>
      <c r="J15" s="137" t="n">
        <v>35.387</v>
      </c>
      <c r="K15" s="137" t="n">
        <v>4.488</v>
      </c>
      <c r="L15" s="137" t="n">
        <v>85.469</v>
      </c>
      <c r="M15" s="228"/>
    </row>
    <row r="16" customFormat="false" ht="12.75" hidden="false" customHeight="false" outlineLevel="0" collapsed="false">
      <c r="A16" s="194" t="s">
        <v>306</v>
      </c>
      <c r="B16" s="137" t="n">
        <v>390.016</v>
      </c>
      <c r="C16" s="137" t="n">
        <v>0.416</v>
      </c>
      <c r="D16" s="137" t="n">
        <v>17.076</v>
      </c>
      <c r="E16" s="137" t="n">
        <v>43.161</v>
      </c>
      <c r="F16" s="137" t="n">
        <v>32.068</v>
      </c>
      <c r="G16" s="137" t="n">
        <v>48.489</v>
      </c>
      <c r="H16" s="137" t="n">
        <v>87.055</v>
      </c>
      <c r="I16" s="137" t="n">
        <v>38.977</v>
      </c>
      <c r="J16" s="137" t="n">
        <v>26.161</v>
      </c>
      <c r="K16" s="137" t="n">
        <v>12.521</v>
      </c>
      <c r="L16" s="137" t="n">
        <v>84.092</v>
      </c>
    </row>
    <row r="17" customFormat="false" ht="12.75" hidden="false" customHeight="false" outlineLevel="0" collapsed="false">
      <c r="A17" s="194" t="s">
        <v>307</v>
      </c>
      <c r="B17" s="137" t="n">
        <v>521.628</v>
      </c>
      <c r="C17" s="137" t="n">
        <v>1.057</v>
      </c>
      <c r="D17" s="137" t="n">
        <v>10.298</v>
      </c>
      <c r="E17" s="137" t="n">
        <v>21.276</v>
      </c>
      <c r="F17" s="137" t="n">
        <v>49.784</v>
      </c>
      <c r="G17" s="137" t="n">
        <v>41.908</v>
      </c>
      <c r="H17" s="137" t="n">
        <v>16.324</v>
      </c>
      <c r="I17" s="137" t="n">
        <v>50.186</v>
      </c>
      <c r="J17" s="137" t="n">
        <v>5.852</v>
      </c>
      <c r="K17" s="137" t="n">
        <v>43.559</v>
      </c>
      <c r="L17" s="137" t="n">
        <v>281.384</v>
      </c>
    </row>
    <row r="18" customFormat="false" ht="12.75" hidden="false" customHeight="false" outlineLevel="0" collapsed="false">
      <c r="A18" s="194" t="s">
        <v>308</v>
      </c>
      <c r="B18" s="137" t="n">
        <v>241.305</v>
      </c>
      <c r="C18" s="137" t="n">
        <v>1.654</v>
      </c>
      <c r="D18" s="137" t="n">
        <v>15.204</v>
      </c>
      <c r="E18" s="137" t="n">
        <v>54.569</v>
      </c>
      <c r="F18" s="137" t="n">
        <v>7.814</v>
      </c>
      <c r="G18" s="137" t="n">
        <v>90.79</v>
      </c>
      <c r="H18" s="137" t="n">
        <v>7.57</v>
      </c>
      <c r="I18" s="137" t="n">
        <v>19.191</v>
      </c>
      <c r="J18" s="137" t="n">
        <v>1.267</v>
      </c>
      <c r="K18" s="137" t="n">
        <v>1.8</v>
      </c>
      <c r="L18" s="137" t="n">
        <v>41.446</v>
      </c>
    </row>
    <row r="19" customFormat="false" ht="12.75" hidden="false" customHeight="false" outlineLevel="0" collapsed="false">
      <c r="A19" s="194" t="s">
        <v>309</v>
      </c>
      <c r="B19" s="137" t="n">
        <v>2534.061</v>
      </c>
      <c r="C19" s="137" t="n">
        <v>55.143</v>
      </c>
      <c r="D19" s="137" t="n">
        <v>137.106</v>
      </c>
      <c r="E19" s="137" t="n">
        <v>201.942</v>
      </c>
      <c r="F19" s="137" t="n">
        <v>77.358</v>
      </c>
      <c r="G19" s="137" t="n">
        <v>693.354</v>
      </c>
      <c r="H19" s="137" t="n">
        <v>423.715</v>
      </c>
      <c r="I19" s="137" t="n">
        <v>194.237</v>
      </c>
      <c r="J19" s="137" t="n">
        <v>123.284</v>
      </c>
      <c r="K19" s="137" t="n">
        <v>133.099</v>
      </c>
      <c r="L19" s="137" t="n">
        <v>494.823</v>
      </c>
    </row>
    <row r="20" customFormat="false" ht="12.75" hidden="false" customHeight="false" outlineLevel="0" collapsed="false">
      <c r="A20" s="194" t="s">
        <v>310</v>
      </c>
      <c r="B20" s="137" t="n">
        <v>1125.306</v>
      </c>
      <c r="C20" s="137" t="n">
        <v>8.125</v>
      </c>
      <c r="D20" s="137" t="n">
        <v>132.431</v>
      </c>
      <c r="E20" s="137" t="n">
        <v>101.404</v>
      </c>
      <c r="F20" s="137" t="n">
        <v>9.043</v>
      </c>
      <c r="G20" s="137" t="n">
        <v>323.966</v>
      </c>
      <c r="H20" s="137" t="n">
        <v>217.649</v>
      </c>
      <c r="I20" s="137" t="n">
        <v>58.836</v>
      </c>
      <c r="J20" s="137" t="n">
        <v>57.252</v>
      </c>
      <c r="K20" s="137" t="n">
        <v>30.716</v>
      </c>
      <c r="L20" s="137" t="n">
        <v>185.884</v>
      </c>
    </row>
    <row r="21" customFormat="false" ht="12.75" hidden="false" customHeight="false" outlineLevel="0" collapsed="false">
      <c r="A21" s="194" t="s">
        <v>311</v>
      </c>
      <c r="B21" s="137" t="n">
        <v>338.895</v>
      </c>
      <c r="C21" s="137" t="n">
        <v>25.916</v>
      </c>
      <c r="D21" s="137" t="n">
        <v>1.94</v>
      </c>
      <c r="E21" s="137" t="n">
        <v>22.401</v>
      </c>
      <c r="F21" s="137" t="n">
        <v>15.776</v>
      </c>
      <c r="G21" s="137" t="n">
        <v>27.803</v>
      </c>
      <c r="H21" s="137" t="n">
        <v>50.89</v>
      </c>
      <c r="I21" s="137" t="n">
        <v>26.038</v>
      </c>
      <c r="J21" s="137" t="n">
        <v>35.713</v>
      </c>
      <c r="K21" s="137" t="n">
        <v>0</v>
      </c>
      <c r="L21" s="137" t="n">
        <v>132.418</v>
      </c>
    </row>
    <row r="22" customFormat="false" ht="12.75" hidden="false" customHeight="false" outlineLevel="0" collapsed="false">
      <c r="A22" s="194" t="s">
        <v>312</v>
      </c>
      <c r="B22" s="137" t="n">
        <v>262.99</v>
      </c>
      <c r="C22" s="137" t="n">
        <v>2.979</v>
      </c>
      <c r="D22" s="137" t="n">
        <v>0</v>
      </c>
      <c r="E22" s="137" t="n">
        <v>1.565</v>
      </c>
      <c r="F22" s="137" t="n">
        <v>3.634</v>
      </c>
      <c r="G22" s="137" t="n">
        <v>19.097</v>
      </c>
      <c r="H22" s="137" t="n">
        <v>57.319</v>
      </c>
      <c r="I22" s="137" t="n">
        <v>40.992</v>
      </c>
      <c r="J22" s="137" t="n">
        <v>21.209</v>
      </c>
      <c r="K22" s="137" t="n">
        <v>34.819</v>
      </c>
      <c r="L22" s="137" t="n">
        <v>81.376</v>
      </c>
    </row>
    <row r="23" customFormat="false" ht="12.75" hidden="false" customHeight="false" outlineLevel="0" collapsed="false">
      <c r="A23" s="194" t="s">
        <v>313</v>
      </c>
      <c r="B23" s="137" t="n">
        <v>23.279</v>
      </c>
      <c r="C23" s="137" t="n">
        <v>0.372</v>
      </c>
      <c r="D23" s="137" t="n">
        <v>0.827</v>
      </c>
      <c r="E23" s="137" t="n">
        <v>0.392</v>
      </c>
      <c r="F23" s="137" t="n">
        <v>0</v>
      </c>
      <c r="G23" s="137" t="n">
        <v>4.734</v>
      </c>
      <c r="H23" s="137" t="n">
        <v>1.036</v>
      </c>
      <c r="I23" s="137" t="n">
        <v>0.931</v>
      </c>
      <c r="J23" s="137" t="n">
        <v>0</v>
      </c>
      <c r="K23" s="137" t="n">
        <v>8.704</v>
      </c>
      <c r="L23" s="137" t="n">
        <v>6.283</v>
      </c>
    </row>
    <row r="24" customFormat="false" ht="12.75" hidden="false" customHeight="false" outlineLevel="0" collapsed="false">
      <c r="A24" s="194" t="s">
        <v>314</v>
      </c>
      <c r="B24" s="137" t="n">
        <v>242.717</v>
      </c>
      <c r="C24" s="137" t="n">
        <v>0</v>
      </c>
      <c r="D24" s="137" t="n">
        <v>1.908</v>
      </c>
      <c r="E24" s="137" t="n">
        <v>10.04</v>
      </c>
      <c r="F24" s="137" t="n">
        <v>29.938</v>
      </c>
      <c r="G24" s="137" t="n">
        <v>105.098</v>
      </c>
      <c r="H24" s="137" t="n">
        <v>12.122</v>
      </c>
      <c r="I24" s="137" t="n">
        <v>10.647</v>
      </c>
      <c r="J24" s="137" t="n">
        <v>3.765</v>
      </c>
      <c r="K24" s="137" t="n">
        <v>0.68</v>
      </c>
      <c r="L24" s="137" t="n">
        <v>68.519</v>
      </c>
    </row>
    <row r="25" customFormat="false" ht="12.75" hidden="false" customHeight="false" outlineLevel="0" collapsed="false">
      <c r="A25" s="194" t="s">
        <v>315</v>
      </c>
      <c r="B25" s="137" t="n">
        <v>266.373</v>
      </c>
      <c r="C25" s="137" t="n">
        <v>4.036</v>
      </c>
      <c r="D25" s="137" t="n">
        <v>0</v>
      </c>
      <c r="E25" s="137" t="n">
        <v>30.952</v>
      </c>
      <c r="F25" s="137" t="n">
        <v>8.746</v>
      </c>
      <c r="G25" s="137" t="n">
        <v>138.979</v>
      </c>
      <c r="H25" s="137" t="n">
        <v>46.804</v>
      </c>
      <c r="I25" s="137" t="n">
        <v>24.366</v>
      </c>
      <c r="J25" s="137" t="n">
        <v>3.156</v>
      </c>
      <c r="K25" s="137" t="n">
        <v>0.303</v>
      </c>
      <c r="L25" s="137" t="n">
        <v>9.031</v>
      </c>
    </row>
    <row r="26" customFormat="false" ht="12.75" hidden="false" customHeight="false" outlineLevel="0" collapsed="false">
      <c r="A26" s="194" t="s">
        <v>316</v>
      </c>
      <c r="B26" s="137" t="n">
        <v>274.501</v>
      </c>
      <c r="C26" s="137" t="n">
        <v>13.715</v>
      </c>
      <c r="D26" s="137" t="n">
        <v>0</v>
      </c>
      <c r="E26" s="137" t="n">
        <v>35.188</v>
      </c>
      <c r="F26" s="137" t="n">
        <v>10.221</v>
      </c>
      <c r="G26" s="137" t="n">
        <v>73.677</v>
      </c>
      <c r="H26" s="137" t="n">
        <v>37.895</v>
      </c>
      <c r="I26" s="137" t="n">
        <v>32.427</v>
      </c>
      <c r="J26" s="137" t="n">
        <v>2.189</v>
      </c>
      <c r="K26" s="137" t="n">
        <v>57.877</v>
      </c>
      <c r="L26" s="137" t="n">
        <v>11.312</v>
      </c>
    </row>
    <row r="27" customFormat="false" ht="12.75" hidden="false" customHeight="false" outlineLevel="0" collapsed="false">
      <c r="A27" s="194" t="s">
        <v>317</v>
      </c>
      <c r="B27" s="137" t="n">
        <v>419.707</v>
      </c>
      <c r="C27" s="137" t="n">
        <v>3.321</v>
      </c>
      <c r="D27" s="137" t="n">
        <v>37.56</v>
      </c>
      <c r="E27" s="137" t="n">
        <v>189.436</v>
      </c>
      <c r="F27" s="137" t="n">
        <v>14.545</v>
      </c>
      <c r="G27" s="137" t="n">
        <v>110.224</v>
      </c>
      <c r="H27" s="137" t="n">
        <v>20.557</v>
      </c>
      <c r="I27" s="137" t="n">
        <v>3.468</v>
      </c>
      <c r="J27" s="137" t="n">
        <v>0.115</v>
      </c>
      <c r="K27" s="137" t="n">
        <v>0</v>
      </c>
      <c r="L27" s="137" t="n">
        <v>40.481</v>
      </c>
    </row>
    <row r="28" customFormat="false" ht="12.75" hidden="false" customHeight="false" outlineLevel="0" collapsed="false">
      <c r="A28" s="194" t="s">
        <v>318</v>
      </c>
      <c r="B28" s="137" t="n">
        <v>1168.29</v>
      </c>
      <c r="C28" s="137" t="n">
        <v>8.428</v>
      </c>
      <c r="D28" s="137" t="n">
        <v>140.564</v>
      </c>
      <c r="E28" s="137" t="n">
        <v>470.771</v>
      </c>
      <c r="F28" s="137" t="n">
        <v>6.434</v>
      </c>
      <c r="G28" s="137" t="n">
        <v>108.499</v>
      </c>
      <c r="H28" s="137" t="n">
        <v>135.61</v>
      </c>
      <c r="I28" s="137" t="n">
        <v>20.768</v>
      </c>
      <c r="J28" s="137" t="n">
        <v>85.92</v>
      </c>
      <c r="K28" s="137" t="n">
        <v>85.591</v>
      </c>
      <c r="L28" s="137" t="n">
        <v>105.705</v>
      </c>
    </row>
    <row r="29" customFormat="false" ht="12.75" hidden="false" customHeight="false" outlineLevel="0" collapsed="false">
      <c r="A29" s="194" t="s">
        <v>319</v>
      </c>
      <c r="B29" s="137" t="n">
        <v>608.126</v>
      </c>
      <c r="C29" s="137" t="n">
        <v>7.786</v>
      </c>
      <c r="D29" s="137" t="n">
        <v>50.909</v>
      </c>
      <c r="E29" s="137" t="n">
        <v>332.282</v>
      </c>
      <c r="F29" s="137" t="n">
        <v>0.063</v>
      </c>
      <c r="G29" s="137" t="n">
        <v>63.266</v>
      </c>
      <c r="H29" s="137" t="n">
        <v>43.965</v>
      </c>
      <c r="I29" s="137" t="n">
        <v>2.856</v>
      </c>
      <c r="J29" s="137" t="n">
        <v>6.469</v>
      </c>
      <c r="K29" s="137" t="n">
        <v>29.352</v>
      </c>
      <c r="L29" s="137" t="n">
        <v>71.178</v>
      </c>
    </row>
    <row r="30" customFormat="false" ht="12.75" hidden="false" customHeight="false" outlineLevel="0" collapsed="false">
      <c r="A30" s="194" t="s">
        <v>320</v>
      </c>
      <c r="B30" s="137" t="n">
        <v>560.164</v>
      </c>
      <c r="C30" s="137" t="n">
        <v>0.642</v>
      </c>
      <c r="D30" s="137" t="n">
        <v>89.655</v>
      </c>
      <c r="E30" s="137" t="n">
        <v>138.489</v>
      </c>
      <c r="F30" s="137" t="n">
        <v>6.371</v>
      </c>
      <c r="G30" s="137" t="n">
        <v>45.233</v>
      </c>
      <c r="H30" s="137" t="n">
        <v>91.645</v>
      </c>
      <c r="I30" s="137" t="n">
        <v>17.912</v>
      </c>
      <c r="J30" s="137" t="n">
        <v>79.451</v>
      </c>
      <c r="K30" s="137" t="n">
        <v>56.239</v>
      </c>
      <c r="L30" s="137" t="n">
        <v>34.527</v>
      </c>
    </row>
    <row r="31" customFormat="false" ht="12.75" hidden="false" customHeight="false" outlineLevel="0" collapsed="false">
      <c r="A31" s="194" t="s">
        <v>321</v>
      </c>
      <c r="B31" s="137" t="n">
        <v>1136.83</v>
      </c>
      <c r="C31" s="137" t="n">
        <v>1.194</v>
      </c>
      <c r="D31" s="137" t="n">
        <v>79.945</v>
      </c>
      <c r="E31" s="137" t="n">
        <v>52.774</v>
      </c>
      <c r="F31" s="137" t="n">
        <v>27.471</v>
      </c>
      <c r="G31" s="137" t="n">
        <v>29.043</v>
      </c>
      <c r="H31" s="137" t="n">
        <v>29.972</v>
      </c>
      <c r="I31" s="137" t="n">
        <v>93.298</v>
      </c>
      <c r="J31" s="137" t="n">
        <v>222.014</v>
      </c>
      <c r="K31" s="137" t="n">
        <v>3.583</v>
      </c>
      <c r="L31" s="137" t="n">
        <v>597.536</v>
      </c>
    </row>
    <row r="32" customFormat="false" ht="12.75" hidden="false" customHeight="false" outlineLevel="0" collapsed="false">
      <c r="A32" s="194" t="s">
        <v>322</v>
      </c>
      <c r="B32" s="137" t="n">
        <v>1635.342</v>
      </c>
      <c r="C32" s="137" t="n">
        <v>5.297</v>
      </c>
      <c r="D32" s="137" t="n">
        <v>7.121</v>
      </c>
      <c r="E32" s="137" t="n">
        <v>94.208</v>
      </c>
      <c r="F32" s="137" t="n">
        <v>72.485</v>
      </c>
      <c r="G32" s="137" t="n">
        <v>154.358</v>
      </c>
      <c r="H32" s="137" t="n">
        <v>336.857</v>
      </c>
      <c r="I32" s="137" t="n">
        <v>35.83</v>
      </c>
      <c r="J32" s="137" t="n">
        <v>45.244</v>
      </c>
      <c r="K32" s="137" t="n">
        <v>6.86</v>
      </c>
      <c r="L32" s="137" t="n">
        <v>877.082</v>
      </c>
    </row>
    <row r="33" customFormat="false" ht="12.75" hidden="false" customHeight="false" outlineLevel="0" collapsed="false">
      <c r="A33" s="194" t="s">
        <v>323</v>
      </c>
      <c r="B33" s="137" t="n">
        <v>670.023</v>
      </c>
      <c r="C33" s="137" t="n">
        <v>0.31</v>
      </c>
      <c r="D33" s="137" t="n">
        <v>69.616</v>
      </c>
      <c r="E33" s="137" t="n">
        <v>71.368</v>
      </c>
      <c r="F33" s="137" t="n">
        <v>11.648</v>
      </c>
      <c r="G33" s="137" t="n">
        <v>229.31</v>
      </c>
      <c r="H33" s="137" t="n">
        <v>106.025</v>
      </c>
      <c r="I33" s="137" t="n">
        <v>76.197</v>
      </c>
      <c r="J33" s="137" t="n">
        <v>25.815</v>
      </c>
      <c r="K33" s="137" t="n">
        <v>24.604</v>
      </c>
      <c r="L33" s="137" t="n">
        <v>55.13</v>
      </c>
    </row>
    <row r="34" customFormat="false" ht="12.75" hidden="false" customHeight="false" outlineLevel="0" collapsed="false">
      <c r="A34" s="194" t="s">
        <v>324</v>
      </c>
      <c r="B34" s="137" t="n">
        <v>380.408</v>
      </c>
      <c r="C34" s="137" t="n">
        <v>0.026</v>
      </c>
      <c r="D34" s="137" t="n">
        <v>69.592</v>
      </c>
      <c r="E34" s="137" t="n">
        <v>32.997</v>
      </c>
      <c r="F34" s="137" t="n">
        <v>4.379</v>
      </c>
      <c r="G34" s="137" t="n">
        <v>140.477</v>
      </c>
      <c r="H34" s="137" t="n">
        <v>71.728</v>
      </c>
      <c r="I34" s="137" t="n">
        <v>10.882</v>
      </c>
      <c r="J34" s="137" t="n">
        <v>21.893</v>
      </c>
      <c r="K34" s="137" t="n">
        <v>3.77</v>
      </c>
      <c r="L34" s="137" t="n">
        <v>24.664</v>
      </c>
    </row>
    <row r="35" customFormat="false" ht="12.75" hidden="false" customHeight="false" outlineLevel="0" collapsed="false">
      <c r="A35" s="194" t="s">
        <v>325</v>
      </c>
      <c r="B35" s="137" t="n">
        <v>104.807</v>
      </c>
      <c r="C35" s="137" t="n">
        <v>0</v>
      </c>
      <c r="D35" s="137" t="n">
        <v>0</v>
      </c>
      <c r="E35" s="137" t="n">
        <v>12.77</v>
      </c>
      <c r="F35" s="137" t="n">
        <v>7.094</v>
      </c>
      <c r="G35" s="137" t="n">
        <v>30.801</v>
      </c>
      <c r="H35" s="137" t="n">
        <v>5.233</v>
      </c>
      <c r="I35" s="137" t="n">
        <v>29.954</v>
      </c>
      <c r="J35" s="137" t="n">
        <v>0</v>
      </c>
      <c r="K35" s="137" t="n">
        <v>18.775</v>
      </c>
      <c r="L35" s="137" t="n">
        <v>0.18</v>
      </c>
    </row>
    <row r="36" customFormat="false" ht="12.75" hidden="false" customHeight="false" outlineLevel="0" collapsed="false">
      <c r="A36" s="194" t="s">
        <v>326</v>
      </c>
      <c r="B36" s="137" t="n">
        <v>184.808</v>
      </c>
      <c r="C36" s="137" t="n">
        <v>0.284</v>
      </c>
      <c r="D36" s="137" t="n">
        <v>0.024</v>
      </c>
      <c r="E36" s="137" t="n">
        <v>25.601</v>
      </c>
      <c r="F36" s="137" t="n">
        <v>0.175</v>
      </c>
      <c r="G36" s="137" t="n">
        <v>58.032</v>
      </c>
      <c r="H36" s="137" t="n">
        <v>29.064</v>
      </c>
      <c r="I36" s="137" t="n">
        <v>35.361</v>
      </c>
      <c r="J36" s="137" t="n">
        <v>3.922</v>
      </c>
      <c r="K36" s="137" t="n">
        <v>2.059</v>
      </c>
      <c r="L36" s="137" t="n">
        <v>30.286</v>
      </c>
    </row>
    <row r="37" customFormat="false" ht="12.75" hidden="false" customHeight="false" outlineLevel="0" collapsed="false">
      <c r="A37" s="194" t="s">
        <v>327</v>
      </c>
      <c r="B37" s="137" t="n">
        <v>618.693</v>
      </c>
      <c r="C37" s="137" t="n">
        <v>3.995</v>
      </c>
      <c r="D37" s="137" t="n">
        <v>0</v>
      </c>
      <c r="E37" s="137" t="n">
        <v>243.314</v>
      </c>
      <c r="F37" s="137" t="n">
        <v>4.388</v>
      </c>
      <c r="G37" s="137" t="n">
        <v>56.878</v>
      </c>
      <c r="H37" s="137" t="n">
        <v>217.513</v>
      </c>
      <c r="I37" s="137" t="n">
        <v>15.424</v>
      </c>
      <c r="J37" s="137" t="n">
        <v>3.534</v>
      </c>
      <c r="K37" s="137" t="n">
        <v>0.029</v>
      </c>
      <c r="L37" s="137" t="n">
        <v>73.618</v>
      </c>
    </row>
    <row r="38" customFormat="false" ht="12.75" hidden="false" customHeight="false" outlineLevel="0" collapsed="false">
      <c r="A38" s="194" t="s">
        <v>328</v>
      </c>
      <c r="B38" s="137" t="n">
        <v>4237.061</v>
      </c>
      <c r="C38" s="137" t="n">
        <v>19.339</v>
      </c>
      <c r="D38" s="137" t="n">
        <v>306.331</v>
      </c>
      <c r="E38" s="137" t="n">
        <v>1485.053</v>
      </c>
      <c r="F38" s="137" t="n">
        <v>75.065</v>
      </c>
      <c r="G38" s="137" t="n">
        <v>216.766</v>
      </c>
      <c r="H38" s="137" t="n">
        <v>223.542</v>
      </c>
      <c r="I38" s="137" t="n">
        <v>1216.535</v>
      </c>
      <c r="J38" s="137" t="n">
        <v>203.214</v>
      </c>
      <c r="K38" s="137" t="n">
        <v>338.097</v>
      </c>
      <c r="L38" s="137" t="n">
        <v>153.119</v>
      </c>
    </row>
    <row r="39" customFormat="false" ht="12.75" hidden="false" customHeight="false" outlineLevel="0" collapsed="false">
      <c r="A39" s="194" t="s">
        <v>329</v>
      </c>
      <c r="B39" s="137" t="n">
        <v>3107.391</v>
      </c>
      <c r="C39" s="137" t="n">
        <v>1.335</v>
      </c>
      <c r="D39" s="137" t="n">
        <v>283.735</v>
      </c>
      <c r="E39" s="137" t="n">
        <v>1212.776</v>
      </c>
      <c r="F39" s="137" t="n">
        <v>11.895</v>
      </c>
      <c r="G39" s="137" t="n">
        <v>83.734</v>
      </c>
      <c r="H39" s="137" t="n">
        <v>111.393</v>
      </c>
      <c r="I39" s="137" t="n">
        <v>1106.999</v>
      </c>
      <c r="J39" s="137" t="n">
        <v>32.393</v>
      </c>
      <c r="K39" s="137" t="n">
        <v>248.746</v>
      </c>
      <c r="L39" s="137" t="n">
        <v>14.385</v>
      </c>
    </row>
    <row r="40" customFormat="false" ht="12.75" hidden="false" customHeight="false" outlineLevel="0" collapsed="false">
      <c r="A40" s="194" t="s">
        <v>330</v>
      </c>
      <c r="B40" s="137" t="n">
        <v>305.034</v>
      </c>
      <c r="C40" s="137" t="n">
        <v>2.531</v>
      </c>
      <c r="D40" s="137" t="n">
        <v>10.262</v>
      </c>
      <c r="E40" s="137" t="n">
        <v>39.376</v>
      </c>
      <c r="F40" s="137" t="n">
        <v>18.595</v>
      </c>
      <c r="G40" s="137" t="n">
        <v>95.907</v>
      </c>
      <c r="H40" s="137" t="n">
        <v>40.625</v>
      </c>
      <c r="I40" s="137" t="n">
        <v>38.306</v>
      </c>
      <c r="J40" s="137" t="n">
        <v>6.754</v>
      </c>
      <c r="K40" s="137" t="n">
        <v>4.892</v>
      </c>
      <c r="L40" s="137" t="n">
        <v>47.786</v>
      </c>
    </row>
    <row r="41" customFormat="false" ht="12.75" hidden="false" customHeight="false" outlineLevel="0" collapsed="false">
      <c r="A41" s="194" t="s">
        <v>331</v>
      </c>
      <c r="B41" s="137" t="n">
        <v>158.647</v>
      </c>
      <c r="C41" s="137" t="n">
        <v>1.114</v>
      </c>
      <c r="D41" s="137" t="n">
        <v>3.748</v>
      </c>
      <c r="E41" s="137" t="n">
        <v>16.484</v>
      </c>
      <c r="F41" s="137" t="n">
        <v>16.97</v>
      </c>
      <c r="G41" s="137" t="n">
        <v>2.193</v>
      </c>
      <c r="H41" s="137" t="n">
        <v>43.155</v>
      </c>
      <c r="I41" s="137" t="n">
        <v>9</v>
      </c>
      <c r="J41" s="137" t="n">
        <v>28.67</v>
      </c>
      <c r="K41" s="137" t="n">
        <v>0</v>
      </c>
      <c r="L41" s="137" t="n">
        <v>37.313</v>
      </c>
    </row>
    <row r="42" customFormat="false" ht="12.75" hidden="false" customHeight="false" outlineLevel="0" collapsed="false">
      <c r="A42" s="194" t="s">
        <v>332</v>
      </c>
      <c r="B42" s="137" t="n">
        <v>665.989</v>
      </c>
      <c r="C42" s="137" t="n">
        <v>14.359</v>
      </c>
      <c r="D42" s="137" t="n">
        <v>8.586</v>
      </c>
      <c r="E42" s="137" t="n">
        <v>216.417</v>
      </c>
      <c r="F42" s="137" t="n">
        <v>27.605</v>
      </c>
      <c r="G42" s="137" t="n">
        <v>34.932</v>
      </c>
      <c r="H42" s="137" t="n">
        <v>28.369</v>
      </c>
      <c r="I42" s="137" t="n">
        <v>62.23</v>
      </c>
      <c r="J42" s="137" t="n">
        <v>135.397</v>
      </c>
      <c r="K42" s="137" t="n">
        <v>84.459</v>
      </c>
      <c r="L42" s="137" t="n">
        <v>53.635</v>
      </c>
    </row>
    <row r="43" customFormat="false" ht="12.75" hidden="false" customHeight="false" outlineLevel="0" collapsed="false">
      <c r="A43" s="194" t="s">
        <v>333</v>
      </c>
      <c r="B43" s="137" t="n">
        <v>6147.254</v>
      </c>
      <c r="C43" s="137" t="n">
        <v>9.838</v>
      </c>
      <c r="D43" s="137" t="n">
        <v>1623.695</v>
      </c>
      <c r="E43" s="137" t="n">
        <v>379.52</v>
      </c>
      <c r="F43" s="137" t="n">
        <v>130.426</v>
      </c>
      <c r="G43" s="137" t="n">
        <v>322.786</v>
      </c>
      <c r="H43" s="137" t="n">
        <v>621.673</v>
      </c>
      <c r="I43" s="137" t="n">
        <v>1835.885</v>
      </c>
      <c r="J43" s="137" t="n">
        <v>65.17</v>
      </c>
      <c r="K43" s="137" t="n">
        <v>275.769</v>
      </c>
      <c r="L43" s="137" t="n">
        <v>882.492</v>
      </c>
    </row>
    <row r="44" customFormat="false" ht="12.75" hidden="false" customHeight="false" outlineLevel="0" collapsed="false">
      <c r="A44" s="194" t="s">
        <v>334</v>
      </c>
      <c r="B44" s="137" t="n">
        <v>2783.42</v>
      </c>
      <c r="C44" s="137" t="n">
        <v>1.45</v>
      </c>
      <c r="D44" s="137" t="n">
        <v>591.693</v>
      </c>
      <c r="E44" s="137" t="n">
        <v>168.696</v>
      </c>
      <c r="F44" s="137" t="n">
        <v>90.779</v>
      </c>
      <c r="G44" s="137" t="n">
        <v>221.229</v>
      </c>
      <c r="H44" s="137" t="n">
        <v>389.415</v>
      </c>
      <c r="I44" s="137" t="n">
        <v>639.774</v>
      </c>
      <c r="J44" s="137" t="n">
        <v>33.954</v>
      </c>
      <c r="K44" s="137" t="n">
        <v>146.463</v>
      </c>
      <c r="L44" s="137" t="n">
        <v>499.967</v>
      </c>
    </row>
    <row r="45" customFormat="false" ht="12.75" hidden="false" customHeight="false" outlineLevel="0" collapsed="false">
      <c r="A45" s="194" t="s">
        <v>335</v>
      </c>
      <c r="B45" s="137" t="n">
        <v>661.701</v>
      </c>
      <c r="C45" s="137" t="n">
        <v>0.062</v>
      </c>
      <c r="D45" s="137" t="n">
        <v>32.185</v>
      </c>
      <c r="E45" s="137" t="n">
        <v>55.692</v>
      </c>
      <c r="F45" s="137" t="n">
        <v>20.667</v>
      </c>
      <c r="G45" s="137" t="n">
        <v>69.796</v>
      </c>
      <c r="H45" s="137" t="n">
        <v>116.29</v>
      </c>
      <c r="I45" s="137" t="n">
        <v>65.1</v>
      </c>
      <c r="J45" s="137" t="n">
        <v>13.687</v>
      </c>
      <c r="K45" s="137" t="n">
        <v>57.791</v>
      </c>
      <c r="L45" s="137" t="n">
        <v>230.431</v>
      </c>
    </row>
    <row r="46" customFormat="false" ht="12.75" hidden="false" customHeight="false" outlineLevel="0" collapsed="false">
      <c r="A46" s="194" t="s">
        <v>336</v>
      </c>
      <c r="B46" s="137" t="n">
        <v>968.854</v>
      </c>
      <c r="C46" s="137" t="n">
        <v>0</v>
      </c>
      <c r="D46" s="137" t="n">
        <v>706.066</v>
      </c>
      <c r="E46" s="137" t="n">
        <v>112.198</v>
      </c>
      <c r="F46" s="137" t="n">
        <v>0</v>
      </c>
      <c r="G46" s="137" t="n">
        <v>23.674</v>
      </c>
      <c r="H46" s="137" t="n">
        <v>73.436</v>
      </c>
      <c r="I46" s="137" t="n">
        <v>31.287</v>
      </c>
      <c r="J46" s="137" t="n">
        <v>5.766</v>
      </c>
      <c r="K46" s="137" t="n">
        <v>0.973</v>
      </c>
      <c r="L46" s="137" t="n">
        <v>15.454</v>
      </c>
    </row>
    <row r="47" customFormat="false" ht="12.75" hidden="false" customHeight="false" outlineLevel="0" collapsed="false">
      <c r="A47" s="194" t="s">
        <v>337</v>
      </c>
      <c r="B47" s="137" t="n">
        <v>208.091</v>
      </c>
      <c r="C47" s="137" t="n">
        <v>0.215</v>
      </c>
      <c r="D47" s="137" t="n">
        <v>138.031</v>
      </c>
      <c r="E47" s="137" t="n">
        <v>4.55</v>
      </c>
      <c r="F47" s="137" t="n">
        <v>7.576</v>
      </c>
      <c r="G47" s="137" t="n">
        <v>2.185</v>
      </c>
      <c r="H47" s="137" t="n">
        <v>6.651</v>
      </c>
      <c r="I47" s="137" t="n">
        <v>41.603</v>
      </c>
      <c r="J47" s="137" t="n">
        <v>3.064</v>
      </c>
      <c r="K47" s="137" t="n">
        <v>0.061</v>
      </c>
      <c r="L47" s="137" t="n">
        <v>4.155</v>
      </c>
    </row>
    <row r="48" customFormat="false" ht="12.75" hidden="false" customHeight="false" outlineLevel="0" collapsed="false">
      <c r="A48" s="194" t="s">
        <v>338</v>
      </c>
      <c r="B48" s="137" t="n">
        <v>1525.188</v>
      </c>
      <c r="C48" s="137" t="n">
        <v>8.111</v>
      </c>
      <c r="D48" s="137" t="n">
        <v>155.72</v>
      </c>
      <c r="E48" s="137" t="n">
        <v>38.384</v>
      </c>
      <c r="F48" s="137" t="n">
        <v>11.404</v>
      </c>
      <c r="G48" s="137" t="n">
        <v>5.902</v>
      </c>
      <c r="H48" s="137" t="n">
        <v>35.881</v>
      </c>
      <c r="I48" s="137" t="n">
        <v>1058.121</v>
      </c>
      <c r="J48" s="137" t="n">
        <v>8.699</v>
      </c>
      <c r="K48" s="137" t="n">
        <v>70.481</v>
      </c>
      <c r="L48" s="137" t="n">
        <v>132.485</v>
      </c>
    </row>
    <row r="49" customFormat="false" ht="12.75" hidden="false" customHeight="false" outlineLevel="0" collapsed="false">
      <c r="A49" s="194" t="s">
        <v>339</v>
      </c>
      <c r="B49" s="137" t="n">
        <v>755.655</v>
      </c>
      <c r="C49" s="137" t="n">
        <v>0</v>
      </c>
      <c r="D49" s="137" t="n">
        <v>1.92</v>
      </c>
      <c r="E49" s="137" t="n">
        <v>28.626</v>
      </c>
      <c r="F49" s="137" t="n">
        <v>16.197</v>
      </c>
      <c r="G49" s="137" t="n">
        <v>48.701</v>
      </c>
      <c r="H49" s="137" t="n">
        <v>131.182</v>
      </c>
      <c r="I49" s="137" t="n">
        <v>251.961</v>
      </c>
      <c r="J49" s="137" t="n">
        <v>5.892</v>
      </c>
      <c r="K49" s="137" t="n">
        <v>12.988</v>
      </c>
      <c r="L49" s="137" t="n">
        <v>258.188</v>
      </c>
    </row>
    <row r="50" customFormat="false" ht="12.75" hidden="false" customHeight="false" outlineLevel="0" collapsed="false">
      <c r="A50" s="194" t="s">
        <v>340</v>
      </c>
      <c r="B50" s="137" t="n">
        <v>229.762</v>
      </c>
      <c r="C50" s="137" t="n">
        <v>0</v>
      </c>
      <c r="D50" s="137" t="n">
        <v>0</v>
      </c>
      <c r="E50" s="137" t="n">
        <v>0.757</v>
      </c>
      <c r="F50" s="137" t="n">
        <v>0.455</v>
      </c>
      <c r="G50" s="137" t="n">
        <v>15.72</v>
      </c>
      <c r="H50" s="137" t="n">
        <v>19.845</v>
      </c>
      <c r="I50" s="137" t="n">
        <v>191.976</v>
      </c>
      <c r="J50" s="137" t="n">
        <v>0.324</v>
      </c>
      <c r="K50" s="137" t="n">
        <v>0</v>
      </c>
      <c r="L50" s="137" t="n">
        <v>0.685</v>
      </c>
    </row>
    <row r="51" customFormat="false" ht="12.75" hidden="false" customHeight="false" outlineLevel="0" collapsed="false">
      <c r="A51" s="194" t="s">
        <v>341</v>
      </c>
      <c r="B51" s="137" t="n">
        <v>64.437</v>
      </c>
      <c r="C51" s="137" t="n">
        <v>0</v>
      </c>
      <c r="D51" s="137" t="n">
        <v>0</v>
      </c>
      <c r="E51" s="137" t="n">
        <v>1.987</v>
      </c>
      <c r="F51" s="137" t="n">
        <v>2.036</v>
      </c>
      <c r="G51" s="137" t="n">
        <v>16.837</v>
      </c>
      <c r="H51" s="137" t="n">
        <v>0.321</v>
      </c>
      <c r="I51" s="137" t="n">
        <v>42.255</v>
      </c>
      <c r="J51" s="137" t="n">
        <v>0.852</v>
      </c>
      <c r="K51" s="137" t="n">
        <v>0.149</v>
      </c>
      <c r="L51" s="137" t="n">
        <v>0</v>
      </c>
    </row>
    <row r="52" customFormat="false" ht="12.75" hidden="false" customHeight="false" outlineLevel="0" collapsed="false">
      <c r="A52" s="194" t="s">
        <v>342</v>
      </c>
      <c r="B52" s="137" t="n">
        <v>461.456</v>
      </c>
      <c r="C52" s="137" t="n">
        <v>0</v>
      </c>
      <c r="D52" s="137" t="n">
        <v>1.92</v>
      </c>
      <c r="E52" s="137" t="n">
        <v>25.882</v>
      </c>
      <c r="F52" s="137" t="n">
        <v>13.706</v>
      </c>
      <c r="G52" s="137" t="n">
        <v>16.144</v>
      </c>
      <c r="H52" s="137" t="n">
        <v>111.016</v>
      </c>
      <c r="I52" s="137" t="n">
        <v>17.73</v>
      </c>
      <c r="J52" s="137" t="n">
        <v>4.716</v>
      </c>
      <c r="K52" s="137" t="n">
        <v>12.839</v>
      </c>
      <c r="L52" s="137" t="n">
        <v>257.503</v>
      </c>
    </row>
    <row r="53" customFormat="false" ht="12.75" hidden="false" customHeight="false" outlineLevel="0" collapsed="false">
      <c r="A53" s="194" t="s">
        <v>343</v>
      </c>
      <c r="B53" s="137" t="n">
        <v>1331.352</v>
      </c>
      <c r="C53" s="137" t="n">
        <v>0</v>
      </c>
      <c r="D53" s="137" t="n">
        <v>372.335</v>
      </c>
      <c r="E53" s="137" t="n">
        <v>581.962</v>
      </c>
      <c r="F53" s="137" t="n">
        <v>15.254</v>
      </c>
      <c r="G53" s="137" t="n">
        <v>9.848</v>
      </c>
      <c r="H53" s="137" t="n">
        <v>4.195</v>
      </c>
      <c r="I53" s="137" t="n">
        <v>298.654</v>
      </c>
      <c r="J53" s="137" t="n">
        <v>4.167</v>
      </c>
      <c r="K53" s="137" t="n">
        <v>25.264</v>
      </c>
      <c r="L53" s="137" t="n">
        <v>19.673</v>
      </c>
    </row>
    <row r="54" customFormat="false" ht="12.75" hidden="false" customHeight="false" outlineLevel="0" collapsed="false">
      <c r="A54" s="194" t="s">
        <v>344</v>
      </c>
      <c r="B54" s="137" t="n">
        <v>939.281</v>
      </c>
      <c r="C54" s="137" t="n">
        <v>11.374</v>
      </c>
      <c r="D54" s="137" t="n">
        <v>4.491</v>
      </c>
      <c r="E54" s="137" t="n">
        <v>207.911</v>
      </c>
      <c r="F54" s="137" t="n">
        <v>15.451</v>
      </c>
      <c r="G54" s="137" t="n">
        <v>231.527</v>
      </c>
      <c r="H54" s="137" t="n">
        <v>109.911</v>
      </c>
      <c r="I54" s="137" t="n">
        <v>84.465</v>
      </c>
      <c r="J54" s="137" t="n">
        <v>52.121</v>
      </c>
      <c r="K54" s="137" t="n">
        <v>27.416</v>
      </c>
      <c r="L54" s="137" t="n">
        <v>194.614</v>
      </c>
    </row>
    <row r="55" customFormat="false" ht="12.75" hidden="false" customHeight="false" outlineLevel="0" collapsed="false">
      <c r="A55" s="194" t="s">
        <v>345</v>
      </c>
      <c r="B55" s="137" t="n">
        <v>159.306</v>
      </c>
      <c r="C55" s="137" t="n">
        <v>0.241</v>
      </c>
      <c r="D55" s="137" t="n">
        <v>0.34</v>
      </c>
      <c r="E55" s="137" t="n">
        <v>102.476</v>
      </c>
      <c r="F55" s="137" t="n">
        <v>2.568</v>
      </c>
      <c r="G55" s="137" t="n">
        <v>3.996</v>
      </c>
      <c r="H55" s="137" t="n">
        <v>5.403</v>
      </c>
      <c r="I55" s="137" t="n">
        <v>24.01</v>
      </c>
      <c r="J55" s="137" t="n">
        <v>10.586</v>
      </c>
      <c r="K55" s="137" t="n">
        <v>4.043</v>
      </c>
      <c r="L55" s="137" t="n">
        <v>5.643</v>
      </c>
    </row>
    <row r="56" customFormat="false" ht="12.75" hidden="false" customHeight="false" outlineLevel="0" collapsed="false">
      <c r="A56" s="194" t="s">
        <v>346</v>
      </c>
      <c r="B56" s="137" t="n">
        <v>566.509</v>
      </c>
      <c r="C56" s="137" t="n">
        <v>10.01</v>
      </c>
      <c r="D56" s="137" t="n">
        <v>4.151</v>
      </c>
      <c r="E56" s="137" t="n">
        <v>80.053</v>
      </c>
      <c r="F56" s="137" t="n">
        <v>9.999</v>
      </c>
      <c r="G56" s="137" t="n">
        <v>213.857</v>
      </c>
      <c r="H56" s="137" t="n">
        <v>62.35</v>
      </c>
      <c r="I56" s="137" t="n">
        <v>52.641</v>
      </c>
      <c r="J56" s="137" t="n">
        <v>7.605</v>
      </c>
      <c r="K56" s="137" t="n">
        <v>12.418</v>
      </c>
      <c r="L56" s="137" t="n">
        <v>113.425</v>
      </c>
    </row>
    <row r="57" customFormat="false" ht="12.75" hidden="false" customHeight="false" outlineLevel="0" collapsed="false">
      <c r="A57" s="194" t="s">
        <v>347</v>
      </c>
      <c r="B57" s="137" t="n">
        <v>213.466</v>
      </c>
      <c r="C57" s="137" t="n">
        <v>1.123</v>
      </c>
      <c r="D57" s="137" t="n">
        <v>0</v>
      </c>
      <c r="E57" s="137" t="n">
        <v>25.382</v>
      </c>
      <c r="F57" s="137" t="n">
        <v>2.884</v>
      </c>
      <c r="G57" s="137" t="n">
        <v>13.674</v>
      </c>
      <c r="H57" s="137" t="n">
        <v>42.158</v>
      </c>
      <c r="I57" s="137" t="n">
        <v>7.814</v>
      </c>
      <c r="J57" s="137" t="n">
        <v>33.93</v>
      </c>
      <c r="K57" s="137" t="n">
        <v>10.955</v>
      </c>
      <c r="L57" s="137" t="n">
        <v>75.546</v>
      </c>
    </row>
    <row r="58" customFormat="false" ht="12.75" hidden="false" customHeight="false" outlineLevel="0" collapsed="false">
      <c r="A58" s="194" t="s">
        <v>348</v>
      </c>
      <c r="B58" s="137" t="n">
        <v>1895.628</v>
      </c>
      <c r="C58" s="137" t="n">
        <v>8.866</v>
      </c>
      <c r="D58" s="137" t="n">
        <v>524.563</v>
      </c>
      <c r="E58" s="137" t="n">
        <v>88.306</v>
      </c>
      <c r="F58" s="137" t="n">
        <v>49.949</v>
      </c>
      <c r="G58" s="137" t="n">
        <v>596.852</v>
      </c>
      <c r="H58" s="137" t="n">
        <v>316.903</v>
      </c>
      <c r="I58" s="137" t="n">
        <v>115.179</v>
      </c>
      <c r="J58" s="137" t="n">
        <v>14.105</v>
      </c>
      <c r="K58" s="137" t="n">
        <v>65.188</v>
      </c>
      <c r="L58" s="137" t="n">
        <v>115.717</v>
      </c>
    </row>
    <row r="59" customFormat="false" ht="12.75" hidden="false" customHeight="false" outlineLevel="0" collapsed="false">
      <c r="A59" s="194" t="s">
        <v>349</v>
      </c>
      <c r="B59" s="137" t="n">
        <v>314.016</v>
      </c>
      <c r="C59" s="137" t="n">
        <v>0.064</v>
      </c>
      <c r="D59" s="137" t="n">
        <v>55.362</v>
      </c>
      <c r="E59" s="137" t="n">
        <v>21.706</v>
      </c>
      <c r="F59" s="137" t="n">
        <v>22.124</v>
      </c>
      <c r="G59" s="137" t="n">
        <v>5.679</v>
      </c>
      <c r="H59" s="137" t="n">
        <v>119.308</v>
      </c>
      <c r="I59" s="137" t="n">
        <v>6.708</v>
      </c>
      <c r="J59" s="137" t="n">
        <v>14.41</v>
      </c>
      <c r="K59" s="137" t="n">
        <v>0.685</v>
      </c>
      <c r="L59" s="137" t="n">
        <v>67.97</v>
      </c>
    </row>
    <row r="60" customFormat="false" ht="12.75" hidden="false" customHeight="false" outlineLevel="0" collapsed="false">
      <c r="A60" s="194" t="s">
        <v>350</v>
      </c>
      <c r="B60" s="137" t="n">
        <v>347.938</v>
      </c>
      <c r="C60" s="137" t="n">
        <v>16.748</v>
      </c>
      <c r="D60" s="137" t="n">
        <v>7.969</v>
      </c>
      <c r="E60" s="137" t="n">
        <v>23.996</v>
      </c>
      <c r="F60" s="137" t="n">
        <v>38.937</v>
      </c>
      <c r="G60" s="137" t="n">
        <v>93.687</v>
      </c>
      <c r="H60" s="137" t="n">
        <v>48.684</v>
      </c>
      <c r="I60" s="137" t="n">
        <v>47.823</v>
      </c>
      <c r="J60" s="137" t="n">
        <v>23.924</v>
      </c>
      <c r="K60" s="137" t="n">
        <v>28.067</v>
      </c>
      <c r="L60" s="137" t="n">
        <v>18.103</v>
      </c>
    </row>
    <row r="61" customFormat="false" ht="12.75" hidden="false" customHeight="false" outlineLevel="0" collapsed="false">
      <c r="A61" s="194" t="s">
        <v>351</v>
      </c>
      <c r="B61" s="137" t="n">
        <v>5101.931</v>
      </c>
      <c r="C61" s="137" t="n">
        <v>72.476</v>
      </c>
      <c r="D61" s="137" t="n">
        <v>18.861</v>
      </c>
      <c r="E61" s="137" t="n">
        <v>338.202</v>
      </c>
      <c r="F61" s="137" t="n">
        <v>269.071</v>
      </c>
      <c r="G61" s="137" t="n">
        <v>343.855</v>
      </c>
      <c r="H61" s="137" t="n">
        <v>443.547</v>
      </c>
      <c r="I61" s="137" t="n">
        <v>707.818</v>
      </c>
      <c r="J61" s="137" t="n">
        <v>229.157</v>
      </c>
      <c r="K61" s="137" t="n">
        <v>171.255</v>
      </c>
      <c r="L61" s="137" t="n">
        <v>2507.689</v>
      </c>
    </row>
    <row r="62" customFormat="false" ht="12.75" hidden="false" customHeight="false" outlineLevel="0" collapsed="false">
      <c r="A62" s="194" t="s">
        <v>353</v>
      </c>
      <c r="B62" s="137" t="n">
        <v>4580.266</v>
      </c>
      <c r="C62" s="137" t="n">
        <v>59.206</v>
      </c>
      <c r="D62" s="137" t="n">
        <v>11.44</v>
      </c>
      <c r="E62" s="137" t="n">
        <v>317.648</v>
      </c>
      <c r="F62" s="137" t="n">
        <v>245.362</v>
      </c>
      <c r="G62" s="137" t="n">
        <v>143.744</v>
      </c>
      <c r="H62" s="137" t="n">
        <v>374.559</v>
      </c>
      <c r="I62" s="137" t="n">
        <v>656.937</v>
      </c>
      <c r="J62" s="137" t="n">
        <v>218.856</v>
      </c>
      <c r="K62" s="137" t="n">
        <v>163.654</v>
      </c>
      <c r="L62" s="137" t="n">
        <v>2388.86</v>
      </c>
    </row>
    <row r="63" customFormat="false" ht="12.75" hidden="false" customHeight="false" outlineLevel="0" collapsed="false">
      <c r="A63" s="194" t="s">
        <v>354</v>
      </c>
      <c r="B63" s="137" t="n">
        <v>368.48</v>
      </c>
      <c r="C63" s="137" t="n">
        <v>0</v>
      </c>
      <c r="D63" s="137" t="n">
        <v>0</v>
      </c>
      <c r="E63" s="137" t="n">
        <v>3.711</v>
      </c>
      <c r="F63" s="137" t="n">
        <v>37.567</v>
      </c>
      <c r="G63" s="137" t="n">
        <v>0.916</v>
      </c>
      <c r="H63" s="137" t="n">
        <v>44.18</v>
      </c>
      <c r="I63" s="137" t="n">
        <v>46.722</v>
      </c>
      <c r="J63" s="137" t="n">
        <v>25.923</v>
      </c>
      <c r="K63" s="137" t="n">
        <v>23.88</v>
      </c>
      <c r="L63" s="137" t="n">
        <v>185.581</v>
      </c>
    </row>
    <row r="64" customFormat="false" ht="12.75" hidden="false" customHeight="false" outlineLevel="0" collapsed="false">
      <c r="A64" s="194" t="s">
        <v>355</v>
      </c>
      <c r="B64" s="137" t="n">
        <v>209.655</v>
      </c>
      <c r="C64" s="137" t="n">
        <v>0</v>
      </c>
      <c r="D64" s="137" t="n">
        <v>0</v>
      </c>
      <c r="E64" s="137" t="n">
        <v>3.489</v>
      </c>
      <c r="F64" s="137" t="n">
        <v>16.34</v>
      </c>
      <c r="G64" s="137" t="n">
        <v>0.916</v>
      </c>
      <c r="H64" s="137" t="n">
        <v>31.571</v>
      </c>
      <c r="I64" s="137" t="n">
        <v>26.313</v>
      </c>
      <c r="J64" s="137" t="n">
        <v>0.522</v>
      </c>
      <c r="K64" s="137" t="n">
        <v>0.764</v>
      </c>
      <c r="L64" s="137" t="n">
        <v>129.74</v>
      </c>
    </row>
    <row r="65" customFormat="false" ht="12.75" hidden="false" customHeight="false" outlineLevel="0" collapsed="false">
      <c r="A65" s="194" t="s">
        <v>356</v>
      </c>
      <c r="B65" s="137" t="n">
        <v>104.846</v>
      </c>
      <c r="C65" s="137" t="n">
        <v>4.383</v>
      </c>
      <c r="D65" s="137" t="n">
        <v>0</v>
      </c>
      <c r="E65" s="137" t="n">
        <v>1.297</v>
      </c>
      <c r="F65" s="137" t="n">
        <v>3.084</v>
      </c>
      <c r="G65" s="137" t="n">
        <v>0</v>
      </c>
      <c r="H65" s="137" t="n">
        <v>8.989</v>
      </c>
      <c r="I65" s="137" t="n">
        <v>25.959</v>
      </c>
      <c r="J65" s="137" t="n">
        <v>6.476</v>
      </c>
      <c r="K65" s="137" t="n">
        <v>0</v>
      </c>
      <c r="L65" s="137" t="n">
        <v>54.658</v>
      </c>
    </row>
    <row r="66" customFormat="false" ht="12.75" hidden="false" customHeight="false" outlineLevel="0" collapsed="false">
      <c r="A66" s="194" t="s">
        <v>357</v>
      </c>
      <c r="B66" s="137" t="n">
        <v>224.01</v>
      </c>
      <c r="C66" s="137" t="n">
        <v>0</v>
      </c>
      <c r="D66" s="137" t="n">
        <v>0</v>
      </c>
      <c r="E66" s="137" t="n">
        <v>3.427</v>
      </c>
      <c r="F66" s="137" t="n">
        <v>18.474</v>
      </c>
      <c r="G66" s="137" t="n">
        <v>3.383</v>
      </c>
      <c r="H66" s="137" t="n">
        <v>64.12</v>
      </c>
      <c r="I66" s="137" t="n">
        <v>89.42</v>
      </c>
      <c r="J66" s="137" t="n">
        <v>26.466</v>
      </c>
      <c r="K66" s="137" t="n">
        <v>1.67</v>
      </c>
      <c r="L66" s="137" t="n">
        <v>17.05</v>
      </c>
    </row>
    <row r="67" customFormat="false" ht="12.75" hidden="false" customHeight="false" outlineLevel="0" collapsed="false">
      <c r="A67" s="194" t="s">
        <v>358</v>
      </c>
      <c r="B67" s="137" t="n">
        <v>1510.806</v>
      </c>
      <c r="C67" s="137" t="n">
        <v>5.667</v>
      </c>
      <c r="D67" s="137" t="n">
        <v>0</v>
      </c>
      <c r="E67" s="137" t="n">
        <v>80.737</v>
      </c>
      <c r="F67" s="137" t="n">
        <v>47.632</v>
      </c>
      <c r="G67" s="137" t="n">
        <v>0</v>
      </c>
      <c r="H67" s="137" t="n">
        <v>15.49</v>
      </c>
      <c r="I67" s="137" t="n">
        <v>113.585</v>
      </c>
      <c r="J67" s="137" t="n">
        <v>20.108</v>
      </c>
      <c r="K67" s="137" t="n">
        <v>63.283</v>
      </c>
      <c r="L67" s="137" t="n">
        <v>1164.304</v>
      </c>
    </row>
    <row r="68" customFormat="false" ht="12.75" hidden="false" customHeight="false" outlineLevel="0" collapsed="false">
      <c r="A68" s="194" t="s">
        <v>359</v>
      </c>
      <c r="B68" s="137" t="n">
        <v>0</v>
      </c>
      <c r="C68" s="137" t="n">
        <v>0</v>
      </c>
      <c r="D68" s="137" t="n">
        <v>0</v>
      </c>
      <c r="E68" s="137" t="n">
        <v>0</v>
      </c>
      <c r="F68" s="137" t="n">
        <v>0</v>
      </c>
      <c r="G68" s="137" t="n">
        <v>0</v>
      </c>
      <c r="H68" s="137" t="n">
        <v>0</v>
      </c>
      <c r="I68" s="137" t="n">
        <v>0</v>
      </c>
      <c r="J68" s="137" t="n">
        <v>0</v>
      </c>
      <c r="K68" s="137" t="n">
        <v>0</v>
      </c>
      <c r="L68" s="137" t="n">
        <v>0</v>
      </c>
    </row>
    <row r="69" customFormat="false" ht="12.75" hidden="false" customHeight="false" outlineLevel="0" collapsed="false">
      <c r="A69" s="194" t="s">
        <v>360</v>
      </c>
      <c r="B69" s="137" t="n">
        <v>92.975</v>
      </c>
      <c r="C69" s="137" t="n">
        <v>0</v>
      </c>
      <c r="D69" s="137" t="n">
        <v>0</v>
      </c>
      <c r="E69" s="137" t="n">
        <v>7.41</v>
      </c>
      <c r="F69" s="137" t="n">
        <v>0</v>
      </c>
      <c r="G69" s="137" t="n">
        <v>25.652</v>
      </c>
      <c r="H69" s="137" t="n">
        <v>0</v>
      </c>
      <c r="I69" s="137" t="n">
        <v>24.669</v>
      </c>
      <c r="J69" s="137" t="n">
        <v>0</v>
      </c>
      <c r="K69" s="137" t="n">
        <v>35.244</v>
      </c>
      <c r="L69" s="137" t="n">
        <v>0</v>
      </c>
    </row>
    <row r="70" customFormat="false" ht="12.75" hidden="false" customHeight="false" outlineLevel="0" collapsed="false">
      <c r="A70" s="194" t="s">
        <v>361</v>
      </c>
      <c r="B70" s="137" t="n">
        <v>425.132</v>
      </c>
      <c r="C70" s="137" t="n">
        <v>0.102</v>
      </c>
      <c r="D70" s="137" t="n">
        <v>0</v>
      </c>
      <c r="E70" s="137" t="n">
        <v>31.681</v>
      </c>
      <c r="F70" s="137" t="n">
        <v>13.365</v>
      </c>
      <c r="G70" s="137" t="n">
        <v>1.953</v>
      </c>
      <c r="H70" s="137" t="n">
        <v>47.115</v>
      </c>
      <c r="I70" s="137" t="n">
        <v>46.413</v>
      </c>
      <c r="J70" s="137" t="n">
        <v>9.28</v>
      </c>
      <c r="K70" s="137" t="n">
        <v>0</v>
      </c>
      <c r="L70" s="137" t="n">
        <v>275.223</v>
      </c>
    </row>
    <row r="71" customFormat="false" ht="12.75" hidden="false" customHeight="false" outlineLevel="0" collapsed="false">
      <c r="A71" s="194" t="s">
        <v>362</v>
      </c>
      <c r="B71" s="137" t="n">
        <v>39.523</v>
      </c>
      <c r="C71" s="137" t="n">
        <v>0</v>
      </c>
      <c r="D71" s="137" t="n">
        <v>0</v>
      </c>
      <c r="E71" s="137" t="n">
        <v>10.274</v>
      </c>
      <c r="F71" s="137" t="n">
        <v>9.72</v>
      </c>
      <c r="G71" s="137" t="n">
        <v>0</v>
      </c>
      <c r="H71" s="137" t="n">
        <v>13.199</v>
      </c>
      <c r="I71" s="137" t="n">
        <v>1.983</v>
      </c>
      <c r="J71" s="137" t="n">
        <v>4.347</v>
      </c>
      <c r="K71" s="137" t="n">
        <v>0</v>
      </c>
      <c r="L71" s="137" t="n">
        <v>0</v>
      </c>
    </row>
    <row r="72" customFormat="false" ht="12.75" hidden="false" customHeight="false" outlineLevel="0" collapsed="false">
      <c r="A72" s="194" t="s">
        <v>363</v>
      </c>
      <c r="B72" s="137" t="n">
        <v>285.152</v>
      </c>
      <c r="C72" s="137" t="n">
        <v>0</v>
      </c>
      <c r="D72" s="137" t="n">
        <v>0</v>
      </c>
      <c r="E72" s="137" t="n">
        <v>0</v>
      </c>
      <c r="F72" s="137" t="n">
        <v>0.882</v>
      </c>
      <c r="G72" s="137" t="n">
        <v>0</v>
      </c>
      <c r="H72" s="137" t="n">
        <v>12.886</v>
      </c>
      <c r="I72" s="137" t="n">
        <v>11.368</v>
      </c>
      <c r="J72" s="137" t="n">
        <v>1.046</v>
      </c>
      <c r="K72" s="137" t="n">
        <v>0</v>
      </c>
      <c r="L72" s="137" t="n">
        <v>258.97</v>
      </c>
    </row>
    <row r="73" customFormat="false" ht="12.75" hidden="false" customHeight="false" outlineLevel="0" collapsed="false">
      <c r="A73" s="194" t="s">
        <v>364</v>
      </c>
      <c r="B73" s="137" t="n">
        <v>739.164</v>
      </c>
      <c r="C73" s="137" t="n">
        <v>45.652</v>
      </c>
      <c r="D73" s="137" t="n">
        <v>8.738</v>
      </c>
      <c r="E73" s="137" t="n">
        <v>130.48</v>
      </c>
      <c r="F73" s="137" t="n">
        <v>59.025</v>
      </c>
      <c r="G73" s="137" t="n">
        <v>69.379</v>
      </c>
      <c r="H73" s="137" t="n">
        <v>113.736</v>
      </c>
      <c r="I73" s="137" t="n">
        <v>72.483</v>
      </c>
      <c r="J73" s="137" t="n">
        <v>17.834</v>
      </c>
      <c r="K73" s="137" t="n">
        <v>30.37</v>
      </c>
      <c r="L73" s="137" t="n">
        <v>191.467</v>
      </c>
    </row>
    <row r="74" customFormat="false" ht="12.75" hidden="false" customHeight="false" outlineLevel="0" collapsed="false">
      <c r="A74" s="194" t="s">
        <v>365</v>
      </c>
      <c r="B74" s="137" t="n">
        <v>246.366</v>
      </c>
      <c r="C74" s="137" t="n">
        <v>0</v>
      </c>
      <c r="D74" s="137" t="n">
        <v>1.321</v>
      </c>
      <c r="E74" s="137" t="n">
        <v>38.4</v>
      </c>
      <c r="F74" s="137" t="n">
        <v>6.062</v>
      </c>
      <c r="G74" s="137" t="n">
        <v>37.712</v>
      </c>
      <c r="H74" s="137" t="n">
        <v>28.277</v>
      </c>
      <c r="I74" s="137" t="n">
        <v>30.689</v>
      </c>
      <c r="J74" s="137" t="n">
        <v>18.373</v>
      </c>
      <c r="K74" s="137" t="n">
        <v>0</v>
      </c>
      <c r="L74" s="137" t="n">
        <v>85.532</v>
      </c>
    </row>
    <row r="75" customFormat="false" ht="12.75" hidden="false" customHeight="false" outlineLevel="0" collapsed="false">
      <c r="A75" s="194" t="s">
        <v>366</v>
      </c>
      <c r="B75" s="137" t="n">
        <v>271.015</v>
      </c>
      <c r="C75" s="137" t="n">
        <v>0.372</v>
      </c>
      <c r="D75" s="137" t="n">
        <v>0</v>
      </c>
      <c r="E75" s="137" t="n">
        <v>14.026</v>
      </c>
      <c r="F75" s="137" t="n">
        <v>49.583</v>
      </c>
      <c r="G75" s="137" t="n">
        <v>0</v>
      </c>
      <c r="H75" s="137" t="n">
        <v>18.814</v>
      </c>
      <c r="I75" s="137" t="n">
        <v>75.628</v>
      </c>
      <c r="J75" s="137" t="n">
        <v>3.262</v>
      </c>
      <c r="K75" s="137" t="n">
        <v>5.183</v>
      </c>
      <c r="L75" s="137" t="n">
        <v>104.147</v>
      </c>
    </row>
    <row r="76" customFormat="false" ht="12.75" hidden="false" customHeight="false" outlineLevel="0" collapsed="false">
      <c r="A76" s="194" t="s">
        <v>367</v>
      </c>
      <c r="B76" s="137" t="n">
        <v>47.493</v>
      </c>
      <c r="C76" s="137" t="n">
        <v>0</v>
      </c>
      <c r="D76" s="137" t="n">
        <v>0</v>
      </c>
      <c r="E76" s="137" t="n">
        <v>0</v>
      </c>
      <c r="F76" s="137" t="n">
        <v>0.06</v>
      </c>
      <c r="G76" s="137" t="n">
        <v>0</v>
      </c>
      <c r="H76" s="137" t="n">
        <v>3.946</v>
      </c>
      <c r="I76" s="137" t="n">
        <v>34.107</v>
      </c>
      <c r="J76" s="137" t="n">
        <v>0.559</v>
      </c>
      <c r="K76" s="137" t="n">
        <v>0</v>
      </c>
      <c r="L76" s="137" t="n">
        <v>8.821</v>
      </c>
    </row>
    <row r="77" customFormat="false" ht="12.75" hidden="false" customHeight="false" outlineLevel="0" collapsed="false">
      <c r="A77" s="194" t="s">
        <v>368</v>
      </c>
      <c r="B77" s="137" t="n">
        <v>49.978</v>
      </c>
      <c r="C77" s="137" t="n">
        <v>0.048</v>
      </c>
      <c r="D77" s="137" t="n">
        <v>0</v>
      </c>
      <c r="E77" s="137" t="n">
        <v>0.361</v>
      </c>
      <c r="F77" s="137" t="n">
        <v>0.559</v>
      </c>
      <c r="G77" s="137" t="n">
        <v>0</v>
      </c>
      <c r="H77" s="137" t="n">
        <v>0</v>
      </c>
      <c r="I77" s="137" t="n">
        <v>4.023</v>
      </c>
      <c r="J77" s="137" t="n">
        <v>27.493</v>
      </c>
      <c r="K77" s="137" t="n">
        <v>3.914</v>
      </c>
      <c r="L77" s="137" t="n">
        <v>13.58</v>
      </c>
    </row>
    <row r="78" customFormat="false" ht="12.75" hidden="false" customHeight="false" outlineLevel="0" collapsed="false">
      <c r="A78" s="194" t="s">
        <v>369</v>
      </c>
      <c r="B78" s="137" t="n">
        <v>74.565</v>
      </c>
      <c r="C78" s="137" t="n">
        <v>0</v>
      </c>
      <c r="D78" s="137" t="n">
        <v>0</v>
      </c>
      <c r="E78" s="137" t="n">
        <v>0</v>
      </c>
      <c r="F78" s="137" t="n">
        <v>0</v>
      </c>
      <c r="G78" s="137" t="n">
        <v>0</v>
      </c>
      <c r="H78" s="137" t="n">
        <v>0.576</v>
      </c>
      <c r="I78" s="137" t="n">
        <v>16.515</v>
      </c>
      <c r="J78" s="137" t="n">
        <v>15.871</v>
      </c>
      <c r="K78" s="137" t="n">
        <v>0</v>
      </c>
      <c r="L78" s="137" t="n">
        <v>41.603</v>
      </c>
    </row>
    <row r="79" customFormat="false" ht="12.75" hidden="false" customHeight="false" outlineLevel="0" collapsed="false">
      <c r="A79" s="194" t="s">
        <v>370</v>
      </c>
      <c r="B79" s="137" t="n">
        <v>310.992</v>
      </c>
      <c r="C79" s="137" t="n">
        <v>2.982</v>
      </c>
      <c r="D79" s="137" t="n">
        <v>0</v>
      </c>
      <c r="E79" s="137" t="n">
        <v>6.054</v>
      </c>
      <c r="F79" s="137" t="n">
        <v>6.515</v>
      </c>
      <c r="G79" s="137" t="n">
        <v>4.749</v>
      </c>
      <c r="H79" s="137" t="n">
        <v>23.073</v>
      </c>
      <c r="I79" s="137" t="n">
        <v>60.236</v>
      </c>
      <c r="J79" s="137" t="n">
        <v>4.363</v>
      </c>
      <c r="K79" s="137" t="n">
        <v>0</v>
      </c>
      <c r="L79" s="137" t="n">
        <v>203.02</v>
      </c>
    </row>
    <row r="80" customFormat="false" ht="12.75" hidden="false" customHeight="false" outlineLevel="0" collapsed="false">
      <c r="A80" s="194" t="s">
        <v>371</v>
      </c>
      <c r="B80" s="137" t="n">
        <v>107.753</v>
      </c>
      <c r="C80" s="137" t="n">
        <v>0</v>
      </c>
      <c r="D80" s="137" t="n">
        <v>1.381</v>
      </c>
      <c r="E80" s="137" t="n">
        <v>0.064</v>
      </c>
      <c r="F80" s="137" t="n">
        <v>2.727</v>
      </c>
      <c r="G80" s="137" t="n">
        <v>0</v>
      </c>
      <c r="H80" s="137" t="n">
        <v>5.799</v>
      </c>
      <c r="I80" s="137" t="n">
        <v>16.327</v>
      </c>
      <c r="J80" s="137" t="n">
        <v>42.848</v>
      </c>
      <c r="K80" s="137" t="n">
        <v>0.11</v>
      </c>
      <c r="L80" s="137" t="n">
        <v>38.497</v>
      </c>
    </row>
    <row r="81" customFormat="false" ht="12.75" hidden="false" customHeight="false" outlineLevel="0" collapsed="false">
      <c r="A81" s="194" t="s">
        <v>372</v>
      </c>
      <c r="B81" s="137" t="n">
        <v>521.415</v>
      </c>
      <c r="C81" s="137" t="n">
        <v>13.27</v>
      </c>
      <c r="D81" s="137" t="n">
        <v>7.421</v>
      </c>
      <c r="E81" s="137" t="n">
        <v>20.554</v>
      </c>
      <c r="F81" s="137" t="n">
        <v>23.709</v>
      </c>
      <c r="G81" s="137" t="n">
        <v>200.111</v>
      </c>
      <c r="H81" s="137" t="n">
        <v>68.902</v>
      </c>
      <c r="I81" s="137" t="n">
        <v>50.842</v>
      </c>
      <c r="J81" s="137" t="n">
        <v>10.301</v>
      </c>
      <c r="K81" s="137" t="n">
        <v>7.601</v>
      </c>
      <c r="L81" s="137" t="n">
        <v>118.704</v>
      </c>
    </row>
    <row r="82" customFormat="false" ht="12.75" hidden="false" customHeight="false" outlineLevel="0" collapsed="false">
      <c r="A82" s="194" t="s">
        <v>373</v>
      </c>
      <c r="B82" s="137" t="n">
        <v>484.688</v>
      </c>
      <c r="C82" s="137" t="n">
        <v>13.27</v>
      </c>
      <c r="D82" s="137" t="n">
        <v>5.982</v>
      </c>
      <c r="E82" s="137" t="n">
        <v>20.124</v>
      </c>
      <c r="F82" s="137" t="n">
        <v>19.67</v>
      </c>
      <c r="G82" s="137" t="n">
        <v>198.441</v>
      </c>
      <c r="H82" s="137" t="n">
        <v>60.111</v>
      </c>
      <c r="I82" s="137" t="n">
        <v>45.41</v>
      </c>
      <c r="J82" s="137" t="n">
        <v>8.899</v>
      </c>
      <c r="K82" s="137" t="n">
        <v>7.601</v>
      </c>
      <c r="L82" s="137" t="n">
        <v>105.18</v>
      </c>
    </row>
    <row r="83" customFormat="false" ht="12.75" hidden="false" customHeight="false" outlineLevel="0" collapsed="false">
      <c r="B83" s="229"/>
    </row>
    <row r="84" customFormat="false" ht="12.75" hidden="false" customHeight="false" outlineLevel="0" collapsed="false">
      <c r="B84" s="230"/>
      <c r="C84" s="230"/>
      <c r="D84" s="230"/>
      <c r="E84" s="230"/>
      <c r="F84" s="230"/>
      <c r="G84" s="230"/>
      <c r="H84" s="230"/>
      <c r="I84" s="230"/>
      <c r="J84" s="230"/>
      <c r="K84" s="230"/>
      <c r="L84" s="230"/>
    </row>
    <row r="85" customFormat="false" ht="12.75" hidden="false" customHeight="false" outlineLevel="0" collapsed="false">
      <c r="A85" s="197" t="s">
        <v>374</v>
      </c>
    </row>
    <row r="86" customFormat="false" ht="12.75" hidden="false" customHeight="false" outlineLevel="0" collapsed="false">
      <c r="B86" s="229"/>
      <c r="C86" s="229"/>
      <c r="D86" s="229"/>
      <c r="E86" s="229"/>
      <c r="F86" s="229"/>
      <c r="G86" s="229"/>
      <c r="H86" s="229"/>
      <c r="I86" s="229"/>
      <c r="J86" s="229"/>
      <c r="K86" s="229"/>
      <c r="L86" s="229"/>
    </row>
    <row r="88" customFormat="false" ht="12.75" hidden="false" customHeight="false" outlineLevel="0" collapsed="false">
      <c r="F88" s="230"/>
      <c r="G88" s="230"/>
      <c r="H88" s="230"/>
      <c r="I88" s="230"/>
      <c r="J88" s="230"/>
      <c r="K88" s="230"/>
      <c r="L88" s="230"/>
    </row>
    <row r="99" customFormat="false" ht="12.75" hidden="false" customHeight="true" outlineLevel="0" collapsed="false">
      <c r="A99" s="67" t="s">
        <v>84</v>
      </c>
      <c r="B99" s="67"/>
      <c r="C99" s="67"/>
      <c r="D99" s="67"/>
      <c r="E99" s="67"/>
    </row>
    <row r="103" customFormat="false" ht="12.75" hidden="false" customHeight="false" outlineLevel="0" collapsed="false">
      <c r="A103" s="185"/>
      <c r="B103" s="185"/>
      <c r="C103" s="185"/>
      <c r="D103" s="185"/>
      <c r="E103" s="185"/>
    </row>
  </sheetData>
  <mergeCells count="7">
    <mergeCell ref="A3:L3"/>
    <mergeCell ref="A4:A11"/>
    <mergeCell ref="B4:B10"/>
    <mergeCell ref="C4:L4"/>
    <mergeCell ref="B11:L11"/>
    <mergeCell ref="A99:E99"/>
    <mergeCell ref="A103:E103"/>
  </mergeCells>
  <hyperlinks>
    <hyperlink ref="A1" location="Inhalt!A1" display="2  Güterverkehr der Eisenbahnen im Mai 2013"/>
  </hyperlinks>
  <printOptions headings="false" gridLines="false" gridLinesSet="true" horizontalCentered="false" verticalCentered="false"/>
  <pageMargins left="0.275694444444444" right="0"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10" width="25.7"/>
    <col collapsed="false" customWidth="true" hidden="false" outlineLevel="0" max="9" min="2" style="210" width="11.7"/>
    <col collapsed="false" customWidth="true" hidden="false" outlineLevel="0" max="10" min="10" style="210" width="13.41"/>
    <col collapsed="false" customWidth="true" hidden="false" outlineLevel="0" max="12" min="11" style="210" width="11.7"/>
    <col collapsed="false" customWidth="false" hidden="false" outlineLevel="0" max="257" min="13" style="210" width="9.14"/>
  </cols>
  <sheetData>
    <row r="1" s="212" customFormat="true" ht="12.75" hidden="false" customHeight="false" outlineLevel="0" collapsed="false">
      <c r="A1" s="211" t="s">
        <v>398</v>
      </c>
      <c r="B1" s="211"/>
      <c r="C1" s="211"/>
      <c r="D1" s="211"/>
      <c r="E1" s="211"/>
      <c r="F1" s="211"/>
      <c r="G1" s="211"/>
      <c r="H1" s="211"/>
      <c r="I1" s="211"/>
      <c r="J1" s="211"/>
      <c r="K1" s="211"/>
      <c r="L1" s="211"/>
    </row>
    <row r="2" customFormat="false" ht="12.75" hidden="false" customHeight="true" outlineLevel="0" collapsed="false">
      <c r="A2" s="13" t="s">
        <v>449</v>
      </c>
      <c r="B2" s="13"/>
      <c r="C2" s="13"/>
      <c r="D2" s="13"/>
      <c r="E2" s="13"/>
      <c r="F2" s="13"/>
      <c r="G2" s="13"/>
      <c r="H2" s="13"/>
      <c r="I2" s="13"/>
      <c r="J2" s="13"/>
      <c r="K2" s="13"/>
      <c r="L2" s="13"/>
    </row>
    <row r="3" customFormat="false" ht="9" hidden="false" customHeight="true" outlineLevel="0" collapsed="false">
      <c r="A3" s="213"/>
      <c r="B3" s="213"/>
      <c r="C3" s="213"/>
      <c r="D3" s="213"/>
      <c r="E3" s="213"/>
      <c r="F3" s="213"/>
      <c r="G3" s="213"/>
      <c r="H3" s="213"/>
      <c r="I3" s="213"/>
      <c r="J3" s="213"/>
      <c r="K3" s="213"/>
      <c r="L3" s="213"/>
    </row>
    <row r="4" customFormat="false" ht="12.75" hidden="false" customHeight="true" outlineLevel="0" collapsed="false">
      <c r="A4" s="77" t="s">
        <v>450</v>
      </c>
      <c r="B4" s="214" t="s">
        <v>95</v>
      </c>
      <c r="C4" s="215" t="s">
        <v>401</v>
      </c>
      <c r="D4" s="215"/>
      <c r="E4" s="215"/>
      <c r="F4" s="215"/>
      <c r="G4" s="215"/>
      <c r="H4" s="215"/>
      <c r="I4" s="215"/>
      <c r="J4" s="215"/>
      <c r="K4" s="215"/>
      <c r="L4" s="215"/>
    </row>
    <row r="5" customFormat="false" ht="13.5" hidden="false" customHeight="true" outlineLevel="0" collapsed="false">
      <c r="A5" s="77"/>
      <c r="B5" s="214"/>
      <c r="C5" s="125" t="s">
        <v>402</v>
      </c>
      <c r="E5" s="216" t="s">
        <v>403</v>
      </c>
      <c r="F5" s="216" t="s">
        <v>404</v>
      </c>
      <c r="H5" s="216" t="s">
        <v>405</v>
      </c>
      <c r="I5" s="217"/>
      <c r="J5" s="218" t="s">
        <v>406</v>
      </c>
      <c r="K5" s="219"/>
      <c r="L5" s="34"/>
    </row>
    <row r="6" customFormat="false" ht="13.5" hidden="false" customHeight="true" outlineLevel="0" collapsed="false">
      <c r="A6" s="77"/>
      <c r="B6" s="214"/>
      <c r="C6" s="125" t="s">
        <v>407</v>
      </c>
      <c r="D6" s="216" t="s">
        <v>408</v>
      </c>
      <c r="E6" s="216" t="s">
        <v>409</v>
      </c>
      <c r="F6" s="216" t="s">
        <v>410</v>
      </c>
      <c r="G6" s="216" t="s">
        <v>411</v>
      </c>
      <c r="H6" s="216" t="s">
        <v>412</v>
      </c>
      <c r="I6" s="216" t="s">
        <v>413</v>
      </c>
      <c r="J6" s="220" t="s">
        <v>414</v>
      </c>
      <c r="K6" s="216" t="s">
        <v>415</v>
      </c>
      <c r="L6" s="189" t="s">
        <v>416</v>
      </c>
    </row>
    <row r="7" customFormat="false" ht="13.5" hidden="false" customHeight="true" outlineLevel="0" collapsed="false">
      <c r="A7" s="77"/>
      <c r="B7" s="214"/>
      <c r="C7" s="125" t="s">
        <v>417</v>
      </c>
      <c r="D7" s="216" t="s">
        <v>418</v>
      </c>
      <c r="E7" s="216" t="s">
        <v>419</v>
      </c>
      <c r="F7" s="216" t="s">
        <v>420</v>
      </c>
      <c r="G7" s="216" t="s">
        <v>421</v>
      </c>
      <c r="H7" s="216" t="s">
        <v>422</v>
      </c>
      <c r="I7" s="216" t="s">
        <v>423</v>
      </c>
      <c r="J7" s="220" t="s">
        <v>424</v>
      </c>
      <c r="K7" s="216" t="s">
        <v>425</v>
      </c>
      <c r="L7" s="189" t="s">
        <v>426</v>
      </c>
    </row>
    <row r="8" customFormat="false" ht="13.5" hidden="false" customHeight="true" outlineLevel="0" collapsed="false">
      <c r="A8" s="77"/>
      <c r="B8" s="214"/>
      <c r="C8" s="125" t="s">
        <v>427</v>
      </c>
      <c r="D8" s="216" t="s">
        <v>428</v>
      </c>
      <c r="E8" s="216" t="s">
        <v>429</v>
      </c>
      <c r="F8" s="216" t="s">
        <v>430</v>
      </c>
      <c r="G8" s="216" t="s">
        <v>431</v>
      </c>
      <c r="H8" s="216" t="s">
        <v>431</v>
      </c>
      <c r="I8" s="216" t="s">
        <v>431</v>
      </c>
      <c r="J8" s="220" t="s">
        <v>432</v>
      </c>
      <c r="K8" s="216" t="s">
        <v>433</v>
      </c>
      <c r="L8" s="34"/>
    </row>
    <row r="9" customFormat="false" ht="13.5" hidden="false" customHeight="true" outlineLevel="0" collapsed="false">
      <c r="A9" s="77"/>
      <c r="B9" s="214"/>
      <c r="C9" s="221" t="s">
        <v>434</v>
      </c>
      <c r="D9" s="222"/>
      <c r="E9" s="223" t="s">
        <v>431</v>
      </c>
      <c r="F9" s="223" t="s">
        <v>435</v>
      </c>
      <c r="G9" s="222"/>
      <c r="H9" s="222"/>
      <c r="I9" s="222"/>
      <c r="J9" s="224" t="s">
        <v>436</v>
      </c>
      <c r="K9" s="222"/>
      <c r="L9" s="225"/>
    </row>
    <row r="10" customFormat="false" ht="13.5" hidden="false" customHeight="true" outlineLevel="0" collapsed="false">
      <c r="A10" s="77"/>
      <c r="B10" s="214"/>
      <c r="C10" s="221" t="s">
        <v>437</v>
      </c>
      <c r="D10" s="223" t="s">
        <v>438</v>
      </c>
      <c r="E10" s="223" t="s">
        <v>439</v>
      </c>
      <c r="F10" s="223" t="s">
        <v>440</v>
      </c>
      <c r="G10" s="223" t="s">
        <v>441</v>
      </c>
      <c r="H10" s="223" t="s">
        <v>442</v>
      </c>
      <c r="I10" s="223" t="s">
        <v>443</v>
      </c>
      <c r="J10" s="223" t="s">
        <v>444</v>
      </c>
      <c r="K10" s="223" t="s">
        <v>445</v>
      </c>
      <c r="L10" s="189" t="s">
        <v>446</v>
      </c>
    </row>
    <row r="11" customFormat="false" ht="12.75" hidden="false" customHeight="true" outlineLevel="0" collapsed="false">
      <c r="A11" s="77"/>
      <c r="B11" s="226" t="s">
        <v>127</v>
      </c>
      <c r="C11" s="226"/>
      <c r="D11" s="226"/>
      <c r="E11" s="226"/>
      <c r="F11" s="226"/>
      <c r="G11" s="226"/>
      <c r="H11" s="226"/>
      <c r="I11" s="226"/>
      <c r="J11" s="226"/>
      <c r="K11" s="226"/>
      <c r="L11" s="226"/>
    </row>
    <row r="12" customFormat="false" ht="12.75" hidden="false" customHeight="true" outlineLevel="0" collapsed="false">
      <c r="A12" s="81"/>
      <c r="B12" s="227"/>
      <c r="C12" s="227"/>
      <c r="D12" s="227"/>
      <c r="E12" s="227"/>
      <c r="F12" s="227"/>
      <c r="G12" s="227"/>
      <c r="H12" s="227"/>
      <c r="I12" s="227"/>
      <c r="J12" s="227"/>
      <c r="K12" s="227"/>
      <c r="L12" s="227"/>
    </row>
    <row r="13" customFormat="false" ht="12.75" hidden="false" customHeight="false" outlineLevel="0" collapsed="false">
      <c r="A13" s="193" t="s">
        <v>303</v>
      </c>
      <c r="B13" s="156" t="n">
        <v>50148.821</v>
      </c>
      <c r="C13" s="156" t="n">
        <v>340.554</v>
      </c>
      <c r="D13" s="156" t="n">
        <v>6022.185</v>
      </c>
      <c r="E13" s="156" t="n">
        <v>8173.152</v>
      </c>
      <c r="F13" s="156" t="n">
        <v>1323.393</v>
      </c>
      <c r="G13" s="156" t="n">
        <v>6443.97</v>
      </c>
      <c r="H13" s="156" t="n">
        <v>6041.819</v>
      </c>
      <c r="I13" s="156" t="n">
        <v>8870.325</v>
      </c>
      <c r="J13" s="156" t="n">
        <v>1770.993</v>
      </c>
      <c r="K13" s="156" t="n">
        <v>2265.336</v>
      </c>
      <c r="L13" s="156" t="n">
        <v>8897.094</v>
      </c>
      <c r="M13" s="156"/>
      <c r="N13" s="156"/>
    </row>
    <row r="14" customFormat="false" ht="12.75" hidden="false" customHeight="false" outlineLevel="0" collapsed="false">
      <c r="A14" s="194" t="s">
        <v>304</v>
      </c>
      <c r="B14" s="137" t="n">
        <v>3047.719</v>
      </c>
      <c r="C14" s="137" t="n">
        <v>29.65</v>
      </c>
      <c r="D14" s="137" t="n">
        <v>172.368</v>
      </c>
      <c r="E14" s="137" t="n">
        <v>291.322</v>
      </c>
      <c r="F14" s="137" t="n">
        <v>155.94</v>
      </c>
      <c r="G14" s="137" t="n">
        <v>585.067</v>
      </c>
      <c r="H14" s="137" t="n">
        <v>199.9</v>
      </c>
      <c r="I14" s="137" t="n">
        <v>306.951</v>
      </c>
      <c r="J14" s="137" t="n">
        <v>207.099</v>
      </c>
      <c r="K14" s="137" t="n">
        <v>165.561</v>
      </c>
      <c r="L14" s="137" t="n">
        <v>933.861</v>
      </c>
    </row>
    <row r="15" customFormat="false" ht="12.75" hidden="false" customHeight="false" outlineLevel="0" collapsed="false">
      <c r="A15" s="194" t="s">
        <v>305</v>
      </c>
      <c r="B15" s="137" t="n">
        <v>844.161</v>
      </c>
      <c r="C15" s="137" t="n">
        <v>3.324</v>
      </c>
      <c r="D15" s="137" t="n">
        <v>124.516</v>
      </c>
      <c r="E15" s="137" t="n">
        <v>62.985</v>
      </c>
      <c r="F15" s="137" t="n">
        <v>23.657</v>
      </c>
      <c r="G15" s="137" t="n">
        <v>111.698</v>
      </c>
      <c r="H15" s="137" t="n">
        <v>48.473</v>
      </c>
      <c r="I15" s="137" t="n">
        <v>95.32</v>
      </c>
      <c r="J15" s="137" t="n">
        <v>137.758</v>
      </c>
      <c r="K15" s="137" t="n">
        <v>66.74</v>
      </c>
      <c r="L15" s="137" t="n">
        <v>169.69</v>
      </c>
    </row>
    <row r="16" customFormat="false" ht="12.75" hidden="false" customHeight="false" outlineLevel="0" collapsed="false">
      <c r="A16" s="194" t="s">
        <v>306</v>
      </c>
      <c r="B16" s="137" t="n">
        <v>842.167</v>
      </c>
      <c r="C16" s="137" t="n">
        <v>8.278</v>
      </c>
      <c r="D16" s="137" t="n">
        <v>22.35</v>
      </c>
      <c r="E16" s="137" t="n">
        <v>62.526</v>
      </c>
      <c r="F16" s="137" t="n">
        <v>50.881</v>
      </c>
      <c r="G16" s="137" t="n">
        <v>283.843</v>
      </c>
      <c r="H16" s="137" t="n">
        <v>113.376</v>
      </c>
      <c r="I16" s="137" t="n">
        <v>47.685</v>
      </c>
      <c r="J16" s="137" t="n">
        <v>44.813</v>
      </c>
      <c r="K16" s="137" t="n">
        <v>36.935</v>
      </c>
      <c r="L16" s="137" t="n">
        <v>171.48</v>
      </c>
    </row>
    <row r="17" customFormat="false" ht="12.75" hidden="false" customHeight="false" outlineLevel="0" collapsed="false">
      <c r="A17" s="194" t="s">
        <v>307</v>
      </c>
      <c r="B17" s="137" t="n">
        <v>993.718</v>
      </c>
      <c r="C17" s="137" t="n">
        <v>11.036</v>
      </c>
      <c r="D17" s="137" t="n">
        <v>10.298</v>
      </c>
      <c r="E17" s="137" t="n">
        <v>57.89</v>
      </c>
      <c r="F17" s="137" t="n">
        <v>62.902</v>
      </c>
      <c r="G17" s="137" t="n">
        <v>98.736</v>
      </c>
      <c r="H17" s="137" t="n">
        <v>28.223</v>
      </c>
      <c r="I17" s="137" t="n">
        <v>137.271</v>
      </c>
      <c r="J17" s="137" t="n">
        <v>13.101</v>
      </c>
      <c r="K17" s="137" t="n">
        <v>55.142</v>
      </c>
      <c r="L17" s="137" t="n">
        <v>519.119</v>
      </c>
    </row>
    <row r="18" customFormat="false" ht="12.75" hidden="false" customHeight="false" outlineLevel="0" collapsed="false">
      <c r="A18" s="194" t="s">
        <v>308</v>
      </c>
      <c r="B18" s="137" t="n">
        <v>367.673</v>
      </c>
      <c r="C18" s="137" t="n">
        <v>7.012</v>
      </c>
      <c r="D18" s="137" t="n">
        <v>15.204</v>
      </c>
      <c r="E18" s="137" t="n">
        <v>107.921</v>
      </c>
      <c r="F18" s="137" t="n">
        <v>18.5</v>
      </c>
      <c r="G18" s="137" t="n">
        <v>90.79</v>
      </c>
      <c r="H18" s="137" t="n">
        <v>9.828</v>
      </c>
      <c r="I18" s="137" t="n">
        <v>26.675</v>
      </c>
      <c r="J18" s="137" t="n">
        <v>11.427</v>
      </c>
      <c r="K18" s="137" t="n">
        <v>6.744</v>
      </c>
      <c r="L18" s="137" t="n">
        <v>73.572</v>
      </c>
    </row>
    <row r="19" customFormat="false" ht="12.75" hidden="false" customHeight="false" outlineLevel="0" collapsed="false">
      <c r="A19" s="194" t="s">
        <v>309</v>
      </c>
      <c r="B19" s="137" t="n">
        <v>4585.297</v>
      </c>
      <c r="C19" s="137" t="n">
        <v>84.621</v>
      </c>
      <c r="D19" s="137" t="n">
        <v>142.173</v>
      </c>
      <c r="E19" s="137" t="n">
        <v>344.323</v>
      </c>
      <c r="F19" s="137" t="n">
        <v>138.017</v>
      </c>
      <c r="G19" s="137" t="n">
        <v>1240.688</v>
      </c>
      <c r="H19" s="137" t="n">
        <v>675.751</v>
      </c>
      <c r="I19" s="137" t="n">
        <v>264.246</v>
      </c>
      <c r="J19" s="137" t="n">
        <v>307.116</v>
      </c>
      <c r="K19" s="137" t="n">
        <v>324.73</v>
      </c>
      <c r="L19" s="137" t="n">
        <v>1063.632</v>
      </c>
    </row>
    <row r="20" customFormat="false" ht="12.75" hidden="false" customHeight="false" outlineLevel="0" collapsed="false">
      <c r="A20" s="194" t="s">
        <v>310</v>
      </c>
      <c r="B20" s="137" t="n">
        <v>2111.294</v>
      </c>
      <c r="C20" s="137" t="n">
        <v>14.415</v>
      </c>
      <c r="D20" s="137" t="n">
        <v>133.255</v>
      </c>
      <c r="E20" s="137" t="n">
        <v>135.646</v>
      </c>
      <c r="F20" s="137" t="n">
        <v>21.82</v>
      </c>
      <c r="G20" s="137" t="n">
        <v>696.208</v>
      </c>
      <c r="H20" s="137" t="n">
        <v>354.57</v>
      </c>
      <c r="I20" s="137" t="n">
        <v>70.407</v>
      </c>
      <c r="J20" s="137" t="n">
        <v>158.242</v>
      </c>
      <c r="K20" s="137" t="n">
        <v>74.727</v>
      </c>
      <c r="L20" s="137" t="n">
        <v>452.004</v>
      </c>
    </row>
    <row r="21" customFormat="false" ht="12.75" hidden="false" customHeight="false" outlineLevel="0" collapsed="false">
      <c r="A21" s="194" t="s">
        <v>311</v>
      </c>
      <c r="B21" s="137" t="n">
        <v>785.256</v>
      </c>
      <c r="C21" s="137" t="n">
        <v>26.719</v>
      </c>
      <c r="D21" s="137" t="n">
        <v>2.205</v>
      </c>
      <c r="E21" s="137" t="n">
        <v>57.75</v>
      </c>
      <c r="F21" s="137" t="n">
        <v>42.897</v>
      </c>
      <c r="G21" s="137" t="n">
        <v>183.984</v>
      </c>
      <c r="H21" s="137" t="n">
        <v>101.284</v>
      </c>
      <c r="I21" s="137" t="n">
        <v>28.819</v>
      </c>
      <c r="J21" s="137" t="n">
        <v>89.99</v>
      </c>
      <c r="K21" s="137" t="n">
        <v>40.204</v>
      </c>
      <c r="L21" s="137" t="n">
        <v>211.404</v>
      </c>
    </row>
    <row r="22" customFormat="false" ht="12.75" hidden="false" customHeight="false" outlineLevel="0" collapsed="false">
      <c r="A22" s="194" t="s">
        <v>312</v>
      </c>
      <c r="B22" s="137" t="n">
        <v>487.194</v>
      </c>
      <c r="C22" s="137" t="n">
        <v>8.948</v>
      </c>
      <c r="D22" s="137" t="n">
        <v>0</v>
      </c>
      <c r="E22" s="137" t="n">
        <v>46.868</v>
      </c>
      <c r="F22" s="137" t="n">
        <v>7.373</v>
      </c>
      <c r="G22" s="137" t="n">
        <v>21.002</v>
      </c>
      <c r="H22" s="137" t="n">
        <v>81.764</v>
      </c>
      <c r="I22" s="137" t="n">
        <v>46.342</v>
      </c>
      <c r="J22" s="137" t="n">
        <v>44.547</v>
      </c>
      <c r="K22" s="137" t="n">
        <v>66.778</v>
      </c>
      <c r="L22" s="137" t="n">
        <v>163.572</v>
      </c>
    </row>
    <row r="23" customFormat="false" ht="12.75" hidden="false" customHeight="false" outlineLevel="0" collapsed="false">
      <c r="A23" s="194" t="s">
        <v>313</v>
      </c>
      <c r="B23" s="137" t="n">
        <v>76.851</v>
      </c>
      <c r="C23" s="137" t="n">
        <v>5.423</v>
      </c>
      <c r="D23" s="137" t="n">
        <v>0.827</v>
      </c>
      <c r="E23" s="137" t="n">
        <v>22.325</v>
      </c>
      <c r="F23" s="137" t="n">
        <v>0</v>
      </c>
      <c r="G23" s="137" t="n">
        <v>4.734</v>
      </c>
      <c r="H23" s="137" t="n">
        <v>5.13</v>
      </c>
      <c r="I23" s="137" t="n">
        <v>1.183</v>
      </c>
      <c r="J23" s="137" t="n">
        <v>0</v>
      </c>
      <c r="K23" s="137" t="n">
        <v>22.428</v>
      </c>
      <c r="L23" s="137" t="n">
        <v>14.801</v>
      </c>
    </row>
    <row r="24" customFormat="false" ht="12.75" hidden="false" customHeight="false" outlineLevel="0" collapsed="false">
      <c r="A24" s="194" t="s">
        <v>314</v>
      </c>
      <c r="B24" s="137" t="n">
        <v>367.193</v>
      </c>
      <c r="C24" s="137" t="n">
        <v>0.487</v>
      </c>
      <c r="D24" s="137" t="n">
        <v>1.908</v>
      </c>
      <c r="E24" s="137" t="n">
        <v>10.666</v>
      </c>
      <c r="F24" s="137" t="n">
        <v>30.294</v>
      </c>
      <c r="G24" s="137" t="n">
        <v>114.755</v>
      </c>
      <c r="H24" s="137" t="n">
        <v>12.697</v>
      </c>
      <c r="I24" s="137" t="n">
        <v>15.771</v>
      </c>
      <c r="J24" s="137" t="n">
        <v>5.775</v>
      </c>
      <c r="K24" s="137" t="n">
        <v>16.852</v>
      </c>
      <c r="L24" s="137" t="n">
        <v>157.988</v>
      </c>
    </row>
    <row r="25" customFormat="false" ht="12.75" hidden="false" customHeight="false" outlineLevel="0" collapsed="false">
      <c r="A25" s="194" t="s">
        <v>315</v>
      </c>
      <c r="B25" s="137" t="n">
        <v>348.305</v>
      </c>
      <c r="C25" s="137" t="n">
        <v>14.914</v>
      </c>
      <c r="D25" s="137" t="n">
        <v>0</v>
      </c>
      <c r="E25" s="137" t="n">
        <v>33.532</v>
      </c>
      <c r="F25" s="137" t="n">
        <v>15.933</v>
      </c>
      <c r="G25" s="137" t="n">
        <v>145.646</v>
      </c>
      <c r="H25" s="137" t="n">
        <v>55.791</v>
      </c>
      <c r="I25" s="137" t="n">
        <v>24.951</v>
      </c>
      <c r="J25" s="137" t="n">
        <v>4.658</v>
      </c>
      <c r="K25" s="137" t="n">
        <v>24.803</v>
      </c>
      <c r="L25" s="137" t="n">
        <v>28.077</v>
      </c>
    </row>
    <row r="26" customFormat="false" ht="12.75" hidden="false" customHeight="false" outlineLevel="0" collapsed="false">
      <c r="A26" s="194" t="s">
        <v>316</v>
      </c>
      <c r="B26" s="137" t="n">
        <v>409.204</v>
      </c>
      <c r="C26" s="137" t="n">
        <v>13.715</v>
      </c>
      <c r="D26" s="137" t="n">
        <v>3.978</v>
      </c>
      <c r="E26" s="137" t="n">
        <v>37.536</v>
      </c>
      <c r="F26" s="137" t="n">
        <v>19.7</v>
      </c>
      <c r="G26" s="137" t="n">
        <v>74.359</v>
      </c>
      <c r="H26" s="137" t="n">
        <v>64.515</v>
      </c>
      <c r="I26" s="137" t="n">
        <v>76.773</v>
      </c>
      <c r="J26" s="137" t="n">
        <v>3.904</v>
      </c>
      <c r="K26" s="137" t="n">
        <v>78.938</v>
      </c>
      <c r="L26" s="137" t="n">
        <v>35.786</v>
      </c>
    </row>
    <row r="27" customFormat="false" ht="12.75" hidden="false" customHeight="false" outlineLevel="0" collapsed="false">
      <c r="A27" s="194" t="s">
        <v>317</v>
      </c>
      <c r="B27" s="137" t="n">
        <v>522.035</v>
      </c>
      <c r="C27" s="137" t="n">
        <v>3.321</v>
      </c>
      <c r="D27" s="137" t="n">
        <v>37.56</v>
      </c>
      <c r="E27" s="137" t="n">
        <v>192.289</v>
      </c>
      <c r="F27" s="137" t="n">
        <v>20.349</v>
      </c>
      <c r="G27" s="137" t="n">
        <v>111.804</v>
      </c>
      <c r="H27" s="137" t="n">
        <v>21.641</v>
      </c>
      <c r="I27" s="137" t="n">
        <v>3.468</v>
      </c>
      <c r="J27" s="137" t="n">
        <v>4.697</v>
      </c>
      <c r="K27" s="137" t="n">
        <v>0</v>
      </c>
      <c r="L27" s="137" t="n">
        <v>126.906</v>
      </c>
    </row>
    <row r="28" customFormat="false" ht="12.75" hidden="false" customHeight="false" outlineLevel="0" collapsed="false">
      <c r="A28" s="194" t="s">
        <v>318</v>
      </c>
      <c r="B28" s="137" t="n">
        <v>2398.877</v>
      </c>
      <c r="C28" s="137" t="n">
        <v>16.079</v>
      </c>
      <c r="D28" s="137" t="n">
        <v>141.091</v>
      </c>
      <c r="E28" s="137" t="n">
        <v>807.65</v>
      </c>
      <c r="F28" s="137" t="n">
        <v>81.58</v>
      </c>
      <c r="G28" s="137" t="n">
        <v>414.699</v>
      </c>
      <c r="H28" s="137" t="n">
        <v>328.497</v>
      </c>
      <c r="I28" s="137" t="n">
        <v>142.7</v>
      </c>
      <c r="J28" s="137" t="n">
        <v>119.079</v>
      </c>
      <c r="K28" s="137" t="n">
        <v>115.097</v>
      </c>
      <c r="L28" s="137" t="n">
        <v>232.405</v>
      </c>
    </row>
    <row r="29" customFormat="false" ht="12.75" hidden="false" customHeight="false" outlineLevel="0" collapsed="false">
      <c r="A29" s="194" t="s">
        <v>319</v>
      </c>
      <c r="B29" s="137" t="n">
        <v>1232.186</v>
      </c>
      <c r="C29" s="137" t="n">
        <v>15.217</v>
      </c>
      <c r="D29" s="137" t="n">
        <v>51.096</v>
      </c>
      <c r="E29" s="137" t="n">
        <v>337.621</v>
      </c>
      <c r="F29" s="137" t="n">
        <v>43.359</v>
      </c>
      <c r="G29" s="137" t="n">
        <v>318.673</v>
      </c>
      <c r="H29" s="137" t="n">
        <v>183.961</v>
      </c>
      <c r="I29" s="137" t="n">
        <v>85.618</v>
      </c>
      <c r="J29" s="137" t="n">
        <v>15.984</v>
      </c>
      <c r="K29" s="137" t="n">
        <v>38.714</v>
      </c>
      <c r="L29" s="137" t="n">
        <v>141.943</v>
      </c>
    </row>
    <row r="30" customFormat="false" ht="12.75" hidden="false" customHeight="false" outlineLevel="0" collapsed="false">
      <c r="A30" s="194" t="s">
        <v>320</v>
      </c>
      <c r="B30" s="137" t="n">
        <v>1166.691</v>
      </c>
      <c r="C30" s="137" t="n">
        <v>0.862</v>
      </c>
      <c r="D30" s="137" t="n">
        <v>89.995</v>
      </c>
      <c r="E30" s="137" t="n">
        <v>470.029</v>
      </c>
      <c r="F30" s="137" t="n">
        <v>38.221</v>
      </c>
      <c r="G30" s="137" t="n">
        <v>96.026</v>
      </c>
      <c r="H30" s="137" t="n">
        <v>144.536</v>
      </c>
      <c r="I30" s="137" t="n">
        <v>57.082</v>
      </c>
      <c r="J30" s="137" t="n">
        <v>103.095</v>
      </c>
      <c r="K30" s="137" t="n">
        <v>76.383</v>
      </c>
      <c r="L30" s="137" t="n">
        <v>90.462</v>
      </c>
    </row>
    <row r="31" customFormat="false" ht="12.75" hidden="false" customHeight="false" outlineLevel="0" collapsed="false">
      <c r="A31" s="194" t="s">
        <v>321</v>
      </c>
      <c r="B31" s="137" t="n">
        <v>1622.403</v>
      </c>
      <c r="C31" s="137" t="n">
        <v>6.513</v>
      </c>
      <c r="D31" s="137" t="n">
        <v>79.945</v>
      </c>
      <c r="E31" s="137" t="n">
        <v>56.607</v>
      </c>
      <c r="F31" s="137" t="n">
        <v>34.699</v>
      </c>
      <c r="G31" s="137" t="n">
        <v>32.954</v>
      </c>
      <c r="H31" s="137" t="n">
        <v>31.019</v>
      </c>
      <c r="I31" s="137" t="n">
        <v>196.656</v>
      </c>
      <c r="J31" s="137" t="n">
        <v>244.008</v>
      </c>
      <c r="K31" s="137" t="n">
        <v>7.976</v>
      </c>
      <c r="L31" s="137" t="n">
        <v>932.026</v>
      </c>
    </row>
    <row r="32" customFormat="false" ht="12.75" hidden="false" customHeight="false" outlineLevel="0" collapsed="false">
      <c r="A32" s="194" t="s">
        <v>322</v>
      </c>
      <c r="B32" s="137" t="n">
        <v>4006.935</v>
      </c>
      <c r="C32" s="137" t="n">
        <v>17.553</v>
      </c>
      <c r="D32" s="137" t="n">
        <v>203.119</v>
      </c>
      <c r="E32" s="137" t="n">
        <v>852.952</v>
      </c>
      <c r="F32" s="137" t="n">
        <v>74.782</v>
      </c>
      <c r="G32" s="137" t="n">
        <v>502.468</v>
      </c>
      <c r="H32" s="137" t="n">
        <v>439.967</v>
      </c>
      <c r="I32" s="137" t="n">
        <v>81.014</v>
      </c>
      <c r="J32" s="137" t="n">
        <v>54.079</v>
      </c>
      <c r="K32" s="137" t="n">
        <v>7.573</v>
      </c>
      <c r="L32" s="137" t="n">
        <v>1773.428</v>
      </c>
    </row>
    <row r="33" customFormat="false" ht="12.75" hidden="false" customHeight="false" outlineLevel="0" collapsed="false">
      <c r="A33" s="194" t="s">
        <v>323</v>
      </c>
      <c r="B33" s="137" t="n">
        <v>1527.346</v>
      </c>
      <c r="C33" s="137" t="n">
        <v>14.881</v>
      </c>
      <c r="D33" s="137" t="n">
        <v>72.466</v>
      </c>
      <c r="E33" s="137" t="n">
        <v>170.247</v>
      </c>
      <c r="F33" s="137" t="n">
        <v>20.523</v>
      </c>
      <c r="G33" s="137" t="n">
        <v>468.972</v>
      </c>
      <c r="H33" s="137" t="n">
        <v>443.001</v>
      </c>
      <c r="I33" s="137" t="n">
        <v>96.073</v>
      </c>
      <c r="J33" s="137" t="n">
        <v>88.938</v>
      </c>
      <c r="K33" s="137" t="n">
        <v>53.402</v>
      </c>
      <c r="L33" s="137" t="n">
        <v>98.843</v>
      </c>
    </row>
    <row r="34" customFormat="false" ht="12.75" hidden="false" customHeight="false" outlineLevel="0" collapsed="false">
      <c r="A34" s="194" t="s">
        <v>324</v>
      </c>
      <c r="B34" s="137" t="n">
        <v>733.632</v>
      </c>
      <c r="C34" s="137" t="n">
        <v>6.51</v>
      </c>
      <c r="D34" s="137" t="n">
        <v>72.442</v>
      </c>
      <c r="E34" s="137" t="n">
        <v>47.413</v>
      </c>
      <c r="F34" s="137" t="n">
        <v>6.713</v>
      </c>
      <c r="G34" s="137" t="n">
        <v>380.139</v>
      </c>
      <c r="H34" s="137" t="n">
        <v>100.938</v>
      </c>
      <c r="I34" s="137" t="n">
        <v>18.202</v>
      </c>
      <c r="J34" s="137" t="n">
        <v>36.051</v>
      </c>
      <c r="K34" s="137" t="n">
        <v>10.428</v>
      </c>
      <c r="L34" s="137" t="n">
        <v>54.796</v>
      </c>
    </row>
    <row r="35" customFormat="false" ht="12.75" hidden="false" customHeight="false" outlineLevel="0" collapsed="false">
      <c r="A35" s="194" t="s">
        <v>325</v>
      </c>
      <c r="B35" s="137" t="n">
        <v>157.743</v>
      </c>
      <c r="C35" s="137" t="n">
        <v>1.576</v>
      </c>
      <c r="D35" s="137" t="n">
        <v>0</v>
      </c>
      <c r="E35" s="137" t="n">
        <v>37.543</v>
      </c>
      <c r="F35" s="137" t="n">
        <v>9.134</v>
      </c>
      <c r="G35" s="137" t="n">
        <v>30.801</v>
      </c>
      <c r="H35" s="137" t="n">
        <v>5.233</v>
      </c>
      <c r="I35" s="137" t="n">
        <v>36.478</v>
      </c>
      <c r="J35" s="137" t="n">
        <v>6.75</v>
      </c>
      <c r="K35" s="137" t="n">
        <v>30.048</v>
      </c>
      <c r="L35" s="137" t="n">
        <v>0.18</v>
      </c>
    </row>
    <row r="36" customFormat="false" ht="12.75" hidden="false" customHeight="false" outlineLevel="0" collapsed="false">
      <c r="A36" s="194" t="s">
        <v>326</v>
      </c>
      <c r="B36" s="137" t="n">
        <v>635.971</v>
      </c>
      <c r="C36" s="137" t="n">
        <v>6.795</v>
      </c>
      <c r="D36" s="137" t="n">
        <v>0.024</v>
      </c>
      <c r="E36" s="137" t="n">
        <v>85.291</v>
      </c>
      <c r="F36" s="137" t="n">
        <v>4.676</v>
      </c>
      <c r="G36" s="137" t="n">
        <v>58.032</v>
      </c>
      <c r="H36" s="137" t="n">
        <v>336.83</v>
      </c>
      <c r="I36" s="137" t="n">
        <v>41.393</v>
      </c>
      <c r="J36" s="137" t="n">
        <v>46.137</v>
      </c>
      <c r="K36" s="137" t="n">
        <v>12.926</v>
      </c>
      <c r="L36" s="137" t="n">
        <v>43.867</v>
      </c>
    </row>
    <row r="37" customFormat="false" ht="12.75" hidden="false" customHeight="false" outlineLevel="0" collapsed="false">
      <c r="A37" s="194" t="s">
        <v>327</v>
      </c>
      <c r="B37" s="137" t="n">
        <v>1025.067</v>
      </c>
      <c r="C37" s="137" t="n">
        <v>4.627</v>
      </c>
      <c r="D37" s="137" t="n">
        <v>2.187</v>
      </c>
      <c r="E37" s="137" t="n">
        <v>302.953</v>
      </c>
      <c r="F37" s="137" t="n">
        <v>35.656</v>
      </c>
      <c r="G37" s="137" t="n">
        <v>79.188</v>
      </c>
      <c r="H37" s="137" t="n">
        <v>335.592</v>
      </c>
      <c r="I37" s="137" t="n">
        <v>30.43</v>
      </c>
      <c r="J37" s="137" t="n">
        <v>31.065</v>
      </c>
      <c r="K37" s="137" t="n">
        <v>32.222</v>
      </c>
      <c r="L37" s="137" t="n">
        <v>171.147</v>
      </c>
    </row>
    <row r="38" customFormat="false" ht="12.75" hidden="false" customHeight="false" outlineLevel="0" collapsed="false">
      <c r="A38" s="194" t="s">
        <v>328</v>
      </c>
      <c r="B38" s="137" t="n">
        <v>7822.63</v>
      </c>
      <c r="C38" s="137" t="n">
        <v>44.018</v>
      </c>
      <c r="D38" s="137" t="n">
        <v>506.268</v>
      </c>
      <c r="E38" s="137" t="n">
        <v>2349.075</v>
      </c>
      <c r="F38" s="137" t="n">
        <v>172.756</v>
      </c>
      <c r="G38" s="137" t="n">
        <v>372.165</v>
      </c>
      <c r="H38" s="137" t="n">
        <v>332.054</v>
      </c>
      <c r="I38" s="137" t="n">
        <v>2677.94</v>
      </c>
      <c r="J38" s="137" t="n">
        <v>364.379</v>
      </c>
      <c r="K38" s="137" t="n">
        <v>627.068</v>
      </c>
      <c r="L38" s="137" t="n">
        <v>376.907</v>
      </c>
    </row>
    <row r="39" customFormat="false" ht="12.75" hidden="false" customHeight="false" outlineLevel="0" collapsed="false">
      <c r="A39" s="194" t="s">
        <v>329</v>
      </c>
      <c r="B39" s="137" t="n">
        <v>5715.207</v>
      </c>
      <c r="C39" s="137" t="n">
        <v>5.062</v>
      </c>
      <c r="D39" s="137" t="n">
        <v>402.966</v>
      </c>
      <c r="E39" s="137" t="n">
        <v>1894.084</v>
      </c>
      <c r="F39" s="137" t="n">
        <v>26.322</v>
      </c>
      <c r="G39" s="137" t="n">
        <v>144.488</v>
      </c>
      <c r="H39" s="137" t="n">
        <v>122.04</v>
      </c>
      <c r="I39" s="137" t="n">
        <v>2439.922</v>
      </c>
      <c r="J39" s="137" t="n">
        <v>121.75</v>
      </c>
      <c r="K39" s="137" t="n">
        <v>467.549</v>
      </c>
      <c r="L39" s="137" t="n">
        <v>91.024</v>
      </c>
    </row>
    <row r="40" customFormat="false" ht="12.75" hidden="false" customHeight="false" outlineLevel="0" collapsed="false">
      <c r="A40" s="194" t="s">
        <v>330</v>
      </c>
      <c r="B40" s="137" t="n">
        <v>500.842</v>
      </c>
      <c r="C40" s="137" t="n">
        <v>3.591</v>
      </c>
      <c r="D40" s="137" t="n">
        <v>22.808</v>
      </c>
      <c r="E40" s="137" t="n">
        <v>91.075</v>
      </c>
      <c r="F40" s="137" t="n">
        <v>46.451</v>
      </c>
      <c r="G40" s="137" t="n">
        <v>104.291</v>
      </c>
      <c r="H40" s="137" t="n">
        <v>55.638</v>
      </c>
      <c r="I40" s="137" t="n">
        <v>38.792</v>
      </c>
      <c r="J40" s="137" t="n">
        <v>24.916</v>
      </c>
      <c r="K40" s="137" t="n">
        <v>9.004</v>
      </c>
      <c r="L40" s="137" t="n">
        <v>104.276</v>
      </c>
    </row>
    <row r="41" customFormat="false" ht="12.75" hidden="false" customHeight="false" outlineLevel="0" collapsed="false">
      <c r="A41" s="194" t="s">
        <v>331</v>
      </c>
      <c r="B41" s="137" t="n">
        <v>282.391</v>
      </c>
      <c r="C41" s="137" t="n">
        <v>6.506</v>
      </c>
      <c r="D41" s="137" t="n">
        <v>3.754</v>
      </c>
      <c r="E41" s="137" t="n">
        <v>20.038</v>
      </c>
      <c r="F41" s="137" t="n">
        <v>25.564</v>
      </c>
      <c r="G41" s="137" t="n">
        <v>2.239</v>
      </c>
      <c r="H41" s="137" t="n">
        <v>87.075</v>
      </c>
      <c r="I41" s="137" t="n">
        <v>38.246</v>
      </c>
      <c r="J41" s="137" t="n">
        <v>31.127</v>
      </c>
      <c r="K41" s="137" t="n">
        <v>2.159</v>
      </c>
      <c r="L41" s="137" t="n">
        <v>65.683</v>
      </c>
    </row>
    <row r="42" customFormat="false" ht="12.75" hidden="false" customHeight="false" outlineLevel="0" collapsed="false">
      <c r="A42" s="194" t="s">
        <v>332</v>
      </c>
      <c r="B42" s="137" t="n">
        <v>1324.19</v>
      </c>
      <c r="C42" s="137" t="n">
        <v>28.859</v>
      </c>
      <c r="D42" s="137" t="n">
        <v>76.74</v>
      </c>
      <c r="E42" s="137" t="n">
        <v>343.878</v>
      </c>
      <c r="F42" s="137" t="n">
        <v>74.419</v>
      </c>
      <c r="G42" s="137" t="n">
        <v>121.147</v>
      </c>
      <c r="H42" s="137" t="n">
        <v>67.301</v>
      </c>
      <c r="I42" s="137" t="n">
        <v>160.98</v>
      </c>
      <c r="J42" s="137" t="n">
        <v>186.586</v>
      </c>
      <c r="K42" s="137" t="n">
        <v>148.356</v>
      </c>
      <c r="L42" s="137" t="n">
        <v>115.924</v>
      </c>
    </row>
    <row r="43" customFormat="false" ht="12.75" hidden="false" customHeight="false" outlineLevel="0" collapsed="false">
      <c r="A43" s="194" t="s">
        <v>333</v>
      </c>
      <c r="B43" s="137" t="n">
        <v>12352.082</v>
      </c>
      <c r="C43" s="137" t="n">
        <v>13.761</v>
      </c>
      <c r="D43" s="137" t="n">
        <v>2996.169</v>
      </c>
      <c r="E43" s="137" t="n">
        <v>741.051</v>
      </c>
      <c r="F43" s="137" t="n">
        <v>208.977</v>
      </c>
      <c r="G43" s="137" t="n">
        <v>676.352</v>
      </c>
      <c r="H43" s="137" t="n">
        <v>1435.82</v>
      </c>
      <c r="I43" s="137" t="n">
        <v>3725.769</v>
      </c>
      <c r="J43" s="137" t="n">
        <v>123.324</v>
      </c>
      <c r="K43" s="137" t="n">
        <v>576.55</v>
      </c>
      <c r="L43" s="137" t="n">
        <v>1854.309</v>
      </c>
    </row>
    <row r="44" customFormat="false" ht="12.75" hidden="false" customHeight="false" outlineLevel="0" collapsed="false">
      <c r="A44" s="194" t="s">
        <v>334</v>
      </c>
      <c r="B44" s="137" t="n">
        <v>6367.88</v>
      </c>
      <c r="C44" s="137" t="n">
        <v>1.552</v>
      </c>
      <c r="D44" s="137" t="n">
        <v>1366.529</v>
      </c>
      <c r="E44" s="137" t="n">
        <v>341.988</v>
      </c>
      <c r="F44" s="137" t="n">
        <v>126.108</v>
      </c>
      <c r="G44" s="137" t="n">
        <v>231.115</v>
      </c>
      <c r="H44" s="137" t="n">
        <v>897.158</v>
      </c>
      <c r="I44" s="137" t="n">
        <v>2023.949</v>
      </c>
      <c r="J44" s="137" t="n">
        <v>45.757</v>
      </c>
      <c r="K44" s="137" t="n">
        <v>272.756</v>
      </c>
      <c r="L44" s="137" t="n">
        <v>1060.968</v>
      </c>
    </row>
    <row r="45" customFormat="false" ht="12.75" hidden="false" customHeight="false" outlineLevel="0" collapsed="false">
      <c r="A45" s="194" t="s">
        <v>335</v>
      </c>
      <c r="B45" s="137" t="n">
        <v>1286.719</v>
      </c>
      <c r="C45" s="137" t="n">
        <v>2.458</v>
      </c>
      <c r="D45" s="137" t="n">
        <v>73.24</v>
      </c>
      <c r="E45" s="137" t="n">
        <v>71.888</v>
      </c>
      <c r="F45" s="137" t="n">
        <v>43.172</v>
      </c>
      <c r="G45" s="137" t="n">
        <v>140.525</v>
      </c>
      <c r="H45" s="137" t="n">
        <v>244.014</v>
      </c>
      <c r="I45" s="137" t="n">
        <v>76.875</v>
      </c>
      <c r="J45" s="137" t="n">
        <v>35.675</v>
      </c>
      <c r="K45" s="137" t="n">
        <v>116.216</v>
      </c>
      <c r="L45" s="137" t="n">
        <v>482.656</v>
      </c>
    </row>
    <row r="46" customFormat="false" ht="12.75" hidden="false" customHeight="false" outlineLevel="0" collapsed="false">
      <c r="A46" s="194" t="s">
        <v>336</v>
      </c>
      <c r="B46" s="137" t="n">
        <v>1918.205</v>
      </c>
      <c r="C46" s="137" t="n">
        <v>0</v>
      </c>
      <c r="D46" s="137" t="n">
        <v>1227.46</v>
      </c>
      <c r="E46" s="137" t="n">
        <v>184.634</v>
      </c>
      <c r="F46" s="137" t="n">
        <v>0.521</v>
      </c>
      <c r="G46" s="137" t="n">
        <v>220.681</v>
      </c>
      <c r="H46" s="137" t="n">
        <v>189.113</v>
      </c>
      <c r="I46" s="137" t="n">
        <v>33.897</v>
      </c>
      <c r="J46" s="137" t="n">
        <v>11.969</v>
      </c>
      <c r="K46" s="137" t="n">
        <v>11.67</v>
      </c>
      <c r="L46" s="137" t="n">
        <v>38.26</v>
      </c>
    </row>
    <row r="47" customFormat="false" ht="12.75" hidden="false" customHeight="false" outlineLevel="0" collapsed="false">
      <c r="A47" s="194" t="s">
        <v>337</v>
      </c>
      <c r="B47" s="137" t="n">
        <v>285.134</v>
      </c>
      <c r="C47" s="137" t="n">
        <v>0.215</v>
      </c>
      <c r="D47" s="137" t="n">
        <v>138.031</v>
      </c>
      <c r="E47" s="137" t="n">
        <v>5.792</v>
      </c>
      <c r="F47" s="137" t="n">
        <v>17.689</v>
      </c>
      <c r="G47" s="137" t="n">
        <v>2.185</v>
      </c>
      <c r="H47" s="137" t="n">
        <v>17.203</v>
      </c>
      <c r="I47" s="137" t="n">
        <v>47.081</v>
      </c>
      <c r="J47" s="137" t="n">
        <v>14.912</v>
      </c>
      <c r="K47" s="137" t="n">
        <v>19.268</v>
      </c>
      <c r="L47" s="137" t="n">
        <v>22.758</v>
      </c>
    </row>
    <row r="48" customFormat="false" ht="12.75" hidden="false" customHeight="false" outlineLevel="0" collapsed="false">
      <c r="A48" s="194" t="s">
        <v>338</v>
      </c>
      <c r="B48" s="137" t="n">
        <v>2494.144</v>
      </c>
      <c r="C48" s="137" t="n">
        <v>9.536</v>
      </c>
      <c r="D48" s="137" t="n">
        <v>190.909</v>
      </c>
      <c r="E48" s="137" t="n">
        <v>136.749</v>
      </c>
      <c r="F48" s="137" t="n">
        <v>21.487</v>
      </c>
      <c r="G48" s="137" t="n">
        <v>81.846</v>
      </c>
      <c r="H48" s="137" t="n">
        <v>88.332</v>
      </c>
      <c r="I48" s="137" t="n">
        <v>1543.967</v>
      </c>
      <c r="J48" s="137" t="n">
        <v>15.011</v>
      </c>
      <c r="K48" s="137" t="n">
        <v>156.64</v>
      </c>
      <c r="L48" s="137" t="n">
        <v>249.667</v>
      </c>
    </row>
    <row r="49" customFormat="false" ht="12.75" hidden="false" customHeight="false" outlineLevel="0" collapsed="false">
      <c r="A49" s="194" t="s">
        <v>339</v>
      </c>
      <c r="B49" s="137" t="n">
        <v>1413.305</v>
      </c>
      <c r="C49" s="137" t="n">
        <v>6.782</v>
      </c>
      <c r="D49" s="137" t="n">
        <v>1.92</v>
      </c>
      <c r="E49" s="137" t="n">
        <v>131.499</v>
      </c>
      <c r="F49" s="137" t="n">
        <v>26.352</v>
      </c>
      <c r="G49" s="137" t="n">
        <v>112.495</v>
      </c>
      <c r="H49" s="137" t="n">
        <v>248.705</v>
      </c>
      <c r="I49" s="137" t="n">
        <v>285.677</v>
      </c>
      <c r="J49" s="137" t="n">
        <v>21.979</v>
      </c>
      <c r="K49" s="137" t="n">
        <v>28.176</v>
      </c>
      <c r="L49" s="137" t="n">
        <v>549.72</v>
      </c>
    </row>
    <row r="50" customFormat="false" ht="12.75" hidden="false" customHeight="false" outlineLevel="0" collapsed="false">
      <c r="A50" s="194" t="s">
        <v>340</v>
      </c>
      <c r="B50" s="137" t="n">
        <v>344.403</v>
      </c>
      <c r="C50" s="137" t="n">
        <v>0.622</v>
      </c>
      <c r="D50" s="137" t="n">
        <v>0</v>
      </c>
      <c r="E50" s="137" t="n">
        <v>65.989</v>
      </c>
      <c r="F50" s="137" t="n">
        <v>0.657</v>
      </c>
      <c r="G50" s="137" t="n">
        <v>15.72</v>
      </c>
      <c r="H50" s="137" t="n">
        <v>28.659</v>
      </c>
      <c r="I50" s="137" t="n">
        <v>221.599</v>
      </c>
      <c r="J50" s="137" t="n">
        <v>0.576</v>
      </c>
      <c r="K50" s="137" t="n">
        <v>4.613</v>
      </c>
      <c r="L50" s="137" t="n">
        <v>5.968</v>
      </c>
    </row>
    <row r="51" customFormat="false" ht="12.75" hidden="false" customHeight="false" outlineLevel="0" collapsed="false">
      <c r="A51" s="194" t="s">
        <v>341</v>
      </c>
      <c r="B51" s="137" t="n">
        <v>78.621</v>
      </c>
      <c r="C51" s="137" t="n">
        <v>4.826</v>
      </c>
      <c r="D51" s="137" t="n">
        <v>0</v>
      </c>
      <c r="E51" s="137" t="n">
        <v>3.153</v>
      </c>
      <c r="F51" s="137" t="n">
        <v>3.768</v>
      </c>
      <c r="G51" s="137" t="n">
        <v>16.837</v>
      </c>
      <c r="H51" s="137" t="n">
        <v>0.321</v>
      </c>
      <c r="I51" s="137" t="n">
        <v>46.144</v>
      </c>
      <c r="J51" s="137" t="n">
        <v>2.136</v>
      </c>
      <c r="K51" s="137" t="n">
        <v>1.436</v>
      </c>
      <c r="L51" s="137" t="n">
        <v>0</v>
      </c>
    </row>
    <row r="52" customFormat="false" ht="12.75" hidden="false" customHeight="false" outlineLevel="0" collapsed="false">
      <c r="A52" s="194" t="s">
        <v>342</v>
      </c>
      <c r="B52" s="137" t="n">
        <v>990.281</v>
      </c>
      <c r="C52" s="137" t="n">
        <v>1.334</v>
      </c>
      <c r="D52" s="137" t="n">
        <v>1.92</v>
      </c>
      <c r="E52" s="137" t="n">
        <v>62.357</v>
      </c>
      <c r="F52" s="137" t="n">
        <v>21.927</v>
      </c>
      <c r="G52" s="137" t="n">
        <v>79.938</v>
      </c>
      <c r="H52" s="137" t="n">
        <v>219.725</v>
      </c>
      <c r="I52" s="137" t="n">
        <v>17.934</v>
      </c>
      <c r="J52" s="137" t="n">
        <v>19.267</v>
      </c>
      <c r="K52" s="137" t="n">
        <v>22.127</v>
      </c>
      <c r="L52" s="137" t="n">
        <v>543.752</v>
      </c>
    </row>
    <row r="53" customFormat="false" ht="12.75" hidden="false" customHeight="false" outlineLevel="0" collapsed="false">
      <c r="A53" s="194" t="s">
        <v>343</v>
      </c>
      <c r="B53" s="137" t="n">
        <v>1811.126</v>
      </c>
      <c r="C53" s="137" t="n">
        <v>0.612</v>
      </c>
      <c r="D53" s="137" t="n">
        <v>372.335</v>
      </c>
      <c r="E53" s="137" t="n">
        <v>646.605</v>
      </c>
      <c r="F53" s="137" t="n">
        <v>18.036</v>
      </c>
      <c r="G53" s="137" t="n">
        <v>9.848</v>
      </c>
      <c r="H53" s="137" t="n">
        <v>13.203</v>
      </c>
      <c r="I53" s="137" t="n">
        <v>652.777</v>
      </c>
      <c r="J53" s="137" t="n">
        <v>14.958</v>
      </c>
      <c r="K53" s="137" t="n">
        <v>45.528</v>
      </c>
      <c r="L53" s="137" t="n">
        <v>37.224</v>
      </c>
    </row>
    <row r="54" customFormat="false" ht="12.75" hidden="false" customHeight="false" outlineLevel="0" collapsed="false">
      <c r="A54" s="194" t="s">
        <v>344</v>
      </c>
      <c r="B54" s="137" t="n">
        <v>1951.887</v>
      </c>
      <c r="C54" s="137" t="n">
        <v>38.102</v>
      </c>
      <c r="D54" s="137" t="n">
        <v>127.861</v>
      </c>
      <c r="E54" s="137" t="n">
        <v>572.5</v>
      </c>
      <c r="F54" s="137" t="n">
        <v>30.495</v>
      </c>
      <c r="G54" s="137" t="n">
        <v>275.399</v>
      </c>
      <c r="H54" s="137" t="n">
        <v>178.291</v>
      </c>
      <c r="I54" s="137" t="n">
        <v>141.022</v>
      </c>
      <c r="J54" s="137" t="n">
        <v>123.449</v>
      </c>
      <c r="K54" s="137" t="n">
        <v>98.579</v>
      </c>
      <c r="L54" s="137" t="n">
        <v>366.189</v>
      </c>
    </row>
    <row r="55" customFormat="false" ht="12.75" hidden="false" customHeight="false" outlineLevel="0" collapsed="false">
      <c r="A55" s="194" t="s">
        <v>345</v>
      </c>
      <c r="B55" s="137" t="n">
        <v>200.101</v>
      </c>
      <c r="C55" s="137" t="n">
        <v>7.406</v>
      </c>
      <c r="D55" s="137" t="n">
        <v>0.34</v>
      </c>
      <c r="E55" s="137" t="n">
        <v>102.829</v>
      </c>
      <c r="F55" s="137" t="n">
        <v>2.568</v>
      </c>
      <c r="G55" s="137" t="n">
        <v>3.996</v>
      </c>
      <c r="H55" s="137" t="n">
        <v>6.94</v>
      </c>
      <c r="I55" s="137" t="n">
        <v>28.661</v>
      </c>
      <c r="J55" s="137" t="n">
        <v>20.714</v>
      </c>
      <c r="K55" s="137" t="n">
        <v>19.632</v>
      </c>
      <c r="L55" s="137" t="n">
        <v>7.015</v>
      </c>
    </row>
    <row r="56" customFormat="false" ht="12.75" hidden="false" customHeight="false" outlineLevel="0" collapsed="false">
      <c r="A56" s="194" t="s">
        <v>346</v>
      </c>
      <c r="B56" s="137" t="n">
        <v>1245.811</v>
      </c>
      <c r="C56" s="137" t="n">
        <v>27.847</v>
      </c>
      <c r="D56" s="137" t="n">
        <v>127.521</v>
      </c>
      <c r="E56" s="137" t="n">
        <v>331.035</v>
      </c>
      <c r="F56" s="137" t="n">
        <v>20.188</v>
      </c>
      <c r="G56" s="137" t="n">
        <v>250.22</v>
      </c>
      <c r="H56" s="137" t="n">
        <v>95.093</v>
      </c>
      <c r="I56" s="137" t="n">
        <v>87.818</v>
      </c>
      <c r="J56" s="137" t="n">
        <v>55.307</v>
      </c>
      <c r="K56" s="137" t="n">
        <v>36.974</v>
      </c>
      <c r="L56" s="137" t="n">
        <v>213.808</v>
      </c>
    </row>
    <row r="57" customFormat="false" ht="12.75" hidden="false" customHeight="false" outlineLevel="0" collapsed="false">
      <c r="A57" s="194" t="s">
        <v>347</v>
      </c>
      <c r="B57" s="137" t="n">
        <v>505.975</v>
      </c>
      <c r="C57" s="137" t="n">
        <v>2.849</v>
      </c>
      <c r="D57" s="137" t="n">
        <v>0</v>
      </c>
      <c r="E57" s="137" t="n">
        <v>138.636</v>
      </c>
      <c r="F57" s="137" t="n">
        <v>7.739</v>
      </c>
      <c r="G57" s="137" t="n">
        <v>21.183</v>
      </c>
      <c r="H57" s="137" t="n">
        <v>76.258</v>
      </c>
      <c r="I57" s="137" t="n">
        <v>24.543</v>
      </c>
      <c r="J57" s="137" t="n">
        <v>47.428</v>
      </c>
      <c r="K57" s="137" t="n">
        <v>41.973</v>
      </c>
      <c r="L57" s="137" t="n">
        <v>145.366</v>
      </c>
    </row>
    <row r="58" customFormat="false" ht="12.75" hidden="false" customHeight="false" outlineLevel="0" collapsed="false">
      <c r="A58" s="194" t="s">
        <v>348</v>
      </c>
      <c r="B58" s="137" t="n">
        <v>4747.573</v>
      </c>
      <c r="C58" s="137" t="n">
        <v>15.041</v>
      </c>
      <c r="D58" s="137" t="n">
        <v>1047.269</v>
      </c>
      <c r="E58" s="137" t="n">
        <v>620.232</v>
      </c>
      <c r="F58" s="137" t="n">
        <v>76.455</v>
      </c>
      <c r="G58" s="137" t="n">
        <v>1440.262</v>
      </c>
      <c r="H58" s="137" t="n">
        <v>1052.371</v>
      </c>
      <c r="I58" s="137" t="n">
        <v>157.798</v>
      </c>
      <c r="J58" s="137" t="n">
        <v>15.142</v>
      </c>
      <c r="K58" s="137" t="n">
        <v>114.891</v>
      </c>
      <c r="L58" s="137" t="n">
        <v>208.112</v>
      </c>
    </row>
    <row r="59" customFormat="false" ht="12.75" hidden="false" customHeight="false" outlineLevel="0" collapsed="false">
      <c r="A59" s="194" t="s">
        <v>349</v>
      </c>
      <c r="B59" s="137" t="n">
        <v>642.768</v>
      </c>
      <c r="C59" s="137" t="n">
        <v>4.768</v>
      </c>
      <c r="D59" s="137" t="n">
        <v>103.639</v>
      </c>
      <c r="E59" s="137" t="n">
        <v>31.333</v>
      </c>
      <c r="F59" s="137" t="n">
        <v>132.033</v>
      </c>
      <c r="G59" s="137" t="n">
        <v>25.413</v>
      </c>
      <c r="H59" s="137" t="n">
        <v>186.469</v>
      </c>
      <c r="I59" s="137" t="n">
        <v>7.44</v>
      </c>
      <c r="J59" s="137" t="n">
        <v>14.861</v>
      </c>
      <c r="K59" s="137" t="n">
        <v>0.685</v>
      </c>
      <c r="L59" s="137" t="n">
        <v>136.127</v>
      </c>
    </row>
    <row r="60" customFormat="false" ht="12.75" hidden="false" customHeight="false" outlineLevel="0" collapsed="false">
      <c r="A60" s="194" t="s">
        <v>350</v>
      </c>
      <c r="B60" s="137" t="n">
        <v>671.771</v>
      </c>
      <c r="C60" s="137" t="n">
        <v>40.225</v>
      </c>
      <c r="D60" s="137" t="n">
        <v>15.815</v>
      </c>
      <c r="E60" s="137" t="n">
        <v>62.514</v>
      </c>
      <c r="F60" s="137" t="n">
        <v>96.743</v>
      </c>
      <c r="G60" s="137" t="n">
        <v>96.196</v>
      </c>
      <c r="H60" s="137" t="n">
        <v>119.538</v>
      </c>
      <c r="I60" s="137" t="n">
        <v>100.364</v>
      </c>
      <c r="J60" s="137" t="n">
        <v>36.82</v>
      </c>
      <c r="K60" s="137" t="n">
        <v>67.298</v>
      </c>
      <c r="L60" s="137" t="n">
        <v>36.258</v>
      </c>
    </row>
    <row r="61" customFormat="false" ht="12.75" hidden="false" customHeight="false" outlineLevel="0" collapsed="false">
      <c r="A61" s="194" t="s">
        <v>351</v>
      </c>
      <c r="B61" s="137" t="n">
        <v>11779.831</v>
      </c>
      <c r="C61" s="137" t="n">
        <v>102.324</v>
      </c>
      <c r="D61" s="137" t="n">
        <v>1084.231</v>
      </c>
      <c r="E61" s="137" t="n">
        <v>1119.412</v>
      </c>
      <c r="F61" s="137" t="n">
        <v>590.081</v>
      </c>
      <c r="G61" s="137" t="n">
        <v>639.574</v>
      </c>
      <c r="H61" s="137" t="n">
        <v>847.641</v>
      </c>
      <c r="I61" s="137" t="n">
        <v>1526.097</v>
      </c>
      <c r="J61" s="137" t="n">
        <v>602.513</v>
      </c>
      <c r="K61" s="137" t="n">
        <v>256.39</v>
      </c>
      <c r="L61" s="137" t="n">
        <v>5011.568</v>
      </c>
    </row>
    <row r="62" customFormat="false" ht="12.75" hidden="false" customHeight="false" outlineLevel="0" collapsed="false">
      <c r="A62" s="194" t="s">
        <v>353</v>
      </c>
      <c r="B62" s="137" t="n">
        <v>11025.798</v>
      </c>
      <c r="C62" s="137" t="n">
        <v>87.227</v>
      </c>
      <c r="D62" s="137" t="n">
        <v>1076.81</v>
      </c>
      <c r="E62" s="137" t="n">
        <v>1098.14</v>
      </c>
      <c r="F62" s="137" t="n">
        <v>541.52</v>
      </c>
      <c r="G62" s="137" t="n">
        <v>423.194</v>
      </c>
      <c r="H62" s="137" t="n">
        <v>762.692</v>
      </c>
      <c r="I62" s="137" t="n">
        <v>1454.133</v>
      </c>
      <c r="J62" s="137" t="n">
        <v>565.3</v>
      </c>
      <c r="K62" s="137" t="n">
        <v>235.401</v>
      </c>
      <c r="L62" s="137" t="n">
        <v>4781.381</v>
      </c>
    </row>
    <row r="63" customFormat="false" ht="12.75" hidden="false" customHeight="false" outlineLevel="0" collapsed="false">
      <c r="A63" s="194" t="s">
        <v>354</v>
      </c>
      <c r="B63" s="137" t="n">
        <v>946.879</v>
      </c>
      <c r="C63" s="137" t="n">
        <v>4.378</v>
      </c>
      <c r="D63" s="137" t="n">
        <v>12.307</v>
      </c>
      <c r="E63" s="137" t="n">
        <v>107.153</v>
      </c>
      <c r="F63" s="137" t="n">
        <v>51.423</v>
      </c>
      <c r="G63" s="137" t="n">
        <v>69.339</v>
      </c>
      <c r="H63" s="137" t="n">
        <v>140.375</v>
      </c>
      <c r="I63" s="137" t="n">
        <v>132.733</v>
      </c>
      <c r="J63" s="137" t="n">
        <v>33.719</v>
      </c>
      <c r="K63" s="137" t="n">
        <v>24.5</v>
      </c>
      <c r="L63" s="137" t="n">
        <v>370.952</v>
      </c>
    </row>
    <row r="64" customFormat="false" ht="12.75" hidden="false" customHeight="false" outlineLevel="0" collapsed="false">
      <c r="A64" s="194" t="s">
        <v>355</v>
      </c>
      <c r="B64" s="137" t="n">
        <v>509.705</v>
      </c>
      <c r="C64" s="137" t="n">
        <v>2.932</v>
      </c>
      <c r="D64" s="137" t="n">
        <v>8.939</v>
      </c>
      <c r="E64" s="137" t="n">
        <v>25.215</v>
      </c>
      <c r="F64" s="137" t="n">
        <v>17.581</v>
      </c>
      <c r="G64" s="137" t="n">
        <v>49.215</v>
      </c>
      <c r="H64" s="137" t="n">
        <v>109.265</v>
      </c>
      <c r="I64" s="137" t="n">
        <v>36.433</v>
      </c>
      <c r="J64" s="137" t="n">
        <v>1.064</v>
      </c>
      <c r="K64" s="137" t="n">
        <v>0.764</v>
      </c>
      <c r="L64" s="137" t="n">
        <v>258.297</v>
      </c>
    </row>
    <row r="65" customFormat="false" ht="12.75" hidden="false" customHeight="false" outlineLevel="0" collapsed="false">
      <c r="A65" s="194" t="s">
        <v>356</v>
      </c>
      <c r="B65" s="137" t="n">
        <v>162.866</v>
      </c>
      <c r="C65" s="137" t="n">
        <v>5.995</v>
      </c>
      <c r="D65" s="137" t="n">
        <v>0</v>
      </c>
      <c r="E65" s="137" t="n">
        <v>1.297</v>
      </c>
      <c r="F65" s="137" t="n">
        <v>3.084</v>
      </c>
      <c r="G65" s="137" t="n">
        <v>0.276</v>
      </c>
      <c r="H65" s="137" t="n">
        <v>9.214</v>
      </c>
      <c r="I65" s="137" t="n">
        <v>28.002</v>
      </c>
      <c r="J65" s="137" t="n">
        <v>6.717</v>
      </c>
      <c r="K65" s="137" t="n">
        <v>0</v>
      </c>
      <c r="L65" s="137" t="n">
        <v>108.281</v>
      </c>
    </row>
    <row r="66" customFormat="false" ht="12.75" hidden="false" customHeight="false" outlineLevel="0" collapsed="false">
      <c r="A66" s="194" t="s">
        <v>357</v>
      </c>
      <c r="B66" s="137" t="n">
        <v>377.155</v>
      </c>
      <c r="C66" s="137" t="n">
        <v>9.672</v>
      </c>
      <c r="D66" s="137" t="n">
        <v>0</v>
      </c>
      <c r="E66" s="137" t="n">
        <v>4.653</v>
      </c>
      <c r="F66" s="137" t="n">
        <v>57.4</v>
      </c>
      <c r="G66" s="137" t="n">
        <v>3.495</v>
      </c>
      <c r="H66" s="137" t="n">
        <v>94.823</v>
      </c>
      <c r="I66" s="137" t="n">
        <v>137.99</v>
      </c>
      <c r="J66" s="137" t="n">
        <v>30.814</v>
      </c>
      <c r="K66" s="137" t="n">
        <v>6.182</v>
      </c>
      <c r="L66" s="137" t="n">
        <v>32.126</v>
      </c>
    </row>
    <row r="67" customFormat="false" ht="12.75" hidden="false" customHeight="false" outlineLevel="0" collapsed="false">
      <c r="A67" s="194" t="s">
        <v>358</v>
      </c>
      <c r="B67" s="137" t="n">
        <v>2769.5</v>
      </c>
      <c r="C67" s="137" t="n">
        <v>5.667</v>
      </c>
      <c r="D67" s="137" t="n">
        <v>0</v>
      </c>
      <c r="E67" s="137" t="n">
        <v>81.634</v>
      </c>
      <c r="F67" s="137" t="n">
        <v>59.845</v>
      </c>
      <c r="G67" s="137" t="n">
        <v>0.644</v>
      </c>
      <c r="H67" s="137" t="n">
        <v>32.128</v>
      </c>
      <c r="I67" s="137" t="n">
        <v>196.413</v>
      </c>
      <c r="J67" s="137" t="n">
        <v>30.302</v>
      </c>
      <c r="K67" s="137" t="n">
        <v>66.44</v>
      </c>
      <c r="L67" s="137" t="n">
        <v>2296.427</v>
      </c>
    </row>
    <row r="68" customFormat="false" ht="12.75" hidden="false" customHeight="false" outlineLevel="0" collapsed="false">
      <c r="A68" s="194" t="s">
        <v>359</v>
      </c>
      <c r="B68" s="137" t="n">
        <v>0</v>
      </c>
      <c r="C68" s="137" t="n">
        <v>0</v>
      </c>
      <c r="D68" s="137" t="n">
        <v>0</v>
      </c>
      <c r="E68" s="137" t="n">
        <v>0</v>
      </c>
      <c r="F68" s="137" t="n">
        <v>0</v>
      </c>
      <c r="G68" s="137" t="n">
        <v>0</v>
      </c>
      <c r="H68" s="137" t="n">
        <v>0</v>
      </c>
      <c r="I68" s="137" t="n">
        <v>0</v>
      </c>
      <c r="J68" s="137" t="n">
        <v>0</v>
      </c>
      <c r="K68" s="137" t="n">
        <v>0</v>
      </c>
      <c r="L68" s="137" t="n">
        <v>0</v>
      </c>
    </row>
    <row r="69" customFormat="false" ht="12.75" hidden="false" customHeight="false" outlineLevel="0" collapsed="false">
      <c r="A69" s="194" t="s">
        <v>360</v>
      </c>
      <c r="B69" s="137" t="n">
        <v>127.225</v>
      </c>
      <c r="C69" s="137" t="n">
        <v>0</v>
      </c>
      <c r="D69" s="137" t="n">
        <v>0</v>
      </c>
      <c r="E69" s="137" t="n">
        <v>7.41</v>
      </c>
      <c r="F69" s="137" t="n">
        <v>0</v>
      </c>
      <c r="G69" s="137" t="n">
        <v>25.652</v>
      </c>
      <c r="H69" s="137" t="n">
        <v>0</v>
      </c>
      <c r="I69" s="137" t="n">
        <v>58.773</v>
      </c>
      <c r="J69" s="137" t="n">
        <v>0</v>
      </c>
      <c r="K69" s="137" t="n">
        <v>35.39</v>
      </c>
      <c r="L69" s="137" t="n">
        <v>0</v>
      </c>
    </row>
    <row r="70" customFormat="false" ht="12.75" hidden="false" customHeight="false" outlineLevel="0" collapsed="false">
      <c r="A70" s="194" t="s">
        <v>361</v>
      </c>
      <c r="B70" s="137" t="n">
        <v>2491.14</v>
      </c>
      <c r="C70" s="137" t="n">
        <v>0.439</v>
      </c>
      <c r="D70" s="137" t="n">
        <v>923.205</v>
      </c>
      <c r="E70" s="137" t="n">
        <v>545.547</v>
      </c>
      <c r="F70" s="137" t="n">
        <v>36.257</v>
      </c>
      <c r="G70" s="137" t="n">
        <v>20.74</v>
      </c>
      <c r="H70" s="137" t="n">
        <v>183.201</v>
      </c>
      <c r="I70" s="137" t="n">
        <v>212.584</v>
      </c>
      <c r="J70" s="137" t="n">
        <v>11.279</v>
      </c>
      <c r="K70" s="137" t="n">
        <v>0.109</v>
      </c>
      <c r="L70" s="137" t="n">
        <v>557.779</v>
      </c>
    </row>
    <row r="71" customFormat="false" ht="12.75" hidden="false" customHeight="false" outlineLevel="0" collapsed="false">
      <c r="A71" s="194" t="s">
        <v>362</v>
      </c>
      <c r="B71" s="137" t="n">
        <v>494.269</v>
      </c>
      <c r="C71" s="137" t="n">
        <v>0.025</v>
      </c>
      <c r="D71" s="137" t="n">
        <v>349.931</v>
      </c>
      <c r="E71" s="137" t="n">
        <v>10.274</v>
      </c>
      <c r="F71" s="137" t="n">
        <v>11.568</v>
      </c>
      <c r="G71" s="137" t="n">
        <v>1.044</v>
      </c>
      <c r="H71" s="137" t="n">
        <v>13.245</v>
      </c>
      <c r="I71" s="137" t="n">
        <v>102.466</v>
      </c>
      <c r="J71" s="137" t="n">
        <v>4.356</v>
      </c>
      <c r="K71" s="137" t="n">
        <v>0</v>
      </c>
      <c r="L71" s="137" t="n">
        <v>1.36</v>
      </c>
    </row>
    <row r="72" customFormat="false" ht="12.75" hidden="false" customHeight="false" outlineLevel="0" collapsed="false">
      <c r="A72" s="194" t="s">
        <v>363</v>
      </c>
      <c r="B72" s="137" t="n">
        <v>1748.204</v>
      </c>
      <c r="C72" s="137" t="n">
        <v>0</v>
      </c>
      <c r="D72" s="137" t="n">
        <v>573.274</v>
      </c>
      <c r="E72" s="137" t="n">
        <v>512.144</v>
      </c>
      <c r="F72" s="137" t="n">
        <v>3.027</v>
      </c>
      <c r="G72" s="137" t="n">
        <v>3.094</v>
      </c>
      <c r="H72" s="137" t="n">
        <v>84.344</v>
      </c>
      <c r="I72" s="137" t="n">
        <v>46.826</v>
      </c>
      <c r="J72" s="137" t="n">
        <v>1.074</v>
      </c>
      <c r="K72" s="137" t="n">
        <v>0</v>
      </c>
      <c r="L72" s="137" t="n">
        <v>524.421</v>
      </c>
    </row>
    <row r="73" customFormat="false" ht="12.75" hidden="false" customHeight="false" outlineLevel="0" collapsed="false">
      <c r="A73" s="194" t="s">
        <v>364</v>
      </c>
      <c r="B73" s="137" t="n">
        <v>1473.282</v>
      </c>
      <c r="C73" s="137" t="n">
        <v>50.857</v>
      </c>
      <c r="D73" s="137" t="n">
        <v>8.738</v>
      </c>
      <c r="E73" s="137" t="n">
        <v>213.22</v>
      </c>
      <c r="F73" s="137" t="n">
        <v>170.887</v>
      </c>
      <c r="G73" s="137" t="n">
        <v>107.578</v>
      </c>
      <c r="H73" s="137" t="n">
        <v>160.262</v>
      </c>
      <c r="I73" s="137" t="n">
        <v>253.456</v>
      </c>
      <c r="J73" s="137" t="n">
        <v>35.93</v>
      </c>
      <c r="K73" s="137" t="n">
        <v>54.111</v>
      </c>
      <c r="L73" s="137" t="n">
        <v>418.243</v>
      </c>
    </row>
    <row r="74" customFormat="false" ht="12.75" hidden="false" customHeight="false" outlineLevel="0" collapsed="false">
      <c r="A74" s="194" t="s">
        <v>365</v>
      </c>
      <c r="B74" s="137" t="n">
        <v>677.061</v>
      </c>
      <c r="C74" s="137" t="n">
        <v>0</v>
      </c>
      <c r="D74" s="137" t="n">
        <v>108.452</v>
      </c>
      <c r="E74" s="137" t="n">
        <v>116.215</v>
      </c>
      <c r="F74" s="137" t="n">
        <v>20.702</v>
      </c>
      <c r="G74" s="137" t="n">
        <v>136.723</v>
      </c>
      <c r="H74" s="137" t="n">
        <v>54.865</v>
      </c>
      <c r="I74" s="137" t="n">
        <v>56.331</v>
      </c>
      <c r="J74" s="137" t="n">
        <v>39.592</v>
      </c>
      <c r="K74" s="137" t="n">
        <v>10.048</v>
      </c>
      <c r="L74" s="137" t="n">
        <v>134.133</v>
      </c>
    </row>
    <row r="75" customFormat="false" ht="12.75" hidden="false" customHeight="false" outlineLevel="0" collapsed="false">
      <c r="A75" s="194" t="s">
        <v>366</v>
      </c>
      <c r="B75" s="137" t="n">
        <v>537.001</v>
      </c>
      <c r="C75" s="137" t="n">
        <v>0.372</v>
      </c>
      <c r="D75" s="137" t="n">
        <v>0</v>
      </c>
      <c r="E75" s="137" t="n">
        <v>14.026</v>
      </c>
      <c r="F75" s="137" t="n">
        <v>119.031</v>
      </c>
      <c r="G75" s="137" t="n">
        <v>0</v>
      </c>
      <c r="H75" s="137" t="n">
        <v>23.519</v>
      </c>
      <c r="I75" s="137" t="n">
        <v>137.659</v>
      </c>
      <c r="J75" s="137" t="n">
        <v>5.785</v>
      </c>
      <c r="K75" s="137" t="n">
        <v>7.924</v>
      </c>
      <c r="L75" s="137" t="n">
        <v>228.685</v>
      </c>
    </row>
    <row r="76" customFormat="false" ht="12.75" hidden="false" customHeight="false" outlineLevel="0" collapsed="false">
      <c r="A76" s="194" t="s">
        <v>367</v>
      </c>
      <c r="B76" s="137" t="n">
        <v>298.904</v>
      </c>
      <c r="C76" s="137" t="n">
        <v>1.116</v>
      </c>
      <c r="D76" s="137" t="n">
        <v>0</v>
      </c>
      <c r="E76" s="137" t="n">
        <v>0</v>
      </c>
      <c r="F76" s="137" t="n">
        <v>0.06</v>
      </c>
      <c r="G76" s="137" t="n">
        <v>34.89</v>
      </c>
      <c r="H76" s="137" t="n">
        <v>8.848</v>
      </c>
      <c r="I76" s="137" t="n">
        <v>75.33</v>
      </c>
      <c r="J76" s="137" t="n">
        <v>155.891</v>
      </c>
      <c r="K76" s="137" t="n">
        <v>0.056</v>
      </c>
      <c r="L76" s="137" t="n">
        <v>22.713</v>
      </c>
    </row>
    <row r="77" customFormat="false" ht="12.75" hidden="false" customHeight="false" outlineLevel="0" collapsed="false">
      <c r="A77" s="194" t="s">
        <v>368</v>
      </c>
      <c r="B77" s="137" t="n">
        <v>63.987</v>
      </c>
      <c r="C77" s="137" t="n">
        <v>0.048</v>
      </c>
      <c r="D77" s="137" t="n">
        <v>0</v>
      </c>
      <c r="E77" s="137" t="n">
        <v>0.767</v>
      </c>
      <c r="F77" s="137" t="n">
        <v>0.559</v>
      </c>
      <c r="G77" s="137" t="n">
        <v>8.513</v>
      </c>
      <c r="H77" s="137" t="n">
        <v>0</v>
      </c>
      <c r="I77" s="137" t="n">
        <v>4.023</v>
      </c>
      <c r="J77" s="137" t="n">
        <v>28.682</v>
      </c>
      <c r="K77" s="137" t="n">
        <v>4.601</v>
      </c>
      <c r="L77" s="137" t="n">
        <v>16.794</v>
      </c>
    </row>
    <row r="78" customFormat="false" ht="12.75" hidden="false" customHeight="false" outlineLevel="0" collapsed="false">
      <c r="A78" s="194" t="s">
        <v>369</v>
      </c>
      <c r="B78" s="137" t="n">
        <v>126.7</v>
      </c>
      <c r="C78" s="137" t="n">
        <v>0</v>
      </c>
      <c r="D78" s="137" t="n">
        <v>0</v>
      </c>
      <c r="E78" s="137" t="n">
        <v>0</v>
      </c>
      <c r="F78" s="137" t="n">
        <v>3.19</v>
      </c>
      <c r="G78" s="137" t="n">
        <v>0</v>
      </c>
      <c r="H78" s="137" t="n">
        <v>0.576</v>
      </c>
      <c r="I78" s="137" t="n">
        <v>24.584</v>
      </c>
      <c r="J78" s="137" t="n">
        <v>26.04</v>
      </c>
      <c r="K78" s="137" t="n">
        <v>0</v>
      </c>
      <c r="L78" s="137" t="n">
        <v>72.31</v>
      </c>
    </row>
    <row r="79" customFormat="false" ht="12.75" hidden="false" customHeight="false" outlineLevel="0" collapsed="false">
      <c r="A79" s="194" t="s">
        <v>370</v>
      </c>
      <c r="B79" s="137" t="n">
        <v>742.301</v>
      </c>
      <c r="C79" s="137" t="n">
        <v>8.683</v>
      </c>
      <c r="D79" s="137" t="n">
        <v>22.727</v>
      </c>
      <c r="E79" s="137" t="n">
        <v>6.054</v>
      </c>
      <c r="F79" s="137" t="n">
        <v>14.439</v>
      </c>
      <c r="G79" s="137" t="n">
        <v>11.367</v>
      </c>
      <c r="H79" s="137" t="n">
        <v>39.512</v>
      </c>
      <c r="I79" s="137" t="n">
        <v>104.718</v>
      </c>
      <c r="J79" s="137" t="n">
        <v>68.455</v>
      </c>
      <c r="K79" s="137" t="n">
        <v>24.836</v>
      </c>
      <c r="L79" s="137" t="n">
        <v>441.51</v>
      </c>
    </row>
    <row r="80" customFormat="false" ht="12.75" hidden="false" customHeight="false" outlineLevel="0" collapsed="false">
      <c r="A80" s="194" t="s">
        <v>371</v>
      </c>
      <c r="B80" s="137" t="n">
        <v>219.242</v>
      </c>
      <c r="C80" s="137" t="n">
        <v>0</v>
      </c>
      <c r="D80" s="137" t="n">
        <v>1.381</v>
      </c>
      <c r="E80" s="137" t="n">
        <v>0.164</v>
      </c>
      <c r="F80" s="137" t="n">
        <v>3.934</v>
      </c>
      <c r="G80" s="137" t="n">
        <v>3.977</v>
      </c>
      <c r="H80" s="137" t="n">
        <v>14.925</v>
      </c>
      <c r="I80" s="137" t="n">
        <v>31.376</v>
      </c>
      <c r="J80" s="137" t="n">
        <v>92.094</v>
      </c>
      <c r="K80" s="137" t="n">
        <v>1.204</v>
      </c>
      <c r="L80" s="137" t="n">
        <v>70.187</v>
      </c>
    </row>
    <row r="81" customFormat="false" ht="12.75" hidden="false" customHeight="false" outlineLevel="0" collapsed="false">
      <c r="A81" s="194" t="s">
        <v>372</v>
      </c>
      <c r="B81" s="137" t="n">
        <v>751.68</v>
      </c>
      <c r="C81" s="137" t="n">
        <v>15.097</v>
      </c>
      <c r="D81" s="137" t="n">
        <v>7.421</v>
      </c>
      <c r="E81" s="137" t="n">
        <v>21.272</v>
      </c>
      <c r="F81" s="137" t="n">
        <v>48.561</v>
      </c>
      <c r="G81" s="137" t="n">
        <v>216.38</v>
      </c>
      <c r="H81" s="137" t="n">
        <v>83.106</v>
      </c>
      <c r="I81" s="137" t="n">
        <v>71.925</v>
      </c>
      <c r="J81" s="137" t="n">
        <v>36.871</v>
      </c>
      <c r="K81" s="137" t="n">
        <v>20.989</v>
      </c>
      <c r="L81" s="137" t="n">
        <v>230.058</v>
      </c>
    </row>
    <row r="82" customFormat="false" ht="12.75" hidden="false" customHeight="false" outlineLevel="0" collapsed="false">
      <c r="A82" s="194" t="s">
        <v>373</v>
      </c>
      <c r="B82" s="137" t="n">
        <v>670.588</v>
      </c>
      <c r="C82" s="137" t="n">
        <v>15.097</v>
      </c>
      <c r="D82" s="137" t="n">
        <v>5.982</v>
      </c>
      <c r="E82" s="137" t="n">
        <v>20.842</v>
      </c>
      <c r="F82" s="137" t="n">
        <v>44.255</v>
      </c>
      <c r="G82" s="137" t="n">
        <v>213.61</v>
      </c>
      <c r="H82" s="137" t="n">
        <v>68.109</v>
      </c>
      <c r="I82" s="137" t="n">
        <v>62.267</v>
      </c>
      <c r="J82" s="137" t="n">
        <v>10.351</v>
      </c>
      <c r="K82" s="137" t="n">
        <v>20.7</v>
      </c>
      <c r="L82" s="137" t="n">
        <v>209.375</v>
      </c>
    </row>
    <row r="83" customFormat="false" ht="12.75" hidden="false" customHeight="false" outlineLevel="0" collapsed="false">
      <c r="B83" s="229"/>
    </row>
    <row r="84" customFormat="false" ht="12.75" hidden="false" customHeight="false" outlineLevel="0" collapsed="false">
      <c r="B84" s="230"/>
      <c r="C84" s="230"/>
      <c r="D84" s="230"/>
      <c r="E84" s="230"/>
      <c r="F84" s="230"/>
      <c r="G84" s="230"/>
      <c r="H84" s="230"/>
      <c r="I84" s="230"/>
      <c r="J84" s="230"/>
      <c r="K84" s="230"/>
      <c r="L84" s="230"/>
    </row>
    <row r="85" customFormat="false" ht="12.75" hidden="false" customHeight="false" outlineLevel="0" collapsed="false">
      <c r="A85" s="197" t="s">
        <v>374</v>
      </c>
    </row>
    <row r="86" customFormat="false" ht="12.75" hidden="false" customHeight="false" outlineLevel="0" collapsed="false">
      <c r="B86" s="229"/>
      <c r="C86" s="229"/>
      <c r="D86" s="229"/>
      <c r="E86" s="229"/>
      <c r="F86" s="229"/>
      <c r="G86" s="229"/>
      <c r="H86" s="229"/>
      <c r="I86" s="229"/>
      <c r="J86" s="229"/>
      <c r="K86" s="229"/>
      <c r="L86" s="229"/>
    </row>
    <row r="88" customFormat="false" ht="12.75" hidden="false" customHeight="false" outlineLevel="0" collapsed="false">
      <c r="F88" s="230"/>
      <c r="G88" s="230"/>
      <c r="H88" s="230"/>
      <c r="I88" s="230"/>
      <c r="J88" s="230"/>
      <c r="K88" s="230"/>
      <c r="L88" s="230"/>
    </row>
    <row r="97" customFormat="false" ht="12.75" hidden="false" customHeight="true" outlineLevel="0" collapsed="false">
      <c r="A97" s="67" t="s">
        <v>84</v>
      </c>
      <c r="B97" s="67"/>
      <c r="C97" s="67"/>
      <c r="D97" s="67"/>
      <c r="E97" s="67"/>
    </row>
    <row r="103" customFormat="false" ht="8.45" hidden="false" customHeight="true" outlineLevel="0" collapsed="false"/>
  </sheetData>
  <mergeCells count="6">
    <mergeCell ref="A3:L3"/>
    <mergeCell ref="A4:A11"/>
    <mergeCell ref="B4:B10"/>
    <mergeCell ref="C4:L4"/>
    <mergeCell ref="B11:L11"/>
    <mergeCell ref="A97:E97"/>
  </mergeCells>
  <hyperlinks>
    <hyperlink ref="A1" location="Inhalt!A1" display="2  Güterverkehr der Eisenbahnen im Mai 2013"/>
  </hyperlinks>
  <printOptions headings="false" gridLines="false" gridLinesSet="true" horizontalCentered="true" verticalCentered="false"/>
  <pageMargins left="0" right="0"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55" activeCellId="0" sqref="M55"/>
    </sheetView>
  </sheetViews>
  <sheetFormatPr defaultColWidth="11.41796875" defaultRowHeight="12.75" zeroHeight="false" outlineLevelRow="0" outlineLevelCol="0"/>
  <cols>
    <col collapsed="false" customWidth="true" hidden="false" outlineLevel="0" max="1" min="1" style="186" width="46.85"/>
    <col collapsed="false" customWidth="true" hidden="false" outlineLevel="0" max="3" min="2" style="186" width="8.99"/>
    <col collapsed="false" customWidth="true" hidden="false" outlineLevel="0" max="4" min="4" style="186" width="10.41"/>
    <col collapsed="false" customWidth="true" hidden="false" outlineLevel="0" max="5" min="5" style="186" width="11.56"/>
    <col collapsed="false" customWidth="true" hidden="false" outlineLevel="0" max="6" min="6" style="186" width="10.41"/>
    <col collapsed="false" customWidth="true" hidden="false" outlineLevel="0" max="7" min="7" style="186" width="9.14"/>
    <col collapsed="false" customWidth="true" hidden="false" outlineLevel="0" max="8" min="8" style="186" width="8.99"/>
    <col collapsed="false" customWidth="true" hidden="false" outlineLevel="0" max="9" min="9" style="186" width="10.56"/>
    <col collapsed="false" customWidth="false" hidden="false" outlineLevel="0" max="10" min="10" style="186" width="11.42"/>
    <col collapsed="false" customWidth="true" hidden="false" outlineLevel="0" max="11" min="11" style="186" width="11.13"/>
    <col collapsed="false" customWidth="false" hidden="false" outlineLevel="0" max="257" min="12" style="186" width="11.42"/>
  </cols>
  <sheetData>
    <row r="1" s="231" customFormat="true" ht="11.25" hidden="false" customHeight="true" outlineLevel="0" collapsed="false">
      <c r="A1" s="117" t="s">
        <v>451</v>
      </c>
      <c r="B1" s="117"/>
      <c r="C1" s="117"/>
      <c r="D1" s="117"/>
      <c r="E1" s="117"/>
      <c r="F1" s="117"/>
      <c r="G1" s="40"/>
    </row>
    <row r="2" s="231" customFormat="true" ht="11.25" hidden="false" customHeight="true" outlineLevel="0" collapsed="false">
      <c r="A2" s="34" t="s">
        <v>452</v>
      </c>
      <c r="B2" s="34"/>
      <c r="C2" s="34"/>
      <c r="D2" s="34"/>
      <c r="E2" s="34"/>
      <c r="F2" s="34"/>
      <c r="G2" s="40"/>
    </row>
    <row r="3" customFormat="false" ht="9" hidden="false" customHeight="true" outlineLevel="0" collapsed="false"/>
    <row r="4" customFormat="false" ht="11.25" hidden="false" customHeight="true" outlineLevel="0" collapsed="false">
      <c r="A4" s="190" t="s">
        <v>453</v>
      </c>
      <c r="B4" s="232"/>
      <c r="C4" s="122" t="s">
        <v>454</v>
      </c>
      <c r="D4" s="122"/>
      <c r="E4" s="122"/>
      <c r="F4" s="122"/>
      <c r="G4" s="232"/>
      <c r="H4" s="124" t="s">
        <v>454</v>
      </c>
      <c r="I4" s="124"/>
      <c r="J4" s="124"/>
      <c r="K4" s="124"/>
    </row>
    <row r="5" customFormat="false" ht="19.5" hidden="false" customHeight="true" outlineLevel="0" collapsed="false">
      <c r="A5" s="190"/>
      <c r="B5" s="125" t="s">
        <v>95</v>
      </c>
      <c r="C5" s="233" t="s">
        <v>455</v>
      </c>
      <c r="D5" s="233" t="s">
        <v>456</v>
      </c>
      <c r="E5" s="233" t="s">
        <v>457</v>
      </c>
      <c r="F5" s="234" t="s">
        <v>458</v>
      </c>
      <c r="G5" s="125" t="s">
        <v>95</v>
      </c>
      <c r="H5" s="233" t="s">
        <v>455</v>
      </c>
      <c r="I5" s="233" t="s">
        <v>456</v>
      </c>
      <c r="J5" s="233" t="s">
        <v>457</v>
      </c>
      <c r="K5" s="199" t="s">
        <v>458</v>
      </c>
    </row>
    <row r="6" customFormat="false" ht="13.5" hidden="false" customHeight="true" outlineLevel="0" collapsed="false">
      <c r="A6" s="190"/>
      <c r="B6" s="221"/>
      <c r="C6" s="223" t="s">
        <v>459</v>
      </c>
      <c r="D6" s="223" t="s">
        <v>460</v>
      </c>
      <c r="E6" s="223" t="s">
        <v>461</v>
      </c>
      <c r="F6" s="223" t="s">
        <v>459</v>
      </c>
      <c r="G6" s="221"/>
      <c r="H6" s="223" t="s">
        <v>459</v>
      </c>
      <c r="I6" s="223" t="s">
        <v>460</v>
      </c>
      <c r="J6" s="223" t="s">
        <v>461</v>
      </c>
      <c r="K6" s="235" t="s">
        <v>459</v>
      </c>
    </row>
    <row r="7" customFormat="false" ht="12.75" hidden="false" customHeight="false" outlineLevel="0" collapsed="false">
      <c r="A7" s="236"/>
      <c r="B7" s="236"/>
      <c r="C7" s="236"/>
      <c r="D7" s="236"/>
      <c r="E7" s="236"/>
      <c r="F7" s="236"/>
      <c r="G7" s="147"/>
      <c r="H7" s="147"/>
      <c r="I7" s="147"/>
      <c r="J7" s="147"/>
    </row>
    <row r="8" customFormat="false" ht="13.5" hidden="false" customHeight="true" outlineLevel="0" collapsed="false">
      <c r="B8" s="147" t="s">
        <v>462</v>
      </c>
      <c r="C8" s="147"/>
      <c r="D8" s="147"/>
      <c r="E8" s="147"/>
      <c r="F8" s="147"/>
      <c r="G8" s="237" t="s">
        <v>128</v>
      </c>
      <c r="H8" s="237"/>
      <c r="I8" s="237"/>
      <c r="J8" s="237"/>
      <c r="K8" s="237"/>
    </row>
    <row r="9" customFormat="false" ht="5.45" hidden="false" customHeight="true" outlineLevel="0" collapsed="false">
      <c r="A9" s="200"/>
      <c r="B9" s="238"/>
      <c r="C9" s="238"/>
      <c r="D9" s="238"/>
      <c r="E9" s="238"/>
      <c r="F9" s="238"/>
    </row>
    <row r="10" customFormat="false" ht="12.75" hidden="false" customHeight="false" outlineLevel="0" collapsed="false">
      <c r="A10" s="193" t="s">
        <v>463</v>
      </c>
      <c r="B10" s="239" t="n">
        <v>357.69</v>
      </c>
      <c r="C10" s="239" t="n">
        <v>185.227</v>
      </c>
      <c r="D10" s="239" t="n">
        <v>66.948</v>
      </c>
      <c r="E10" s="239" t="n">
        <v>69.311</v>
      </c>
      <c r="F10" s="239" t="n">
        <v>36.204</v>
      </c>
      <c r="G10" s="180" t="n">
        <v>0.109151973131816</v>
      </c>
      <c r="H10" s="180" t="n">
        <v>-1.27808127914723</v>
      </c>
      <c r="I10" s="180" t="n">
        <v>1.61650198078411</v>
      </c>
      <c r="J10" s="180" t="n">
        <v>2.55989109365058</v>
      </c>
      <c r="K10" s="180" t="n">
        <v>-0.01933114247052</v>
      </c>
    </row>
    <row r="11" customFormat="false" ht="5.45" hidden="false" customHeight="true" outlineLevel="0" collapsed="false">
      <c r="A11" s="194"/>
      <c r="G11" s="180"/>
      <c r="H11" s="178"/>
      <c r="I11" s="178"/>
      <c r="J11" s="178"/>
      <c r="K11" s="178"/>
    </row>
    <row r="12" customFormat="false" ht="12.75" hidden="false" customHeight="false" outlineLevel="0" collapsed="false">
      <c r="A12" s="194" t="s">
        <v>464</v>
      </c>
      <c r="B12" s="240" t="n">
        <v>68.626</v>
      </c>
      <c r="C12" s="240" t="n">
        <v>57.581</v>
      </c>
      <c r="D12" s="240" t="n">
        <v>5.194</v>
      </c>
      <c r="E12" s="240" t="n">
        <v>4.153</v>
      </c>
      <c r="F12" s="240" t="n">
        <v>1.698</v>
      </c>
      <c r="G12" s="178" t="n">
        <v>-8.81114049191437</v>
      </c>
      <c r="H12" s="178" t="n">
        <v>-7.1184308158854</v>
      </c>
      <c r="I12" s="178" t="n">
        <v>-13.5054121565362</v>
      </c>
      <c r="J12" s="178" t="n">
        <v>-29.5743598439885</v>
      </c>
      <c r="K12" s="178" t="n">
        <v>24.7612049963262</v>
      </c>
    </row>
    <row r="13" customFormat="false" ht="12.75" hidden="false" customHeight="false" outlineLevel="0" collapsed="false">
      <c r="A13" s="194" t="s">
        <v>465</v>
      </c>
      <c r="B13" s="240" t="n">
        <v>99.443</v>
      </c>
      <c r="C13" s="240" t="n">
        <v>29.74</v>
      </c>
      <c r="D13" s="240" t="n">
        <v>26.365</v>
      </c>
      <c r="E13" s="240" t="n">
        <v>26.711</v>
      </c>
      <c r="F13" s="240" t="n">
        <v>16.627</v>
      </c>
      <c r="G13" s="178" t="n">
        <v>1.83927821643266</v>
      </c>
      <c r="H13" s="178" t="n">
        <v>-3.90953150242326</v>
      </c>
      <c r="I13" s="178" t="n">
        <v>0.714340285736114</v>
      </c>
      <c r="J13" s="178" t="n">
        <v>0.621562570632108</v>
      </c>
      <c r="K13" s="178" t="n">
        <v>18.9937737064338</v>
      </c>
    </row>
    <row r="14" customFormat="false" ht="12.75" hidden="false" customHeight="false" outlineLevel="0" collapsed="false">
      <c r="A14" s="194" t="s">
        <v>466</v>
      </c>
      <c r="B14" s="240" t="n">
        <v>24.27</v>
      </c>
      <c r="C14" s="240" t="n">
        <v>4.564</v>
      </c>
      <c r="D14" s="240" t="n">
        <v>7.758</v>
      </c>
      <c r="E14" s="240" t="n">
        <v>7.538</v>
      </c>
      <c r="F14" s="240" t="n">
        <v>4.41</v>
      </c>
      <c r="G14" s="178" t="n">
        <v>13.4271159508342</v>
      </c>
      <c r="H14" s="178" t="n">
        <v>-8.5370741482966</v>
      </c>
      <c r="I14" s="178" t="n">
        <v>23.8703496726808</v>
      </c>
      <c r="J14" s="178" t="n">
        <v>7.14996446339731</v>
      </c>
      <c r="K14" s="178" t="n">
        <v>41.8462528144098</v>
      </c>
    </row>
    <row r="15" customFormat="false" ht="12.75" hidden="false" customHeight="false" outlineLevel="0" collapsed="false">
      <c r="A15" s="194" t="s">
        <v>467</v>
      </c>
      <c r="B15" s="240" t="n">
        <v>165.351</v>
      </c>
      <c r="C15" s="240" t="n">
        <v>93.342</v>
      </c>
      <c r="D15" s="240" t="n">
        <v>27.631</v>
      </c>
      <c r="E15" s="240" t="n">
        <v>30.909</v>
      </c>
      <c r="F15" s="240" t="n">
        <v>13.469</v>
      </c>
      <c r="G15" s="178" t="n">
        <v>1.44295363775238</v>
      </c>
      <c r="H15" s="178" t="n">
        <v>4.07064253938523</v>
      </c>
      <c r="I15" s="178" t="n">
        <v>0.707074388599338</v>
      </c>
      <c r="J15" s="178" t="n">
        <v>9.98469914244029</v>
      </c>
      <c r="K15" s="178" t="n">
        <v>-24.1951823502927</v>
      </c>
    </row>
    <row r="16" customFormat="false" ht="12.75" hidden="false" customHeight="false" outlineLevel="0" collapsed="false">
      <c r="A16" s="133"/>
      <c r="B16" s="240"/>
      <c r="C16" s="240"/>
      <c r="D16" s="240"/>
      <c r="E16" s="240"/>
      <c r="F16" s="240"/>
      <c r="G16" s="178"/>
      <c r="H16" s="178"/>
      <c r="I16" s="178"/>
      <c r="J16" s="178"/>
      <c r="K16" s="178"/>
    </row>
    <row r="17" customFormat="false" ht="12.75" hidden="false" customHeight="false" outlineLevel="0" collapsed="false">
      <c r="A17" s="194" t="s">
        <v>468</v>
      </c>
      <c r="B17" s="240" t="n">
        <v>48.464</v>
      </c>
      <c r="C17" s="240" t="n">
        <v>4.191</v>
      </c>
      <c r="D17" s="240" t="n">
        <v>19.966</v>
      </c>
      <c r="E17" s="240" t="n">
        <v>20.337</v>
      </c>
      <c r="F17" s="240" t="n">
        <v>3.97</v>
      </c>
      <c r="G17" s="178" t="n">
        <v>33.4765485141425</v>
      </c>
      <c r="H17" s="178" t="n">
        <v>34.1549295774648</v>
      </c>
      <c r="I17" s="178" t="n">
        <v>40.5363553178011</v>
      </c>
      <c r="J17" s="178" t="n">
        <v>35.7066595489123</v>
      </c>
      <c r="K17" s="178" t="n">
        <v>-0.551102204408821</v>
      </c>
    </row>
    <row r="18" customFormat="false" ht="5.45" hidden="false" customHeight="true" outlineLevel="0" collapsed="false">
      <c r="A18" s="194"/>
      <c r="B18" s="240"/>
      <c r="G18" s="178"/>
      <c r="H18" s="178"/>
      <c r="I18" s="178"/>
      <c r="J18" s="178"/>
      <c r="K18" s="178"/>
    </row>
    <row r="19" customFormat="false" ht="12.75" hidden="false" customHeight="false" outlineLevel="0" collapsed="false">
      <c r="A19" s="194" t="s">
        <v>469</v>
      </c>
      <c r="B19" s="240" t="n">
        <v>47.068</v>
      </c>
      <c r="C19" s="240" t="n">
        <v>4.191</v>
      </c>
      <c r="D19" s="240" t="n">
        <v>19.372</v>
      </c>
      <c r="E19" s="240" t="n">
        <v>19.535</v>
      </c>
      <c r="F19" s="240" t="n">
        <v>3.97</v>
      </c>
      <c r="G19" s="178" t="n">
        <v>39.2791619814168</v>
      </c>
      <c r="H19" s="178" t="n">
        <v>34.1549295774648</v>
      </c>
      <c r="I19" s="178" t="n">
        <v>47.2595971113645</v>
      </c>
      <c r="J19" s="178" t="n">
        <v>44.4575907712786</v>
      </c>
      <c r="K19" s="178" t="n">
        <v>-0.551102204408821</v>
      </c>
    </row>
    <row r="20" customFormat="false" ht="12.75" hidden="false" customHeight="true" outlineLevel="0" collapsed="false">
      <c r="A20" s="194" t="s">
        <v>470</v>
      </c>
      <c r="B20" s="240" t="n">
        <v>1.396</v>
      </c>
      <c r="C20" s="240" t="n">
        <v>0</v>
      </c>
      <c r="D20" s="240" t="n">
        <v>0.594</v>
      </c>
      <c r="E20" s="240" t="n">
        <v>0.802</v>
      </c>
      <c r="F20" s="240" t="n">
        <v>0</v>
      </c>
      <c r="G20" s="178" t="n">
        <v>-44.493041749503</v>
      </c>
      <c r="H20" s="240" t="n">
        <v>0</v>
      </c>
      <c r="I20" s="178" t="n">
        <v>-43.5361216730038</v>
      </c>
      <c r="J20" s="178" t="n">
        <v>-45.1811346548189</v>
      </c>
      <c r="K20" s="240" t="n">
        <v>0</v>
      </c>
    </row>
    <row r="21" customFormat="false" ht="12.75" hidden="false" customHeight="false" outlineLevel="0" collapsed="false">
      <c r="A21" s="241"/>
      <c r="B21" s="128"/>
      <c r="C21" s="242"/>
      <c r="D21" s="243"/>
      <c r="E21" s="243"/>
      <c r="F21" s="243"/>
      <c r="G21" s="170"/>
      <c r="H21" s="170"/>
      <c r="I21" s="170"/>
      <c r="J21" s="170"/>
      <c r="K21" s="170"/>
    </row>
    <row r="22" customFormat="false" ht="13.5" hidden="false" customHeight="true" outlineLevel="0" collapsed="false">
      <c r="B22" s="147" t="s">
        <v>471</v>
      </c>
      <c r="C22" s="147"/>
      <c r="D22" s="147"/>
      <c r="E22" s="147"/>
      <c r="F22" s="147"/>
      <c r="G22" s="237" t="s">
        <v>128</v>
      </c>
      <c r="H22" s="237"/>
      <c r="I22" s="237"/>
      <c r="J22" s="237"/>
      <c r="K22" s="237"/>
    </row>
    <row r="23" customFormat="false" ht="5.45" hidden="false" customHeight="true" outlineLevel="0" collapsed="false">
      <c r="A23" s="189"/>
      <c r="B23" s="189"/>
      <c r="C23" s="189"/>
      <c r="D23" s="189"/>
      <c r="E23" s="189"/>
      <c r="F23" s="189"/>
      <c r="G23" s="170"/>
      <c r="H23" s="170"/>
      <c r="I23" s="170"/>
      <c r="J23" s="170"/>
      <c r="K23" s="170"/>
    </row>
    <row r="24" customFormat="false" ht="12.75" hidden="false" customHeight="false" outlineLevel="0" collapsed="false">
      <c r="A24" s="193" t="s">
        <v>463</v>
      </c>
      <c r="B24" s="244" t="n">
        <v>535.176</v>
      </c>
      <c r="C24" s="239" t="n">
        <v>280.851</v>
      </c>
      <c r="D24" s="239" t="n">
        <v>98.458</v>
      </c>
      <c r="E24" s="239" t="n">
        <v>103.989</v>
      </c>
      <c r="F24" s="239" t="n">
        <v>51.878</v>
      </c>
      <c r="G24" s="180" t="n">
        <v>0.786820289341961</v>
      </c>
      <c r="H24" s="180" t="n">
        <v>0.371679455060729</v>
      </c>
      <c r="I24" s="180" t="n">
        <v>2.07979098411646</v>
      </c>
      <c r="J24" s="180" t="n">
        <v>4.82550755025102</v>
      </c>
      <c r="K24" s="180" t="n">
        <v>-6.58335434148449</v>
      </c>
    </row>
    <row r="25" customFormat="false" ht="5.45" hidden="false" customHeight="true" outlineLevel="0" collapsed="false">
      <c r="A25" s="194"/>
      <c r="B25" s="207"/>
      <c r="G25" s="178"/>
      <c r="H25" s="178"/>
      <c r="I25" s="178"/>
      <c r="J25" s="178"/>
      <c r="K25" s="178"/>
    </row>
    <row r="26" customFormat="false" ht="12.75" hidden="false" customHeight="false" outlineLevel="0" collapsed="false">
      <c r="A26" s="194" t="s">
        <v>464</v>
      </c>
      <c r="B26" s="245" t="n">
        <v>68.626</v>
      </c>
      <c r="C26" s="240" t="n">
        <v>57.581</v>
      </c>
      <c r="D26" s="240" t="n">
        <v>5.194</v>
      </c>
      <c r="E26" s="240" t="n">
        <v>4.153</v>
      </c>
      <c r="F26" s="240" t="n">
        <v>1.698</v>
      </c>
      <c r="G26" s="178" t="n">
        <v>-8.81114049191437</v>
      </c>
      <c r="H26" s="178" t="n">
        <v>-7.1184308158854</v>
      </c>
      <c r="I26" s="178" t="n">
        <v>-13.5054121565362</v>
      </c>
      <c r="J26" s="178" t="n">
        <v>-29.5743598439885</v>
      </c>
      <c r="K26" s="178" t="n">
        <v>24.7612049963262</v>
      </c>
    </row>
    <row r="27" customFormat="false" ht="12.75" hidden="false" customHeight="false" outlineLevel="0" collapsed="false">
      <c r="A27" s="194" t="s">
        <v>465</v>
      </c>
      <c r="B27" s="245" t="n">
        <v>99.443</v>
      </c>
      <c r="C27" s="240" t="n">
        <v>29.74</v>
      </c>
      <c r="D27" s="240" t="n">
        <v>26.365</v>
      </c>
      <c r="E27" s="240" t="n">
        <v>26.711</v>
      </c>
      <c r="F27" s="240" t="n">
        <v>16.627</v>
      </c>
      <c r="G27" s="178" t="n">
        <v>1.83927821643266</v>
      </c>
      <c r="H27" s="178" t="n">
        <v>-3.90953150242326</v>
      </c>
      <c r="I27" s="178" t="n">
        <v>0.714340285736114</v>
      </c>
      <c r="J27" s="178" t="n">
        <v>0.621562570632108</v>
      </c>
      <c r="K27" s="178" t="n">
        <v>18.9937737064338</v>
      </c>
    </row>
    <row r="28" customFormat="false" ht="12.75" hidden="false" customHeight="false" outlineLevel="0" collapsed="false">
      <c r="A28" s="194" t="s">
        <v>466</v>
      </c>
      <c r="B28" s="245" t="n">
        <v>36.405</v>
      </c>
      <c r="C28" s="240" t="n">
        <v>6.846</v>
      </c>
      <c r="D28" s="240" t="n">
        <v>11.637</v>
      </c>
      <c r="E28" s="240" t="n">
        <v>11.307</v>
      </c>
      <c r="F28" s="240" t="n">
        <v>6.615</v>
      </c>
      <c r="G28" s="178" t="n">
        <v>13.4253489531406</v>
      </c>
      <c r="H28" s="178" t="n">
        <v>-8.5370741482966</v>
      </c>
      <c r="I28" s="178" t="n">
        <v>23.8637573177222</v>
      </c>
      <c r="J28" s="178" t="n">
        <v>7.14488770965602</v>
      </c>
      <c r="K28" s="178" t="n">
        <v>41.8310463121784</v>
      </c>
    </row>
    <row r="29" customFormat="false" ht="12.75" hidden="false" customHeight="true" outlineLevel="0" collapsed="false">
      <c r="A29" s="194" t="s">
        <v>467</v>
      </c>
      <c r="B29" s="245" t="n">
        <v>330.702</v>
      </c>
      <c r="C29" s="240" t="n">
        <v>186.684</v>
      </c>
      <c r="D29" s="240" t="n">
        <v>55.262</v>
      </c>
      <c r="E29" s="240" t="n">
        <v>61.818</v>
      </c>
      <c r="F29" s="240" t="n">
        <v>26.938</v>
      </c>
      <c r="G29" s="178" t="n">
        <v>1.44295363775238</v>
      </c>
      <c r="H29" s="178" t="n">
        <v>4.07064253938523</v>
      </c>
      <c r="I29" s="178" t="n">
        <v>0.707074388599338</v>
      </c>
      <c r="J29" s="178" t="n">
        <v>9.98469914244029</v>
      </c>
      <c r="K29" s="178" t="n">
        <v>-24.1951823502927</v>
      </c>
    </row>
    <row r="30" customFormat="false" ht="12.75" hidden="false" customHeight="false" outlineLevel="0" collapsed="false">
      <c r="A30" s="200"/>
      <c r="B30" s="128"/>
      <c r="C30" s="246"/>
      <c r="D30" s="128"/>
      <c r="E30" s="128"/>
      <c r="F30" s="128"/>
      <c r="G30" s="170"/>
      <c r="H30" s="170"/>
      <c r="I30" s="170"/>
      <c r="J30" s="170"/>
      <c r="K30" s="170"/>
    </row>
    <row r="31" customFormat="false" ht="13.5" hidden="false" customHeight="true" outlineLevel="0" collapsed="false">
      <c r="B31" s="147" t="s">
        <v>472</v>
      </c>
      <c r="C31" s="147"/>
      <c r="D31" s="147"/>
      <c r="E31" s="147"/>
      <c r="F31" s="147"/>
      <c r="G31" s="237" t="s">
        <v>128</v>
      </c>
      <c r="H31" s="237"/>
      <c r="I31" s="237"/>
      <c r="J31" s="237"/>
      <c r="K31" s="237"/>
    </row>
    <row r="32" customFormat="false" ht="12.75" hidden="false" customHeight="false" outlineLevel="0" collapsed="false">
      <c r="A32" s="189"/>
      <c r="B32" s="189"/>
      <c r="C32" s="189"/>
      <c r="D32" s="189"/>
      <c r="E32" s="189"/>
      <c r="F32" s="189"/>
      <c r="G32" s="170"/>
      <c r="H32" s="170"/>
      <c r="I32" s="170"/>
      <c r="J32" s="170"/>
      <c r="K32" s="170"/>
    </row>
    <row r="33" customFormat="false" ht="12.75" hidden="false" customHeight="false" outlineLevel="0" collapsed="false">
      <c r="A33" s="193" t="s">
        <v>473</v>
      </c>
      <c r="B33" s="131" t="n">
        <v>6998.857</v>
      </c>
      <c r="C33" s="131" t="n">
        <v>2767.289</v>
      </c>
      <c r="D33" s="131" t="n">
        <v>1756.968</v>
      </c>
      <c r="E33" s="131" t="n">
        <v>1731.248</v>
      </c>
      <c r="F33" s="131" t="n">
        <v>743.352</v>
      </c>
      <c r="G33" s="180" t="n">
        <v>5.46438428577199</v>
      </c>
      <c r="H33" s="180" t="n">
        <v>1.44434029390493</v>
      </c>
      <c r="I33" s="180" t="n">
        <v>7.76432488131601</v>
      </c>
      <c r="J33" s="180" t="n">
        <v>16.4654992633654</v>
      </c>
      <c r="K33" s="180" t="n">
        <v>-6.07945478597394</v>
      </c>
    </row>
    <row r="34" customFormat="false" ht="3" hidden="false" customHeight="true" outlineLevel="0" collapsed="false">
      <c r="A34" s="133"/>
      <c r="B34" s="128"/>
      <c r="C34" s="128"/>
      <c r="D34" s="128"/>
      <c r="E34" s="128"/>
      <c r="F34" s="128"/>
      <c r="G34" s="179"/>
      <c r="H34" s="179"/>
      <c r="I34" s="179"/>
      <c r="J34" s="179"/>
      <c r="K34" s="179"/>
    </row>
    <row r="35" customFormat="false" ht="12.75" hidden="false" customHeight="false" outlineLevel="0" collapsed="false">
      <c r="A35" s="194" t="s">
        <v>463</v>
      </c>
      <c r="B35" s="128" t="n">
        <v>5638.398</v>
      </c>
      <c r="C35" s="128" t="n">
        <v>2658.719</v>
      </c>
      <c r="D35" s="128" t="n">
        <v>1181.076</v>
      </c>
      <c r="E35" s="128" t="n">
        <v>1168.817</v>
      </c>
      <c r="F35" s="128" t="n">
        <v>629.786</v>
      </c>
      <c r="G35" s="178" t="n">
        <v>0.120053902621933</v>
      </c>
      <c r="H35" s="180" t="n">
        <v>-2.28202571511946</v>
      </c>
      <c r="I35" s="180" t="n">
        <v>-4.7671594973904</v>
      </c>
      <c r="J35" s="180" t="n">
        <v>0.232184065093151</v>
      </c>
      <c r="K35" s="180" t="n">
        <v>-5.77212807446428</v>
      </c>
    </row>
    <row r="36" customFormat="false" ht="5.45" hidden="false" customHeight="true" outlineLevel="0" collapsed="false">
      <c r="A36" s="194"/>
      <c r="B36" s="128"/>
      <c r="G36" s="179"/>
      <c r="H36" s="179"/>
      <c r="I36" s="179"/>
      <c r="J36" s="179"/>
      <c r="K36" s="179"/>
    </row>
    <row r="37" customFormat="false" ht="12.75" hidden="false" customHeight="false" outlineLevel="0" collapsed="false">
      <c r="A37" s="194" t="s">
        <v>464</v>
      </c>
      <c r="B37" s="128" t="n">
        <v>1031.323</v>
      </c>
      <c r="C37" s="128" t="n">
        <v>836.9</v>
      </c>
      <c r="D37" s="128" t="n">
        <v>93.218</v>
      </c>
      <c r="E37" s="128" t="n">
        <v>65.924</v>
      </c>
      <c r="F37" s="128" t="n">
        <v>35.281</v>
      </c>
      <c r="G37" s="178" t="n">
        <v>-10.2725346812888</v>
      </c>
      <c r="H37" s="178" t="n">
        <v>-8.01901826870449</v>
      </c>
      <c r="I37" s="178" t="n">
        <v>-25.35334203509</v>
      </c>
      <c r="J37" s="178" t="n">
        <v>-30.9891444303705</v>
      </c>
      <c r="K37" s="178" t="n">
        <v>84.4565274219689</v>
      </c>
    </row>
    <row r="38" customFormat="false" ht="12.75" hidden="false" customHeight="false" outlineLevel="0" collapsed="false">
      <c r="A38" s="194" t="s">
        <v>465</v>
      </c>
      <c r="B38" s="128" t="n">
        <v>1376.913</v>
      </c>
      <c r="C38" s="128" t="n">
        <v>344.686</v>
      </c>
      <c r="D38" s="128" t="n">
        <v>447.667</v>
      </c>
      <c r="E38" s="128" t="n">
        <v>361.327</v>
      </c>
      <c r="F38" s="128" t="n">
        <v>223.233</v>
      </c>
      <c r="G38" s="178" t="n">
        <v>5.47929464595558</v>
      </c>
      <c r="H38" s="178" t="n">
        <v>0.895125692273453</v>
      </c>
      <c r="I38" s="178" t="n">
        <v>1.6773340722537</v>
      </c>
      <c r="J38" s="178" t="n">
        <v>2.43146704464918</v>
      </c>
      <c r="K38" s="178" t="n">
        <v>30.7543622274157</v>
      </c>
    </row>
    <row r="39" customFormat="false" ht="12.75" hidden="false" customHeight="false" outlineLevel="0" collapsed="false">
      <c r="A39" s="194" t="s">
        <v>466</v>
      </c>
      <c r="B39" s="128" t="n">
        <v>545.11</v>
      </c>
      <c r="C39" s="128" t="n">
        <v>91.252</v>
      </c>
      <c r="D39" s="128" t="n">
        <v>203.545</v>
      </c>
      <c r="E39" s="128" t="n">
        <v>154.245</v>
      </c>
      <c r="F39" s="128" t="n">
        <v>96.068</v>
      </c>
      <c r="G39" s="178" t="n">
        <v>12.33127949389</v>
      </c>
      <c r="H39" s="178" t="n">
        <v>-7.00717430295124</v>
      </c>
      <c r="I39" s="178" t="n">
        <v>20.9784307781918</v>
      </c>
      <c r="J39" s="178" t="n">
        <v>0.260653649151095</v>
      </c>
      <c r="K39" s="178" t="n">
        <v>47.685590862273</v>
      </c>
    </row>
    <row r="40" customFormat="false" ht="12.75" hidden="false" customHeight="false" outlineLevel="0" collapsed="false">
      <c r="A40" s="194" t="s">
        <v>467</v>
      </c>
      <c r="B40" s="128" t="n">
        <v>2685.052</v>
      </c>
      <c r="C40" s="128" t="n">
        <v>1385.881</v>
      </c>
      <c r="D40" s="128" t="n">
        <v>436.646</v>
      </c>
      <c r="E40" s="128" t="n">
        <v>587.321</v>
      </c>
      <c r="F40" s="128" t="n">
        <v>275.204</v>
      </c>
      <c r="G40" s="178" t="n">
        <v>-0.24271943854643</v>
      </c>
      <c r="H40" s="178" t="n">
        <v>6.89748530226201</v>
      </c>
      <c r="I40" s="178" t="n">
        <v>-12.3072257579926</v>
      </c>
      <c r="J40" s="178" t="n">
        <v>24.340477062511</v>
      </c>
      <c r="K40" s="178" t="n">
        <v>-35.2234077358886</v>
      </c>
    </row>
    <row r="41" customFormat="false" ht="12.75" hidden="false" customHeight="false" outlineLevel="0" collapsed="false">
      <c r="A41" s="133"/>
      <c r="G41" s="179"/>
      <c r="H41" s="179"/>
      <c r="I41" s="179"/>
      <c r="J41" s="179"/>
      <c r="K41" s="179"/>
    </row>
    <row r="42" customFormat="false" ht="12.75" hidden="false" customHeight="false" outlineLevel="0" collapsed="false">
      <c r="A42" s="194" t="s">
        <v>468</v>
      </c>
      <c r="B42" s="128" t="n">
        <v>1360.459</v>
      </c>
      <c r="C42" s="128" t="n">
        <v>108.57</v>
      </c>
      <c r="D42" s="128" t="n">
        <v>575.892</v>
      </c>
      <c r="E42" s="128" t="n">
        <v>562.431</v>
      </c>
      <c r="F42" s="128" t="n">
        <v>113.566</v>
      </c>
      <c r="G42" s="178" t="n">
        <v>35.4241676463357</v>
      </c>
      <c r="H42" s="178" t="n">
        <v>32.7050713211837</v>
      </c>
      <c r="I42" s="178" t="n">
        <v>44.3182814884611</v>
      </c>
      <c r="J42" s="178" t="n">
        <v>36.505752147954</v>
      </c>
      <c r="K42" s="178" t="n">
        <v>1.65689477688761</v>
      </c>
    </row>
    <row r="43" customFormat="false" ht="5.45" hidden="false" customHeight="true" outlineLevel="0" collapsed="false">
      <c r="A43" s="194"/>
      <c r="B43" s="128"/>
      <c r="C43" s="128"/>
      <c r="D43" s="128"/>
      <c r="E43" s="128"/>
      <c r="F43" s="128"/>
      <c r="G43" s="179"/>
      <c r="H43" s="179"/>
      <c r="I43" s="179"/>
      <c r="J43" s="179"/>
      <c r="K43" s="179"/>
    </row>
    <row r="44" customFormat="false" ht="12.75" hidden="false" customHeight="false" outlineLevel="0" collapsed="false">
      <c r="A44" s="194" t="s">
        <v>469</v>
      </c>
      <c r="B44" s="128" t="n">
        <v>1311.701</v>
      </c>
      <c r="C44" s="128" t="n">
        <v>108.57</v>
      </c>
      <c r="D44" s="128" t="n">
        <v>555.785</v>
      </c>
      <c r="E44" s="128" t="n">
        <v>533.78</v>
      </c>
      <c r="F44" s="128" t="n">
        <v>113.566</v>
      </c>
      <c r="G44" s="178" t="n">
        <v>43.5123014357784</v>
      </c>
      <c r="H44" s="178" t="n">
        <v>32.7050713211837</v>
      </c>
      <c r="I44" s="178" t="n">
        <v>53.5538254113851</v>
      </c>
      <c r="J44" s="178" t="n">
        <v>48.8830563171679</v>
      </c>
      <c r="K44" s="178" t="n">
        <v>1.65689477688761</v>
      </c>
    </row>
    <row r="45" customFormat="false" ht="12.75" hidden="false" customHeight="true" outlineLevel="0" collapsed="false">
      <c r="A45" s="194" t="s">
        <v>470</v>
      </c>
      <c r="B45" s="128" t="n">
        <v>48.758</v>
      </c>
      <c r="C45" s="240" t="n">
        <v>0</v>
      </c>
      <c r="D45" s="128" t="n">
        <v>20.107</v>
      </c>
      <c r="E45" s="128" t="n">
        <v>28.651</v>
      </c>
      <c r="F45" s="240" t="n">
        <v>0</v>
      </c>
      <c r="G45" s="178" t="n">
        <v>-46.1784705051219</v>
      </c>
      <c r="H45" s="240" t="n">
        <v>0</v>
      </c>
      <c r="I45" s="178" t="n">
        <v>-45.7959293705351</v>
      </c>
      <c r="J45" s="178" t="n">
        <v>-46.4437258164009</v>
      </c>
      <c r="K45" s="240" t="n">
        <v>0</v>
      </c>
    </row>
    <row r="46" customFormat="false" ht="12.75" hidden="false" customHeight="false" outlineLevel="0" collapsed="false">
      <c r="A46" s="200"/>
      <c r="B46" s="243"/>
      <c r="C46" s="242"/>
      <c r="D46" s="243"/>
      <c r="E46" s="243"/>
      <c r="F46" s="243"/>
      <c r="G46" s="170"/>
      <c r="H46" s="170"/>
      <c r="I46" s="170"/>
      <c r="J46" s="170"/>
      <c r="K46" s="170"/>
    </row>
    <row r="47" customFormat="false" ht="13.5" hidden="false" customHeight="true" outlineLevel="0" collapsed="false">
      <c r="B47" s="147" t="s">
        <v>474</v>
      </c>
      <c r="C47" s="147"/>
      <c r="D47" s="147"/>
      <c r="E47" s="147"/>
      <c r="F47" s="147"/>
      <c r="G47" s="237" t="s">
        <v>128</v>
      </c>
      <c r="H47" s="237"/>
      <c r="I47" s="237"/>
      <c r="J47" s="237"/>
      <c r="K47" s="237"/>
    </row>
    <row r="48" customFormat="false" ht="12.75" hidden="false" customHeight="false" outlineLevel="0" collapsed="false">
      <c r="A48" s="189"/>
      <c r="B48" s="189"/>
      <c r="C48" s="189"/>
      <c r="D48" s="189"/>
      <c r="E48" s="189"/>
      <c r="F48" s="189"/>
      <c r="G48" s="170"/>
      <c r="H48" s="170"/>
      <c r="I48" s="170"/>
      <c r="J48" s="170"/>
      <c r="K48" s="170"/>
    </row>
    <row r="49" customFormat="false" ht="12.75" hidden="false" customHeight="false" outlineLevel="0" collapsed="false">
      <c r="A49" s="193" t="s">
        <v>473</v>
      </c>
      <c r="B49" s="247" t="n">
        <v>3448868</v>
      </c>
      <c r="C49" s="247" t="n">
        <v>1356127</v>
      </c>
      <c r="D49" s="247" t="n">
        <v>804274</v>
      </c>
      <c r="E49" s="247" t="n">
        <v>788431</v>
      </c>
      <c r="F49" s="247" t="n">
        <v>500036</v>
      </c>
      <c r="G49" s="180" t="n">
        <v>0.680179170286507</v>
      </c>
      <c r="H49" s="180" t="n">
        <v>0.940760170541168</v>
      </c>
      <c r="I49" s="180" t="n">
        <v>0.201705589574601</v>
      </c>
      <c r="J49" s="180" t="n">
        <v>4.89085606943492</v>
      </c>
      <c r="K49" s="180" t="n">
        <v>-5.25242725805107</v>
      </c>
    </row>
    <row r="50" customFormat="false" ht="3" hidden="false" customHeight="true" outlineLevel="0" collapsed="false">
      <c r="A50" s="133"/>
      <c r="B50" s="128"/>
      <c r="C50" s="243"/>
      <c r="D50" s="243"/>
      <c r="E50" s="243"/>
      <c r="F50" s="243"/>
      <c r="G50" s="179"/>
      <c r="H50" s="179"/>
      <c r="I50" s="179"/>
      <c r="J50" s="179"/>
      <c r="K50" s="179"/>
    </row>
    <row r="51" customFormat="false" ht="12.75" hidden="false" customHeight="false" outlineLevel="0" collapsed="false">
      <c r="A51" s="194" t="s">
        <v>463</v>
      </c>
      <c r="B51" s="128" t="n">
        <v>2758716</v>
      </c>
      <c r="C51" s="128" t="n">
        <v>1297846</v>
      </c>
      <c r="D51" s="128" t="n">
        <v>524674</v>
      </c>
      <c r="E51" s="128" t="n">
        <v>534282</v>
      </c>
      <c r="F51" s="128" t="n">
        <v>401915</v>
      </c>
      <c r="G51" s="178" t="n">
        <v>-1.33326466365807</v>
      </c>
      <c r="H51" s="178" t="n">
        <v>-0.192179767677033</v>
      </c>
      <c r="I51" s="178" t="n">
        <v>-5.15688663453857</v>
      </c>
      <c r="J51" s="178" t="n">
        <v>4.87448203843761</v>
      </c>
      <c r="K51" s="178" t="n">
        <v>-7.17834072753391</v>
      </c>
    </row>
    <row r="52" customFormat="false" ht="7.5" hidden="false" customHeight="true" outlineLevel="0" collapsed="false">
      <c r="A52" s="194"/>
      <c r="B52" s="128"/>
      <c r="C52" s="243"/>
      <c r="D52" s="243"/>
      <c r="E52" s="243"/>
      <c r="F52" s="243"/>
      <c r="G52" s="179"/>
      <c r="H52" s="179"/>
      <c r="I52" s="179"/>
      <c r="J52" s="179"/>
      <c r="K52" s="179"/>
    </row>
    <row r="53" customFormat="false" ht="12.75" hidden="false" customHeight="false" outlineLevel="0" collapsed="false">
      <c r="A53" s="194" t="s">
        <v>464</v>
      </c>
      <c r="B53" s="128" t="n">
        <v>524406</v>
      </c>
      <c r="C53" s="243" t="n">
        <v>420273</v>
      </c>
      <c r="D53" s="243" t="n">
        <v>50261</v>
      </c>
      <c r="E53" s="243" t="n">
        <v>34882</v>
      </c>
      <c r="F53" s="128" t="n">
        <v>18990</v>
      </c>
      <c r="G53" s="178" t="n">
        <v>-11.3653534443564</v>
      </c>
      <c r="H53" s="178" t="n">
        <v>-9.36512694657526</v>
      </c>
      <c r="I53" s="178" t="n">
        <v>-23.3089705052108</v>
      </c>
      <c r="J53" s="178" t="n">
        <v>-32.1639019077809</v>
      </c>
      <c r="K53" s="178" t="n">
        <v>72.7620087336245</v>
      </c>
    </row>
    <row r="54" customFormat="false" ht="12.75" hidden="false" customHeight="false" outlineLevel="0" collapsed="false">
      <c r="A54" s="194" t="s">
        <v>465</v>
      </c>
      <c r="B54" s="128" t="n">
        <v>654087</v>
      </c>
      <c r="C54" s="243" t="n">
        <v>154675</v>
      </c>
      <c r="D54" s="243" t="n">
        <v>198328</v>
      </c>
      <c r="E54" s="243" t="n">
        <v>155828</v>
      </c>
      <c r="F54" s="243" t="n">
        <v>145255</v>
      </c>
      <c r="G54" s="178" t="n">
        <v>1.25499241462583</v>
      </c>
      <c r="H54" s="178" t="n">
        <v>-3.01899805630447</v>
      </c>
      <c r="I54" s="178" t="n">
        <v>-2.76037223349906</v>
      </c>
      <c r="J54" s="178" t="n">
        <v>-4.67136494885723</v>
      </c>
      <c r="K54" s="178" t="n">
        <v>21.9933147445157</v>
      </c>
    </row>
    <row r="55" customFormat="false" ht="12.75" hidden="false" customHeight="false" outlineLevel="0" collapsed="false">
      <c r="A55" s="194" t="s">
        <v>466</v>
      </c>
      <c r="B55" s="128" t="n">
        <v>236773</v>
      </c>
      <c r="C55" s="243" t="n">
        <v>40561</v>
      </c>
      <c r="D55" s="243" t="n">
        <v>73007</v>
      </c>
      <c r="E55" s="243" t="n">
        <v>61793</v>
      </c>
      <c r="F55" s="243" t="n">
        <v>61412</v>
      </c>
      <c r="G55" s="178" t="n">
        <v>11.8986181213256</v>
      </c>
      <c r="H55" s="178" t="n">
        <v>-8.59080972663556</v>
      </c>
      <c r="I55" s="178" t="n">
        <v>12.2752787389466</v>
      </c>
      <c r="J55" s="178" t="n">
        <v>6.29590766002099</v>
      </c>
      <c r="K55" s="178" t="n">
        <v>39.3668444343583</v>
      </c>
    </row>
    <row r="56" customFormat="false" ht="12.75" hidden="false" customHeight="false" outlineLevel="0" collapsed="false">
      <c r="A56" s="194" t="s">
        <v>467</v>
      </c>
      <c r="B56" s="128" t="n">
        <v>1343450</v>
      </c>
      <c r="C56" s="243" t="n">
        <v>682336</v>
      </c>
      <c r="D56" s="243" t="n">
        <v>203078</v>
      </c>
      <c r="E56" s="243" t="n">
        <v>281779</v>
      </c>
      <c r="F56" s="243" t="n">
        <v>176257</v>
      </c>
      <c r="G56" s="178" t="n">
        <v>-0.24644166891278</v>
      </c>
      <c r="H56" s="178" t="n">
        <v>7.83113299682987</v>
      </c>
      <c r="I56" s="178" t="n">
        <v>-7.13589990991527</v>
      </c>
      <c r="J56" s="178" t="n">
        <v>19.1797218650606</v>
      </c>
      <c r="K56" s="178" t="n">
        <v>-31.9134552983714</v>
      </c>
    </row>
    <row r="57" customFormat="false" ht="12.75" hidden="false" customHeight="false" outlineLevel="0" collapsed="false">
      <c r="A57" s="133"/>
      <c r="B57" s="128"/>
      <c r="C57" s="243"/>
      <c r="D57" s="243"/>
      <c r="E57" s="243"/>
      <c r="F57" s="243"/>
      <c r="G57" s="179"/>
      <c r="H57" s="179"/>
      <c r="I57" s="179"/>
      <c r="J57" s="179"/>
      <c r="K57" s="179"/>
    </row>
    <row r="58" customFormat="false" ht="12.75" hidden="false" customHeight="false" outlineLevel="0" collapsed="false">
      <c r="A58" s="194" t="s">
        <v>468</v>
      </c>
      <c r="B58" s="128" t="n">
        <v>690152</v>
      </c>
      <c r="C58" s="243" t="n">
        <v>58282</v>
      </c>
      <c r="D58" s="243" t="n">
        <v>279600</v>
      </c>
      <c r="E58" s="243" t="n">
        <v>254149</v>
      </c>
      <c r="F58" s="243" t="n">
        <v>98121</v>
      </c>
      <c r="G58" s="178" t="n">
        <v>9.62206190217512</v>
      </c>
      <c r="H58" s="178" t="n">
        <v>35.0902811580094</v>
      </c>
      <c r="I58" s="178" t="n">
        <v>12.0852425106132</v>
      </c>
      <c r="J58" s="178" t="n">
        <v>4.92529487777588</v>
      </c>
      <c r="K58" s="178" t="n">
        <v>3.54794795217342</v>
      </c>
    </row>
    <row r="59" customFormat="false" ht="5.45" hidden="false" customHeight="true" outlineLevel="0" collapsed="false">
      <c r="A59" s="194"/>
      <c r="G59" s="179"/>
      <c r="H59" s="179"/>
      <c r="I59" s="179"/>
      <c r="J59" s="179"/>
      <c r="K59" s="179"/>
    </row>
    <row r="60" customFormat="false" ht="12.75" hidden="false" customHeight="false" outlineLevel="0" collapsed="false">
      <c r="A60" s="194" t="s">
        <v>469</v>
      </c>
      <c r="B60" s="128" t="n">
        <v>680130</v>
      </c>
      <c r="C60" s="243" t="n">
        <v>58282</v>
      </c>
      <c r="D60" s="243" t="n">
        <v>275509</v>
      </c>
      <c r="E60" s="243" t="n">
        <v>248217</v>
      </c>
      <c r="F60" s="243" t="n">
        <v>98121</v>
      </c>
      <c r="G60" s="178" t="n">
        <v>11.3652737752161</v>
      </c>
      <c r="H60" s="178" t="n">
        <v>35.0902811580094</v>
      </c>
      <c r="I60" s="178" t="n">
        <v>13.975741128385</v>
      </c>
      <c r="J60" s="178" t="n">
        <v>7.41093335525831</v>
      </c>
      <c r="K60" s="178" t="n">
        <v>3.54794795217342</v>
      </c>
    </row>
    <row r="61" customFormat="false" ht="12.75" hidden="false" customHeight="false" outlineLevel="0" collapsed="false">
      <c r="A61" s="194" t="s">
        <v>470</v>
      </c>
      <c r="B61" s="128" t="n">
        <v>10022</v>
      </c>
      <c r="C61" s="240" t="n">
        <v>0</v>
      </c>
      <c r="D61" s="243" t="n">
        <v>4091</v>
      </c>
      <c r="E61" s="243" t="n">
        <v>5932</v>
      </c>
      <c r="F61" s="240" t="n">
        <v>0</v>
      </c>
      <c r="G61" s="178" t="n">
        <v>-46.8441709981967</v>
      </c>
      <c r="H61" s="240" t="n">
        <v>0</v>
      </c>
      <c r="I61" s="178" t="n">
        <v>-47.0489257054103</v>
      </c>
      <c r="J61" s="178" t="n">
        <v>-46.6882358227734</v>
      </c>
      <c r="K61" s="240" t="n">
        <v>0</v>
      </c>
    </row>
    <row r="62" customFormat="false" ht="12.75" hidden="false" customHeight="false" outlineLevel="0" collapsed="false">
      <c r="A62" s="241"/>
      <c r="B62" s="131"/>
      <c r="C62" s="248"/>
      <c r="D62" s="247"/>
      <c r="E62" s="247"/>
      <c r="F62" s="240"/>
    </row>
    <row r="63" customFormat="false" ht="12.75" hidden="false" customHeight="false" outlineLevel="0" collapsed="false">
      <c r="A63" s="241"/>
      <c r="B63" s="128"/>
      <c r="C63" s="242"/>
      <c r="D63" s="243"/>
      <c r="E63" s="243"/>
      <c r="F63" s="243"/>
    </row>
    <row r="64" customFormat="false" ht="12.75" hidden="false" customHeight="false" outlineLevel="0" collapsed="false">
      <c r="A64" s="241"/>
      <c r="B64" s="128"/>
      <c r="C64" s="242"/>
      <c r="D64" s="243"/>
      <c r="E64" s="243"/>
      <c r="F64" s="243"/>
    </row>
    <row r="66" customFormat="false" ht="10.5" hidden="false" customHeight="true" outlineLevel="0" collapsed="false">
      <c r="A66" s="206" t="s">
        <v>475</v>
      </c>
      <c r="B66" s="206"/>
    </row>
    <row r="67" customFormat="false" ht="10.5" hidden="false" customHeight="true" outlineLevel="0" collapsed="false">
      <c r="A67" s="249" t="s">
        <v>476</v>
      </c>
      <c r="B67" s="249"/>
      <c r="C67" s="196"/>
      <c r="D67" s="196"/>
      <c r="E67" s="196"/>
      <c r="F67" s="196"/>
    </row>
    <row r="68" customFormat="false" ht="10.5" hidden="false" customHeight="true" outlineLevel="0" collapsed="false">
      <c r="A68" s="249" t="s">
        <v>477</v>
      </c>
      <c r="B68" s="249"/>
      <c r="E68" s="243"/>
    </row>
    <row r="69" customFormat="false" ht="10.5" hidden="false" customHeight="true" outlineLevel="0" collapsed="false">
      <c r="A69" s="249" t="s">
        <v>478</v>
      </c>
      <c r="B69" s="249"/>
      <c r="E69" s="243"/>
      <c r="H69" s="250"/>
      <c r="I69" s="250"/>
      <c r="J69" s="250"/>
      <c r="K69" s="250"/>
    </row>
    <row r="70" customFormat="false" ht="12.75" hidden="false" customHeight="false" outlineLevel="0" collapsed="false">
      <c r="A70" s="197" t="s">
        <v>479</v>
      </c>
      <c r="B70" s="206"/>
      <c r="H70" s="250"/>
      <c r="I70" s="250"/>
      <c r="J70" s="177"/>
      <c r="K70" s="177"/>
    </row>
    <row r="71" customFormat="false" ht="12.75" hidden="false" customHeight="false" outlineLevel="0" collapsed="false">
      <c r="H71" s="250"/>
      <c r="I71" s="250"/>
      <c r="J71" s="250"/>
      <c r="K71" s="250"/>
    </row>
    <row r="72" customFormat="false" ht="12.75" hidden="false" customHeight="false" outlineLevel="0" collapsed="false">
      <c r="H72" s="250"/>
      <c r="I72" s="177"/>
      <c r="J72" s="177"/>
      <c r="K72" s="177"/>
    </row>
    <row r="73" customFormat="false" ht="12.75" hidden="false" customHeight="false" outlineLevel="0" collapsed="false">
      <c r="H73" s="250"/>
      <c r="I73" s="250"/>
      <c r="J73" s="250"/>
      <c r="K73" s="250"/>
    </row>
    <row r="74" customFormat="false" ht="12.75" hidden="false" customHeight="false" outlineLevel="0" collapsed="false">
      <c r="H74" s="250"/>
      <c r="I74" s="177"/>
      <c r="J74" s="250"/>
      <c r="K74" s="250"/>
    </row>
    <row r="75" customFormat="false" ht="12.75" hidden="false" customHeight="false" outlineLevel="0" collapsed="false">
      <c r="H75" s="250"/>
      <c r="I75" s="177"/>
      <c r="J75" s="250"/>
      <c r="K75" s="250"/>
    </row>
    <row r="76" customFormat="false" ht="12.75" hidden="false" customHeight="false" outlineLevel="0" collapsed="false">
      <c r="A76" s="185"/>
      <c r="B76" s="185"/>
      <c r="C76" s="185"/>
      <c r="D76" s="185"/>
      <c r="E76" s="185"/>
      <c r="H76" s="177"/>
      <c r="I76" s="177"/>
      <c r="J76" s="177"/>
      <c r="K76" s="177"/>
    </row>
    <row r="87" customFormat="false" ht="12.75" hidden="false" customHeight="true" outlineLevel="0" collapsed="false">
      <c r="A87" s="67" t="s">
        <v>84</v>
      </c>
      <c r="B87" s="67"/>
      <c r="C87" s="67"/>
      <c r="D87" s="67"/>
      <c r="E87" s="67"/>
    </row>
    <row r="90" customFormat="false" ht="10.15" hidden="false" customHeight="true" outlineLevel="0" collapsed="false"/>
  </sheetData>
  <mergeCells count="19">
    <mergeCell ref="A1:F1"/>
    <mergeCell ref="A2:F2"/>
    <mergeCell ref="A4:A6"/>
    <mergeCell ref="C4:F4"/>
    <mergeCell ref="H4:K4"/>
    <mergeCell ref="G7:J7"/>
    <mergeCell ref="B8:F8"/>
    <mergeCell ref="G8:K8"/>
    <mergeCell ref="B22:F22"/>
    <mergeCell ref="G22:K22"/>
    <mergeCell ref="B31:F31"/>
    <mergeCell ref="G31:K31"/>
    <mergeCell ref="B47:F47"/>
    <mergeCell ref="G47:K47"/>
    <mergeCell ref="A67:B67"/>
    <mergeCell ref="A68:B68"/>
    <mergeCell ref="A69:B69"/>
    <mergeCell ref="A76:E76"/>
    <mergeCell ref="A87:E87"/>
  </mergeCells>
  <hyperlinks>
    <hyperlink ref="A1" location="Inhalt!A1" display="3 Kombinierter Verkehr der Eisenbahnen im Mai 2013"/>
  </hyperlinks>
  <printOptions headings="false" gridLines="false" gridLinesSet="true" horizontalCentered="true" verticalCentered="false"/>
  <pageMargins left="0" right="0.157638888888889"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false" hidden="false" outlineLevel="0" max="8" min="1" style="24" width="11.42"/>
    <col collapsed="false" customWidth="true" hidden="false" outlineLevel="0" max="9" min="9" style="24" width="15.28"/>
    <col collapsed="false" customWidth="false" hidden="false" outlineLevel="0" max="257" min="10" style="24" width="11.42"/>
  </cols>
  <sheetData>
    <row r="1" customFormat="false" ht="15" hidden="false" customHeight="true" outlineLevel="0" collapsed="false">
      <c r="B1" s="25" t="s">
        <v>13</v>
      </c>
      <c r="C1" s="25"/>
      <c r="D1" s="25"/>
      <c r="E1" s="25"/>
      <c r="F1" s="25"/>
      <c r="G1" s="25"/>
      <c r="H1" s="25"/>
      <c r="I1" s="25"/>
    </row>
    <row r="2" customFormat="false" ht="12.75" hidden="false" customHeight="false" outlineLevel="0" collapsed="false">
      <c r="B2" s="26"/>
      <c r="C2" s="26"/>
      <c r="D2" s="26"/>
      <c r="E2" s="26"/>
      <c r="F2" s="26"/>
      <c r="G2" s="26"/>
      <c r="H2" s="26"/>
      <c r="I2" s="26"/>
    </row>
    <row r="3" customFormat="false" ht="12.75" hidden="false" customHeight="false" outlineLevel="0" collapsed="false">
      <c r="B3" s="26"/>
      <c r="C3" s="26"/>
      <c r="D3" s="26"/>
      <c r="E3" s="26"/>
      <c r="F3" s="26"/>
      <c r="G3" s="26"/>
      <c r="H3" s="26"/>
      <c r="I3" s="26"/>
    </row>
    <row r="4" customFormat="false" ht="12.75" hidden="false" customHeight="false" outlineLevel="0" collapsed="false">
      <c r="B4" s="26"/>
      <c r="C4" s="26"/>
      <c r="D4" s="26"/>
      <c r="E4" s="26"/>
      <c r="F4" s="26"/>
      <c r="G4" s="26"/>
      <c r="H4" s="26"/>
      <c r="I4" s="26"/>
    </row>
    <row r="5" customFormat="false" ht="12.75" hidden="false" customHeight="false" outlineLevel="0" collapsed="false">
      <c r="B5" s="27"/>
      <c r="C5" s="27"/>
      <c r="D5" s="27"/>
      <c r="E5" s="27"/>
      <c r="F5" s="27"/>
      <c r="G5" s="27"/>
      <c r="H5" s="27"/>
      <c r="I5" s="27"/>
    </row>
    <row r="6" customFormat="false" ht="12.75" hidden="false" customHeight="false" outlineLevel="0" collapsed="false">
      <c r="B6" s="28" t="s">
        <v>14</v>
      </c>
    </row>
    <row r="9" customFormat="false" ht="14.25" hidden="false" customHeight="true" outlineLevel="0" collapsed="false">
      <c r="B9" s="29" t="s">
        <v>15</v>
      </c>
    </row>
    <row r="13" customFormat="false" ht="13.15" hidden="false" customHeight="true" outlineLevel="0" collapsed="false">
      <c r="A13" s="30" t="s">
        <v>16</v>
      </c>
      <c r="B13" s="31" t="s">
        <v>17</v>
      </c>
      <c r="C13" s="31"/>
    </row>
    <row r="14" customFormat="false" ht="9" hidden="false" customHeight="true" outlineLevel="0" collapsed="false">
      <c r="B14" s="32"/>
      <c r="C14" s="32"/>
    </row>
    <row r="15" customFormat="false" ht="13.15" hidden="false" customHeight="true" outlineLevel="0" collapsed="false">
      <c r="A15" s="33" t="s">
        <v>18</v>
      </c>
      <c r="B15" s="33"/>
      <c r="C15" s="33"/>
      <c r="D15" s="33"/>
    </row>
    <row r="16" customFormat="false" ht="13.15" hidden="false" customHeight="true" outlineLevel="0" collapsed="false">
      <c r="A16" s="30" t="s">
        <v>19</v>
      </c>
      <c r="B16" s="34" t="s">
        <v>20</v>
      </c>
      <c r="C16" s="34"/>
      <c r="D16" s="34"/>
      <c r="E16" s="34"/>
      <c r="F16" s="34"/>
      <c r="G16" s="34"/>
      <c r="H16" s="34"/>
      <c r="I16" s="34"/>
    </row>
    <row r="17" customFormat="false" ht="13.15" hidden="false" customHeight="true" outlineLevel="0" collapsed="false">
      <c r="A17" s="30" t="s">
        <v>21</v>
      </c>
      <c r="B17" s="34" t="s">
        <v>22</v>
      </c>
      <c r="C17" s="34"/>
      <c r="D17" s="34"/>
      <c r="E17" s="34"/>
      <c r="F17" s="34"/>
      <c r="G17" s="34"/>
      <c r="H17" s="34"/>
      <c r="I17" s="34"/>
      <c r="J17" s="34"/>
    </row>
    <row r="18" customFormat="false" ht="13.15" hidden="false" customHeight="true" outlineLevel="0" collapsed="false">
      <c r="A18" s="30" t="s">
        <v>23</v>
      </c>
      <c r="B18" s="31" t="s">
        <v>24</v>
      </c>
      <c r="C18" s="31"/>
      <c r="D18" s="31"/>
      <c r="E18" s="31"/>
      <c r="F18" s="31"/>
    </row>
    <row r="19" customFormat="false" ht="13.15" hidden="false" customHeight="true" outlineLevel="0" collapsed="false">
      <c r="A19" s="30" t="s">
        <v>25</v>
      </c>
      <c r="B19" s="31" t="s">
        <v>26</v>
      </c>
      <c r="C19" s="31"/>
      <c r="D19" s="31"/>
      <c r="E19" s="31"/>
      <c r="F19" s="31"/>
      <c r="G19" s="31"/>
    </row>
    <row r="20" customFormat="false" ht="13.15" hidden="false" customHeight="true" outlineLevel="0" collapsed="false">
      <c r="A20" s="30" t="s">
        <v>27</v>
      </c>
      <c r="B20" s="34" t="s">
        <v>28</v>
      </c>
      <c r="C20" s="34"/>
      <c r="D20" s="34"/>
      <c r="E20" s="34"/>
      <c r="F20" s="34"/>
      <c r="G20" s="34"/>
      <c r="H20" s="34"/>
      <c r="I20" s="34"/>
      <c r="J20" s="34"/>
      <c r="K20" s="34"/>
      <c r="L20" s="34"/>
      <c r="M20" s="34"/>
    </row>
    <row r="21" customFormat="false" ht="13.15" hidden="false" customHeight="true" outlineLevel="0" collapsed="false">
      <c r="A21" s="30" t="s">
        <v>29</v>
      </c>
      <c r="B21" s="34" t="s">
        <v>30</v>
      </c>
      <c r="C21" s="34"/>
      <c r="D21" s="34"/>
      <c r="E21" s="34"/>
      <c r="F21" s="34"/>
      <c r="G21" s="34"/>
      <c r="H21" s="34"/>
      <c r="I21" s="34"/>
      <c r="J21" s="34"/>
      <c r="K21" s="34"/>
      <c r="L21" s="34"/>
      <c r="M21" s="34"/>
    </row>
    <row r="22" customFormat="false" ht="13.15" hidden="false" customHeight="true" outlineLevel="0" collapsed="false">
      <c r="A22" s="30" t="s">
        <v>31</v>
      </c>
      <c r="B22" s="23" t="s">
        <v>32</v>
      </c>
      <c r="C22" s="23"/>
      <c r="D22" s="23"/>
      <c r="E22" s="23"/>
      <c r="F22" s="23"/>
      <c r="G22" s="33"/>
      <c r="H22" s="33"/>
      <c r="I22" s="33"/>
      <c r="J22" s="33"/>
      <c r="K22" s="33"/>
      <c r="L22" s="33"/>
    </row>
    <row r="23" customFormat="false" ht="13.15" hidden="false" customHeight="true" outlineLevel="0" collapsed="false">
      <c r="A23" s="30" t="s">
        <v>33</v>
      </c>
      <c r="B23" s="12" t="s">
        <v>34</v>
      </c>
      <c r="C23" s="12"/>
      <c r="D23" s="12"/>
      <c r="E23" s="12"/>
      <c r="F23" s="12"/>
    </row>
    <row r="24" customFormat="false" ht="13.15" hidden="false" customHeight="true" outlineLevel="0" collapsed="false">
      <c r="A24" s="30" t="s">
        <v>35</v>
      </c>
      <c r="B24" s="23" t="s">
        <v>36</v>
      </c>
      <c r="C24" s="23"/>
      <c r="D24" s="23"/>
      <c r="E24" s="23"/>
      <c r="F24" s="23"/>
      <c r="G24" s="23"/>
      <c r="H24" s="33"/>
      <c r="I24" s="33"/>
    </row>
    <row r="25" customFormat="false" ht="9" hidden="false" customHeight="true" outlineLevel="0" collapsed="false">
      <c r="B25" s="32"/>
      <c r="C25" s="32"/>
      <c r="D25" s="32"/>
      <c r="E25" s="32"/>
      <c r="F25" s="32"/>
      <c r="G25" s="32"/>
    </row>
    <row r="26" customFormat="false" ht="12.75" hidden="false" customHeight="false" outlineLevel="0" collapsed="false">
      <c r="A26" s="33" t="s">
        <v>37</v>
      </c>
      <c r="B26" s="33"/>
      <c r="C26" s="33"/>
      <c r="D26" s="33"/>
      <c r="E26" s="33"/>
    </row>
    <row r="27" customFormat="false" ht="9" hidden="false" customHeight="true" outlineLevel="0" collapsed="false"/>
    <row r="28" customFormat="false" ht="13.15" hidden="false" customHeight="true" outlineLevel="0" collapsed="false">
      <c r="A28" s="30" t="s">
        <v>38</v>
      </c>
      <c r="B28" s="31" t="s">
        <v>39</v>
      </c>
      <c r="C28" s="31"/>
      <c r="D28" s="31"/>
      <c r="E28" s="31"/>
      <c r="F28" s="31"/>
    </row>
    <row r="29" customFormat="false" ht="13.15" hidden="false" customHeight="true" outlineLevel="0" collapsed="false">
      <c r="A29" s="30" t="s">
        <v>40</v>
      </c>
      <c r="B29" s="31" t="s">
        <v>41</v>
      </c>
      <c r="C29" s="31"/>
      <c r="D29" s="31"/>
      <c r="E29" s="31"/>
      <c r="F29" s="31"/>
      <c r="G29" s="31"/>
    </row>
    <row r="30" customFormat="false" ht="13.15" hidden="false" customHeight="true" outlineLevel="0" collapsed="false">
      <c r="A30" s="30"/>
      <c r="B30" s="3"/>
      <c r="C30" s="3"/>
      <c r="D30" s="3"/>
      <c r="E30" s="3"/>
      <c r="F30" s="3"/>
      <c r="G30" s="3"/>
    </row>
    <row r="31" customFormat="false" ht="13.15" hidden="false" customHeight="true" outlineLevel="0" collapsed="false">
      <c r="A31" s="35" t="s">
        <v>42</v>
      </c>
      <c r="B31" s="31" t="s">
        <v>43</v>
      </c>
      <c r="C31" s="31"/>
      <c r="D31" s="31"/>
      <c r="E31" s="31"/>
      <c r="F31" s="31"/>
      <c r="G31" s="31"/>
    </row>
    <row r="32" customFormat="false" ht="13.15" hidden="false" customHeight="true" outlineLevel="0" collapsed="false">
      <c r="A32" s="35" t="s">
        <v>44</v>
      </c>
      <c r="B32" s="3" t="s">
        <v>45</v>
      </c>
      <c r="C32" s="3"/>
      <c r="D32" s="3"/>
      <c r="E32" s="3"/>
      <c r="F32" s="3"/>
      <c r="G32" s="3"/>
    </row>
    <row r="33" customFormat="false" ht="13.15" hidden="false" customHeight="true" outlineLevel="0" collapsed="false">
      <c r="A33" s="35"/>
      <c r="B33" s="3"/>
      <c r="C33" s="3"/>
      <c r="D33" s="3"/>
      <c r="E33" s="3"/>
      <c r="F33" s="3"/>
      <c r="G33" s="3"/>
    </row>
    <row r="34" customFormat="false" ht="13.15" hidden="false" customHeight="true" outlineLevel="0" collapsed="false">
      <c r="B34" s="3"/>
      <c r="C34" s="3"/>
      <c r="D34" s="3"/>
      <c r="E34" s="3"/>
      <c r="F34" s="3"/>
      <c r="G34" s="3"/>
    </row>
    <row r="35" customFormat="false" ht="9" hidden="false" customHeight="true" outlineLevel="0" collapsed="false">
      <c r="B35" s="28"/>
      <c r="C35" s="28"/>
      <c r="D35" s="28"/>
      <c r="E35" s="28"/>
      <c r="F35" s="28"/>
      <c r="G35" s="28"/>
    </row>
    <row r="36" customFormat="false" ht="17.25" hidden="false" customHeight="true" outlineLevel="0" collapsed="false">
      <c r="B36" s="26" t="s">
        <v>46</v>
      </c>
      <c r="C36" s="26"/>
      <c r="D36" s="26"/>
      <c r="E36" s="26"/>
      <c r="F36" s="26"/>
      <c r="G36" s="26"/>
      <c r="H36" s="26"/>
      <c r="I36" s="26"/>
    </row>
    <row r="37" customFormat="false" ht="12.75" hidden="false" customHeight="false" outlineLevel="0" collapsed="false">
      <c r="B37" s="26"/>
      <c r="C37" s="26"/>
      <c r="D37" s="26"/>
      <c r="E37" s="26"/>
      <c r="F37" s="26"/>
      <c r="G37" s="26"/>
      <c r="H37" s="26"/>
      <c r="I37" s="26"/>
    </row>
    <row r="38" customFormat="false" ht="12.75" hidden="false" customHeight="false" outlineLevel="0" collapsed="false">
      <c r="B38" s="26"/>
      <c r="C38" s="26"/>
      <c r="D38" s="26"/>
      <c r="E38" s="26"/>
      <c r="F38" s="26"/>
      <c r="G38" s="26"/>
      <c r="H38" s="26"/>
      <c r="I38" s="26"/>
    </row>
    <row r="39" customFormat="false" ht="12.75" hidden="false" customHeight="false" outlineLevel="0" collapsed="false">
      <c r="B39" s="26"/>
      <c r="C39" s="26"/>
      <c r="D39" s="26"/>
      <c r="E39" s="26"/>
      <c r="F39" s="26"/>
      <c r="G39" s="26"/>
      <c r="H39" s="26"/>
      <c r="I39" s="26"/>
    </row>
    <row r="40" customFormat="false" ht="12.75" hidden="false" customHeight="false" outlineLevel="0" collapsed="false">
      <c r="B40" s="27" t="s">
        <v>47</v>
      </c>
      <c r="C40" s="27"/>
      <c r="D40" s="27"/>
      <c r="E40" s="27"/>
      <c r="F40" s="27"/>
      <c r="G40" s="27"/>
      <c r="H40" s="27"/>
      <c r="I40" s="27"/>
    </row>
    <row r="41" customFormat="false" ht="12.75" hidden="false" customHeight="false" outlineLevel="0" collapsed="false">
      <c r="B41" s="27"/>
      <c r="C41" s="27"/>
      <c r="D41" s="27"/>
      <c r="E41" s="27"/>
      <c r="F41" s="27"/>
      <c r="G41" s="27"/>
      <c r="H41" s="27"/>
      <c r="I41" s="27"/>
    </row>
    <row r="42" customFormat="false" ht="12.75" hidden="false" customHeight="false" outlineLevel="0" collapsed="false">
      <c r="B42" s="27"/>
      <c r="C42" s="27"/>
      <c r="D42" s="27"/>
      <c r="E42" s="27"/>
      <c r="F42" s="27"/>
      <c r="G42" s="27"/>
      <c r="H42" s="27"/>
      <c r="I42" s="27"/>
    </row>
    <row r="43" customFormat="false" ht="12.75" hidden="false" customHeight="false" outlineLevel="0" collapsed="false">
      <c r="B43" s="27"/>
      <c r="C43" s="27"/>
      <c r="D43" s="27"/>
      <c r="E43" s="27"/>
      <c r="F43" s="27"/>
      <c r="G43" s="27"/>
      <c r="H43" s="27"/>
      <c r="I43" s="27"/>
    </row>
    <row r="44" customFormat="false" ht="12.75" hidden="false" customHeight="false" outlineLevel="0" collapsed="false">
      <c r="B44" s="29" t="s">
        <v>48</v>
      </c>
      <c r="G44" s="29" t="s">
        <v>49</v>
      </c>
    </row>
    <row r="45" customFormat="false" ht="12.75" hidden="false" customHeight="false" outlineLevel="0" collapsed="false">
      <c r="B45" s="29"/>
      <c r="G45" s="29"/>
    </row>
    <row r="46" customFormat="false" ht="12.75" hidden="false" customHeight="false" outlineLevel="0" collapsed="false">
      <c r="B46" s="33" t="s">
        <v>50</v>
      </c>
      <c r="C46" s="33"/>
      <c r="D46" s="33"/>
      <c r="E46" s="36"/>
      <c r="G46" s="24" t="s">
        <v>51</v>
      </c>
    </row>
    <row r="47" customFormat="false" ht="12.75" hidden="false" customHeight="false" outlineLevel="0" collapsed="false">
      <c r="B47" s="37" t="s">
        <v>52</v>
      </c>
      <c r="C47" s="37"/>
      <c r="D47" s="37"/>
      <c r="E47" s="37"/>
    </row>
    <row r="48" customFormat="false" ht="3" hidden="false" customHeight="true" outlineLevel="0" collapsed="false">
      <c r="G48" s="24" t="s">
        <v>53</v>
      </c>
    </row>
    <row r="49" customFormat="false" ht="12.75" hidden="false" customHeight="false" outlineLevel="0" collapsed="false">
      <c r="B49" s="33" t="s">
        <v>54</v>
      </c>
      <c r="C49" s="33"/>
      <c r="D49" s="33"/>
      <c r="E49" s="33"/>
      <c r="G49" s="24" t="s">
        <v>53</v>
      </c>
    </row>
    <row r="50" customFormat="false" ht="12.75" hidden="false" customHeight="false" outlineLevel="0" collapsed="false">
      <c r="B50" s="33" t="s">
        <v>55</v>
      </c>
      <c r="C50" s="33"/>
      <c r="D50" s="33"/>
      <c r="E50" s="33"/>
    </row>
    <row r="51" customFormat="false" ht="12.75" hidden="false" customHeight="false" outlineLevel="0" collapsed="false">
      <c r="B51" s="33" t="s">
        <v>56</v>
      </c>
      <c r="C51" s="33"/>
      <c r="D51" s="33"/>
      <c r="E51" s="33"/>
      <c r="G51" s="24" t="s">
        <v>57</v>
      </c>
    </row>
    <row r="52" customFormat="false" ht="3" hidden="false" customHeight="true" outlineLevel="0" collapsed="false"/>
    <row r="53" customFormat="false" ht="12.75" hidden="false" customHeight="false" outlineLevel="0" collapsed="false">
      <c r="B53" s="33" t="s">
        <v>58</v>
      </c>
      <c r="C53" s="33"/>
      <c r="D53" s="33"/>
      <c r="E53" s="33"/>
    </row>
    <row r="54" customFormat="false" ht="12.75" hidden="false" customHeight="false" outlineLevel="0" collapsed="false">
      <c r="B54" s="33" t="s">
        <v>59</v>
      </c>
      <c r="C54" s="33"/>
      <c r="D54" s="33"/>
      <c r="E54" s="33"/>
      <c r="G54" s="24" t="s">
        <v>60</v>
      </c>
    </row>
    <row r="55" customFormat="false" ht="3" hidden="false" customHeight="true" outlineLevel="0" collapsed="false"/>
    <row r="56" customFormat="false" ht="12.75" hidden="false" customHeight="false" outlineLevel="0" collapsed="false">
      <c r="B56" s="33" t="s">
        <v>61</v>
      </c>
      <c r="C56" s="33"/>
      <c r="D56" s="33"/>
      <c r="E56" s="33"/>
    </row>
    <row r="57" customFormat="false" ht="3.75" hidden="false" customHeight="true" outlineLevel="0" collapsed="false"/>
    <row r="58" customFormat="false" ht="12.75" hidden="false" customHeight="false" outlineLevel="0" collapsed="false">
      <c r="B58" s="33" t="s">
        <v>62</v>
      </c>
      <c r="C58" s="33"/>
      <c r="D58" s="33"/>
      <c r="E58" s="33"/>
      <c r="G58" s="24" t="s">
        <v>63</v>
      </c>
    </row>
    <row r="59" customFormat="false" ht="12.75" hidden="false" customHeight="false" outlineLevel="0" collapsed="false">
      <c r="B59" s="33" t="s">
        <v>64</v>
      </c>
      <c r="C59" s="33"/>
      <c r="D59" s="33"/>
      <c r="E59" s="33"/>
    </row>
    <row r="64" customFormat="false" ht="12.75" hidden="false" customHeight="false" outlineLevel="0" collapsed="false">
      <c r="B64" s="27" t="s">
        <v>65</v>
      </c>
      <c r="C64" s="27"/>
      <c r="D64" s="27"/>
      <c r="E64" s="27"/>
      <c r="F64" s="27"/>
      <c r="G64" s="27"/>
      <c r="H64" s="27"/>
      <c r="I64" s="27"/>
    </row>
  </sheetData>
  <mergeCells count="26">
    <mergeCell ref="B1:I1"/>
    <mergeCell ref="B13:C13"/>
    <mergeCell ref="A15:D15"/>
    <mergeCell ref="B16:I16"/>
    <mergeCell ref="B17:J17"/>
    <mergeCell ref="B18:F18"/>
    <mergeCell ref="B19:G19"/>
    <mergeCell ref="B20:M20"/>
    <mergeCell ref="B21:M21"/>
    <mergeCell ref="A26:E26"/>
    <mergeCell ref="B28:F28"/>
    <mergeCell ref="B29:G29"/>
    <mergeCell ref="B31:G31"/>
    <mergeCell ref="B36:I36"/>
    <mergeCell ref="B40:I40"/>
    <mergeCell ref="B46:D46"/>
    <mergeCell ref="B47:E47"/>
    <mergeCell ref="B49:E49"/>
    <mergeCell ref="B50:E50"/>
    <mergeCell ref="B51:E51"/>
    <mergeCell ref="B53:E53"/>
    <mergeCell ref="B54:E54"/>
    <mergeCell ref="B56:E56"/>
    <mergeCell ref="B58:E58"/>
    <mergeCell ref="B59:E59"/>
    <mergeCell ref="B64:I64"/>
  </mergeCells>
  <hyperlinks>
    <hyperlink ref="B6" location="Erläuterungen!A1" display="Erläuterungen"/>
    <hyperlink ref="A13" location="Tabelle1!A1" display="Tab.1"/>
    <hyperlink ref="A16" location="Tabelle2.1(1)!A1" display="Tab.2.1"/>
    <hyperlink ref="A17" location="Tabelle2.2(1)!A1" display="Tab.2.2"/>
    <hyperlink ref="A18" location="Tabelle2.3!A1" display="Tab.2.3"/>
    <hyperlink ref="A19" location="Tabelle2.4!A1" display="Tab.2.4"/>
    <hyperlink ref="A20" location="Tabelle2.5.1!A1" display="Tab.2.5.1"/>
    <hyperlink ref="A21" location="Tabelle2.5.2!A1" display="Tab.2.5.2"/>
    <hyperlink ref="A22" location="Tabelle2.7!A1" display="Tab.2.6"/>
    <hyperlink ref="A23" location="Tabelle2.8!A1" display="Tab.2.7"/>
    <hyperlink ref="A24" location="Tabelle2.9!A1" display="Tab.2.8"/>
    <hyperlink ref="A28" location="Tabelle3.1!A1" display="Tab.3.1"/>
    <hyperlink ref="A29" location="Tabelle3.8!A1" display="Tab.3.2"/>
    <hyperlink ref="A31" location="'Anhang NST-2007'!A1" display="Anhang"/>
    <hyperlink ref="A32" location="'NST-2007 Zusammenfassung'!A1" display="NST-2007"/>
  </hyperlinks>
  <printOptions headings="false" gridLines="false" gridLinesSet="true" horizontalCentered="false" verticalCentered="false"/>
  <pageMargins left="0.590277777777778" right="0.19652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40" activeCellId="0" sqref="B40:K40"/>
    </sheetView>
  </sheetViews>
  <sheetFormatPr defaultColWidth="11.5625" defaultRowHeight="12.75" zeroHeight="false" outlineLevelRow="0" outlineLevelCol="0"/>
  <cols>
    <col collapsed="false" customWidth="true" hidden="false" outlineLevel="0" max="1" min="1" style="186" width="50.84"/>
    <col collapsed="false" customWidth="true" hidden="false" outlineLevel="0" max="11" min="2" style="186" width="11.7"/>
    <col collapsed="false" customWidth="true" hidden="false" outlineLevel="0" max="12" min="12" style="186" width="8.85"/>
    <col collapsed="false" customWidth="false" hidden="false" outlineLevel="0" max="257" min="13" style="186" width="11.56"/>
  </cols>
  <sheetData>
    <row r="1" s="231" customFormat="true" ht="10.5" hidden="false" customHeight="true" outlineLevel="0" collapsed="false">
      <c r="A1" s="117" t="s">
        <v>451</v>
      </c>
      <c r="B1" s="117"/>
      <c r="C1" s="117"/>
      <c r="D1" s="117"/>
      <c r="E1" s="117"/>
      <c r="F1" s="117"/>
      <c r="G1" s="117"/>
      <c r="H1" s="117"/>
      <c r="I1" s="117"/>
      <c r="J1" s="117"/>
      <c r="K1" s="117"/>
    </row>
    <row r="2" s="231" customFormat="true" ht="12" hidden="false" customHeight="true" outlineLevel="0" collapsed="false">
      <c r="A2" s="34" t="s">
        <v>480</v>
      </c>
      <c r="B2" s="34"/>
      <c r="C2" s="34"/>
      <c r="D2" s="34"/>
      <c r="E2" s="34"/>
      <c r="F2" s="34"/>
      <c r="G2" s="34"/>
      <c r="H2" s="34"/>
      <c r="I2" s="34"/>
      <c r="J2" s="34"/>
      <c r="K2" s="34"/>
    </row>
    <row r="3" customFormat="false" ht="9" hidden="false" customHeight="true" outlineLevel="0" collapsed="false"/>
    <row r="4" customFormat="false" ht="14.25" hidden="false" customHeight="true" outlineLevel="0" collapsed="false">
      <c r="A4" s="190" t="s">
        <v>481</v>
      </c>
      <c r="B4" s="124" t="s">
        <v>378</v>
      </c>
      <c r="C4" s="124"/>
      <c r="D4" s="124"/>
      <c r="E4" s="124"/>
      <c r="F4" s="124"/>
      <c r="G4" s="124"/>
      <c r="H4" s="124"/>
      <c r="I4" s="124"/>
      <c r="J4" s="124"/>
      <c r="K4" s="124"/>
    </row>
    <row r="5" customFormat="false" ht="12.75" hidden="false" customHeight="true" outlineLevel="0" collapsed="false">
      <c r="A5" s="190"/>
      <c r="B5" s="122" t="s">
        <v>379</v>
      </c>
      <c r="C5" s="122" t="s">
        <v>482</v>
      </c>
      <c r="D5" s="122" t="s">
        <v>483</v>
      </c>
      <c r="E5" s="122" t="s">
        <v>484</v>
      </c>
      <c r="F5" s="122" t="s">
        <v>485</v>
      </c>
      <c r="G5" s="122" t="s">
        <v>486</v>
      </c>
      <c r="H5" s="122" t="s">
        <v>487</v>
      </c>
      <c r="I5" s="122" t="s">
        <v>488</v>
      </c>
      <c r="J5" s="122" t="s">
        <v>489</v>
      </c>
      <c r="K5" s="124" t="s">
        <v>490</v>
      </c>
    </row>
    <row r="6" customFormat="false" ht="12.75" hidden="false" customHeight="false" outlineLevel="0" collapsed="false">
      <c r="A6" s="190"/>
      <c r="B6" s="122"/>
      <c r="C6" s="122"/>
      <c r="D6" s="122"/>
      <c r="E6" s="122"/>
      <c r="F6" s="122"/>
      <c r="G6" s="122"/>
      <c r="H6" s="122"/>
      <c r="I6" s="122"/>
      <c r="J6" s="122"/>
      <c r="K6" s="124"/>
    </row>
    <row r="7" customFormat="false" ht="12.75" hidden="false" customHeight="false" outlineLevel="0" collapsed="false">
      <c r="A7" s="190"/>
      <c r="B7" s="122"/>
      <c r="C7" s="122"/>
      <c r="D7" s="122"/>
      <c r="E7" s="122"/>
      <c r="F7" s="122"/>
      <c r="G7" s="122"/>
      <c r="H7" s="122"/>
      <c r="I7" s="122"/>
      <c r="J7" s="122"/>
      <c r="K7" s="124"/>
    </row>
    <row r="8" customFormat="false" ht="27" hidden="false" customHeight="true" outlineLevel="0" collapsed="false">
      <c r="B8" s="147" t="s">
        <v>462</v>
      </c>
      <c r="C8" s="147"/>
      <c r="D8" s="147"/>
      <c r="E8" s="147"/>
      <c r="F8" s="147"/>
      <c r="G8" s="147"/>
      <c r="H8" s="147"/>
      <c r="I8" s="147"/>
      <c r="J8" s="147"/>
      <c r="K8" s="147"/>
    </row>
    <row r="9" customFormat="false" ht="6" hidden="false" customHeight="true" outlineLevel="0" collapsed="false">
      <c r="A9" s="189"/>
      <c r="B9" s="189"/>
      <c r="C9" s="189"/>
      <c r="D9" s="189"/>
      <c r="E9" s="189"/>
      <c r="F9" s="189"/>
      <c r="G9" s="189"/>
      <c r="H9" s="189"/>
      <c r="I9" s="189"/>
      <c r="J9" s="189"/>
      <c r="K9" s="189"/>
    </row>
    <row r="10" customFormat="false" ht="12.75" hidden="false" customHeight="false" outlineLevel="0" collapsed="false">
      <c r="A10" s="193" t="s">
        <v>463</v>
      </c>
      <c r="B10" s="247" t="n">
        <v>10.312</v>
      </c>
      <c r="C10" s="247" t="n">
        <v>24.281</v>
      </c>
      <c r="D10" s="247" t="n">
        <v>20.968</v>
      </c>
      <c r="E10" s="247" t="n">
        <v>7.298</v>
      </c>
      <c r="F10" s="247" t="n">
        <v>5.693</v>
      </c>
      <c r="G10" s="247" t="n">
        <v>11.192</v>
      </c>
      <c r="H10" s="247" t="n">
        <v>25.314</v>
      </c>
      <c r="I10" s="247" t="n">
        <v>46.93</v>
      </c>
      <c r="J10" s="247" t="n">
        <v>124.881</v>
      </c>
      <c r="K10" s="247" t="n">
        <v>80.821</v>
      </c>
      <c r="L10" s="196"/>
      <c r="M10" s="239"/>
      <c r="N10" s="239"/>
      <c r="O10" s="239"/>
      <c r="P10" s="239"/>
      <c r="Q10" s="239"/>
    </row>
    <row r="11" customFormat="false" ht="6" hidden="false" customHeight="true" outlineLevel="0" collapsed="false">
      <c r="A11" s="194"/>
      <c r="B11" s="243"/>
      <c r="C11" s="243"/>
      <c r="D11" s="243"/>
      <c r="E11" s="243"/>
      <c r="F11" s="243"/>
      <c r="G11" s="243"/>
      <c r="H11" s="243"/>
      <c r="I11" s="243"/>
      <c r="J11" s="243"/>
      <c r="K11" s="243"/>
      <c r="L11" s="196"/>
    </row>
    <row r="12" customFormat="false" ht="12.75" hidden="false" customHeight="false" outlineLevel="0" collapsed="false">
      <c r="A12" s="194" t="s">
        <v>464</v>
      </c>
      <c r="B12" s="240" t="n">
        <v>1.526</v>
      </c>
      <c r="C12" s="240" t="n">
        <v>3.852</v>
      </c>
      <c r="D12" s="240" t="n">
        <v>5.104</v>
      </c>
      <c r="E12" s="240" t="n">
        <v>2.28</v>
      </c>
      <c r="F12" s="240" t="n">
        <v>0.955</v>
      </c>
      <c r="G12" s="240" t="n">
        <v>0.401</v>
      </c>
      <c r="H12" s="240" t="n">
        <v>6.947</v>
      </c>
      <c r="I12" s="240" t="n">
        <v>10.073</v>
      </c>
      <c r="J12" s="240" t="n">
        <v>19.226</v>
      </c>
      <c r="K12" s="243" t="n">
        <v>18.262</v>
      </c>
      <c r="L12" s="196"/>
      <c r="M12" s="240"/>
      <c r="N12" s="240"/>
      <c r="O12" s="240"/>
      <c r="P12" s="240"/>
      <c r="Q12" s="240"/>
    </row>
    <row r="13" customFormat="false" ht="12.75" hidden="false" customHeight="false" outlineLevel="0" collapsed="false">
      <c r="A13" s="194" t="s">
        <v>465</v>
      </c>
      <c r="B13" s="240" t="n">
        <v>4.876</v>
      </c>
      <c r="C13" s="240" t="n">
        <v>4.87</v>
      </c>
      <c r="D13" s="240" t="n">
        <v>5.944</v>
      </c>
      <c r="E13" s="240" t="n">
        <v>1.459</v>
      </c>
      <c r="F13" s="240" t="n">
        <v>2.583</v>
      </c>
      <c r="G13" s="240" t="n">
        <v>1.102</v>
      </c>
      <c r="H13" s="240" t="n">
        <v>5.394</v>
      </c>
      <c r="I13" s="240" t="n">
        <v>19.055</v>
      </c>
      <c r="J13" s="240" t="n">
        <v>37.449</v>
      </c>
      <c r="K13" s="243" t="n">
        <v>16.711</v>
      </c>
      <c r="L13" s="196"/>
      <c r="M13" s="240"/>
      <c r="N13" s="240"/>
      <c r="O13" s="240"/>
      <c r="P13" s="240"/>
      <c r="Q13" s="240"/>
    </row>
    <row r="14" customFormat="false" ht="12.75" hidden="false" customHeight="false" outlineLevel="0" collapsed="false">
      <c r="A14" s="194" t="s">
        <v>466</v>
      </c>
      <c r="B14" s="240" t="n">
        <v>1.829</v>
      </c>
      <c r="C14" s="240" t="n">
        <v>2.968</v>
      </c>
      <c r="D14" s="240" t="n">
        <v>1.464</v>
      </c>
      <c r="E14" s="240" t="n">
        <v>0.208</v>
      </c>
      <c r="F14" s="240" t="n">
        <v>0.213</v>
      </c>
      <c r="G14" s="240" t="n">
        <v>2.239</v>
      </c>
      <c r="H14" s="240" t="n">
        <v>0.883</v>
      </c>
      <c r="I14" s="240" t="n">
        <v>3.506</v>
      </c>
      <c r="J14" s="240" t="n">
        <v>6.364</v>
      </c>
      <c r="K14" s="243" t="n">
        <v>4.596</v>
      </c>
      <c r="L14" s="196"/>
      <c r="M14" s="240"/>
      <c r="N14" s="240"/>
      <c r="O14" s="240"/>
      <c r="P14" s="240"/>
      <c r="Q14" s="240"/>
    </row>
    <row r="15" customFormat="false" ht="12.75" hidden="false" customHeight="false" outlineLevel="0" collapsed="false">
      <c r="A15" s="194" t="s">
        <v>467</v>
      </c>
      <c r="B15" s="240" t="n">
        <v>2.081</v>
      </c>
      <c r="C15" s="240" t="n">
        <v>12.591</v>
      </c>
      <c r="D15" s="240" t="n">
        <v>8.456</v>
      </c>
      <c r="E15" s="240" t="n">
        <v>3.351</v>
      </c>
      <c r="F15" s="240" t="n">
        <v>1.942</v>
      </c>
      <c r="G15" s="240" t="n">
        <v>7.45</v>
      </c>
      <c r="H15" s="240" t="n">
        <v>12.09</v>
      </c>
      <c r="I15" s="240" t="n">
        <v>14.296</v>
      </c>
      <c r="J15" s="240" t="n">
        <v>61.842</v>
      </c>
      <c r="K15" s="243" t="n">
        <v>41.252</v>
      </c>
      <c r="L15" s="196"/>
      <c r="M15" s="240"/>
      <c r="N15" s="240"/>
      <c r="O15" s="240"/>
      <c r="P15" s="240"/>
      <c r="Q15" s="240"/>
    </row>
    <row r="16" customFormat="false" ht="6" hidden="false" customHeight="true" outlineLevel="0" collapsed="false">
      <c r="A16" s="133"/>
      <c r="B16" s="240"/>
      <c r="C16" s="240"/>
      <c r="D16" s="240"/>
      <c r="E16" s="240"/>
      <c r="F16" s="240"/>
      <c r="G16" s="240"/>
      <c r="H16" s="240"/>
      <c r="I16" s="240"/>
      <c r="J16" s="240"/>
      <c r="K16" s="243"/>
      <c r="L16" s="196"/>
      <c r="M16" s="240"/>
      <c r="N16" s="240"/>
      <c r="O16" s="240"/>
      <c r="P16" s="240"/>
      <c r="Q16" s="240"/>
    </row>
    <row r="17" customFormat="false" ht="12.75" hidden="false" customHeight="false" outlineLevel="0" collapsed="false">
      <c r="A17" s="194" t="s">
        <v>468</v>
      </c>
      <c r="B17" s="240" t="n">
        <v>1.222</v>
      </c>
      <c r="C17" s="240" t="n">
        <v>9.228</v>
      </c>
      <c r="D17" s="240" t="n">
        <v>0.063</v>
      </c>
      <c r="E17" s="240" t="n">
        <v>1.197</v>
      </c>
      <c r="F17" s="240" t="n">
        <v>1.82</v>
      </c>
      <c r="G17" s="240" t="n">
        <v>0.15</v>
      </c>
      <c r="H17" s="240" t="n">
        <v>2.197</v>
      </c>
      <c r="I17" s="240" t="n">
        <v>1.634</v>
      </c>
      <c r="J17" s="240" t="n">
        <v>12.169</v>
      </c>
      <c r="K17" s="243" t="n">
        <v>18.784</v>
      </c>
      <c r="L17" s="196"/>
      <c r="M17" s="240"/>
      <c r="N17" s="240"/>
      <c r="O17" s="240"/>
      <c r="P17" s="240"/>
      <c r="Q17" s="240"/>
    </row>
    <row r="18" customFormat="false" ht="6" hidden="false" customHeight="true" outlineLevel="0" collapsed="false">
      <c r="A18" s="194"/>
      <c r="K18" s="243"/>
      <c r="L18" s="196"/>
      <c r="M18" s="240"/>
    </row>
    <row r="19" customFormat="false" ht="12.75" hidden="false" customHeight="false" outlineLevel="0" collapsed="false">
      <c r="A19" s="194" t="s">
        <v>469</v>
      </c>
      <c r="B19" s="240" t="n">
        <v>1.222</v>
      </c>
      <c r="C19" s="240" t="n">
        <v>9.174</v>
      </c>
      <c r="D19" s="240" t="n">
        <v>0.063</v>
      </c>
      <c r="E19" s="240" t="n">
        <v>1.197</v>
      </c>
      <c r="F19" s="240" t="n">
        <v>0.481</v>
      </c>
      <c r="G19" s="240" t="n">
        <v>0.15</v>
      </c>
      <c r="H19" s="240" t="n">
        <v>2.197</v>
      </c>
      <c r="I19" s="240" t="n">
        <v>1.634</v>
      </c>
      <c r="J19" s="240" t="n">
        <v>12.166</v>
      </c>
      <c r="K19" s="243" t="n">
        <v>18.784</v>
      </c>
      <c r="L19" s="196"/>
      <c r="M19" s="240"/>
      <c r="N19" s="240"/>
      <c r="O19" s="240"/>
      <c r="P19" s="240"/>
      <c r="Q19" s="240"/>
    </row>
    <row r="20" customFormat="false" ht="12.75" hidden="false" customHeight="false" outlineLevel="0" collapsed="false">
      <c r="A20" s="194" t="s">
        <v>470</v>
      </c>
      <c r="B20" s="240" t="n">
        <v>0</v>
      </c>
      <c r="C20" s="240" t="n">
        <v>0.054</v>
      </c>
      <c r="D20" s="240" t="n">
        <v>0</v>
      </c>
      <c r="E20" s="240" t="n">
        <v>0</v>
      </c>
      <c r="F20" s="240" t="n">
        <v>1.339</v>
      </c>
      <c r="G20" s="240" t="n">
        <v>0</v>
      </c>
      <c r="H20" s="240" t="n">
        <v>0</v>
      </c>
      <c r="I20" s="240" t="n">
        <v>0</v>
      </c>
      <c r="J20" s="240" t="n">
        <v>0.003</v>
      </c>
      <c r="K20" s="240" t="n">
        <v>0</v>
      </c>
      <c r="L20" s="196"/>
      <c r="M20" s="240"/>
      <c r="N20" s="240"/>
      <c r="O20" s="240"/>
      <c r="P20" s="240"/>
      <c r="Q20" s="240"/>
    </row>
    <row r="21" customFormat="false" ht="5.45" hidden="false" customHeight="true" outlineLevel="0" collapsed="false">
      <c r="A21" s="241"/>
      <c r="B21" s="242"/>
      <c r="C21" s="243"/>
      <c r="D21" s="243"/>
      <c r="E21" s="243"/>
      <c r="L21" s="196"/>
      <c r="M21" s="128"/>
      <c r="N21" s="242"/>
      <c r="O21" s="243"/>
      <c r="P21" s="243"/>
      <c r="Q21" s="243"/>
    </row>
    <row r="22" customFormat="false" ht="12.75" hidden="false" customHeight="true" outlineLevel="0" collapsed="false">
      <c r="B22" s="147" t="s">
        <v>472</v>
      </c>
      <c r="C22" s="147"/>
      <c r="D22" s="147"/>
      <c r="E22" s="147"/>
      <c r="F22" s="147"/>
      <c r="G22" s="147"/>
      <c r="H22" s="147"/>
      <c r="I22" s="147"/>
      <c r="J22" s="147"/>
      <c r="K22" s="147"/>
      <c r="L22" s="196"/>
      <c r="M22" s="147"/>
      <c r="N22" s="147"/>
      <c r="O22" s="147"/>
      <c r="P22" s="147"/>
      <c r="Q22" s="147"/>
    </row>
    <row r="23" customFormat="false" ht="12.75" hidden="false" customHeight="false" outlineLevel="0" collapsed="false">
      <c r="A23" s="189"/>
      <c r="B23" s="189"/>
      <c r="C23" s="189"/>
      <c r="D23" s="189"/>
      <c r="E23" s="189"/>
      <c r="F23" s="189"/>
      <c r="G23" s="189"/>
      <c r="H23" s="189"/>
      <c r="I23" s="189"/>
      <c r="J23" s="189"/>
      <c r="K23" s="189"/>
      <c r="L23" s="196"/>
      <c r="M23" s="189"/>
      <c r="N23" s="189"/>
      <c r="O23" s="189"/>
      <c r="P23" s="189"/>
      <c r="Q23" s="189"/>
    </row>
    <row r="24" customFormat="false" ht="12" hidden="false" customHeight="true" outlineLevel="0" collapsed="false">
      <c r="A24" s="193" t="s">
        <v>473</v>
      </c>
      <c r="B24" s="247" t="n">
        <v>218.511</v>
      </c>
      <c r="C24" s="247" t="n">
        <v>720.183</v>
      </c>
      <c r="D24" s="247" t="n">
        <v>366.654</v>
      </c>
      <c r="E24" s="247" t="n">
        <v>169.791</v>
      </c>
      <c r="F24" s="247" t="n">
        <v>150.038</v>
      </c>
      <c r="G24" s="247" t="n">
        <v>216.05</v>
      </c>
      <c r="H24" s="247" t="n">
        <v>419.394</v>
      </c>
      <c r="I24" s="247" t="n">
        <v>703.181</v>
      </c>
      <c r="J24" s="247" t="n">
        <v>2275.321</v>
      </c>
      <c r="K24" s="247" t="n">
        <v>1759.734</v>
      </c>
      <c r="L24" s="196"/>
      <c r="M24" s="244"/>
      <c r="N24" s="239"/>
      <c r="O24" s="239"/>
      <c r="P24" s="239"/>
      <c r="Q24" s="239"/>
    </row>
    <row r="25" customFormat="false" ht="9" hidden="false" customHeight="true" outlineLevel="0" collapsed="false">
      <c r="A25" s="193"/>
      <c r="B25" s="247"/>
      <c r="C25" s="247"/>
      <c r="D25" s="247"/>
      <c r="E25" s="247"/>
      <c r="F25" s="247"/>
      <c r="G25" s="247"/>
      <c r="H25" s="247"/>
      <c r="I25" s="247"/>
      <c r="J25" s="247"/>
      <c r="K25" s="247"/>
      <c r="L25" s="196"/>
      <c r="M25" s="207"/>
    </row>
    <row r="26" customFormat="false" ht="12.75" hidden="false" customHeight="false" outlineLevel="0" collapsed="false">
      <c r="A26" s="194" t="s">
        <v>463</v>
      </c>
      <c r="B26" s="243" t="n">
        <v>192.361</v>
      </c>
      <c r="C26" s="243" t="n">
        <v>411.888</v>
      </c>
      <c r="D26" s="243" t="n">
        <v>365.122</v>
      </c>
      <c r="E26" s="243" t="n">
        <v>136.964</v>
      </c>
      <c r="F26" s="243" t="n">
        <v>89.396</v>
      </c>
      <c r="G26" s="243" t="n">
        <v>211.553</v>
      </c>
      <c r="H26" s="243" t="n">
        <v>364.864</v>
      </c>
      <c r="I26" s="243" t="n">
        <v>660.829</v>
      </c>
      <c r="J26" s="243" t="n">
        <v>1959.94</v>
      </c>
      <c r="K26" s="243" t="n">
        <v>1245.481</v>
      </c>
      <c r="L26" s="196"/>
      <c r="M26" s="245"/>
      <c r="N26" s="240"/>
      <c r="O26" s="240"/>
      <c r="P26" s="240"/>
      <c r="Q26" s="240"/>
    </row>
    <row r="27" customFormat="false" ht="6" hidden="false" customHeight="true" outlineLevel="0" collapsed="false">
      <c r="A27" s="194"/>
      <c r="B27" s="243"/>
      <c r="C27" s="243"/>
      <c r="D27" s="243"/>
      <c r="E27" s="243"/>
      <c r="F27" s="243"/>
      <c r="G27" s="243"/>
      <c r="H27" s="243"/>
      <c r="I27" s="243"/>
      <c r="J27" s="243"/>
      <c r="K27" s="243"/>
      <c r="L27" s="196"/>
      <c r="M27" s="245"/>
      <c r="N27" s="240"/>
      <c r="O27" s="240"/>
      <c r="P27" s="240"/>
      <c r="Q27" s="240"/>
    </row>
    <row r="28" customFormat="false" ht="12.75" hidden="false" customHeight="false" outlineLevel="0" collapsed="false">
      <c r="A28" s="194" t="s">
        <v>464</v>
      </c>
      <c r="B28" s="240" t="n">
        <v>20.616</v>
      </c>
      <c r="C28" s="240" t="n">
        <v>60.346</v>
      </c>
      <c r="D28" s="240" t="n">
        <v>77.032</v>
      </c>
      <c r="E28" s="240" t="n">
        <v>35.108</v>
      </c>
      <c r="F28" s="240" t="n">
        <v>18.126</v>
      </c>
      <c r="G28" s="240" t="n">
        <v>8.522</v>
      </c>
      <c r="H28" s="240" t="n">
        <v>92.838</v>
      </c>
      <c r="I28" s="240" t="n">
        <v>155.109</v>
      </c>
      <c r="J28" s="240" t="n">
        <v>274.983</v>
      </c>
      <c r="K28" s="243" t="n">
        <v>288.643</v>
      </c>
      <c r="L28" s="196"/>
      <c r="M28" s="245"/>
      <c r="N28" s="240"/>
      <c r="O28" s="240"/>
      <c r="P28" s="240"/>
      <c r="Q28" s="240"/>
    </row>
    <row r="29" customFormat="false" ht="12.75" hidden="false" customHeight="false" outlineLevel="0" collapsed="false">
      <c r="A29" s="194" t="s">
        <v>465</v>
      </c>
      <c r="B29" s="240" t="n">
        <v>81.442</v>
      </c>
      <c r="C29" s="240" t="n">
        <v>89.071</v>
      </c>
      <c r="D29" s="240" t="n">
        <v>105.71</v>
      </c>
      <c r="E29" s="240" t="n">
        <v>17.412</v>
      </c>
      <c r="F29" s="240" t="n">
        <v>35.155</v>
      </c>
      <c r="G29" s="240" t="n">
        <v>23.905</v>
      </c>
      <c r="H29" s="240" t="n">
        <v>72.016</v>
      </c>
      <c r="I29" s="240" t="n">
        <v>219.497</v>
      </c>
      <c r="J29" s="240" t="n">
        <v>495.405</v>
      </c>
      <c r="K29" s="243" t="n">
        <v>237.3</v>
      </c>
      <c r="L29" s="196"/>
      <c r="M29" s="245"/>
      <c r="N29" s="240"/>
      <c r="O29" s="240"/>
      <c r="P29" s="240"/>
      <c r="Q29" s="240"/>
    </row>
    <row r="30" customFormat="false" ht="12.75" hidden="false" customHeight="false" outlineLevel="0" collapsed="false">
      <c r="A30" s="194" t="s">
        <v>466</v>
      </c>
      <c r="B30" s="240" t="n">
        <v>49.979</v>
      </c>
      <c r="C30" s="240" t="n">
        <v>67.138</v>
      </c>
      <c r="D30" s="240" t="n">
        <v>27.607</v>
      </c>
      <c r="E30" s="240" t="n">
        <v>2.541</v>
      </c>
      <c r="F30" s="240" t="n">
        <v>5.681</v>
      </c>
      <c r="G30" s="240" t="n">
        <v>53.029</v>
      </c>
      <c r="H30" s="240" t="n">
        <v>17.058</v>
      </c>
      <c r="I30" s="240" t="n">
        <v>72.877</v>
      </c>
      <c r="J30" s="240" t="n">
        <v>145.47</v>
      </c>
      <c r="K30" s="243" t="n">
        <v>103.73</v>
      </c>
      <c r="L30" s="196"/>
      <c r="M30" s="128"/>
      <c r="N30" s="246"/>
      <c r="O30" s="128"/>
      <c r="P30" s="128"/>
      <c r="Q30" s="128"/>
    </row>
    <row r="31" customFormat="false" ht="12.75" hidden="false" customHeight="false" outlineLevel="0" collapsed="false">
      <c r="A31" s="194" t="s">
        <v>467</v>
      </c>
      <c r="B31" s="240" t="n">
        <v>40.324</v>
      </c>
      <c r="C31" s="240" t="n">
        <v>195.333</v>
      </c>
      <c r="D31" s="240" t="n">
        <v>154.773</v>
      </c>
      <c r="E31" s="240" t="n">
        <v>81.903</v>
      </c>
      <c r="F31" s="240" t="n">
        <v>30.434</v>
      </c>
      <c r="G31" s="240" t="n">
        <v>126.097</v>
      </c>
      <c r="H31" s="240" t="n">
        <v>182.952</v>
      </c>
      <c r="I31" s="240" t="n">
        <v>213.346</v>
      </c>
      <c r="J31" s="243" t="n">
        <v>1044.082</v>
      </c>
      <c r="K31" s="243" t="n">
        <v>615.808</v>
      </c>
      <c r="L31" s="196"/>
      <c r="M31" s="147"/>
      <c r="N31" s="147"/>
      <c r="O31" s="147"/>
      <c r="P31" s="147"/>
      <c r="Q31" s="147"/>
    </row>
    <row r="32" customFormat="false" ht="6" hidden="false" customHeight="true" outlineLevel="0" collapsed="false">
      <c r="A32" s="133"/>
      <c r="B32" s="240"/>
      <c r="C32" s="240"/>
      <c r="D32" s="240"/>
      <c r="E32" s="240"/>
      <c r="F32" s="240"/>
      <c r="G32" s="240"/>
      <c r="H32" s="240"/>
      <c r="I32" s="240"/>
      <c r="J32" s="240"/>
      <c r="K32" s="243"/>
      <c r="L32" s="196"/>
      <c r="M32" s="189"/>
      <c r="N32" s="189"/>
      <c r="O32" s="189"/>
      <c r="P32" s="189"/>
      <c r="Q32" s="189"/>
    </row>
    <row r="33" customFormat="false" ht="12.75" hidden="false" customHeight="false" outlineLevel="0" collapsed="false">
      <c r="A33" s="194" t="s">
        <v>468</v>
      </c>
      <c r="B33" s="240" t="n">
        <v>26.15</v>
      </c>
      <c r="C33" s="240" t="n">
        <v>308.295</v>
      </c>
      <c r="D33" s="240" t="n">
        <v>1.532</v>
      </c>
      <c r="E33" s="240" t="n">
        <v>32.827</v>
      </c>
      <c r="F33" s="240" t="n">
        <v>60.642</v>
      </c>
      <c r="G33" s="240" t="n">
        <v>4.497</v>
      </c>
      <c r="H33" s="240" t="n">
        <v>54.53</v>
      </c>
      <c r="I33" s="240" t="n">
        <v>42.352</v>
      </c>
      <c r="J33" s="240" t="n">
        <v>315.381</v>
      </c>
      <c r="K33" s="243" t="n">
        <v>514.253</v>
      </c>
      <c r="L33" s="196"/>
      <c r="M33" s="131"/>
      <c r="N33" s="131"/>
      <c r="O33" s="131"/>
      <c r="P33" s="131"/>
      <c r="Q33" s="131"/>
    </row>
    <row r="34" customFormat="false" ht="6" hidden="false" customHeight="true" outlineLevel="0" collapsed="false">
      <c r="A34" s="194"/>
      <c r="B34" s="240"/>
      <c r="C34" s="240"/>
      <c r="D34" s="240"/>
      <c r="E34" s="240"/>
      <c r="F34" s="240"/>
      <c r="G34" s="240"/>
      <c r="H34" s="240"/>
      <c r="I34" s="240"/>
      <c r="J34" s="240"/>
      <c r="K34" s="243"/>
      <c r="L34" s="196"/>
      <c r="M34" s="128"/>
      <c r="N34" s="128"/>
      <c r="O34" s="128"/>
      <c r="P34" s="128"/>
      <c r="Q34" s="128"/>
    </row>
    <row r="35" customFormat="false" ht="12.75" hidden="false" customHeight="false" outlineLevel="0" collapsed="false">
      <c r="A35" s="194" t="s">
        <v>469</v>
      </c>
      <c r="B35" s="240" t="n">
        <v>26.15</v>
      </c>
      <c r="C35" s="240" t="n">
        <v>307.358</v>
      </c>
      <c r="D35" s="240" t="n">
        <v>1.532</v>
      </c>
      <c r="E35" s="240" t="n">
        <v>32.827</v>
      </c>
      <c r="F35" s="240" t="n">
        <v>12.879</v>
      </c>
      <c r="G35" s="240" t="n">
        <v>4.497</v>
      </c>
      <c r="H35" s="240" t="n">
        <v>54.53</v>
      </c>
      <c r="I35" s="240" t="n">
        <v>42.352</v>
      </c>
      <c r="J35" s="240" t="n">
        <v>315.323</v>
      </c>
      <c r="K35" s="243" t="n">
        <v>514.253</v>
      </c>
      <c r="L35" s="196"/>
      <c r="M35" s="128"/>
      <c r="N35" s="128"/>
      <c r="O35" s="128"/>
      <c r="P35" s="128"/>
      <c r="Q35" s="128"/>
    </row>
    <row r="36" customFormat="false" ht="12.75" hidden="false" customHeight="false" outlineLevel="0" collapsed="false">
      <c r="A36" s="194" t="s">
        <v>470</v>
      </c>
      <c r="B36" s="240" t="n">
        <v>0</v>
      </c>
      <c r="C36" s="240" t="n">
        <v>0.937</v>
      </c>
      <c r="D36" s="240" t="n">
        <v>0</v>
      </c>
      <c r="E36" s="240" t="n">
        <v>0</v>
      </c>
      <c r="F36" s="240" t="n">
        <v>47.763</v>
      </c>
      <c r="G36" s="240" t="n">
        <v>0</v>
      </c>
      <c r="H36" s="240" t="n">
        <v>0</v>
      </c>
      <c r="I36" s="240" t="n">
        <v>0</v>
      </c>
      <c r="J36" s="240" t="n">
        <v>0.058</v>
      </c>
      <c r="K36" s="240" t="n">
        <v>0</v>
      </c>
      <c r="L36" s="196"/>
      <c r="M36" s="128"/>
    </row>
    <row r="37" customFormat="false" ht="12.75" hidden="false" customHeight="false" outlineLevel="0" collapsed="false">
      <c r="A37" s="200"/>
      <c r="B37" s="242"/>
      <c r="C37" s="243"/>
      <c r="D37" s="243"/>
      <c r="E37" s="243"/>
      <c r="L37" s="196"/>
      <c r="M37" s="128"/>
      <c r="N37" s="128"/>
      <c r="O37" s="128"/>
      <c r="P37" s="128"/>
      <c r="Q37" s="128"/>
    </row>
    <row r="38" customFormat="false" ht="12.75" hidden="false" customHeight="true" outlineLevel="0" collapsed="false">
      <c r="B38" s="147" t="s">
        <v>474</v>
      </c>
      <c r="C38" s="147"/>
      <c r="D38" s="147"/>
      <c r="E38" s="147"/>
      <c r="F38" s="147"/>
      <c r="G38" s="147"/>
      <c r="H38" s="147"/>
      <c r="I38" s="147"/>
      <c r="J38" s="147"/>
      <c r="K38" s="147"/>
      <c r="L38" s="196"/>
      <c r="M38" s="128"/>
      <c r="N38" s="128"/>
      <c r="O38" s="128"/>
      <c r="P38" s="128"/>
      <c r="Q38" s="128"/>
    </row>
    <row r="39" customFormat="false" ht="9" hidden="false" customHeight="true" outlineLevel="0" collapsed="false">
      <c r="A39" s="189"/>
      <c r="B39" s="189"/>
      <c r="C39" s="189"/>
      <c r="D39" s="189"/>
      <c r="E39" s="189"/>
      <c r="F39" s="189"/>
      <c r="G39" s="189"/>
      <c r="H39" s="189"/>
      <c r="I39" s="189"/>
      <c r="J39" s="189"/>
      <c r="K39" s="189"/>
      <c r="L39" s="196"/>
      <c r="M39" s="128"/>
      <c r="N39" s="128"/>
      <c r="O39" s="128"/>
      <c r="P39" s="128"/>
      <c r="Q39" s="128"/>
    </row>
    <row r="40" customFormat="false" ht="12" hidden="false" customHeight="true" outlineLevel="0" collapsed="false">
      <c r="A40" s="193" t="s">
        <v>473</v>
      </c>
      <c r="B40" s="247" t="n">
        <v>5687.43</v>
      </c>
      <c r="C40" s="247" t="n">
        <v>47980.782</v>
      </c>
      <c r="D40" s="247" t="n">
        <v>47778.913</v>
      </c>
      <c r="E40" s="247" t="n">
        <v>31040.867</v>
      </c>
      <c r="F40" s="247" t="n">
        <v>31789.782</v>
      </c>
      <c r="G40" s="247" t="n">
        <v>58483.645</v>
      </c>
      <c r="H40" s="247" t="n">
        <v>145451.504</v>
      </c>
      <c r="I40" s="247" t="n">
        <v>321960.092</v>
      </c>
      <c r="J40" s="247" t="n">
        <v>1340983.731</v>
      </c>
      <c r="K40" s="247" t="n">
        <v>1417711.542</v>
      </c>
      <c r="L40" s="196"/>
      <c r="M40" s="128"/>
      <c r="N40" s="128"/>
      <c r="O40" s="128"/>
      <c r="P40" s="128"/>
      <c r="Q40" s="128"/>
    </row>
    <row r="41" customFormat="false" ht="9" hidden="false" customHeight="true" outlineLevel="0" collapsed="false">
      <c r="A41" s="193"/>
      <c r="B41" s="247"/>
      <c r="C41" s="247"/>
      <c r="D41" s="247"/>
      <c r="E41" s="247"/>
      <c r="F41" s="247"/>
      <c r="G41" s="247"/>
      <c r="H41" s="247"/>
      <c r="I41" s="247"/>
      <c r="J41" s="247"/>
      <c r="K41" s="247"/>
      <c r="L41" s="196"/>
    </row>
    <row r="42" customFormat="false" ht="12.75" hidden="false" customHeight="false" outlineLevel="0" collapsed="false">
      <c r="A42" s="194" t="s">
        <v>463</v>
      </c>
      <c r="B42" s="243" t="n">
        <v>5164.824</v>
      </c>
      <c r="C42" s="243" t="n">
        <v>29283.948</v>
      </c>
      <c r="D42" s="243" t="n">
        <v>47568.259</v>
      </c>
      <c r="E42" s="243" t="n">
        <v>24671.916</v>
      </c>
      <c r="F42" s="243" t="n">
        <v>19200.481</v>
      </c>
      <c r="G42" s="243" t="n">
        <v>57242.313</v>
      </c>
      <c r="H42" s="243" t="n">
        <v>125831.382</v>
      </c>
      <c r="I42" s="243" t="n">
        <v>302111.45</v>
      </c>
      <c r="J42" s="243" t="n">
        <v>1156760.031</v>
      </c>
      <c r="K42" s="243" t="n">
        <v>990881.451</v>
      </c>
      <c r="L42" s="196"/>
      <c r="M42" s="128"/>
      <c r="N42" s="128"/>
      <c r="O42" s="128"/>
      <c r="P42" s="128"/>
      <c r="Q42" s="128"/>
    </row>
    <row r="43" customFormat="false" ht="6" hidden="false" customHeight="true" outlineLevel="0" collapsed="false">
      <c r="A43" s="194"/>
      <c r="B43" s="243"/>
      <c r="C43" s="243"/>
      <c r="D43" s="243"/>
      <c r="E43" s="243"/>
      <c r="F43" s="243"/>
      <c r="G43" s="243"/>
      <c r="H43" s="243"/>
      <c r="I43" s="243"/>
      <c r="J43" s="243"/>
      <c r="K43" s="243"/>
      <c r="L43" s="196"/>
      <c r="M43" s="128"/>
      <c r="N43" s="128"/>
      <c r="O43" s="128"/>
      <c r="P43" s="128"/>
      <c r="Q43" s="128"/>
    </row>
    <row r="44" customFormat="false" ht="12.75" hidden="false" customHeight="false" outlineLevel="0" collapsed="false">
      <c r="A44" s="194" t="s">
        <v>464</v>
      </c>
      <c r="B44" s="243" t="n">
        <v>717.677</v>
      </c>
      <c r="C44" s="243" t="n">
        <v>4443.395</v>
      </c>
      <c r="D44" s="243" t="n">
        <v>9718.367</v>
      </c>
      <c r="E44" s="243" t="n">
        <v>6343.844</v>
      </c>
      <c r="F44" s="243" t="n">
        <v>3659.231</v>
      </c>
      <c r="G44" s="243" t="n">
        <v>2279.836</v>
      </c>
      <c r="H44" s="243" t="n">
        <v>32436.94</v>
      </c>
      <c r="I44" s="243" t="n">
        <v>70741.067</v>
      </c>
      <c r="J44" s="243" t="n">
        <v>163431.107</v>
      </c>
      <c r="K44" s="243" t="n">
        <v>230634.57</v>
      </c>
      <c r="L44" s="196"/>
      <c r="M44" s="128"/>
      <c r="N44" s="128"/>
      <c r="O44" s="128"/>
      <c r="P44" s="128"/>
      <c r="Q44" s="128"/>
    </row>
    <row r="45" customFormat="false" ht="12.75" hidden="false" customHeight="false" outlineLevel="0" collapsed="false">
      <c r="A45" s="194" t="s">
        <v>465</v>
      </c>
      <c r="B45" s="243" t="n">
        <v>2214.125</v>
      </c>
      <c r="C45" s="243" t="n">
        <v>6074.8</v>
      </c>
      <c r="D45" s="243" t="n">
        <v>14419.822</v>
      </c>
      <c r="E45" s="243" t="n">
        <v>3078.258</v>
      </c>
      <c r="F45" s="243" t="n">
        <v>7975.435</v>
      </c>
      <c r="G45" s="243" t="n">
        <v>6621.633</v>
      </c>
      <c r="H45" s="243" t="n">
        <v>25481.406</v>
      </c>
      <c r="I45" s="243" t="n">
        <v>100886.891</v>
      </c>
      <c r="J45" s="243" t="n">
        <v>292014.239</v>
      </c>
      <c r="K45" s="243" t="n">
        <v>195320.01</v>
      </c>
      <c r="L45" s="196"/>
      <c r="M45" s="128"/>
      <c r="N45" s="240"/>
      <c r="O45" s="128"/>
      <c r="P45" s="128"/>
      <c r="Q45" s="240"/>
    </row>
    <row r="46" customFormat="false" ht="12.75" hidden="false" customHeight="false" outlineLevel="0" collapsed="false">
      <c r="A46" s="194" t="s">
        <v>466</v>
      </c>
      <c r="B46" s="243" t="n">
        <v>1001.983</v>
      </c>
      <c r="C46" s="243" t="n">
        <v>5380.785</v>
      </c>
      <c r="D46" s="243" t="n">
        <v>3663.847</v>
      </c>
      <c r="E46" s="243" t="n">
        <v>498.082</v>
      </c>
      <c r="F46" s="243" t="n">
        <v>1256.039</v>
      </c>
      <c r="G46" s="243" t="n">
        <v>14379.992</v>
      </c>
      <c r="H46" s="243" t="n">
        <v>5991.699</v>
      </c>
      <c r="I46" s="243" t="n">
        <v>33994.106</v>
      </c>
      <c r="J46" s="243" t="n">
        <v>89062.271</v>
      </c>
      <c r="K46" s="243" t="n">
        <v>81544.692</v>
      </c>
      <c r="L46" s="196"/>
      <c r="M46" s="243"/>
      <c r="N46" s="242"/>
      <c r="O46" s="243"/>
      <c r="P46" s="243"/>
      <c r="Q46" s="243"/>
    </row>
    <row r="47" customFormat="false" ht="12.75" hidden="false" customHeight="false" outlineLevel="0" collapsed="false">
      <c r="A47" s="194" t="s">
        <v>467</v>
      </c>
      <c r="B47" s="243" t="n">
        <v>1231.039</v>
      </c>
      <c r="C47" s="243" t="n">
        <v>13384.968</v>
      </c>
      <c r="D47" s="243" t="n">
        <v>19766.223</v>
      </c>
      <c r="E47" s="243" t="n">
        <v>14751.732</v>
      </c>
      <c r="F47" s="243" t="n">
        <v>6309.776</v>
      </c>
      <c r="G47" s="243" t="n">
        <v>33960.852</v>
      </c>
      <c r="H47" s="243" t="n">
        <v>61921.337</v>
      </c>
      <c r="I47" s="243" t="n">
        <v>96489.386</v>
      </c>
      <c r="J47" s="243" t="n">
        <v>612252.414</v>
      </c>
      <c r="K47" s="243" t="n">
        <v>483382.179</v>
      </c>
      <c r="L47" s="196"/>
      <c r="M47" s="147"/>
      <c r="N47" s="147"/>
      <c r="O47" s="147"/>
      <c r="P47" s="147"/>
      <c r="Q47" s="147"/>
    </row>
    <row r="48" customFormat="false" ht="6" hidden="false" customHeight="true" outlineLevel="0" collapsed="false">
      <c r="A48" s="133"/>
      <c r="B48" s="243"/>
      <c r="C48" s="243"/>
      <c r="D48" s="243"/>
      <c r="E48" s="243"/>
      <c r="K48" s="243"/>
      <c r="L48" s="196"/>
      <c r="M48" s="189"/>
      <c r="N48" s="189"/>
      <c r="O48" s="189"/>
      <c r="P48" s="189"/>
      <c r="Q48" s="189"/>
    </row>
    <row r="49" customFormat="false" ht="12.75" hidden="false" customHeight="false" outlineLevel="0" collapsed="false">
      <c r="A49" s="194" t="s">
        <v>468</v>
      </c>
      <c r="B49" s="243" t="n">
        <v>522.606</v>
      </c>
      <c r="C49" s="243" t="n">
        <v>18696.834</v>
      </c>
      <c r="D49" s="243" t="n">
        <v>210.654</v>
      </c>
      <c r="E49" s="243" t="n">
        <v>6368.951</v>
      </c>
      <c r="F49" s="243" t="n">
        <v>12589.301</v>
      </c>
      <c r="G49" s="243" t="n">
        <v>1241.332</v>
      </c>
      <c r="H49" s="243" t="n">
        <v>19620.122</v>
      </c>
      <c r="I49" s="243" t="n">
        <v>19848.642</v>
      </c>
      <c r="J49" s="243" t="n">
        <v>184223.7</v>
      </c>
      <c r="K49" s="243" t="n">
        <v>426830.091</v>
      </c>
      <c r="L49" s="196"/>
      <c r="M49" s="247"/>
      <c r="N49" s="247"/>
      <c r="O49" s="247"/>
      <c r="P49" s="247"/>
      <c r="Q49" s="247"/>
    </row>
    <row r="50" customFormat="false" ht="6" hidden="false" customHeight="true" outlineLevel="0" collapsed="false">
      <c r="A50" s="194"/>
      <c r="B50" s="243"/>
      <c r="C50" s="243"/>
      <c r="D50" s="243"/>
      <c r="E50" s="243"/>
      <c r="F50" s="243"/>
      <c r="G50" s="243"/>
      <c r="H50" s="243"/>
      <c r="I50" s="243"/>
      <c r="J50" s="243"/>
      <c r="K50" s="243"/>
      <c r="L50" s="196"/>
      <c r="M50" s="128"/>
      <c r="N50" s="243"/>
      <c r="O50" s="243"/>
      <c r="P50" s="243"/>
      <c r="Q50" s="243"/>
    </row>
    <row r="51" customFormat="false" ht="12.75" hidden="false" customHeight="false" outlineLevel="0" collapsed="false">
      <c r="A51" s="194" t="s">
        <v>469</v>
      </c>
      <c r="B51" s="243" t="n">
        <v>522.606</v>
      </c>
      <c r="C51" s="243" t="n">
        <v>18640.656</v>
      </c>
      <c r="D51" s="243" t="n">
        <v>210.654</v>
      </c>
      <c r="E51" s="243" t="n">
        <v>6368.951</v>
      </c>
      <c r="F51" s="243" t="n">
        <v>2654.417</v>
      </c>
      <c r="G51" s="243" t="n">
        <v>1241.332</v>
      </c>
      <c r="H51" s="243" t="n">
        <v>19620.122</v>
      </c>
      <c r="I51" s="243" t="n">
        <v>19848.642</v>
      </c>
      <c r="J51" s="243" t="n">
        <v>184192.396</v>
      </c>
      <c r="K51" s="243" t="n">
        <v>426830.091</v>
      </c>
      <c r="L51" s="196"/>
      <c r="M51" s="128"/>
      <c r="N51" s="128"/>
      <c r="O51" s="128"/>
      <c r="P51" s="128"/>
      <c r="Q51" s="128"/>
    </row>
    <row r="52" customFormat="false" ht="12.75" hidden="false" customHeight="false" outlineLevel="0" collapsed="false">
      <c r="A52" s="194" t="s">
        <v>470</v>
      </c>
      <c r="B52" s="240" t="n">
        <v>0</v>
      </c>
      <c r="C52" s="240" t="n">
        <v>56.178</v>
      </c>
      <c r="D52" s="240" t="n">
        <v>0</v>
      </c>
      <c r="E52" s="240" t="n">
        <v>0</v>
      </c>
      <c r="F52" s="243" t="n">
        <v>9934.884</v>
      </c>
      <c r="G52" s="240" t="n">
        <v>0</v>
      </c>
      <c r="H52" s="240" t="n">
        <v>0</v>
      </c>
      <c r="I52" s="240" t="n">
        <v>0</v>
      </c>
      <c r="J52" s="240" t="n">
        <v>31.304</v>
      </c>
      <c r="K52" s="240" t="n">
        <v>0</v>
      </c>
      <c r="L52" s="196"/>
      <c r="M52" s="128"/>
      <c r="N52" s="243"/>
      <c r="O52" s="243"/>
      <c r="P52" s="243"/>
      <c r="Q52" s="243"/>
    </row>
    <row r="53" customFormat="false" ht="12.75" hidden="false" customHeight="false" outlineLevel="0" collapsed="false">
      <c r="A53" s="241"/>
      <c r="B53" s="242"/>
      <c r="C53" s="243"/>
      <c r="D53" s="240"/>
      <c r="E53" s="240"/>
      <c r="F53" s="240"/>
      <c r="G53" s="240"/>
      <c r="H53" s="240"/>
      <c r="I53" s="240"/>
      <c r="J53" s="240"/>
      <c r="K53" s="240"/>
      <c r="L53" s="196"/>
      <c r="M53" s="128"/>
      <c r="N53" s="243"/>
      <c r="O53" s="243"/>
      <c r="P53" s="243"/>
      <c r="Q53" s="128"/>
    </row>
    <row r="54" customFormat="false" ht="12.75" hidden="false" customHeight="false" outlineLevel="0" collapsed="false">
      <c r="A54" s="241"/>
      <c r="B54" s="242"/>
      <c r="C54" s="243"/>
      <c r="D54" s="243"/>
      <c r="E54" s="243"/>
      <c r="M54" s="128"/>
      <c r="N54" s="243"/>
      <c r="O54" s="243"/>
      <c r="P54" s="243"/>
      <c r="Q54" s="243"/>
    </row>
    <row r="55" customFormat="false" ht="12.75" hidden="false" customHeight="false" outlineLevel="0" collapsed="false">
      <c r="A55" s="241"/>
      <c r="B55" s="242"/>
      <c r="C55" s="243"/>
      <c r="D55" s="243"/>
      <c r="E55" s="243"/>
      <c r="M55" s="128"/>
      <c r="N55" s="243"/>
      <c r="O55" s="243"/>
      <c r="P55" s="243"/>
      <c r="Q55" s="243"/>
    </row>
    <row r="56" customFormat="false" ht="12.75" hidden="false" customHeight="false" outlineLevel="0" collapsed="false">
      <c r="M56" s="128"/>
      <c r="N56" s="243"/>
      <c r="O56" s="243"/>
      <c r="P56" s="243"/>
      <c r="Q56" s="243"/>
    </row>
    <row r="57" customFormat="false" ht="12.75" hidden="false" customHeight="false" outlineLevel="0" collapsed="false">
      <c r="A57" s="206" t="s">
        <v>475</v>
      </c>
      <c r="M57" s="128"/>
      <c r="N57" s="243"/>
      <c r="O57" s="243"/>
      <c r="P57" s="243"/>
      <c r="Q57" s="243"/>
    </row>
    <row r="58" customFormat="false" ht="10.15" hidden="false" customHeight="true" outlineLevel="0" collapsed="false">
      <c r="A58" s="249" t="s">
        <v>476</v>
      </c>
      <c r="B58" s="196"/>
      <c r="C58" s="196"/>
      <c r="D58" s="196"/>
      <c r="E58" s="196"/>
      <c r="M58" s="128"/>
      <c r="N58" s="243"/>
      <c r="O58" s="243"/>
      <c r="P58" s="243"/>
      <c r="Q58" s="243"/>
    </row>
    <row r="59" customFormat="false" ht="10.15" hidden="false" customHeight="true" outlineLevel="0" collapsed="false">
      <c r="A59" s="249" t="s">
        <v>477</v>
      </c>
      <c r="D59" s="243"/>
    </row>
    <row r="60" customFormat="false" ht="12" hidden="false" customHeight="true" outlineLevel="0" collapsed="false">
      <c r="A60" s="249" t="s">
        <v>478</v>
      </c>
      <c r="D60" s="243"/>
      <c r="M60" s="128"/>
      <c r="N60" s="243"/>
      <c r="O60" s="243"/>
      <c r="P60" s="243"/>
      <c r="Q60" s="243"/>
    </row>
    <row r="61" customFormat="false" ht="12.75" hidden="false" customHeight="false" outlineLevel="0" collapsed="false">
      <c r="M61" s="128"/>
      <c r="N61" s="240"/>
      <c r="O61" s="243"/>
      <c r="P61" s="243"/>
      <c r="Q61" s="240"/>
    </row>
    <row r="67" customFormat="false" ht="12.75" hidden="false" customHeight="false" outlineLevel="0" collapsed="false">
      <c r="A67" s="185"/>
      <c r="B67" s="185"/>
      <c r="C67" s="185"/>
      <c r="D67" s="185"/>
    </row>
    <row r="76" customFormat="false" ht="10.15" hidden="false" customHeight="true" outlineLevel="0" collapsed="false"/>
    <row r="87" customFormat="false" ht="9" hidden="false" customHeight="true" outlineLevel="0" collapsed="false"/>
    <row r="90" customFormat="false" ht="12.75" hidden="false" customHeight="true" outlineLevel="0" collapsed="false">
      <c r="A90" s="67" t="s">
        <v>84</v>
      </c>
      <c r="B90" s="67"/>
      <c r="C90" s="67"/>
      <c r="D90" s="67"/>
      <c r="E90" s="67"/>
    </row>
  </sheetData>
  <mergeCells count="22">
    <mergeCell ref="A1:K1"/>
    <mergeCell ref="A2:K2"/>
    <mergeCell ref="A4:A7"/>
    <mergeCell ref="B4:K4"/>
    <mergeCell ref="B5:B7"/>
    <mergeCell ref="C5:C7"/>
    <mergeCell ref="D5:D7"/>
    <mergeCell ref="E5:E7"/>
    <mergeCell ref="F5:F7"/>
    <mergeCell ref="G5:G7"/>
    <mergeCell ref="H5:H7"/>
    <mergeCell ref="I5:I7"/>
    <mergeCell ref="J5:J7"/>
    <mergeCell ref="K5:K7"/>
    <mergeCell ref="B8:K8"/>
    <mergeCell ref="B22:K22"/>
    <mergeCell ref="M22:Q22"/>
    <mergeCell ref="M31:Q31"/>
    <mergeCell ref="B38:K38"/>
    <mergeCell ref="M47:Q47"/>
    <mergeCell ref="A67:D67"/>
    <mergeCell ref="A90:E90"/>
  </mergeCells>
  <hyperlinks>
    <hyperlink ref="A1" location="Inhalt!A1" display="3 Kombinierter Verkehr der Eisenbahnen im Mai 2013"/>
  </hyperlinks>
  <printOptions headings="false" gridLines="false" gridLinesSet="true" horizontalCentered="false" verticalCentered="false"/>
  <pageMargins left="0.196527777777778" right="0.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0" activeCellId="0" sqref="A70:E70"/>
    </sheetView>
  </sheetViews>
  <sheetFormatPr defaultColWidth="11.41796875" defaultRowHeight="14.25" zeroHeight="false" outlineLevelRow="0" outlineLevelCol="0"/>
  <cols>
    <col collapsed="false" customWidth="true" hidden="false" outlineLevel="0" max="2" min="1" style="251" width="8.7"/>
    <col collapsed="false" customWidth="true" hidden="false" outlineLevel="0" max="3" min="3" style="251" width="52.7"/>
    <col collapsed="false" customWidth="true" hidden="false" outlineLevel="0" max="5" min="4" style="251" width="8.7"/>
    <col collapsed="false" customWidth="true" hidden="false" outlineLevel="0" max="6" min="6" style="251" width="52.7"/>
    <col collapsed="false" customWidth="false" hidden="false" outlineLevel="0" max="257" min="7" style="251" width="11.42"/>
  </cols>
  <sheetData>
    <row r="1" customFormat="false" ht="12.75" hidden="false" customHeight="true" outlineLevel="0" collapsed="false"/>
    <row r="2" s="254" customFormat="true" ht="34.5" hidden="false" customHeight="true" outlineLevel="0" collapsed="false">
      <c r="A2" s="252" t="s">
        <v>491</v>
      </c>
      <c r="B2" s="253"/>
      <c r="C2" s="253"/>
    </row>
    <row r="3" s="254" customFormat="true" ht="18.75" hidden="false" customHeight="true" outlineLevel="0" collapsed="false">
      <c r="A3" s="255"/>
      <c r="B3" s="256"/>
      <c r="C3" s="256"/>
      <c r="D3" s="256"/>
      <c r="E3" s="256"/>
      <c r="F3" s="256"/>
    </row>
    <row r="4" s="254" customFormat="true" ht="30.75" hidden="false" customHeight="true" outlineLevel="0" collapsed="false">
      <c r="A4" s="185" t="s">
        <v>492</v>
      </c>
      <c r="B4" s="185"/>
      <c r="C4" s="185"/>
      <c r="D4" s="185"/>
      <c r="E4" s="185"/>
      <c r="F4" s="185"/>
    </row>
    <row r="5" s="253" customFormat="true" ht="33.75" hidden="false" customHeight="true" outlineLevel="0" collapsed="false">
      <c r="A5" s="257"/>
      <c r="B5" s="257"/>
      <c r="C5" s="257"/>
      <c r="D5" s="66"/>
    </row>
    <row r="6" s="262" customFormat="true" ht="30" hidden="false" customHeight="true" outlineLevel="0" collapsed="false">
      <c r="A6" s="258" t="s">
        <v>493</v>
      </c>
      <c r="B6" s="259" t="s">
        <v>494</v>
      </c>
      <c r="C6" s="260" t="s">
        <v>495</v>
      </c>
      <c r="D6" s="259" t="s">
        <v>493</v>
      </c>
      <c r="E6" s="259" t="s">
        <v>494</v>
      </c>
      <c r="F6" s="261" t="s">
        <v>495</v>
      </c>
    </row>
    <row r="7" s="262" customFormat="true" ht="18.75" hidden="false" customHeight="true" outlineLevel="0" collapsed="false">
      <c r="A7" s="263" t="s">
        <v>496</v>
      </c>
      <c r="B7" s="263"/>
      <c r="C7" s="264" t="s">
        <v>151</v>
      </c>
      <c r="D7" s="263" t="s">
        <v>497</v>
      </c>
      <c r="E7" s="263"/>
      <c r="F7" s="265" t="s">
        <v>498</v>
      </c>
    </row>
    <row r="8" s="262" customFormat="true" ht="15.95" hidden="false" customHeight="true" outlineLevel="0" collapsed="false">
      <c r="A8" s="266"/>
      <c r="B8" s="266" t="s">
        <v>499</v>
      </c>
      <c r="C8" s="267" t="s">
        <v>500</v>
      </c>
      <c r="D8" s="266"/>
      <c r="E8" s="266" t="s">
        <v>501</v>
      </c>
      <c r="F8" s="268" t="s">
        <v>502</v>
      </c>
    </row>
    <row r="9" s="262" customFormat="true" ht="15.95" hidden="false" customHeight="true" outlineLevel="0" collapsed="false">
      <c r="A9" s="266"/>
      <c r="B9" s="266" t="s">
        <v>503</v>
      </c>
      <c r="C9" s="267" t="s">
        <v>504</v>
      </c>
      <c r="D9" s="266"/>
      <c r="E9" s="266" t="s">
        <v>505</v>
      </c>
      <c r="F9" s="268" t="s">
        <v>506</v>
      </c>
    </row>
    <row r="10" s="262" customFormat="true" ht="15.95" hidden="false" customHeight="true" outlineLevel="0" collapsed="false">
      <c r="A10" s="266"/>
      <c r="B10" s="266" t="s">
        <v>507</v>
      </c>
      <c r="C10" s="267" t="s">
        <v>508</v>
      </c>
      <c r="D10" s="266"/>
      <c r="E10" s="266" t="s">
        <v>509</v>
      </c>
      <c r="F10" s="268" t="s">
        <v>510</v>
      </c>
    </row>
    <row r="11" s="262" customFormat="true" ht="15.95" hidden="false" customHeight="true" outlineLevel="0" collapsed="false">
      <c r="A11" s="266"/>
      <c r="B11" s="266" t="s">
        <v>511</v>
      </c>
      <c r="C11" s="267" t="s">
        <v>512</v>
      </c>
      <c r="D11" s="266"/>
      <c r="E11" s="266" t="s">
        <v>513</v>
      </c>
      <c r="F11" s="268" t="s">
        <v>514</v>
      </c>
    </row>
    <row r="12" s="262" customFormat="true" ht="15.95" hidden="false" customHeight="true" outlineLevel="0" collapsed="false">
      <c r="A12" s="266"/>
      <c r="B12" s="266" t="s">
        <v>515</v>
      </c>
      <c r="C12" s="267" t="s">
        <v>516</v>
      </c>
      <c r="D12" s="266"/>
      <c r="E12" s="266" t="s">
        <v>517</v>
      </c>
      <c r="F12" s="268" t="s">
        <v>518</v>
      </c>
    </row>
    <row r="13" s="262" customFormat="true" ht="15.95" hidden="false" customHeight="true" outlineLevel="0" collapsed="false">
      <c r="A13" s="266"/>
      <c r="B13" s="266" t="s">
        <v>519</v>
      </c>
      <c r="C13" s="267" t="s">
        <v>520</v>
      </c>
      <c r="D13" s="263" t="s">
        <v>521</v>
      </c>
      <c r="E13" s="263"/>
      <c r="F13" s="265" t="s">
        <v>522</v>
      </c>
    </row>
    <row r="14" s="262" customFormat="true" ht="15.95" hidden="false" customHeight="true" outlineLevel="0" collapsed="false">
      <c r="A14" s="266"/>
      <c r="B14" s="266" t="s">
        <v>523</v>
      </c>
      <c r="C14" s="267" t="s">
        <v>524</v>
      </c>
      <c r="D14" s="266"/>
      <c r="E14" s="266" t="s">
        <v>525</v>
      </c>
      <c r="F14" s="268" t="s">
        <v>526</v>
      </c>
    </row>
    <row r="15" s="262" customFormat="true" ht="15.95" hidden="false" customHeight="true" outlineLevel="0" collapsed="false">
      <c r="A15" s="266"/>
      <c r="B15" s="266" t="s">
        <v>527</v>
      </c>
      <c r="C15" s="267" t="s">
        <v>528</v>
      </c>
      <c r="D15" s="266"/>
      <c r="E15" s="266" t="s">
        <v>529</v>
      </c>
      <c r="F15" s="268" t="s">
        <v>530</v>
      </c>
    </row>
    <row r="16" s="262" customFormat="true" ht="15.95" hidden="false" customHeight="true" outlineLevel="0" collapsed="false">
      <c r="A16" s="266"/>
      <c r="B16" s="266" t="s">
        <v>531</v>
      </c>
      <c r="C16" s="267" t="s">
        <v>532</v>
      </c>
      <c r="D16" s="266"/>
      <c r="E16" s="266" t="s">
        <v>533</v>
      </c>
      <c r="F16" s="268" t="s">
        <v>534</v>
      </c>
    </row>
    <row r="17" s="262" customFormat="true" ht="15.95" hidden="false" customHeight="true" outlineLevel="0" collapsed="false">
      <c r="A17" s="266"/>
      <c r="B17" s="266" t="s">
        <v>535</v>
      </c>
      <c r="C17" s="267" t="s">
        <v>536</v>
      </c>
      <c r="D17" s="266"/>
      <c r="E17" s="266" t="s">
        <v>537</v>
      </c>
      <c r="F17" s="268" t="s">
        <v>538</v>
      </c>
    </row>
    <row r="18" s="262" customFormat="true" ht="15.95" hidden="false" customHeight="true" outlineLevel="0" collapsed="false">
      <c r="A18" s="266"/>
      <c r="B18" s="266" t="s">
        <v>539</v>
      </c>
      <c r="C18" s="267" t="s">
        <v>540</v>
      </c>
      <c r="D18" s="266"/>
      <c r="E18" s="266" t="s">
        <v>541</v>
      </c>
      <c r="F18" s="268" t="s">
        <v>542</v>
      </c>
    </row>
    <row r="19" s="270" customFormat="true" ht="18.75" hidden="false" customHeight="true" outlineLevel="0" collapsed="false">
      <c r="A19" s="263" t="s">
        <v>543</v>
      </c>
      <c r="B19" s="263"/>
      <c r="C19" s="269" t="s">
        <v>163</v>
      </c>
      <c r="D19" s="266"/>
      <c r="E19" s="266" t="s">
        <v>544</v>
      </c>
      <c r="F19" s="268" t="s">
        <v>545</v>
      </c>
    </row>
    <row r="20" s="262" customFormat="true" ht="15.95" hidden="false" customHeight="true" outlineLevel="0" collapsed="false">
      <c r="A20" s="266"/>
      <c r="B20" s="266" t="s">
        <v>546</v>
      </c>
      <c r="C20" s="267" t="s">
        <v>547</v>
      </c>
      <c r="D20" s="266"/>
      <c r="E20" s="266" t="s">
        <v>548</v>
      </c>
      <c r="F20" s="268" t="s">
        <v>549</v>
      </c>
    </row>
    <row r="21" s="262" customFormat="true" ht="15.95" hidden="false" customHeight="true" outlineLevel="0" collapsed="false">
      <c r="A21" s="266"/>
      <c r="B21" s="266" t="s">
        <v>550</v>
      </c>
      <c r="C21" s="267" t="s">
        <v>551</v>
      </c>
      <c r="D21" s="266"/>
      <c r="E21" s="266" t="s">
        <v>552</v>
      </c>
      <c r="F21" s="268" t="s">
        <v>553</v>
      </c>
    </row>
    <row r="22" s="262" customFormat="true" ht="15.95" hidden="false" customHeight="true" outlineLevel="0" collapsed="false">
      <c r="A22" s="266"/>
      <c r="B22" s="266" t="s">
        <v>554</v>
      </c>
      <c r="C22" s="267" t="s">
        <v>555</v>
      </c>
      <c r="D22" s="263" t="s">
        <v>556</v>
      </c>
      <c r="E22" s="263"/>
      <c r="F22" s="265" t="s">
        <v>224</v>
      </c>
    </row>
    <row r="23" s="270" customFormat="true" ht="18.75" hidden="false" customHeight="true" outlineLevel="0" collapsed="false">
      <c r="A23" s="263" t="s">
        <v>557</v>
      </c>
      <c r="B23" s="263"/>
      <c r="C23" s="269" t="s">
        <v>558</v>
      </c>
      <c r="D23" s="266"/>
      <c r="E23" s="266" t="s">
        <v>559</v>
      </c>
      <c r="F23" s="268" t="s">
        <v>560</v>
      </c>
    </row>
    <row r="24" s="262" customFormat="true" ht="15.95" hidden="false" customHeight="true" outlineLevel="0" collapsed="false">
      <c r="A24" s="266"/>
      <c r="B24" s="266" t="s">
        <v>561</v>
      </c>
      <c r="C24" s="267" t="s">
        <v>562</v>
      </c>
      <c r="D24" s="266"/>
      <c r="E24" s="266" t="s">
        <v>563</v>
      </c>
      <c r="F24" s="268" t="s">
        <v>564</v>
      </c>
    </row>
    <row r="25" s="262" customFormat="true" ht="15.95" hidden="false" customHeight="true" outlineLevel="0" collapsed="false">
      <c r="A25" s="266"/>
      <c r="B25" s="266" t="s">
        <v>565</v>
      </c>
      <c r="C25" s="267" t="s">
        <v>566</v>
      </c>
      <c r="D25" s="263" t="s">
        <v>567</v>
      </c>
      <c r="E25" s="263"/>
      <c r="F25" s="265" t="s">
        <v>568</v>
      </c>
    </row>
    <row r="26" s="262" customFormat="true" ht="15.95" hidden="false" customHeight="true" outlineLevel="0" collapsed="false">
      <c r="A26" s="266"/>
      <c r="B26" s="266" t="s">
        <v>569</v>
      </c>
      <c r="C26" s="267" t="s">
        <v>570</v>
      </c>
      <c r="D26" s="266"/>
      <c r="E26" s="266" t="s">
        <v>571</v>
      </c>
      <c r="F26" s="268" t="s">
        <v>572</v>
      </c>
    </row>
    <row r="27" s="262" customFormat="true" ht="15.95" hidden="false" customHeight="true" outlineLevel="0" collapsed="false">
      <c r="A27" s="266"/>
      <c r="B27" s="266" t="s">
        <v>573</v>
      </c>
      <c r="C27" s="267" t="s">
        <v>574</v>
      </c>
      <c r="D27" s="266"/>
      <c r="E27" s="266" t="s">
        <v>575</v>
      </c>
      <c r="F27" s="268" t="s">
        <v>576</v>
      </c>
    </row>
    <row r="28" s="262" customFormat="true" ht="15.95" hidden="false" customHeight="true" outlineLevel="0" collapsed="false">
      <c r="A28" s="266"/>
      <c r="B28" s="266" t="s">
        <v>577</v>
      </c>
      <c r="C28" s="267" t="s">
        <v>578</v>
      </c>
      <c r="D28" s="263" t="s">
        <v>579</v>
      </c>
      <c r="E28" s="263"/>
      <c r="F28" s="265" t="s">
        <v>230</v>
      </c>
    </row>
    <row r="29" s="262" customFormat="true" ht="15.95" hidden="false" customHeight="true" outlineLevel="0" collapsed="false">
      <c r="A29" s="266"/>
      <c r="B29" s="266" t="s">
        <v>580</v>
      </c>
      <c r="C29" s="267" t="s">
        <v>581</v>
      </c>
      <c r="D29" s="266"/>
      <c r="E29" s="266" t="s">
        <v>582</v>
      </c>
      <c r="F29" s="268" t="s">
        <v>583</v>
      </c>
    </row>
    <row r="30" s="270" customFormat="true" ht="18.75" hidden="false" customHeight="true" outlineLevel="0" collapsed="false">
      <c r="A30" s="263" t="s">
        <v>584</v>
      </c>
      <c r="B30" s="263"/>
      <c r="C30" s="269" t="s">
        <v>585</v>
      </c>
      <c r="D30" s="266"/>
      <c r="E30" s="266" t="s">
        <v>586</v>
      </c>
      <c r="F30" s="268" t="s">
        <v>587</v>
      </c>
    </row>
    <row r="31" s="262" customFormat="true" ht="15.95" hidden="false" customHeight="true" outlineLevel="0" collapsed="false">
      <c r="A31" s="266"/>
      <c r="B31" s="266" t="s">
        <v>588</v>
      </c>
      <c r="C31" s="267" t="s">
        <v>589</v>
      </c>
      <c r="D31" s="263" t="s">
        <v>590</v>
      </c>
      <c r="E31" s="263"/>
      <c r="F31" s="265" t="s">
        <v>591</v>
      </c>
    </row>
    <row r="32" s="262" customFormat="true" ht="15.95" hidden="false" customHeight="true" outlineLevel="0" collapsed="false">
      <c r="A32" s="266"/>
      <c r="B32" s="266" t="s">
        <v>592</v>
      </c>
      <c r="C32" s="267" t="s">
        <v>593</v>
      </c>
      <c r="D32" s="266"/>
      <c r="E32" s="266" t="s">
        <v>594</v>
      </c>
      <c r="F32" s="268" t="s">
        <v>595</v>
      </c>
    </row>
    <row r="33" s="262" customFormat="true" ht="15.95" hidden="false" customHeight="true" outlineLevel="0" collapsed="false">
      <c r="A33" s="266"/>
      <c r="B33" s="266" t="s">
        <v>596</v>
      </c>
      <c r="C33" s="267" t="s">
        <v>597</v>
      </c>
      <c r="D33" s="266"/>
      <c r="E33" s="266" t="s">
        <v>598</v>
      </c>
      <c r="F33" s="268" t="s">
        <v>599</v>
      </c>
    </row>
    <row r="34" s="262" customFormat="true" ht="15.95" hidden="false" customHeight="true" outlineLevel="0" collapsed="false">
      <c r="A34" s="266"/>
      <c r="B34" s="266" t="s">
        <v>600</v>
      </c>
      <c r="C34" s="267" t="s">
        <v>601</v>
      </c>
      <c r="D34" s="263" t="s">
        <v>602</v>
      </c>
      <c r="E34" s="263"/>
      <c r="F34" s="265" t="s">
        <v>603</v>
      </c>
    </row>
    <row r="35" s="262" customFormat="true" ht="15.95" hidden="false" customHeight="true" outlineLevel="0" collapsed="false">
      <c r="A35" s="266"/>
      <c r="B35" s="266" t="s">
        <v>604</v>
      </c>
      <c r="C35" s="267" t="s">
        <v>605</v>
      </c>
      <c r="D35" s="266"/>
      <c r="E35" s="266" t="s">
        <v>606</v>
      </c>
      <c r="F35" s="268" t="s">
        <v>607</v>
      </c>
    </row>
    <row r="36" s="262" customFormat="true" ht="15.95" hidden="false" customHeight="true" outlineLevel="0" collapsed="false">
      <c r="A36" s="266"/>
      <c r="B36" s="266" t="s">
        <v>608</v>
      </c>
      <c r="C36" s="267" t="s">
        <v>609</v>
      </c>
      <c r="D36" s="266"/>
      <c r="E36" s="266" t="s">
        <v>610</v>
      </c>
      <c r="F36" s="268" t="s">
        <v>611</v>
      </c>
    </row>
    <row r="37" s="262" customFormat="true" ht="15.95" hidden="false" customHeight="true" outlineLevel="0" collapsed="false">
      <c r="A37" s="266"/>
      <c r="B37" s="266" t="s">
        <v>612</v>
      </c>
      <c r="C37" s="267" t="s">
        <v>613</v>
      </c>
      <c r="D37" s="263" t="s">
        <v>614</v>
      </c>
      <c r="E37" s="263"/>
      <c r="F37" s="265" t="s">
        <v>615</v>
      </c>
    </row>
    <row r="38" s="262" customFormat="true" ht="15.95" hidden="false" customHeight="true" outlineLevel="0" collapsed="false">
      <c r="A38" s="266"/>
      <c r="B38" s="266" t="s">
        <v>616</v>
      </c>
      <c r="C38" s="267" t="s">
        <v>617</v>
      </c>
      <c r="D38" s="266"/>
      <c r="E38" s="266" t="s">
        <v>618</v>
      </c>
      <c r="F38" s="268" t="s">
        <v>619</v>
      </c>
    </row>
    <row r="39" s="262" customFormat="true" ht="15.95" hidden="false" customHeight="true" outlineLevel="0" collapsed="false">
      <c r="A39" s="266"/>
      <c r="B39" s="266" t="s">
        <v>620</v>
      </c>
      <c r="C39" s="267" t="s">
        <v>621</v>
      </c>
      <c r="D39" s="266"/>
      <c r="E39" s="266" t="s">
        <v>622</v>
      </c>
      <c r="F39" s="268" t="s">
        <v>623</v>
      </c>
    </row>
    <row r="40" s="270" customFormat="true" ht="18.75" hidden="false" customHeight="true" outlineLevel="0" collapsed="false">
      <c r="A40" s="263" t="s">
        <v>624</v>
      </c>
      <c r="B40" s="263"/>
      <c r="C40" s="269" t="s">
        <v>184</v>
      </c>
      <c r="D40" s="266"/>
      <c r="E40" s="266" t="s">
        <v>625</v>
      </c>
      <c r="F40" s="268" t="s">
        <v>626</v>
      </c>
    </row>
    <row r="41" s="262" customFormat="true" ht="15.95" hidden="false" customHeight="true" outlineLevel="0" collapsed="false">
      <c r="A41" s="266"/>
      <c r="B41" s="266" t="s">
        <v>627</v>
      </c>
      <c r="C41" s="267" t="s">
        <v>628</v>
      </c>
      <c r="D41" s="266"/>
      <c r="E41" s="266" t="s">
        <v>629</v>
      </c>
      <c r="F41" s="268" t="s">
        <v>630</v>
      </c>
    </row>
    <row r="42" s="262" customFormat="true" ht="15.95" hidden="false" customHeight="true" outlineLevel="0" collapsed="false">
      <c r="A42" s="266"/>
      <c r="B42" s="266" t="s">
        <v>631</v>
      </c>
      <c r="C42" s="267" t="s">
        <v>632</v>
      </c>
      <c r="D42" s="266"/>
      <c r="E42" s="266" t="s">
        <v>633</v>
      </c>
      <c r="F42" s="268" t="s">
        <v>634</v>
      </c>
    </row>
    <row r="43" s="262" customFormat="true" ht="15.95" hidden="false" customHeight="true" outlineLevel="0" collapsed="false">
      <c r="A43" s="266"/>
      <c r="B43" s="266" t="s">
        <v>635</v>
      </c>
      <c r="C43" s="267" t="s">
        <v>636</v>
      </c>
      <c r="D43" s="263" t="s">
        <v>637</v>
      </c>
      <c r="E43" s="263"/>
      <c r="F43" s="265" t="s">
        <v>638</v>
      </c>
    </row>
    <row r="44" s="270" customFormat="true" ht="18.75" hidden="false" customHeight="true" outlineLevel="0" collapsed="false">
      <c r="A44" s="263" t="s">
        <v>639</v>
      </c>
      <c r="B44" s="263"/>
      <c r="C44" s="269" t="s">
        <v>640</v>
      </c>
      <c r="D44" s="266"/>
      <c r="E44" s="266" t="s">
        <v>641</v>
      </c>
      <c r="F44" s="268" t="s">
        <v>638</v>
      </c>
    </row>
    <row r="45" s="262" customFormat="true" ht="15.95" hidden="false" customHeight="true" outlineLevel="0" collapsed="false">
      <c r="A45" s="266"/>
      <c r="B45" s="266" t="s">
        <v>642</v>
      </c>
      <c r="C45" s="267" t="s">
        <v>643</v>
      </c>
      <c r="D45" s="263" t="s">
        <v>644</v>
      </c>
      <c r="E45" s="263"/>
      <c r="F45" s="265" t="s">
        <v>247</v>
      </c>
    </row>
    <row r="46" s="262" customFormat="true" ht="15.95" hidden="false" customHeight="true" outlineLevel="0" collapsed="false">
      <c r="A46" s="266"/>
      <c r="B46" s="266" t="s">
        <v>645</v>
      </c>
      <c r="C46" s="267" t="s">
        <v>646</v>
      </c>
      <c r="D46" s="266"/>
      <c r="E46" s="266" t="s">
        <v>647</v>
      </c>
      <c r="F46" s="268" t="s">
        <v>648</v>
      </c>
    </row>
    <row r="47" s="262" customFormat="true" ht="15.95" hidden="false" customHeight="true" outlineLevel="0" collapsed="false">
      <c r="A47" s="266"/>
      <c r="B47" s="266" t="s">
        <v>649</v>
      </c>
      <c r="C47" s="267" t="s">
        <v>650</v>
      </c>
      <c r="D47" s="266"/>
      <c r="E47" s="266" t="s">
        <v>651</v>
      </c>
      <c r="F47" s="268" t="s">
        <v>652</v>
      </c>
    </row>
    <row r="48" s="270" customFormat="true" ht="18.75" hidden="false" customHeight="true" outlineLevel="0" collapsed="false">
      <c r="A48" s="263" t="s">
        <v>653</v>
      </c>
      <c r="B48" s="263"/>
      <c r="C48" s="269" t="s">
        <v>192</v>
      </c>
      <c r="D48" s="263" t="s">
        <v>654</v>
      </c>
      <c r="E48" s="263"/>
      <c r="F48" s="265" t="s">
        <v>655</v>
      </c>
    </row>
    <row r="49" s="262" customFormat="true" ht="15.95" hidden="false" customHeight="true" outlineLevel="0" collapsed="false">
      <c r="A49" s="266"/>
      <c r="B49" s="266" t="s">
        <v>656</v>
      </c>
      <c r="C49" s="267" t="s">
        <v>657</v>
      </c>
      <c r="D49" s="266"/>
      <c r="E49" s="266" t="s">
        <v>658</v>
      </c>
      <c r="F49" s="268" t="s">
        <v>659</v>
      </c>
    </row>
    <row r="50" s="262" customFormat="true" ht="15.95" hidden="false" customHeight="true" outlineLevel="0" collapsed="false">
      <c r="A50" s="266"/>
      <c r="B50" s="266" t="s">
        <v>660</v>
      </c>
      <c r="C50" s="267" t="s">
        <v>661</v>
      </c>
    </row>
    <row r="51" s="262" customFormat="true" ht="15.95" hidden="false" customHeight="true" outlineLevel="0" collapsed="false">
      <c r="A51" s="266"/>
      <c r="B51" s="266" t="s">
        <v>662</v>
      </c>
      <c r="C51" s="267" t="s">
        <v>663</v>
      </c>
    </row>
    <row r="52" s="262" customFormat="true" ht="15.95" hidden="false" customHeight="true" outlineLevel="0" collapsed="false">
      <c r="A52" s="266"/>
      <c r="B52" s="266" t="s">
        <v>664</v>
      </c>
      <c r="C52" s="267" t="s">
        <v>665</v>
      </c>
    </row>
    <row r="53" s="270" customFormat="true" ht="18.75" hidden="false" customHeight="true" outlineLevel="0" collapsed="false">
      <c r="A53" s="263" t="s">
        <v>666</v>
      </c>
      <c r="B53" s="263"/>
      <c r="C53" s="269" t="s">
        <v>667</v>
      </c>
    </row>
    <row r="54" s="262" customFormat="true" ht="15.95" hidden="false" customHeight="true" outlineLevel="0" collapsed="false">
      <c r="A54" s="266"/>
      <c r="B54" s="266" t="s">
        <v>668</v>
      </c>
      <c r="C54" s="267" t="s">
        <v>669</v>
      </c>
    </row>
    <row r="55" s="262" customFormat="true" ht="15.95" hidden="false" customHeight="true" outlineLevel="0" collapsed="false">
      <c r="A55" s="266"/>
      <c r="B55" s="266" t="s">
        <v>670</v>
      </c>
      <c r="C55" s="267" t="s">
        <v>671</v>
      </c>
    </row>
    <row r="56" s="262" customFormat="true" ht="15.95" hidden="false" customHeight="true" outlineLevel="0" collapsed="false">
      <c r="A56" s="266"/>
      <c r="B56" s="266" t="s">
        <v>672</v>
      </c>
      <c r="C56" s="267" t="s">
        <v>673</v>
      </c>
    </row>
    <row r="57" s="262" customFormat="true" ht="15.95" hidden="false" customHeight="true" outlineLevel="0" collapsed="false">
      <c r="A57" s="266"/>
      <c r="B57" s="266" t="s">
        <v>674</v>
      </c>
      <c r="C57" s="267" t="s">
        <v>675</v>
      </c>
    </row>
    <row r="58" s="262" customFormat="true" ht="15.95" hidden="false" customHeight="true" outlineLevel="0" collapsed="false">
      <c r="A58" s="266"/>
      <c r="B58" s="266" t="s">
        <v>676</v>
      </c>
      <c r="C58" s="267" t="s">
        <v>677</v>
      </c>
    </row>
    <row r="59" s="262" customFormat="true" ht="15.95" hidden="false" customHeight="true" outlineLevel="0" collapsed="false">
      <c r="A59" s="266"/>
      <c r="B59" s="266" t="s">
        <v>678</v>
      </c>
      <c r="C59" s="267" t="s">
        <v>679</v>
      </c>
    </row>
    <row r="60" s="262" customFormat="true" ht="15.95" hidden="false" customHeight="true" outlineLevel="0" collapsed="false">
      <c r="A60" s="266"/>
      <c r="B60" s="266" t="s">
        <v>680</v>
      </c>
      <c r="C60" s="267" t="s">
        <v>681</v>
      </c>
    </row>
    <row r="61" s="270" customFormat="true" ht="18.75" hidden="false" customHeight="true" outlineLevel="0" collapsed="false">
      <c r="A61" s="263" t="s">
        <v>682</v>
      </c>
      <c r="B61" s="263"/>
      <c r="C61" s="269" t="s">
        <v>205</v>
      </c>
    </row>
    <row r="62" s="262" customFormat="true" ht="15.95" hidden="false" customHeight="true" outlineLevel="0" collapsed="false">
      <c r="A62" s="266"/>
      <c r="B62" s="266" t="s">
        <v>683</v>
      </c>
      <c r="C62" s="267" t="s">
        <v>684</v>
      </c>
    </row>
    <row r="63" s="262" customFormat="true" ht="15.95" hidden="false" customHeight="true" outlineLevel="0" collapsed="false">
      <c r="A63" s="266"/>
      <c r="B63" s="266" t="s">
        <v>685</v>
      </c>
      <c r="C63" s="267" t="s">
        <v>686</v>
      </c>
    </row>
    <row r="64" s="262" customFormat="true" ht="15.95" hidden="false" customHeight="true" outlineLevel="0" collapsed="false">
      <c r="A64" s="266"/>
      <c r="B64" s="266" t="s">
        <v>687</v>
      </c>
      <c r="C64" s="267" t="s">
        <v>688</v>
      </c>
    </row>
    <row r="65" s="270" customFormat="true" ht="18.75" hidden="false" customHeight="true" outlineLevel="0" collapsed="false"/>
    <row r="66" s="262" customFormat="true" ht="15.95" hidden="false" customHeight="true" outlineLevel="0" collapsed="false"/>
    <row r="67" s="262" customFormat="true" ht="15.95" hidden="false" customHeight="true" outlineLevel="0" collapsed="false"/>
    <row r="68" s="262" customFormat="true" ht="15.95" hidden="false" customHeight="true" outlineLevel="0" collapsed="false"/>
    <row r="69" s="262" customFormat="true" ht="15.95" hidden="false" customHeight="true" outlineLevel="0" collapsed="false"/>
    <row r="70" s="262" customFormat="true" ht="15.95" hidden="false" customHeight="true" outlineLevel="0" collapsed="false">
      <c r="A70" s="67" t="s">
        <v>84</v>
      </c>
      <c r="B70" s="67"/>
      <c r="C70" s="67"/>
      <c r="D70" s="67"/>
      <c r="E70" s="67"/>
    </row>
    <row r="71" s="270" customFormat="true" ht="18.75" hidden="false" customHeight="true" outlineLevel="0" collapsed="false"/>
    <row r="72" s="262" customFormat="true" ht="15.95" hidden="false" customHeight="true" outlineLevel="0" collapsed="false"/>
    <row r="73" s="262" customFormat="true" ht="15.95" hidden="false" customHeight="true" outlineLevel="0" collapsed="false"/>
    <row r="74" s="262" customFormat="true" ht="15.95" hidden="false" customHeight="true" outlineLevel="0" collapsed="false"/>
    <row r="75" s="262" customFormat="true" ht="15.95" hidden="false" customHeight="true" outlineLevel="0" collapsed="false"/>
    <row r="76" s="262" customFormat="true" ht="15.95" hidden="false" customHeight="true" outlineLevel="0" collapsed="false"/>
    <row r="77" s="262" customFormat="true" ht="15.95" hidden="false" customHeight="true" outlineLevel="0" collapsed="false"/>
    <row r="78" s="262" customFormat="true" ht="15.95" hidden="false" customHeight="true" outlineLevel="0" collapsed="false"/>
    <row r="79" s="262" customFormat="true" ht="15.95" hidden="false" customHeight="true" outlineLevel="0" collapsed="false"/>
    <row r="80" s="270" customFormat="true" ht="18.75" hidden="false" customHeight="true" outlineLevel="0" collapsed="false"/>
    <row r="81" s="262" customFormat="true" ht="15.95" hidden="false" customHeight="true" outlineLevel="0" collapsed="false"/>
    <row r="82" s="262" customFormat="true" ht="15.95" hidden="false" customHeight="true" outlineLevel="0" collapsed="false"/>
    <row r="83" s="270" customFormat="true" ht="18.75" hidden="false" customHeight="true" outlineLevel="0" collapsed="false"/>
    <row r="84" s="262" customFormat="true" ht="15.95" hidden="false" customHeight="true" outlineLevel="0" collapsed="false"/>
    <row r="85" s="262" customFormat="true" ht="15.95" hidden="false" customHeight="true" outlineLevel="0" collapsed="false"/>
    <row r="86" s="270" customFormat="true" ht="18.75" hidden="false" customHeight="true" outlineLevel="0" collapsed="false"/>
    <row r="87" s="262" customFormat="true" ht="15.95" hidden="false" customHeight="true" outlineLevel="0" collapsed="false"/>
    <row r="88" s="262" customFormat="true" ht="15.95" hidden="false" customHeight="true" outlineLevel="0" collapsed="false"/>
    <row r="89" s="270" customFormat="true" ht="18.75" hidden="false" customHeight="true" outlineLevel="0" collapsed="false"/>
    <row r="90" s="262" customFormat="true" ht="15.95" hidden="false" customHeight="true" outlineLevel="0" collapsed="false"/>
    <row r="91" s="262" customFormat="true" ht="15.95" hidden="false" customHeight="true" outlineLevel="0" collapsed="false"/>
    <row r="92" s="270" customFormat="true" ht="18.75" hidden="false" customHeight="true" outlineLevel="0" collapsed="false"/>
    <row r="93" s="262" customFormat="true" ht="15.95" hidden="false" customHeight="true" outlineLevel="0" collapsed="false"/>
    <row r="94" s="262" customFormat="true" ht="15.95" hidden="false" customHeight="true" outlineLevel="0" collapsed="false"/>
    <row r="95" s="270" customFormat="true" ht="18.75" hidden="false" customHeight="true" outlineLevel="0" collapsed="false"/>
    <row r="96" s="262" customFormat="true" ht="15.95" hidden="false" customHeight="true" outlineLevel="0" collapsed="false"/>
    <row r="97" s="262" customFormat="true" ht="15.95" hidden="false" customHeight="true" outlineLevel="0" collapsed="false"/>
    <row r="98" s="262" customFormat="true" ht="15.95" hidden="false" customHeight="true" outlineLevel="0" collapsed="false"/>
    <row r="99" s="262" customFormat="true" ht="15.95" hidden="false" customHeight="true" outlineLevel="0" collapsed="false"/>
    <row r="100" s="262" customFormat="true" ht="15.95" hidden="false" customHeight="true" outlineLevel="0" collapsed="false"/>
    <row r="101" s="270" customFormat="true" ht="18.75" hidden="false" customHeight="true" outlineLevel="0" collapsed="false"/>
    <row r="102" s="262" customFormat="true" ht="15.95" hidden="false" customHeight="true" outlineLevel="0" collapsed="false"/>
    <row r="103" s="270" customFormat="true" ht="18.75" hidden="false" customHeight="true" outlineLevel="0" collapsed="false"/>
    <row r="104" s="262" customFormat="true" ht="14.45" hidden="false" customHeight="true" outlineLevel="0" collapsed="false"/>
    <row r="105" s="262" customFormat="true" ht="15.95" hidden="false" customHeight="true" outlineLevel="0" collapsed="false"/>
    <row r="106" s="270" customFormat="true" ht="18.75" hidden="false" customHeight="true" outlineLevel="0" collapsed="false"/>
    <row r="107" s="262" customFormat="true" ht="15.95" hidden="false" customHeight="true" outlineLevel="0" collapsed="false"/>
  </sheetData>
  <mergeCells count="2">
    <mergeCell ref="A4:F4"/>
    <mergeCell ref="A70:E70"/>
  </mergeCells>
  <conditionalFormatting sqref="A7:C64">
    <cfRule type="expression" priority="2" aboveAverage="0" equalAverage="0" bottom="0" percent="0" rank="0" text="" dxfId="0">
      <formula>OR($A7="1",$A7="9",$A7="0",$A7="2",$A7="3",$A7="4",$A7="5",$A7="6",$A7="7",$A7="8",)</formula>
    </cfRule>
  </conditionalFormatting>
  <conditionalFormatting sqref="D7:F49">
    <cfRule type="expression" priority="3" aboveAverage="0" equalAverage="0" bottom="0" percent="0" rank="0" text="" dxfId="1">
      <formula>OR($D7="1",$D7="9",$D7="0",$D7="2",$D7="3",$D7="4",$D7="5",$D7="6",$D7="7",$D7="8",)</formula>
    </cfRule>
  </conditionalFormatting>
  <printOptions headings="false" gridLines="false" gridLinesSet="true" horizontalCentered="false" verticalCentered="false"/>
  <pageMargins left="0.7875" right="0.39375"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36.14"/>
    <col collapsed="false" customWidth="true" hidden="false" outlineLevel="0" max="3" min="3" style="0" width="22.99"/>
    <col collapsed="false" customWidth="true" hidden="false" outlineLevel="0" max="4" min="4" style="0" width="18.56"/>
    <col collapsed="false" customWidth="true" hidden="false" outlineLevel="0" max="5" min="5" style="0" width="20.85"/>
  </cols>
  <sheetData>
    <row r="1" customFormat="false" ht="22.5" hidden="false" customHeight="true" outlineLevel="0" collapsed="false">
      <c r="A1" s="271" t="s">
        <v>689</v>
      </c>
      <c r="B1" s="271"/>
      <c r="C1" s="271"/>
      <c r="D1" s="271"/>
      <c r="E1" s="271"/>
    </row>
    <row r="2" customFormat="false" ht="9.75" hidden="false" customHeight="true" outlineLevel="0" collapsed="false">
      <c r="A2" s="271"/>
      <c r="B2" s="271"/>
      <c r="C2" s="271"/>
      <c r="D2" s="271"/>
      <c r="E2" s="271"/>
    </row>
    <row r="3" customFormat="false" ht="25.5" hidden="false" customHeight="true" outlineLevel="0" collapsed="false">
      <c r="A3" s="272" t="s">
        <v>44</v>
      </c>
      <c r="B3" s="273" t="s">
        <v>690</v>
      </c>
      <c r="C3" s="273" t="s">
        <v>691</v>
      </c>
      <c r="D3" s="274" t="s">
        <v>692</v>
      </c>
      <c r="E3" s="274" t="s">
        <v>692</v>
      </c>
    </row>
    <row r="4" customFormat="false" ht="25.5" hidden="false" customHeight="false" outlineLevel="0" collapsed="false">
      <c r="A4" s="272" t="s">
        <v>693</v>
      </c>
      <c r="B4" s="273"/>
      <c r="C4" s="273"/>
      <c r="D4" s="274" t="s">
        <v>694</v>
      </c>
      <c r="E4" s="274" t="s">
        <v>695</v>
      </c>
    </row>
    <row r="5" customFormat="false" ht="16.5" hidden="false" customHeight="true" outlineLevel="0" collapsed="false">
      <c r="A5" s="275"/>
      <c r="B5" s="273"/>
      <c r="C5" s="273"/>
      <c r="D5" s="276" t="s">
        <v>696</v>
      </c>
      <c r="E5" s="276" t="s">
        <v>697</v>
      </c>
    </row>
    <row r="6" customFormat="false" ht="43.5" hidden="false" customHeight="true" outlineLevel="0" collapsed="false">
      <c r="A6" s="277" t="n">
        <v>1</v>
      </c>
      <c r="B6" s="278" t="s">
        <v>698</v>
      </c>
      <c r="C6" s="278" t="s">
        <v>151</v>
      </c>
      <c r="D6" s="278" t="s">
        <v>151</v>
      </c>
      <c r="E6" s="279" t="s">
        <v>699</v>
      </c>
    </row>
    <row r="7" customFormat="false" ht="27" hidden="false" customHeight="true" outlineLevel="0" collapsed="false">
      <c r="A7" s="277" t="n">
        <v>2</v>
      </c>
      <c r="B7" s="280" t="s">
        <v>700</v>
      </c>
      <c r="C7" s="278" t="s">
        <v>163</v>
      </c>
      <c r="D7" s="278" t="s">
        <v>163</v>
      </c>
      <c r="E7" s="279"/>
    </row>
    <row r="8" customFormat="false" ht="51" hidden="false" customHeight="true" outlineLevel="0" collapsed="false">
      <c r="A8" s="277" t="n">
        <v>3</v>
      </c>
      <c r="B8" s="278" t="s">
        <v>701</v>
      </c>
      <c r="C8" s="278" t="s">
        <v>558</v>
      </c>
      <c r="D8" s="278" t="s">
        <v>702</v>
      </c>
      <c r="E8" s="279"/>
    </row>
    <row r="9" customFormat="false" ht="24.75" hidden="false" customHeight="true" outlineLevel="0" collapsed="false">
      <c r="A9" s="277" t="n">
        <v>4</v>
      </c>
      <c r="B9" s="278" t="s">
        <v>585</v>
      </c>
      <c r="C9" s="278" t="s">
        <v>585</v>
      </c>
      <c r="D9" s="279" t="s">
        <v>703</v>
      </c>
      <c r="E9" s="279" t="s">
        <v>703</v>
      </c>
    </row>
    <row r="10" customFormat="false" ht="33" hidden="false" customHeight="true" outlineLevel="0" collapsed="false">
      <c r="A10" s="277" t="n">
        <v>5</v>
      </c>
      <c r="B10" s="278" t="s">
        <v>704</v>
      </c>
      <c r="C10" s="278" t="s">
        <v>184</v>
      </c>
      <c r="D10" s="279"/>
      <c r="E10" s="279"/>
    </row>
    <row r="11" customFormat="false" ht="66" hidden="false" customHeight="true" outlineLevel="0" collapsed="false">
      <c r="A11" s="277" t="n">
        <v>6</v>
      </c>
      <c r="B11" s="278" t="s">
        <v>705</v>
      </c>
      <c r="C11" s="278" t="s">
        <v>706</v>
      </c>
      <c r="D11" s="279"/>
      <c r="E11" s="279"/>
    </row>
    <row r="12" customFormat="false" ht="33" hidden="false" customHeight="true" outlineLevel="0" collapsed="false">
      <c r="A12" s="277" t="n">
        <v>7</v>
      </c>
      <c r="B12" s="278" t="s">
        <v>707</v>
      </c>
      <c r="C12" s="278" t="s">
        <v>192</v>
      </c>
      <c r="D12" s="278" t="s">
        <v>192</v>
      </c>
      <c r="E12" s="279" t="s">
        <v>708</v>
      </c>
    </row>
    <row r="13" customFormat="false" ht="42.75" hidden="false" customHeight="true" outlineLevel="0" collapsed="false">
      <c r="A13" s="277" t="n">
        <v>8</v>
      </c>
      <c r="B13" s="278" t="s">
        <v>709</v>
      </c>
      <c r="C13" s="278" t="s">
        <v>667</v>
      </c>
      <c r="D13" s="279" t="s">
        <v>710</v>
      </c>
      <c r="E13" s="279"/>
    </row>
    <row r="14" customFormat="false" ht="44.25" hidden="false" customHeight="true" outlineLevel="0" collapsed="false">
      <c r="A14" s="277" t="n">
        <v>9</v>
      </c>
      <c r="B14" s="278" t="s">
        <v>711</v>
      </c>
      <c r="C14" s="278" t="s">
        <v>205</v>
      </c>
      <c r="D14" s="279"/>
      <c r="E14" s="279"/>
    </row>
    <row r="15" customFormat="false" ht="43.5" hidden="false" customHeight="true" outlineLevel="0" collapsed="false">
      <c r="A15" s="277" t="n">
        <v>10</v>
      </c>
      <c r="B15" s="278" t="s">
        <v>712</v>
      </c>
      <c r="C15" s="278" t="s">
        <v>498</v>
      </c>
      <c r="D15" s="278" t="s">
        <v>498</v>
      </c>
      <c r="E15" s="278" t="s">
        <v>498</v>
      </c>
    </row>
    <row r="16" customFormat="false" ht="120.75" hidden="false" customHeight="true" outlineLevel="0" collapsed="false">
      <c r="A16" s="281" t="n">
        <v>11</v>
      </c>
      <c r="B16" s="282" t="s">
        <v>713</v>
      </c>
      <c r="C16" s="282" t="s">
        <v>522</v>
      </c>
      <c r="D16" s="283" t="s">
        <v>714</v>
      </c>
      <c r="E16" s="283" t="s">
        <v>714</v>
      </c>
    </row>
    <row r="17" customFormat="false" ht="13.5" hidden="false" customHeight="false" outlineLevel="0" collapsed="false">
      <c r="A17" s="277" t="n">
        <v>12</v>
      </c>
      <c r="B17" s="278" t="s">
        <v>715</v>
      </c>
      <c r="C17" s="278" t="s">
        <v>224</v>
      </c>
      <c r="D17" s="283"/>
      <c r="E17" s="283"/>
    </row>
    <row r="18" customFormat="false" ht="39" hidden="false" customHeight="false" outlineLevel="0" collapsed="false">
      <c r="A18" s="277" t="n">
        <v>13</v>
      </c>
      <c r="B18" s="278" t="s">
        <v>716</v>
      </c>
      <c r="C18" s="278" t="s">
        <v>568</v>
      </c>
      <c r="D18" s="283"/>
      <c r="E18" s="283"/>
    </row>
    <row r="19" customFormat="false" ht="26.25" hidden="false" customHeight="false" outlineLevel="0" collapsed="false">
      <c r="A19" s="277" t="n">
        <v>14</v>
      </c>
      <c r="B19" s="278" t="s">
        <v>717</v>
      </c>
      <c r="C19" s="278" t="s">
        <v>230</v>
      </c>
      <c r="D19" s="278" t="s">
        <v>230</v>
      </c>
      <c r="E19" s="278" t="s">
        <v>230</v>
      </c>
    </row>
    <row r="20" customFormat="false" ht="13.5" hidden="false" customHeight="true" outlineLevel="0" collapsed="false">
      <c r="A20" s="277" t="n">
        <v>15</v>
      </c>
      <c r="B20" s="278" t="s">
        <v>591</v>
      </c>
      <c r="C20" s="278" t="s">
        <v>591</v>
      </c>
      <c r="D20" s="279" t="s">
        <v>718</v>
      </c>
      <c r="E20" s="279" t="s">
        <v>718</v>
      </c>
    </row>
    <row r="21" customFormat="false" ht="26.25" hidden="false" customHeight="false" outlineLevel="0" collapsed="false">
      <c r="A21" s="277" t="n">
        <v>16</v>
      </c>
      <c r="B21" s="278" t="s">
        <v>236</v>
      </c>
      <c r="C21" s="278" t="s">
        <v>603</v>
      </c>
      <c r="D21" s="279"/>
      <c r="E21" s="279"/>
    </row>
    <row r="22" customFormat="false" ht="77.25" hidden="false" customHeight="false" outlineLevel="0" collapsed="false">
      <c r="A22" s="277" t="n">
        <v>17</v>
      </c>
      <c r="B22" s="278" t="s">
        <v>719</v>
      </c>
      <c r="C22" s="278" t="s">
        <v>615</v>
      </c>
      <c r="D22" s="279"/>
      <c r="E22" s="279"/>
    </row>
    <row r="23" customFormat="false" ht="39" hidden="false" customHeight="false" outlineLevel="0" collapsed="false">
      <c r="A23" s="277" t="n">
        <v>18</v>
      </c>
      <c r="B23" s="278" t="s">
        <v>720</v>
      </c>
      <c r="C23" s="278" t="s">
        <v>638</v>
      </c>
      <c r="D23" s="279"/>
      <c r="E23" s="279"/>
    </row>
    <row r="24" customFormat="false" ht="51.75" hidden="false" customHeight="false" outlineLevel="0" collapsed="false">
      <c r="A24" s="277" t="n">
        <v>19</v>
      </c>
      <c r="B24" s="278" t="s">
        <v>721</v>
      </c>
      <c r="C24" s="278" t="s">
        <v>247</v>
      </c>
      <c r="D24" s="279"/>
      <c r="E24" s="279"/>
    </row>
    <row r="25" customFormat="false" ht="13.5" hidden="false" customHeight="false" outlineLevel="0" collapsed="false">
      <c r="A25" s="277" t="n">
        <v>20</v>
      </c>
      <c r="B25" s="278" t="s">
        <v>722</v>
      </c>
      <c r="C25" s="278" t="s">
        <v>655</v>
      </c>
      <c r="D25" s="279"/>
      <c r="E25" s="279"/>
    </row>
    <row r="29" customFormat="false" ht="12.75" hidden="false" customHeight="true" outlineLevel="0" collapsed="false">
      <c r="A29" s="67" t="s">
        <v>84</v>
      </c>
      <c r="B29" s="67"/>
      <c r="C29" s="67"/>
      <c r="D29" s="67"/>
      <c r="E29" s="67"/>
    </row>
  </sheetData>
  <mergeCells count="13">
    <mergeCell ref="A1:E2"/>
    <mergeCell ref="B3:B5"/>
    <mergeCell ref="C3:C5"/>
    <mergeCell ref="E6:E8"/>
    <mergeCell ref="D9:D11"/>
    <mergeCell ref="E9:E11"/>
    <mergeCell ref="E12:E14"/>
    <mergeCell ref="D13:D14"/>
    <mergeCell ref="D16:D18"/>
    <mergeCell ref="E16:E18"/>
    <mergeCell ref="D20:D25"/>
    <mergeCell ref="E20:E25"/>
    <mergeCell ref="A29:E29"/>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
    </sheetView>
  </sheetViews>
  <sheetFormatPr defaultColWidth="11.0546875" defaultRowHeight="12.75" zeroHeight="false" outlineLevelRow="0" outlineLevelCol="0"/>
  <cols>
    <col collapsed="false" customWidth="true" hidden="false" outlineLevel="0" max="2" min="2" style="0" width="17.56"/>
    <col collapsed="false" customWidth="true" hidden="false" outlineLevel="0" max="8" min="8" style="0" width="14.14"/>
  </cols>
  <sheetData>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38"/>
      <c r="B3" s="3"/>
      <c r="C3" s="3"/>
      <c r="D3" s="3"/>
      <c r="E3" s="3"/>
      <c r="F3" s="3"/>
      <c r="G3" s="3"/>
      <c r="H3" s="3"/>
      <c r="I3" s="3"/>
      <c r="J3" s="3"/>
    </row>
    <row r="4" customFormat="false" ht="14.25" hidden="false" customHeight="false" outlineLevel="0" collapsed="false">
      <c r="A4" s="39" t="s">
        <v>66</v>
      </c>
      <c r="B4" s="39"/>
      <c r="C4" s="39"/>
      <c r="D4" s="39"/>
      <c r="E4" s="39"/>
      <c r="F4" s="39"/>
      <c r="G4" s="39"/>
      <c r="H4" s="39"/>
      <c r="I4" s="3"/>
      <c r="J4" s="3"/>
    </row>
    <row r="5" customFormat="false" ht="12.75" hidden="false" customHeight="false" outlineLevel="0" collapsed="false">
      <c r="A5" s="40"/>
      <c r="B5" s="3"/>
      <c r="C5" s="3"/>
      <c r="D5" s="3"/>
      <c r="E5" s="3"/>
      <c r="F5" s="3"/>
      <c r="G5" s="3"/>
      <c r="H5" s="3"/>
      <c r="I5" s="3"/>
      <c r="J5" s="3"/>
    </row>
    <row r="6" customFormat="false" ht="12.75" hidden="false" customHeight="false" outlineLevel="0" collapsed="false">
      <c r="A6" s="24"/>
      <c r="B6" s="3"/>
      <c r="C6" s="3"/>
      <c r="D6" s="3"/>
      <c r="E6" s="3"/>
      <c r="F6" s="3"/>
      <c r="G6" s="3"/>
      <c r="H6" s="3"/>
      <c r="I6" s="3"/>
      <c r="J6" s="3"/>
    </row>
    <row r="7" s="3" customFormat="true" ht="12.75" hidden="false" customHeight="false" outlineLevel="0" collapsed="false">
      <c r="A7" s="24" t="s">
        <v>67</v>
      </c>
    </row>
    <row r="8" s="3" customFormat="true" ht="12.75" hidden="false" customHeight="false" outlineLevel="0" collapsed="false">
      <c r="A8" s="24" t="s">
        <v>68</v>
      </c>
    </row>
    <row r="9" s="3" customFormat="true" ht="12.75" hidden="false" customHeight="false" outlineLevel="0" collapsed="false">
      <c r="A9" s="24" t="s">
        <v>69</v>
      </c>
    </row>
    <row r="10" s="3" customFormat="true" ht="12.75" hidden="false" customHeight="false" outlineLevel="0" collapsed="false">
      <c r="A10" s="24" t="s">
        <v>70</v>
      </c>
    </row>
    <row r="11" s="3" customFormat="true" ht="12.75" hidden="false" customHeight="false" outlineLevel="0" collapsed="false">
      <c r="A11" s="3" t="s">
        <v>71</v>
      </c>
    </row>
    <row r="12" customFormat="false" ht="12.75" hidden="false" customHeight="false" outlineLevel="0" collapsed="false">
      <c r="A12" s="24" t="s">
        <v>72</v>
      </c>
      <c r="B12" s="3"/>
      <c r="C12" s="3"/>
      <c r="D12" s="3"/>
      <c r="E12" s="3"/>
      <c r="F12" s="3"/>
      <c r="G12" s="3"/>
      <c r="H12" s="3"/>
      <c r="I12" s="3"/>
      <c r="J12" s="3"/>
    </row>
    <row r="13" customFormat="false" ht="12.75" hidden="false" customHeight="false" outlineLevel="0" collapsed="false">
      <c r="A13" s="24"/>
      <c r="B13" s="3"/>
      <c r="C13" s="3"/>
      <c r="D13" s="3"/>
      <c r="E13" s="3"/>
      <c r="F13" s="3"/>
      <c r="G13" s="3"/>
      <c r="H13" s="3"/>
      <c r="I13" s="3"/>
      <c r="J13" s="3"/>
    </row>
    <row r="14" customFormat="false" ht="12.75" hidden="false" customHeight="true" outlineLevel="0" collapsed="false">
      <c r="A14" s="41" t="s">
        <v>73</v>
      </c>
      <c r="B14" s="41"/>
      <c r="C14" s="41"/>
      <c r="D14" s="41"/>
      <c r="E14" s="41"/>
      <c r="F14" s="41"/>
      <c r="G14" s="41"/>
      <c r="H14" s="41"/>
      <c r="I14" s="41"/>
      <c r="J14" s="42"/>
      <c r="K14" s="43"/>
    </row>
    <row r="15" customFormat="false" ht="15" hidden="false" customHeight="true" outlineLevel="0" collapsed="false">
      <c r="A15" s="41"/>
      <c r="B15" s="41"/>
      <c r="C15" s="41"/>
      <c r="D15" s="41"/>
      <c r="E15" s="41"/>
      <c r="F15" s="41"/>
      <c r="G15" s="41"/>
      <c r="H15" s="41"/>
      <c r="I15" s="41"/>
      <c r="J15" s="42"/>
      <c r="K15" s="43"/>
    </row>
    <row r="16" customFormat="false" ht="12.75" hidden="false" customHeight="true" outlineLevel="0" collapsed="false">
      <c r="A16" s="41"/>
      <c r="B16" s="41"/>
      <c r="C16" s="41"/>
      <c r="D16" s="41"/>
      <c r="E16" s="41"/>
      <c r="F16" s="41"/>
      <c r="G16" s="41"/>
      <c r="H16" s="41"/>
      <c r="I16" s="41"/>
      <c r="J16" s="42"/>
      <c r="K16" s="43"/>
    </row>
    <row r="17" customFormat="false" ht="15" hidden="false" customHeight="true" outlineLevel="0" collapsed="false">
      <c r="A17" s="41"/>
      <c r="B17" s="41"/>
      <c r="C17" s="41"/>
      <c r="D17" s="41"/>
      <c r="E17" s="41"/>
      <c r="F17" s="41"/>
      <c r="G17" s="41"/>
      <c r="H17" s="41"/>
      <c r="I17" s="41"/>
      <c r="J17" s="42"/>
    </row>
    <row r="18" customFormat="false" ht="15" hidden="false" customHeight="true" outlineLevel="0" collapsed="false">
      <c r="A18" s="41"/>
      <c r="B18" s="41"/>
      <c r="C18" s="41"/>
      <c r="D18" s="41"/>
      <c r="E18" s="41"/>
      <c r="F18" s="41"/>
      <c r="G18" s="41"/>
      <c r="H18" s="41"/>
      <c r="I18" s="41"/>
      <c r="J18" s="42"/>
    </row>
    <row r="19" customFormat="false" ht="15" hidden="false" customHeight="true" outlineLevel="0" collapsed="false">
      <c r="A19" s="44"/>
      <c r="B19" s="44"/>
      <c r="C19" s="44"/>
      <c r="D19" s="44"/>
      <c r="E19" s="44"/>
      <c r="F19" s="44"/>
      <c r="G19" s="44"/>
      <c r="H19" s="44"/>
      <c r="I19" s="44"/>
      <c r="J19" s="44"/>
    </row>
    <row r="20" customFormat="false" ht="12.75" hidden="false" customHeight="false" outlineLevel="0" collapsed="false">
      <c r="A20" s="40" t="s">
        <v>74</v>
      </c>
    </row>
    <row r="21" customFormat="false" ht="12.75" hidden="false" customHeight="false" outlineLevel="0" collapsed="false">
      <c r="A21" s="1"/>
      <c r="B21" s="1"/>
      <c r="C21" s="1"/>
      <c r="D21" s="1"/>
      <c r="E21" s="1"/>
      <c r="F21" s="1"/>
      <c r="G21" s="1"/>
    </row>
    <row r="22" customFormat="false" ht="12.75" hidden="false" customHeight="false" outlineLevel="0" collapsed="false">
      <c r="A22" s="45" t="s">
        <v>75</v>
      </c>
      <c r="B22" s="45"/>
      <c r="C22" s="46" t="s">
        <v>76</v>
      </c>
      <c r="D22" s="46"/>
      <c r="E22" s="47" t="s">
        <v>77</v>
      </c>
      <c r="F22" s="47"/>
      <c r="G22" s="47"/>
    </row>
    <row r="23" customFormat="false" ht="25.5" hidden="false" customHeight="true" outlineLevel="0" collapsed="false">
      <c r="A23" s="45"/>
      <c r="B23" s="45"/>
      <c r="C23" s="46"/>
      <c r="D23" s="46"/>
      <c r="E23" s="47"/>
      <c r="F23" s="47"/>
      <c r="G23" s="47"/>
    </row>
    <row r="24" customFormat="false" ht="12.75" hidden="false" customHeight="false" outlineLevel="0" collapsed="false">
      <c r="A24" s="45"/>
      <c r="B24" s="45"/>
      <c r="C24" s="46"/>
      <c r="D24" s="46"/>
      <c r="E24" s="47"/>
      <c r="F24" s="47"/>
      <c r="G24" s="47"/>
    </row>
    <row r="25" customFormat="false" ht="6.75" hidden="false" customHeight="true" outlineLevel="0" collapsed="false">
      <c r="A25" s="48"/>
      <c r="B25" s="49"/>
      <c r="C25" s="49"/>
      <c r="D25" s="49"/>
      <c r="E25" s="49"/>
      <c r="F25" s="49"/>
      <c r="G25" s="50"/>
    </row>
    <row r="26" customFormat="false" ht="12.75" hidden="false" customHeight="false" outlineLevel="0" collapsed="false">
      <c r="A26" s="51"/>
      <c r="B26" s="52"/>
      <c r="C26" s="53" t="s">
        <v>78</v>
      </c>
      <c r="D26" s="53"/>
      <c r="E26" s="53"/>
      <c r="F26" s="53"/>
      <c r="G26" s="53"/>
    </row>
    <row r="27" customFormat="false" ht="7.5" hidden="false" customHeight="true" outlineLevel="0" collapsed="false">
      <c r="A27" s="54"/>
      <c r="B27" s="55"/>
      <c r="C27" s="55"/>
      <c r="D27" s="55"/>
      <c r="E27" s="55"/>
      <c r="F27" s="55"/>
      <c r="G27" s="56"/>
    </row>
    <row r="28" customFormat="false" ht="12.75" hidden="false" customHeight="true" outlineLevel="0" collapsed="false">
      <c r="A28" s="57" t="s">
        <v>79</v>
      </c>
      <c r="B28" s="57"/>
      <c r="C28" s="58" t="n">
        <v>3</v>
      </c>
      <c r="D28" s="58"/>
      <c r="E28" s="59"/>
      <c r="F28" s="59" t="n">
        <v>3</v>
      </c>
      <c r="G28" s="60"/>
    </row>
    <row r="29" customFormat="false" ht="12.75" hidden="false" customHeight="true" outlineLevel="0" collapsed="false">
      <c r="A29" s="57" t="s">
        <v>80</v>
      </c>
      <c r="B29" s="57"/>
      <c r="C29" s="58" t="n">
        <v>15</v>
      </c>
      <c r="D29" s="58"/>
      <c r="E29" s="59"/>
      <c r="F29" s="59" t="n">
        <v>18</v>
      </c>
      <c r="G29" s="60"/>
    </row>
    <row r="30" customFormat="false" ht="12.75" hidden="false" customHeight="true" outlineLevel="0" collapsed="false">
      <c r="A30" s="57" t="s">
        <v>81</v>
      </c>
      <c r="B30" s="57"/>
      <c r="C30" s="58" t="n">
        <v>77</v>
      </c>
      <c r="D30" s="58"/>
      <c r="E30" s="59"/>
      <c r="F30" s="59" t="n">
        <v>71</v>
      </c>
      <c r="G30" s="60"/>
    </row>
    <row r="31" customFormat="false" ht="12.75" hidden="false" customHeight="true" outlineLevel="0" collapsed="false">
      <c r="A31" s="61" t="s">
        <v>82</v>
      </c>
      <c r="B31" s="61"/>
      <c r="C31" s="62" t="n">
        <v>6</v>
      </c>
      <c r="D31" s="62"/>
      <c r="E31" s="63"/>
      <c r="F31" s="63" t="n">
        <v>8</v>
      </c>
      <c r="G31" s="64"/>
    </row>
    <row r="32" customFormat="false" ht="12.75" hidden="false" customHeight="true" outlineLevel="0" collapsed="false">
      <c r="A32" s="65" t="s">
        <v>83</v>
      </c>
      <c r="B32" s="65"/>
      <c r="C32" s="65"/>
      <c r="D32" s="65"/>
      <c r="E32" s="65"/>
      <c r="F32" s="65"/>
      <c r="G32" s="65"/>
    </row>
    <row r="33" customFormat="false" ht="12.75" hidden="false" customHeight="true" outlineLevel="0" collapsed="false">
      <c r="A33" s="65"/>
      <c r="B33" s="65"/>
      <c r="C33" s="65"/>
      <c r="D33" s="65"/>
      <c r="E33" s="65"/>
      <c r="F33" s="65"/>
      <c r="G33" s="65"/>
      <c r="H33" s="66"/>
    </row>
    <row r="34" customFormat="false" ht="12.75" hidden="false" customHeight="false" outlineLevel="0" collapsed="false">
      <c r="A34" s="55"/>
      <c r="B34" s="55"/>
      <c r="C34" s="55"/>
      <c r="D34" s="55"/>
      <c r="E34" s="55"/>
      <c r="F34" s="55"/>
      <c r="G34" s="55"/>
    </row>
    <row r="35" customFormat="false" ht="12.75" hidden="false" customHeight="false" outlineLevel="0" collapsed="false">
      <c r="A35" s="55"/>
      <c r="B35" s="55"/>
      <c r="C35" s="55"/>
      <c r="D35" s="55"/>
      <c r="E35" s="55"/>
      <c r="F35" s="55"/>
      <c r="G35" s="55"/>
    </row>
    <row r="36" customFormat="false" ht="12.75" hidden="false" customHeight="false" outlineLevel="0" collapsed="false">
      <c r="A36" s="55"/>
      <c r="B36" s="55"/>
      <c r="C36" s="55"/>
      <c r="D36" s="55"/>
      <c r="E36" s="55"/>
      <c r="F36" s="55"/>
      <c r="G36" s="55"/>
    </row>
    <row r="37" customFormat="false" ht="12.75" hidden="false" customHeight="false" outlineLevel="0" collapsed="false">
      <c r="A37" s="55"/>
      <c r="B37" s="55"/>
      <c r="C37" s="55"/>
      <c r="D37" s="55"/>
      <c r="E37" s="55"/>
      <c r="F37" s="55"/>
      <c r="G37" s="55"/>
    </row>
    <row r="38" customFormat="false" ht="12.75" hidden="false" customHeight="false" outlineLevel="0" collapsed="false">
      <c r="A38" s="55"/>
      <c r="B38" s="55"/>
      <c r="C38" s="55"/>
      <c r="D38" s="55"/>
      <c r="E38" s="55"/>
      <c r="F38" s="55"/>
      <c r="G38" s="55"/>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65" customFormat="false" ht="12.75" hidden="false" customHeight="true" outlineLevel="0" collapsed="false">
      <c r="A65" s="67" t="s">
        <v>84</v>
      </c>
      <c r="B65" s="67"/>
      <c r="C65" s="67"/>
      <c r="D65" s="67"/>
      <c r="E65" s="67"/>
    </row>
  </sheetData>
  <mergeCells count="16">
    <mergeCell ref="A4:H4"/>
    <mergeCell ref="A14:I18"/>
    <mergeCell ref="A22:B24"/>
    <mergeCell ref="C22:D24"/>
    <mergeCell ref="E22:G24"/>
    <mergeCell ref="C26:G26"/>
    <mergeCell ref="A28:B28"/>
    <mergeCell ref="C28:D28"/>
    <mergeCell ref="A29:B29"/>
    <mergeCell ref="C29:D29"/>
    <mergeCell ref="A30:B30"/>
    <mergeCell ref="C30:D30"/>
    <mergeCell ref="A31:B31"/>
    <mergeCell ref="C31:D31"/>
    <mergeCell ref="A32:G33"/>
    <mergeCell ref="A65:E65"/>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94" activeCellId="0" sqref="H94"/>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8" min="8" style="0" width="23.85"/>
  </cols>
  <sheetData>
    <row r="1" customFormat="false" ht="12.75" hidden="false" customHeight="false" outlineLevel="0" collapsed="false">
      <c r="B1" s="68"/>
      <c r="C1" s="68"/>
      <c r="D1" s="68"/>
      <c r="E1" s="68"/>
      <c r="F1" s="68"/>
      <c r="G1" s="68"/>
      <c r="H1" s="68"/>
    </row>
    <row r="3" customFormat="false" ht="12.75" hidden="false" customHeight="false" outlineLevel="0" collapsed="false">
      <c r="B3" s="69"/>
      <c r="C3" s="69"/>
      <c r="D3" s="69"/>
      <c r="E3" s="69"/>
      <c r="F3" s="69"/>
      <c r="G3" s="69"/>
      <c r="H3" s="69"/>
    </row>
    <row r="5" customFormat="false" ht="12.75" hidden="false" customHeight="false" outlineLevel="0" collapsed="false">
      <c r="B5" s="68"/>
      <c r="C5" s="68"/>
      <c r="D5" s="68"/>
      <c r="E5" s="68"/>
      <c r="F5" s="68"/>
      <c r="G5" s="68"/>
      <c r="H5" s="68"/>
    </row>
    <row r="7" customFormat="false" ht="12.75" hidden="false" customHeight="false" outlineLevel="0" collapsed="false">
      <c r="B7" s="70"/>
    </row>
    <row r="19" customFormat="false" ht="12.75" hidden="false" customHeight="false" outlineLevel="0" collapsed="false">
      <c r="B19" s="70"/>
    </row>
    <row r="22" customFormat="false" ht="12.75" hidden="false" customHeight="false" outlineLevel="0" collapsed="false">
      <c r="B22" s="70"/>
    </row>
    <row r="26" customFormat="false" ht="12.75" hidden="false" customHeight="false" outlineLevel="0" collapsed="false">
      <c r="B26" s="70"/>
    </row>
    <row r="30" customFormat="false" ht="12.75" hidden="false" customHeight="false" outlineLevel="0" collapsed="false">
      <c r="B30" s="70"/>
    </row>
    <row r="43" customFormat="false" ht="12.75" hidden="false" customHeight="false" outlineLevel="0" collapsed="false">
      <c r="B43" s="70"/>
    </row>
    <row r="62" customFormat="false" ht="12.75" hidden="false" customHeight="false" outlineLevel="0" collapsed="false">
      <c r="B62" s="71"/>
    </row>
    <row r="66" customFormat="false" ht="12.75" hidden="false" customHeight="false" outlineLevel="0" collapsed="false">
      <c r="A66" s="67"/>
      <c r="B66" s="67"/>
      <c r="C66" s="67"/>
      <c r="D66" s="67"/>
      <c r="E66" s="67"/>
    </row>
    <row r="87" customFormat="false" ht="12.75" hidden="false" customHeight="true" outlineLevel="0" collapsed="false"/>
    <row r="88" customFormat="false" ht="12.75" hidden="false" customHeight="true" outlineLevel="0" collapsed="false">
      <c r="A88" s="72" t="s">
        <v>84</v>
      </c>
      <c r="B88" s="72"/>
      <c r="C88" s="72"/>
      <c r="D88" s="72"/>
      <c r="E88" s="72"/>
      <c r="F88" s="72"/>
      <c r="G88" s="72"/>
    </row>
  </sheetData>
  <mergeCells count="5">
    <mergeCell ref="B1:H1"/>
    <mergeCell ref="B3:H3"/>
    <mergeCell ref="B5:H5"/>
    <mergeCell ref="A66:E66"/>
    <mergeCell ref="A88:G88"/>
  </mergeCells>
  <printOptions headings="false" gridLines="false" gridLinesSet="true" horizontalCentered="false" verticalCentered="false"/>
  <pageMargins left="0.354166666666667" right="0.354166666666667" top="0.39375" bottom="0"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J29" activeCellId="0" sqref="J29"/>
    </sheetView>
  </sheetViews>
  <sheetFormatPr defaultColWidth="12.41796875" defaultRowHeight="12.75" zeroHeight="false" outlineLevelRow="0" outlineLevelCol="0"/>
  <cols>
    <col collapsed="false" customWidth="false" hidden="false" outlineLevel="0" max="1" min="1" style="3" width="12.42"/>
    <col collapsed="false" customWidth="true" hidden="false" outlineLevel="0" max="2" min="2" style="3" width="43.28"/>
    <col collapsed="false" customWidth="true" hidden="false" outlineLevel="0" max="4" min="3" style="3" width="10.71"/>
    <col collapsed="false" customWidth="true" hidden="false" outlineLevel="0" max="5" min="5" style="3" width="11.7"/>
    <col collapsed="false" customWidth="true" hidden="false" outlineLevel="0" max="7" min="6" style="3" width="10.71"/>
    <col collapsed="false" customWidth="true" hidden="false" outlineLevel="0" max="8" min="8" style="3" width="11.7"/>
    <col collapsed="false" customWidth="false" hidden="false" outlineLevel="0" max="257" min="9" style="3" width="12.42"/>
  </cols>
  <sheetData>
    <row r="2" s="74" customFormat="true" ht="12.75" hidden="false" customHeight="false" outlineLevel="0" collapsed="false">
      <c r="A2" s="73" t="s">
        <v>85</v>
      </c>
      <c r="B2" s="73"/>
      <c r="C2" s="73"/>
      <c r="D2" s="73"/>
      <c r="E2" s="73"/>
      <c r="F2" s="73"/>
      <c r="G2" s="73"/>
      <c r="H2" s="73"/>
    </row>
    <row r="3" s="74" customFormat="true" ht="13.15" hidden="false" customHeight="true" outlineLevel="0" collapsed="false">
      <c r="A3" s="75" t="s">
        <v>86</v>
      </c>
      <c r="B3" s="75"/>
      <c r="C3" s="75"/>
      <c r="D3" s="75"/>
      <c r="E3" s="75"/>
      <c r="F3" s="75"/>
      <c r="G3" s="75"/>
      <c r="H3" s="75"/>
    </row>
    <row r="4" s="74" customFormat="true" ht="12.75" hidden="false" customHeight="true" outlineLevel="0" collapsed="false">
      <c r="A4" s="12" t="s">
        <v>87</v>
      </c>
      <c r="B4" s="76"/>
      <c r="C4" s="76"/>
      <c r="D4" s="76"/>
      <c r="E4" s="76"/>
      <c r="F4" s="76"/>
      <c r="G4" s="76"/>
      <c r="H4" s="76"/>
    </row>
    <row r="5" s="23" customFormat="true" ht="9.6" hidden="false" customHeight="true" outlineLevel="0" collapsed="false">
      <c r="A5" s="75"/>
      <c r="B5" s="75"/>
      <c r="C5" s="75"/>
      <c r="D5" s="75"/>
      <c r="E5" s="75"/>
      <c r="F5" s="75"/>
      <c r="G5" s="75"/>
      <c r="H5" s="75"/>
    </row>
    <row r="7" customFormat="false" ht="12.75" hidden="false" customHeight="true" outlineLevel="0" collapsed="false">
      <c r="A7" s="77" t="s">
        <v>88</v>
      </c>
      <c r="B7" s="77"/>
      <c r="C7" s="77" t="s">
        <v>89</v>
      </c>
      <c r="D7" s="77"/>
      <c r="E7" s="77"/>
      <c r="F7" s="45" t="s">
        <v>90</v>
      </c>
      <c r="G7" s="45"/>
      <c r="H7" s="45"/>
    </row>
    <row r="8" customFormat="false" ht="12" hidden="false" customHeight="true" outlineLevel="0" collapsed="false">
      <c r="A8" s="77"/>
      <c r="B8" s="77"/>
      <c r="C8" s="77"/>
      <c r="D8" s="77"/>
      <c r="E8" s="77"/>
      <c r="F8" s="45"/>
      <c r="G8" s="45"/>
      <c r="H8" s="45"/>
    </row>
    <row r="9" customFormat="false" ht="20.25" hidden="false" customHeight="true" outlineLevel="0" collapsed="false">
      <c r="A9" s="77"/>
      <c r="B9" s="77"/>
      <c r="C9" s="78" t="n">
        <v>2012</v>
      </c>
      <c r="D9" s="78" t="n">
        <v>2013</v>
      </c>
      <c r="E9" s="79" t="s">
        <v>91</v>
      </c>
      <c r="F9" s="78" t="n">
        <v>2012</v>
      </c>
      <c r="G9" s="78" t="n">
        <v>2013</v>
      </c>
      <c r="H9" s="80" t="s">
        <v>92</v>
      </c>
    </row>
    <row r="10" customFormat="false" ht="12.75" hidden="false" customHeight="true" outlineLevel="0" collapsed="false">
      <c r="A10" s="77"/>
      <c r="B10" s="77"/>
      <c r="C10" s="78"/>
      <c r="D10" s="78"/>
      <c r="E10" s="79" t="s">
        <v>93</v>
      </c>
      <c r="F10" s="78"/>
      <c r="G10" s="78"/>
      <c r="H10" s="80" t="s">
        <v>93</v>
      </c>
    </row>
    <row r="11" customFormat="false" ht="3" hidden="false" customHeight="true" outlineLevel="0" collapsed="false">
      <c r="A11" s="81"/>
      <c r="B11" s="81"/>
      <c r="C11" s="82"/>
      <c r="D11" s="82"/>
      <c r="E11" s="81"/>
      <c r="F11" s="82"/>
      <c r="G11" s="82"/>
      <c r="H11" s="81"/>
    </row>
    <row r="12" customFormat="false" ht="12.75" hidden="false" customHeight="true" outlineLevel="0" collapsed="false">
      <c r="A12" s="81"/>
      <c r="B12" s="81"/>
      <c r="C12" s="83" t="s">
        <v>94</v>
      </c>
      <c r="D12" s="83"/>
      <c r="E12" s="83"/>
      <c r="F12" s="83"/>
      <c r="G12" s="83"/>
      <c r="H12" s="83"/>
    </row>
    <row r="13" customFormat="false" ht="6" hidden="false" customHeight="true" outlineLevel="0" collapsed="false">
      <c r="A13" s="84"/>
      <c r="B13" s="84"/>
      <c r="I13" s="85"/>
      <c r="J13" s="85"/>
    </row>
    <row r="14" customFormat="false" ht="12.75" hidden="false" customHeight="false" outlineLevel="0" collapsed="false">
      <c r="A14" s="86" t="s">
        <v>95</v>
      </c>
      <c r="B14" s="86"/>
      <c r="C14" s="87" t="n">
        <v>30.8</v>
      </c>
      <c r="D14" s="87" t="n">
        <v>31</v>
      </c>
      <c r="E14" s="88" t="n">
        <v>0.6</v>
      </c>
      <c r="F14" s="87" t="n">
        <v>150.9</v>
      </c>
      <c r="G14" s="87" t="n">
        <v>150.3</v>
      </c>
      <c r="H14" s="88" t="n">
        <v>-0.4</v>
      </c>
      <c r="I14" s="89"/>
      <c r="J14" s="89"/>
      <c r="K14" s="89"/>
      <c r="L14" s="89"/>
    </row>
    <row r="15" customFormat="false" ht="6" hidden="false" customHeight="true" outlineLevel="0" collapsed="false">
      <c r="A15" s="90"/>
      <c r="B15" s="90"/>
      <c r="C15" s="84"/>
      <c r="D15" s="84"/>
      <c r="E15" s="88"/>
      <c r="F15" s="89"/>
      <c r="G15" s="84"/>
      <c r="H15" s="88"/>
      <c r="I15" s="89"/>
      <c r="J15" s="89"/>
      <c r="K15" s="89"/>
      <c r="L15" s="89"/>
    </row>
    <row r="16" customFormat="false" ht="6" hidden="false" customHeight="true" outlineLevel="0" collapsed="false">
      <c r="A16" s="90"/>
      <c r="B16" s="90"/>
      <c r="C16" s="84"/>
      <c r="D16" s="84"/>
      <c r="E16" s="88"/>
      <c r="F16" s="89"/>
      <c r="G16" s="84"/>
      <c r="H16" s="88"/>
      <c r="I16" s="89"/>
      <c r="J16" s="89"/>
      <c r="K16" s="89"/>
      <c r="L16" s="89"/>
    </row>
    <row r="17" customFormat="false" ht="12.75" hidden="false" customHeight="false" outlineLevel="0" collapsed="false">
      <c r="A17" s="91"/>
      <c r="B17" s="90"/>
      <c r="C17" s="91" t="s">
        <v>96</v>
      </c>
      <c r="D17" s="84"/>
      <c r="E17" s="88"/>
      <c r="F17" s="89"/>
      <c r="G17" s="89"/>
      <c r="H17" s="88"/>
      <c r="I17" s="89"/>
      <c r="J17" s="89"/>
      <c r="K17" s="89"/>
      <c r="L17" s="89"/>
    </row>
    <row r="18" customFormat="false" ht="6" hidden="false" customHeight="true" outlineLevel="0" collapsed="false">
      <c r="A18" s="91"/>
      <c r="B18" s="90"/>
      <c r="C18" s="91"/>
      <c r="D18" s="84"/>
      <c r="E18" s="88"/>
      <c r="F18" s="89"/>
      <c r="G18" s="89"/>
      <c r="H18" s="88"/>
      <c r="I18" s="89"/>
      <c r="J18" s="89"/>
      <c r="K18" s="89"/>
      <c r="L18" s="89"/>
    </row>
    <row r="19" customFormat="false" ht="12.75" hidden="false" customHeight="false" outlineLevel="0" collapsed="false">
      <c r="A19" s="92" t="s">
        <v>97</v>
      </c>
      <c r="B19" s="92"/>
      <c r="C19" s="89" t="n">
        <v>20.7</v>
      </c>
      <c r="D19" s="89" t="n">
        <v>20.4</v>
      </c>
      <c r="E19" s="93" t="n">
        <v>-1.3</v>
      </c>
      <c r="F19" s="89" t="n">
        <v>102.8</v>
      </c>
      <c r="G19" s="89" t="n">
        <v>100.5</v>
      </c>
      <c r="H19" s="93" t="n">
        <v>-2.2</v>
      </c>
      <c r="I19" s="89"/>
      <c r="J19" s="89"/>
      <c r="K19" s="89"/>
      <c r="L19" s="89"/>
    </row>
    <row r="20" customFormat="false" ht="12.75" hidden="false" customHeight="false" outlineLevel="0" collapsed="false">
      <c r="A20" s="92" t="s">
        <v>98</v>
      </c>
      <c r="B20" s="92"/>
      <c r="C20" s="89" t="n">
        <v>3.8</v>
      </c>
      <c r="D20" s="89" t="n">
        <v>3.8</v>
      </c>
      <c r="E20" s="93" t="n">
        <v>0</v>
      </c>
      <c r="F20" s="89" t="n">
        <v>18.8</v>
      </c>
      <c r="G20" s="89" t="n">
        <v>18.2</v>
      </c>
      <c r="H20" s="93" t="n">
        <v>-3</v>
      </c>
      <c r="I20" s="89"/>
      <c r="J20" s="89"/>
      <c r="K20" s="89"/>
      <c r="L20" s="89"/>
    </row>
    <row r="21" customFormat="false" ht="12.75" hidden="false" customHeight="false" outlineLevel="0" collapsed="false">
      <c r="A21" s="92" t="s">
        <v>99</v>
      </c>
      <c r="B21" s="92"/>
      <c r="C21" s="89" t="n">
        <v>4.9</v>
      </c>
      <c r="D21" s="89" t="n">
        <v>5.4</v>
      </c>
      <c r="E21" s="94" t="s">
        <v>100</v>
      </c>
      <c r="F21" s="89" t="n">
        <v>23.2</v>
      </c>
      <c r="G21" s="89" t="n">
        <v>25.8</v>
      </c>
      <c r="H21" s="94" t="s">
        <v>100</v>
      </c>
      <c r="I21" s="89"/>
      <c r="J21" s="89"/>
      <c r="K21" s="89"/>
      <c r="L21" s="89"/>
    </row>
    <row r="22" customFormat="false" ht="12.75" hidden="false" customHeight="false" outlineLevel="0" collapsed="false">
      <c r="A22" s="92" t="s">
        <v>101</v>
      </c>
      <c r="B22" s="92"/>
      <c r="C22" s="89" t="n">
        <v>1.4</v>
      </c>
      <c r="D22" s="89" t="n">
        <v>1.3</v>
      </c>
      <c r="E22" s="93" t="n">
        <v>-7.6</v>
      </c>
      <c r="F22" s="89" t="n">
        <v>6.2</v>
      </c>
      <c r="G22" s="89" t="n">
        <v>5.8</v>
      </c>
      <c r="H22" s="93" t="n">
        <v>-5.9</v>
      </c>
      <c r="I22" s="89"/>
      <c r="J22" s="89"/>
      <c r="K22" s="89"/>
      <c r="L22" s="89"/>
    </row>
    <row r="23" customFormat="false" ht="12.75" hidden="false" customHeight="false" outlineLevel="0" collapsed="false">
      <c r="A23" s="90"/>
      <c r="B23" s="90"/>
      <c r="C23" s="89"/>
      <c r="D23" s="89"/>
      <c r="E23" s="93"/>
      <c r="F23" s="89"/>
      <c r="G23" s="89"/>
      <c r="H23" s="93"/>
      <c r="I23" s="89"/>
      <c r="J23" s="89"/>
      <c r="K23" s="89"/>
      <c r="L23" s="89"/>
    </row>
    <row r="24" customFormat="false" ht="12.75" hidden="false" customHeight="false" outlineLevel="0" collapsed="false">
      <c r="A24" s="91"/>
      <c r="B24" s="90"/>
      <c r="C24" s="40" t="s">
        <v>102</v>
      </c>
      <c r="D24" s="89"/>
      <c r="E24" s="93"/>
      <c r="F24" s="89"/>
      <c r="G24" s="89"/>
      <c r="H24" s="93"/>
      <c r="I24" s="89"/>
      <c r="J24" s="89"/>
      <c r="K24" s="89"/>
      <c r="L24" s="89"/>
    </row>
    <row r="25" customFormat="false" ht="6" hidden="false" customHeight="true" outlineLevel="0" collapsed="false">
      <c r="A25" s="91"/>
      <c r="B25" s="90"/>
      <c r="C25" s="91"/>
      <c r="D25" s="89"/>
      <c r="E25" s="93"/>
      <c r="F25" s="89"/>
      <c r="G25" s="89"/>
      <c r="H25" s="93"/>
      <c r="I25" s="89"/>
      <c r="J25" s="89"/>
      <c r="K25" s="89"/>
      <c r="L25" s="89"/>
    </row>
    <row r="26" customFormat="false" ht="12.75" hidden="false" customHeight="false" outlineLevel="0" collapsed="false">
      <c r="A26" s="95" t="s">
        <v>103</v>
      </c>
      <c r="B26" s="95"/>
      <c r="C26" s="89" t="n">
        <v>0.3</v>
      </c>
      <c r="D26" s="89" t="n">
        <v>0.2</v>
      </c>
      <c r="E26" s="93" t="n">
        <v>-24.3</v>
      </c>
      <c r="F26" s="89" t="n">
        <v>1.7</v>
      </c>
      <c r="G26" s="89" t="n">
        <v>1.4</v>
      </c>
      <c r="H26" s="93" t="n">
        <v>-16.8</v>
      </c>
      <c r="I26" s="89"/>
      <c r="J26" s="89"/>
      <c r="K26" s="89"/>
      <c r="L26" s="89"/>
    </row>
    <row r="27" customFormat="false" ht="12.75" hidden="false" customHeight="false" outlineLevel="0" collapsed="false">
      <c r="A27" s="96" t="s">
        <v>104</v>
      </c>
      <c r="B27" s="96"/>
      <c r="C27" s="89" t="n">
        <v>2.9</v>
      </c>
      <c r="D27" s="89" t="n">
        <v>3.6</v>
      </c>
      <c r="E27" s="93" t="n">
        <v>23.5</v>
      </c>
      <c r="F27" s="89" t="n">
        <v>17.1</v>
      </c>
      <c r="G27" s="89" t="n">
        <v>18.6</v>
      </c>
      <c r="H27" s="93" t="n">
        <v>8.8</v>
      </c>
      <c r="I27" s="89"/>
      <c r="J27" s="89"/>
      <c r="K27" s="89"/>
      <c r="L27" s="89"/>
    </row>
    <row r="28" customFormat="false" ht="12.75" hidden="false" customHeight="false" outlineLevel="0" collapsed="false">
      <c r="A28" s="95" t="s">
        <v>105</v>
      </c>
      <c r="B28" s="95"/>
      <c r="C28" s="89" t="n">
        <v>4.5</v>
      </c>
      <c r="D28" s="89" t="n">
        <v>4.6</v>
      </c>
      <c r="E28" s="93" t="n">
        <v>3.3</v>
      </c>
      <c r="F28" s="89" t="n">
        <v>20.7</v>
      </c>
      <c r="G28" s="89" t="n">
        <v>19.5</v>
      </c>
      <c r="H28" s="93" t="n">
        <v>-5.4</v>
      </c>
      <c r="I28" s="89"/>
      <c r="J28" s="89"/>
      <c r="K28" s="89"/>
      <c r="L28" s="89"/>
    </row>
    <row r="29" customFormat="false" ht="12.75" hidden="false" customHeight="false" outlineLevel="0" collapsed="false">
      <c r="A29" s="95" t="s">
        <v>106</v>
      </c>
      <c r="B29" s="95"/>
      <c r="C29" s="89" t="n">
        <v>1.1</v>
      </c>
      <c r="D29" s="89" t="n">
        <v>1</v>
      </c>
      <c r="E29" s="93" t="n">
        <v>-16.6</v>
      </c>
      <c r="F29" s="89" t="n">
        <v>5.3</v>
      </c>
      <c r="G29" s="89" t="n">
        <v>4.6</v>
      </c>
      <c r="H29" s="93" t="n">
        <v>-13.8</v>
      </c>
      <c r="I29" s="89"/>
      <c r="J29" s="89"/>
      <c r="K29" s="89"/>
      <c r="L29" s="89"/>
    </row>
    <row r="30" customFormat="false" ht="12.75" hidden="false" customHeight="false" outlineLevel="0" collapsed="false">
      <c r="A30" s="96" t="s">
        <v>107</v>
      </c>
      <c r="B30" s="96"/>
      <c r="C30" s="89" t="n">
        <v>3.7</v>
      </c>
      <c r="D30" s="89" t="n">
        <v>3.5</v>
      </c>
      <c r="E30" s="93" t="n">
        <v>-4.6</v>
      </c>
      <c r="F30" s="89" t="n">
        <v>17.9</v>
      </c>
      <c r="G30" s="89" t="n">
        <v>18.2</v>
      </c>
      <c r="H30" s="93" t="n">
        <v>1.7</v>
      </c>
      <c r="I30" s="89"/>
      <c r="J30" s="89"/>
      <c r="K30" s="89"/>
      <c r="L30" s="89"/>
    </row>
    <row r="31" customFormat="false" ht="12.75" hidden="false" customHeight="false" outlineLevel="0" collapsed="false">
      <c r="A31" s="95" t="s">
        <v>108</v>
      </c>
      <c r="B31" s="95"/>
      <c r="C31" s="89" t="n">
        <v>3.7</v>
      </c>
      <c r="D31" s="89" t="n">
        <v>3.4</v>
      </c>
      <c r="E31" s="93" t="n">
        <v>-5.7</v>
      </c>
      <c r="F31" s="89" t="n">
        <v>17.3</v>
      </c>
      <c r="G31" s="89" t="n">
        <v>17.4</v>
      </c>
      <c r="H31" s="93" t="n">
        <v>0.8</v>
      </c>
      <c r="I31" s="89"/>
      <c r="J31" s="89"/>
      <c r="K31" s="89"/>
      <c r="L31" s="89"/>
    </row>
    <row r="32" customFormat="false" ht="12.75" hidden="false" customHeight="false" outlineLevel="0" collapsed="false">
      <c r="A32" s="95" t="s">
        <v>109</v>
      </c>
      <c r="B32" s="95"/>
      <c r="C32" s="89" t="n">
        <v>5.8</v>
      </c>
      <c r="D32" s="89" t="n">
        <v>5.2</v>
      </c>
      <c r="E32" s="93" t="n">
        <v>-10</v>
      </c>
      <c r="F32" s="89" t="n">
        <v>28.3</v>
      </c>
      <c r="G32" s="89" t="n">
        <v>26.4</v>
      </c>
      <c r="H32" s="93" t="n">
        <v>-6.7</v>
      </c>
      <c r="I32" s="89"/>
      <c r="J32" s="89"/>
      <c r="K32" s="89"/>
      <c r="L32" s="89"/>
    </row>
    <row r="33" customFormat="false" ht="12.75" hidden="false" customHeight="false" outlineLevel="0" collapsed="false">
      <c r="A33" s="95" t="s">
        <v>110</v>
      </c>
      <c r="B33" s="95"/>
      <c r="C33" s="89" t="n">
        <v>1</v>
      </c>
      <c r="D33" s="89" t="n">
        <v>1.2</v>
      </c>
      <c r="E33" s="94" t="s">
        <v>100</v>
      </c>
      <c r="F33" s="89" t="n">
        <v>4.9</v>
      </c>
      <c r="G33" s="89" t="n">
        <v>5.7</v>
      </c>
      <c r="H33" s="94" t="s">
        <v>100</v>
      </c>
      <c r="I33" s="89"/>
      <c r="J33" s="89"/>
      <c r="K33" s="89"/>
      <c r="L33" s="89"/>
    </row>
    <row r="34" customFormat="false" ht="12.75" hidden="false" customHeight="false" outlineLevel="0" collapsed="false">
      <c r="A34" s="95" t="s">
        <v>111</v>
      </c>
      <c r="B34" s="95"/>
      <c r="C34" s="89" t="n">
        <v>1.3</v>
      </c>
      <c r="D34" s="89" t="n">
        <v>1.3</v>
      </c>
      <c r="E34" s="93" t="n">
        <v>-2.7</v>
      </c>
      <c r="F34" s="89" t="n">
        <v>6.5</v>
      </c>
      <c r="G34" s="89" t="n">
        <v>6.3</v>
      </c>
      <c r="H34" s="93" t="n">
        <v>-3.2</v>
      </c>
      <c r="I34" s="89"/>
      <c r="J34" s="89"/>
      <c r="K34" s="89"/>
      <c r="L34" s="89"/>
    </row>
    <row r="35" customFormat="false" ht="12.75" hidden="false" customHeight="false" outlineLevel="0" collapsed="false">
      <c r="A35" s="95" t="s">
        <v>112</v>
      </c>
      <c r="B35" s="95"/>
      <c r="C35" s="89" t="n">
        <v>6.5</v>
      </c>
      <c r="D35" s="89" t="n">
        <v>7</v>
      </c>
      <c r="E35" s="93" t="n">
        <v>6.6</v>
      </c>
      <c r="F35" s="89" t="n">
        <v>31.3</v>
      </c>
      <c r="G35" s="89" t="n">
        <v>32.2</v>
      </c>
      <c r="H35" s="93" t="n">
        <v>3.1</v>
      </c>
      <c r="I35" s="89"/>
      <c r="J35" s="89"/>
      <c r="K35" s="89"/>
      <c r="L35" s="89"/>
    </row>
    <row r="36" customFormat="false" ht="6" hidden="false" customHeight="true" outlineLevel="0" collapsed="false">
      <c r="A36" s="97"/>
      <c r="B36" s="97"/>
      <c r="C36" s="98"/>
      <c r="D36" s="99"/>
      <c r="E36" s="99"/>
      <c r="G36" s="99"/>
      <c r="H36" s="89"/>
      <c r="I36" s="89"/>
      <c r="J36" s="89"/>
      <c r="K36" s="89"/>
      <c r="L36" s="89"/>
    </row>
    <row r="37" customFormat="false" ht="13.5" hidden="false" customHeight="true" outlineLevel="0" collapsed="false">
      <c r="A37" s="97"/>
      <c r="B37" s="97"/>
      <c r="C37" s="98"/>
      <c r="D37" s="99"/>
      <c r="E37" s="99"/>
      <c r="G37" s="99"/>
      <c r="H37" s="89"/>
      <c r="I37" s="89"/>
      <c r="J37" s="89"/>
      <c r="K37" s="89"/>
      <c r="L37" s="89"/>
    </row>
    <row r="38" customFormat="false" ht="12.75" hidden="false" customHeight="true" outlineLevel="0" collapsed="false">
      <c r="B38" s="100"/>
      <c r="C38" s="101" t="s">
        <v>113</v>
      </c>
      <c r="D38" s="101"/>
      <c r="E38" s="101"/>
      <c r="F38" s="101"/>
      <c r="G38" s="101"/>
      <c r="H38" s="101"/>
      <c r="I38" s="89"/>
      <c r="J38" s="89"/>
      <c r="K38" s="89"/>
      <c r="L38" s="89"/>
    </row>
    <row r="39" customFormat="false" ht="6" hidden="false" customHeight="true" outlineLevel="0" collapsed="false">
      <c r="E39" s="31"/>
      <c r="I39" s="89"/>
      <c r="J39" s="89"/>
      <c r="K39" s="89"/>
      <c r="L39" s="89"/>
    </row>
    <row r="40" customFormat="false" ht="12.75" hidden="false" customHeight="false" outlineLevel="0" collapsed="false">
      <c r="A40" s="86" t="s">
        <v>95</v>
      </c>
      <c r="B40" s="86"/>
      <c r="C40" s="102" t="n">
        <v>9438</v>
      </c>
      <c r="D40" s="102" t="n">
        <v>9309.3</v>
      </c>
      <c r="E40" s="88" t="n">
        <v>-1.4</v>
      </c>
      <c r="F40" s="102" t="n">
        <v>45462.8</v>
      </c>
      <c r="G40" s="102" t="n">
        <v>44517.4</v>
      </c>
      <c r="H40" s="88" t="n">
        <v>-2.1</v>
      </c>
      <c r="I40" s="89"/>
      <c r="J40" s="89"/>
      <c r="K40" s="89"/>
      <c r="L40" s="89"/>
    </row>
    <row r="41" customFormat="false" ht="6" hidden="false" customHeight="true" outlineLevel="0" collapsed="false">
      <c r="B41" s="31"/>
      <c r="C41" s="103"/>
      <c r="D41" s="103"/>
      <c r="E41" s="104"/>
      <c r="G41" s="105"/>
      <c r="H41" s="106"/>
      <c r="I41" s="89"/>
      <c r="J41" s="89"/>
      <c r="K41" s="89"/>
      <c r="L41" s="89"/>
    </row>
    <row r="42" customFormat="false" ht="6" hidden="false" customHeight="true" outlineLevel="0" collapsed="false">
      <c r="B42" s="31"/>
      <c r="C42" s="103"/>
      <c r="D42" s="103"/>
      <c r="E42" s="104"/>
      <c r="G42" s="105"/>
      <c r="H42" s="106"/>
      <c r="I42" s="89"/>
      <c r="J42" s="89"/>
      <c r="K42" s="89"/>
      <c r="L42" s="89"/>
    </row>
    <row r="43" customFormat="false" ht="12.75" hidden="false" customHeight="false" outlineLevel="0" collapsed="false">
      <c r="A43" s="40"/>
      <c r="B43" s="31"/>
      <c r="C43" s="40" t="s">
        <v>96</v>
      </c>
      <c r="D43" s="103"/>
      <c r="E43" s="104"/>
      <c r="G43" s="105"/>
      <c r="H43" s="93"/>
      <c r="I43" s="89"/>
      <c r="J43" s="89"/>
      <c r="K43" s="89"/>
      <c r="L43" s="89"/>
    </row>
    <row r="44" customFormat="false" ht="6" hidden="false" customHeight="true" outlineLevel="0" collapsed="false">
      <c r="A44" s="40"/>
      <c r="B44" s="31"/>
      <c r="C44" s="40"/>
      <c r="D44" s="103"/>
      <c r="E44" s="104"/>
      <c r="G44" s="105"/>
      <c r="H44" s="93"/>
      <c r="I44" s="89"/>
      <c r="J44" s="89"/>
      <c r="K44" s="89"/>
      <c r="L44" s="89"/>
    </row>
    <row r="45" customFormat="false" ht="12.75" hidden="false" customHeight="false" outlineLevel="0" collapsed="false">
      <c r="A45" s="95" t="s">
        <v>97</v>
      </c>
      <c r="B45" s="95"/>
      <c r="C45" s="107" t="n">
        <v>4782.276052</v>
      </c>
      <c r="D45" s="107" t="n">
        <v>4760.090421</v>
      </c>
      <c r="E45" s="93" t="n">
        <v>-0.463913641930432</v>
      </c>
      <c r="F45" s="107" t="n">
        <v>23206.893824</v>
      </c>
      <c r="G45" s="107" t="n">
        <v>23023.334322</v>
      </c>
      <c r="H45" s="93" t="n">
        <v>-0.790969715258356</v>
      </c>
      <c r="I45" s="89"/>
      <c r="J45" s="89"/>
      <c r="K45" s="89"/>
      <c r="L45" s="89"/>
      <c r="M45" s="108"/>
    </row>
    <row r="46" customFormat="false" ht="12.75" hidden="false" customHeight="false" outlineLevel="0" collapsed="false">
      <c r="A46" s="95" t="s">
        <v>98</v>
      </c>
      <c r="B46" s="95"/>
      <c r="C46" s="107" t="n">
        <v>1753.959606</v>
      </c>
      <c r="D46" s="107" t="n">
        <v>1677.611126</v>
      </c>
      <c r="E46" s="93" t="n">
        <v>-4.35292122685293</v>
      </c>
      <c r="F46" s="107" t="n">
        <v>8588.887404</v>
      </c>
      <c r="G46" s="107" t="n">
        <v>7969.616656</v>
      </c>
      <c r="H46" s="93" t="n">
        <v>-7.21013932155628</v>
      </c>
      <c r="I46" s="89"/>
      <c r="J46" s="89"/>
      <c r="K46" s="89"/>
      <c r="L46" s="89"/>
      <c r="M46" s="108"/>
    </row>
    <row r="47" customFormat="false" ht="12.75" hidden="false" customHeight="false" outlineLevel="0" collapsed="false">
      <c r="A47" s="92" t="s">
        <v>99</v>
      </c>
      <c r="B47" s="92"/>
      <c r="C47" s="107" t="n">
        <v>1986.433629</v>
      </c>
      <c r="D47" s="107" t="n">
        <v>2012.735205</v>
      </c>
      <c r="E47" s="94" t="s">
        <v>114</v>
      </c>
      <c r="F47" s="107" t="n">
        <v>9494.227089</v>
      </c>
      <c r="G47" s="107" t="n">
        <v>9680.175641</v>
      </c>
      <c r="H47" s="94" t="s">
        <v>114</v>
      </c>
      <c r="I47" s="89"/>
      <c r="J47" s="89"/>
      <c r="K47" s="89"/>
      <c r="L47" s="89"/>
    </row>
    <row r="48" customFormat="false" ht="12.75" hidden="false" customHeight="false" outlineLevel="0" collapsed="false">
      <c r="A48" s="92" t="s">
        <v>101</v>
      </c>
      <c r="B48" s="92"/>
      <c r="C48" s="107" t="n">
        <v>915.372301</v>
      </c>
      <c r="D48" s="107" t="n">
        <v>858.832851</v>
      </c>
      <c r="E48" s="93" t="n">
        <v>-6.17666166413746</v>
      </c>
      <c r="F48" s="107" t="n">
        <v>4172.837711</v>
      </c>
      <c r="G48" s="107" t="n">
        <v>3844.304168</v>
      </c>
      <c r="H48" s="93" t="n">
        <v>-7.87314450629015</v>
      </c>
      <c r="I48" s="89"/>
      <c r="J48" s="89"/>
      <c r="K48" s="89"/>
      <c r="L48" s="89"/>
    </row>
    <row r="49" customFormat="false" ht="12.75" hidden="false" customHeight="false" outlineLevel="0" collapsed="false">
      <c r="B49" s="31"/>
      <c r="C49" s="109"/>
      <c r="D49" s="109"/>
      <c r="E49" s="110"/>
      <c r="F49" s="107"/>
      <c r="G49" s="109"/>
      <c r="H49" s="106"/>
      <c r="I49" s="89"/>
      <c r="J49" s="89"/>
      <c r="K49" s="89"/>
      <c r="L49" s="89"/>
    </row>
    <row r="50" customFormat="false" ht="12.75" hidden="false" customHeight="false" outlineLevel="0" collapsed="false">
      <c r="A50" s="40"/>
      <c r="C50" s="40" t="s">
        <v>102</v>
      </c>
      <c r="D50" s="109"/>
      <c r="E50" s="110"/>
      <c r="F50" s="107"/>
      <c r="G50" s="109"/>
      <c r="H50" s="106"/>
      <c r="I50" s="89"/>
      <c r="J50" s="89"/>
      <c r="K50" s="89"/>
      <c r="L50" s="89"/>
    </row>
    <row r="51" customFormat="false" ht="6" hidden="false" customHeight="true" outlineLevel="0" collapsed="false">
      <c r="A51" s="40"/>
      <c r="C51" s="40"/>
      <c r="D51" s="109"/>
      <c r="E51" s="110"/>
      <c r="F51" s="107"/>
      <c r="G51" s="109"/>
      <c r="H51" s="106"/>
      <c r="I51" s="89"/>
      <c r="J51" s="89"/>
      <c r="K51" s="89"/>
      <c r="L51" s="89"/>
    </row>
    <row r="52" customFormat="false" ht="12.75" hidden="false" customHeight="false" outlineLevel="0" collapsed="false">
      <c r="A52" s="95" t="s">
        <v>103</v>
      </c>
      <c r="B52" s="95"/>
      <c r="C52" s="107" t="n">
        <v>121.052507</v>
      </c>
      <c r="D52" s="107" t="n">
        <v>88.649243</v>
      </c>
      <c r="E52" s="93" t="n">
        <v>-26.7679412868335</v>
      </c>
      <c r="F52" s="107" t="n">
        <v>698.618317</v>
      </c>
      <c r="G52" s="107" t="n">
        <v>559.135737</v>
      </c>
      <c r="H52" s="93" t="n">
        <v>-19.9654914000774</v>
      </c>
      <c r="I52" s="89"/>
      <c r="J52" s="89"/>
      <c r="K52" s="89"/>
      <c r="L52" s="89"/>
    </row>
    <row r="53" customFormat="false" ht="12.75" hidden="false" customHeight="false" outlineLevel="0" collapsed="false">
      <c r="A53" s="96" t="s">
        <v>115</v>
      </c>
      <c r="B53" s="96"/>
      <c r="C53" s="107" t="n">
        <v>477.775879</v>
      </c>
      <c r="D53" s="107" t="n">
        <v>600.781555</v>
      </c>
      <c r="E53" s="93" t="n">
        <v>25.7454763638246</v>
      </c>
      <c r="F53" s="107" t="n">
        <v>2812.54963</v>
      </c>
      <c r="G53" s="107" t="n">
        <v>3105.050614</v>
      </c>
      <c r="H53" s="93" t="n">
        <v>10.3998514685766</v>
      </c>
      <c r="I53" s="89"/>
      <c r="J53" s="89"/>
      <c r="K53" s="89"/>
      <c r="L53" s="89"/>
    </row>
    <row r="54" customFormat="false" ht="12.75" hidden="false" customHeight="false" outlineLevel="0" collapsed="false">
      <c r="A54" s="95" t="s">
        <v>105</v>
      </c>
      <c r="B54" s="95"/>
      <c r="C54" s="107" t="n">
        <v>1107.949012</v>
      </c>
      <c r="D54" s="107" t="n">
        <v>1099.35826</v>
      </c>
      <c r="E54" s="93" t="n">
        <v>-0.775374309373007</v>
      </c>
      <c r="F54" s="107" t="n">
        <v>4873.292976</v>
      </c>
      <c r="G54" s="107" t="n">
        <v>4664.575108</v>
      </c>
      <c r="H54" s="93" t="n">
        <v>-4.28289185624368</v>
      </c>
      <c r="I54" s="89"/>
      <c r="J54" s="89"/>
      <c r="K54" s="89"/>
      <c r="L54" s="89"/>
    </row>
    <row r="55" customFormat="false" ht="12.75" hidden="false" customHeight="false" outlineLevel="0" collapsed="false">
      <c r="A55" s="95" t="s">
        <v>106</v>
      </c>
      <c r="B55" s="95"/>
      <c r="C55" s="107" t="n">
        <v>566.43242</v>
      </c>
      <c r="D55" s="107" t="n">
        <v>487.321221</v>
      </c>
      <c r="E55" s="93" t="n">
        <v>-13.9665732762966</v>
      </c>
      <c r="F55" s="107" t="n">
        <v>2737.183892</v>
      </c>
      <c r="G55" s="107" t="n">
        <v>2382.097883</v>
      </c>
      <c r="H55" s="93" t="n">
        <v>-12.9726764079613</v>
      </c>
      <c r="I55" s="89"/>
      <c r="J55" s="89"/>
      <c r="K55" s="89"/>
      <c r="L55" s="89"/>
    </row>
    <row r="56" customFormat="false" ht="12.75" hidden="false" customHeight="false" outlineLevel="0" collapsed="false">
      <c r="A56" s="96" t="s">
        <v>116</v>
      </c>
      <c r="B56" s="96"/>
      <c r="C56" s="107" t="n">
        <v>891.673576</v>
      </c>
      <c r="D56" s="107" t="n">
        <v>827.024566</v>
      </c>
      <c r="E56" s="93" t="n">
        <v>-7.2503000806654</v>
      </c>
      <c r="F56" s="107" t="n">
        <v>4296.576831</v>
      </c>
      <c r="G56" s="107" t="n">
        <v>4239.333426</v>
      </c>
      <c r="H56" s="93" t="n">
        <v>-1.33230260394708</v>
      </c>
      <c r="I56" s="89"/>
      <c r="J56" s="89"/>
      <c r="K56" s="89"/>
      <c r="L56" s="89"/>
    </row>
    <row r="57" customFormat="false" ht="12.75" hidden="false" customHeight="false" outlineLevel="0" collapsed="false">
      <c r="A57" s="95" t="s">
        <v>108</v>
      </c>
      <c r="B57" s="95"/>
      <c r="C57" s="107" t="n">
        <v>1066.181652</v>
      </c>
      <c r="D57" s="107" t="n">
        <v>1015.96292</v>
      </c>
      <c r="E57" s="93" t="n">
        <v>-4.7101478351083</v>
      </c>
      <c r="F57" s="107" t="n">
        <v>5015.379751</v>
      </c>
      <c r="G57" s="107" t="n">
        <v>5060.283452</v>
      </c>
      <c r="H57" s="93" t="n">
        <v>0.895320060082099</v>
      </c>
      <c r="I57" s="89"/>
      <c r="J57" s="89"/>
      <c r="K57" s="89"/>
      <c r="L57" s="89"/>
    </row>
    <row r="58" customFormat="false" ht="12.75" hidden="false" customHeight="false" outlineLevel="0" collapsed="false">
      <c r="A58" s="95" t="s">
        <v>109</v>
      </c>
      <c r="B58" s="95"/>
      <c r="C58" s="107" t="n">
        <v>1220.650393</v>
      </c>
      <c r="D58" s="107" t="n">
        <v>1134.9658</v>
      </c>
      <c r="E58" s="93" t="n">
        <v>-7.01958509097862</v>
      </c>
      <c r="F58" s="107" t="n">
        <v>5842.602561</v>
      </c>
      <c r="G58" s="107" t="n">
        <v>5289.238387</v>
      </c>
      <c r="H58" s="93" t="n">
        <v>-9.47119315788763</v>
      </c>
      <c r="I58" s="89"/>
      <c r="J58" s="89"/>
      <c r="K58" s="89"/>
      <c r="L58" s="89"/>
    </row>
    <row r="59" customFormat="false" ht="12.75" hidden="false" customHeight="false" outlineLevel="0" collapsed="false">
      <c r="A59" s="95" t="s">
        <v>110</v>
      </c>
      <c r="B59" s="95"/>
      <c r="C59" s="107" t="n">
        <v>434.840085</v>
      </c>
      <c r="D59" s="107" t="n">
        <v>479.921596</v>
      </c>
      <c r="E59" s="94" t="s">
        <v>114</v>
      </c>
      <c r="F59" s="107" t="n">
        <v>2173.364794</v>
      </c>
      <c r="G59" s="107" t="n">
        <v>2358.465803</v>
      </c>
      <c r="H59" s="94" t="s">
        <v>114</v>
      </c>
      <c r="I59" s="89"/>
      <c r="J59" s="89"/>
      <c r="K59" s="89"/>
      <c r="L59" s="89"/>
    </row>
    <row r="60" customFormat="false" ht="12.75" hidden="false" customHeight="false" outlineLevel="0" collapsed="false">
      <c r="A60" s="95" t="s">
        <v>111</v>
      </c>
      <c r="B60" s="95"/>
      <c r="C60" s="107" t="n">
        <v>224.18321</v>
      </c>
      <c r="D60" s="107" t="n">
        <v>204.381221</v>
      </c>
      <c r="E60" s="93" t="n">
        <v>-8.83294917581027</v>
      </c>
      <c r="F60" s="107" t="n">
        <v>1100.127282</v>
      </c>
      <c r="G60" s="107" t="n">
        <v>1043.223001</v>
      </c>
      <c r="H60" s="93" t="n">
        <v>-5.17251793779258</v>
      </c>
      <c r="I60" s="89"/>
      <c r="J60" s="89"/>
      <c r="K60" s="89"/>
      <c r="L60" s="89"/>
    </row>
    <row r="61" customFormat="false" ht="12.75" hidden="false" customHeight="false" outlineLevel="0" collapsed="false">
      <c r="A61" s="95" t="s">
        <v>112</v>
      </c>
      <c r="B61" s="95"/>
      <c r="C61" s="107" t="n">
        <v>3327.302854</v>
      </c>
      <c r="D61" s="107" t="n">
        <v>3370.903221</v>
      </c>
      <c r="E61" s="93" t="n">
        <v>1.31038167889</v>
      </c>
      <c r="F61" s="107" t="n">
        <v>15913.149994</v>
      </c>
      <c r="G61" s="107" t="n">
        <v>15816.027376</v>
      </c>
      <c r="H61" s="93" t="n">
        <v>-0.6103293064957</v>
      </c>
      <c r="I61" s="89"/>
      <c r="J61" s="89"/>
      <c r="K61" s="89"/>
      <c r="L61" s="89"/>
    </row>
    <row r="62" customFormat="false" ht="12.75" hidden="false" customHeight="false" outlineLevel="0" collapsed="false">
      <c r="D62" s="31"/>
      <c r="E62" s="31"/>
      <c r="J62" s="111"/>
    </row>
    <row r="65" customFormat="false" ht="12.75" hidden="false" customHeight="false" outlineLevel="0" collapsed="false">
      <c r="A65" s="31"/>
    </row>
    <row r="66" customFormat="false" ht="12.75" hidden="false" customHeight="false" outlineLevel="0" collapsed="false">
      <c r="A66" s="31"/>
      <c r="B66" s="112"/>
      <c r="C66" s="112"/>
      <c r="D66" s="112"/>
      <c r="E66" s="98"/>
      <c r="F66" s="112"/>
      <c r="G66" s="112"/>
      <c r="H66" s="112"/>
      <c r="I66" s="112"/>
    </row>
    <row r="67" customFormat="false" ht="12.75" hidden="false" customHeight="false" outlineLevel="0" collapsed="false">
      <c r="A67" s="31"/>
      <c r="B67" s="112"/>
      <c r="C67" s="112"/>
      <c r="D67" s="112"/>
      <c r="E67" s="112"/>
      <c r="F67" s="112"/>
      <c r="G67" s="112"/>
      <c r="H67" s="112"/>
      <c r="I67" s="112"/>
    </row>
    <row r="68" customFormat="false" ht="12.75" hidden="false" customHeight="false" outlineLevel="0" collapsed="false">
      <c r="A68" s="113" t="s">
        <v>117</v>
      </c>
      <c r="B68" s="113"/>
      <c r="C68" s="113"/>
      <c r="D68" s="113"/>
      <c r="E68" s="113"/>
      <c r="F68" s="113"/>
      <c r="G68" s="113"/>
      <c r="H68" s="112"/>
      <c r="I68" s="112"/>
    </row>
    <row r="69" customFormat="false" ht="21.75" hidden="false" customHeight="true" outlineLevel="0" collapsed="false">
      <c r="A69" s="114"/>
      <c r="B69" s="114"/>
      <c r="C69" s="114"/>
      <c r="D69" s="114"/>
      <c r="E69" s="114"/>
      <c r="F69" s="114"/>
      <c r="G69" s="114"/>
      <c r="H69" s="114"/>
    </row>
    <row r="70" customFormat="false" ht="12.75" hidden="false" customHeight="false" outlineLevel="0" collapsed="false">
      <c r="A70" s="115"/>
    </row>
    <row r="71" customFormat="false" ht="12.75" hidden="false" customHeight="false" outlineLevel="0" collapsed="false">
      <c r="A71" s="116"/>
    </row>
    <row r="87" customFormat="false" ht="12.75" hidden="false" customHeight="true" outlineLevel="0" collapsed="false">
      <c r="A87" s="72" t="s">
        <v>84</v>
      </c>
      <c r="B87" s="72"/>
      <c r="C87" s="72"/>
      <c r="D87" s="72"/>
      <c r="E87" s="72"/>
    </row>
  </sheetData>
  <mergeCells count="48">
    <mergeCell ref="A2:H2"/>
    <mergeCell ref="A3:H3"/>
    <mergeCell ref="A5:H5"/>
    <mergeCell ref="A7:B10"/>
    <mergeCell ref="C7:E8"/>
    <mergeCell ref="F7:H8"/>
    <mergeCell ref="C9:C10"/>
    <mergeCell ref="D9:D10"/>
    <mergeCell ref="E9:E10"/>
    <mergeCell ref="F9:F10"/>
    <mergeCell ref="G9:G10"/>
    <mergeCell ref="H9:H10"/>
    <mergeCell ref="C12:H12"/>
    <mergeCell ref="A14:B14"/>
    <mergeCell ref="A19:B19"/>
    <mergeCell ref="A20:B20"/>
    <mergeCell ref="A21:B21"/>
    <mergeCell ref="A22:B22"/>
    <mergeCell ref="A26:B26"/>
    <mergeCell ref="A27:B27"/>
    <mergeCell ref="A28:B28"/>
    <mergeCell ref="A29:B29"/>
    <mergeCell ref="A30:B30"/>
    <mergeCell ref="A31:B31"/>
    <mergeCell ref="A32:B32"/>
    <mergeCell ref="A33:B33"/>
    <mergeCell ref="A34:B34"/>
    <mergeCell ref="A35:B35"/>
    <mergeCell ref="A36:B36"/>
    <mergeCell ref="C38:H38"/>
    <mergeCell ref="A40:B40"/>
    <mergeCell ref="A45:B45"/>
    <mergeCell ref="A46:B46"/>
    <mergeCell ref="A47:B47"/>
    <mergeCell ref="A48:B48"/>
    <mergeCell ref="A52:B52"/>
    <mergeCell ref="A53:B53"/>
    <mergeCell ref="A54:B54"/>
    <mergeCell ref="A55:B55"/>
    <mergeCell ref="A56:B56"/>
    <mergeCell ref="A57:B57"/>
    <mergeCell ref="A58:B58"/>
    <mergeCell ref="A59:B59"/>
    <mergeCell ref="A60:B60"/>
    <mergeCell ref="A61:B61"/>
    <mergeCell ref="A68:G68"/>
    <mergeCell ref="A69:H69"/>
    <mergeCell ref="A87:E87"/>
  </mergeCells>
  <hyperlinks>
    <hyperlink ref="A2" location="Inhalt!A1" display="1 Gesamtübersicht"/>
  </hyperlinks>
  <printOptions headings="false" gridLines="false" gridLinesSet="true" horizontalCentered="true" verticalCentered="false"/>
  <pageMargins left="0.196527777777778" right="0.196527777777778"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0" width="57.99"/>
    <col collapsed="false" customWidth="true" hidden="false" outlineLevel="0" max="2" min="2" style="0" width="10.41"/>
    <col collapsed="false" customWidth="true" hidden="false" outlineLevel="0" max="3" min="3" style="0" width="6.85"/>
    <col collapsed="false" customWidth="true" hidden="false" outlineLevel="0" max="4" min="4" style="0" width="9.56"/>
    <col collapsed="false" customWidth="true" hidden="false" outlineLevel="0" max="5" min="5" style="0" width="9.99"/>
    <col collapsed="false" customWidth="true" hidden="false" outlineLevel="0" max="6" min="6" style="0" width="10.71"/>
    <col collapsed="false" customWidth="true" hidden="false" outlineLevel="0" max="8" min="8" style="0" width="6.99"/>
    <col collapsed="false" customWidth="true" hidden="false" outlineLevel="0" max="11" min="11" style="0" width="11.13"/>
  </cols>
  <sheetData>
    <row r="1" s="74" customFormat="true" ht="11.25" hidden="false" customHeight="true" outlineLevel="0" collapsed="false">
      <c r="A1" s="117" t="s">
        <v>118</v>
      </c>
      <c r="B1" s="117"/>
      <c r="C1" s="117"/>
      <c r="D1" s="117"/>
      <c r="E1" s="117"/>
      <c r="F1" s="117"/>
      <c r="G1" s="118"/>
    </row>
    <row r="2" s="119" customFormat="true" ht="12.75" hidden="false" customHeight="true" outlineLevel="0" collapsed="false">
      <c r="A2" s="34" t="s">
        <v>119</v>
      </c>
      <c r="B2" s="34"/>
      <c r="C2" s="34"/>
      <c r="D2" s="34"/>
      <c r="E2" s="34"/>
      <c r="F2" s="34"/>
    </row>
    <row r="3" s="119" customFormat="true" ht="9" hidden="false" customHeight="true" outlineLevel="0" collapsed="false">
      <c r="A3" s="120"/>
      <c r="B3" s="120"/>
      <c r="C3" s="120"/>
      <c r="D3" s="120"/>
      <c r="E3" s="120"/>
      <c r="F3" s="120"/>
    </row>
    <row r="4" customFormat="false" ht="12.75" hidden="false" customHeight="true" outlineLevel="0" collapsed="false">
      <c r="A4" s="121" t="s">
        <v>120</v>
      </c>
      <c r="B4" s="122" t="s">
        <v>95</v>
      </c>
      <c r="C4" s="123" t="s">
        <v>121</v>
      </c>
      <c r="D4" s="123"/>
      <c r="E4" s="123"/>
      <c r="F4" s="123"/>
      <c r="G4" s="122" t="s">
        <v>95</v>
      </c>
      <c r="H4" s="123" t="s">
        <v>121</v>
      </c>
      <c r="I4" s="123"/>
      <c r="J4" s="123"/>
      <c r="K4" s="123"/>
    </row>
    <row r="5" customFormat="false" ht="15.75" hidden="false" customHeight="true" outlineLevel="0" collapsed="false">
      <c r="A5" s="121"/>
      <c r="B5" s="122"/>
      <c r="C5" s="122" t="s">
        <v>122</v>
      </c>
      <c r="D5" s="122" t="s">
        <v>123</v>
      </c>
      <c r="E5" s="122" t="s">
        <v>124</v>
      </c>
      <c r="F5" s="124" t="s">
        <v>125</v>
      </c>
      <c r="G5" s="122"/>
      <c r="H5" s="122" t="s">
        <v>122</v>
      </c>
      <c r="I5" s="122" t="s">
        <v>123</v>
      </c>
      <c r="J5" s="122" t="s">
        <v>124</v>
      </c>
      <c r="K5" s="124" t="s">
        <v>125</v>
      </c>
    </row>
    <row r="6" customFormat="false" ht="22.5" hidden="false" customHeight="true" outlineLevel="0" collapsed="false">
      <c r="A6" s="125" t="s">
        <v>126</v>
      </c>
      <c r="B6" s="122"/>
      <c r="C6" s="122"/>
      <c r="D6" s="122"/>
      <c r="E6" s="122"/>
      <c r="F6" s="124"/>
      <c r="G6" s="122"/>
      <c r="H6" s="122"/>
      <c r="I6" s="122"/>
      <c r="J6" s="122"/>
      <c r="K6" s="124"/>
    </row>
    <row r="7" customFormat="false" ht="12" hidden="false" customHeight="true" outlineLevel="0" collapsed="false">
      <c r="A7" s="126"/>
      <c r="B7" s="127" t="s">
        <v>127</v>
      </c>
      <c r="C7" s="127"/>
      <c r="D7" s="127"/>
      <c r="E7" s="127"/>
      <c r="F7" s="127"/>
      <c r="G7" s="80" t="s">
        <v>128</v>
      </c>
      <c r="H7" s="80"/>
      <c r="I7" s="80"/>
      <c r="J7" s="80"/>
      <c r="K7" s="80"/>
    </row>
    <row r="8" customFormat="false" ht="8.25" hidden="false" customHeight="true" outlineLevel="0" collapsed="false">
      <c r="A8" s="128"/>
      <c r="B8" s="128"/>
      <c r="C8" s="128"/>
      <c r="D8" s="128"/>
      <c r="E8" s="128"/>
      <c r="F8" s="128"/>
      <c r="G8" s="129"/>
      <c r="H8" s="129"/>
      <c r="I8" s="129"/>
      <c r="J8" s="129"/>
      <c r="K8" s="129"/>
    </row>
    <row r="9" customFormat="false" ht="12.75" hidden="false" customHeight="false" outlineLevel="0" collapsed="false">
      <c r="A9" s="130" t="s">
        <v>95</v>
      </c>
      <c r="B9" s="131" t="n">
        <v>30964.326</v>
      </c>
      <c r="C9" s="131" t="n">
        <v>20442.462</v>
      </c>
      <c r="D9" s="131" t="n">
        <v>3843.964</v>
      </c>
      <c r="E9" s="131" t="n">
        <v>5419.933</v>
      </c>
      <c r="F9" s="131" t="n">
        <v>1257.967</v>
      </c>
      <c r="G9" s="132" t="n">
        <v>0.642971938380015</v>
      </c>
      <c r="H9" s="132" t="n">
        <v>-1.26838902312055</v>
      </c>
      <c r="I9" s="132" t="n">
        <v>-0.0131617622194966</v>
      </c>
      <c r="J9" s="132" t="s">
        <v>114</v>
      </c>
      <c r="K9" s="132" t="n">
        <v>-7.61614013339462</v>
      </c>
    </row>
    <row r="10" customFormat="false" ht="7.5" hidden="false" customHeight="true" outlineLevel="0" collapsed="false">
      <c r="A10" s="133"/>
      <c r="B10" s="128"/>
      <c r="C10" s="128"/>
      <c r="D10" s="128"/>
      <c r="E10" s="128"/>
      <c r="F10" s="128"/>
      <c r="G10" s="134"/>
      <c r="H10" s="134"/>
      <c r="I10" s="134"/>
      <c r="J10" s="134"/>
      <c r="K10" s="134"/>
    </row>
    <row r="11" customFormat="false" ht="12.75" hidden="false" customHeight="false" outlineLevel="0" collapsed="false">
      <c r="A11" s="135" t="s">
        <v>129</v>
      </c>
      <c r="B11" s="128"/>
      <c r="C11" s="128"/>
      <c r="D11" s="128"/>
      <c r="E11" s="128"/>
      <c r="F11" s="128"/>
      <c r="G11" s="134"/>
      <c r="H11" s="134"/>
      <c r="I11" s="134"/>
      <c r="J11" s="134"/>
      <c r="K11" s="134"/>
    </row>
    <row r="12" customFormat="false" ht="7.5" hidden="false" customHeight="true" outlineLevel="0" collapsed="false">
      <c r="A12" s="133"/>
      <c r="B12" s="128"/>
      <c r="C12" s="128"/>
      <c r="D12" s="128"/>
      <c r="E12" s="128"/>
      <c r="F12" s="128"/>
      <c r="G12" s="134"/>
      <c r="H12" s="134"/>
      <c r="I12" s="134"/>
      <c r="J12" s="134"/>
      <c r="K12" s="134"/>
    </row>
    <row r="13" customFormat="false" ht="12.75" hidden="false" customHeight="true" outlineLevel="0" collapsed="false">
      <c r="A13" s="95" t="s">
        <v>130</v>
      </c>
      <c r="B13" s="128" t="n">
        <v>221.439</v>
      </c>
      <c r="C13" s="128" t="n">
        <v>134.317</v>
      </c>
      <c r="D13" s="128" t="n">
        <v>57.274</v>
      </c>
      <c r="E13" s="128" t="n">
        <v>14.646</v>
      </c>
      <c r="F13" s="128" t="n">
        <v>15.202</v>
      </c>
      <c r="G13" s="136" t="n">
        <v>-24.3349723396331</v>
      </c>
      <c r="H13" s="136" t="n">
        <v>-7.89607219266004</v>
      </c>
      <c r="I13" s="136" t="n">
        <v>-32.2217225627796</v>
      </c>
      <c r="J13" s="136" t="n">
        <v>-73.7003717071594</v>
      </c>
      <c r="K13" s="136" t="n">
        <v>129.152848959904</v>
      </c>
    </row>
    <row r="14" customFormat="false" ht="12.75" hidden="false" customHeight="false" outlineLevel="0" collapsed="false">
      <c r="A14" s="95" t="s">
        <v>131</v>
      </c>
      <c r="B14" s="128" t="n">
        <v>3553.208</v>
      </c>
      <c r="C14" s="128" t="n">
        <v>2469.325</v>
      </c>
      <c r="D14" s="128" t="n">
        <v>18.513</v>
      </c>
      <c r="E14" s="128" t="n">
        <v>1065.022</v>
      </c>
      <c r="F14" s="128" t="n">
        <v>0.348</v>
      </c>
      <c r="G14" s="136" t="n">
        <v>23.4518350616042</v>
      </c>
      <c r="H14" s="136" t="n">
        <v>20.2009315928154</v>
      </c>
      <c r="I14" s="136" t="n">
        <v>32.967032967033</v>
      </c>
      <c r="J14" s="136" t="n">
        <v>31.7496486748609</v>
      </c>
      <c r="K14" s="136" t="n">
        <v>-78.1407035175879</v>
      </c>
    </row>
    <row r="15" customFormat="false" ht="12.75" hidden="false" customHeight="false" outlineLevel="0" collapsed="false">
      <c r="A15" s="95" t="s">
        <v>132</v>
      </c>
      <c r="B15" s="128" t="n">
        <v>4646.282</v>
      </c>
      <c r="C15" s="128" t="n">
        <v>3541.433</v>
      </c>
      <c r="D15" s="128" t="n">
        <v>323.639</v>
      </c>
      <c r="E15" s="128" t="n">
        <v>766.647</v>
      </c>
      <c r="F15" s="128" t="n">
        <v>14.563</v>
      </c>
      <c r="G15" s="136" t="n">
        <v>3.33174616271295</v>
      </c>
      <c r="H15" s="136" t="n">
        <v>2.82578082581566</v>
      </c>
      <c r="I15" s="136" t="n">
        <v>-8.62043651353869</v>
      </c>
      <c r="J15" s="136" t="n">
        <v>12.158158764434</v>
      </c>
      <c r="K15" s="136" t="n">
        <v>-0.593856655290097</v>
      </c>
    </row>
    <row r="16" customFormat="false" ht="12.75" hidden="false" customHeight="false" outlineLevel="0" collapsed="false">
      <c r="A16" s="95" t="s">
        <v>133</v>
      </c>
      <c r="B16" s="128" t="n">
        <v>157.561</v>
      </c>
      <c r="C16" s="128" t="n">
        <v>61.354</v>
      </c>
      <c r="D16" s="128" t="n">
        <v>18.179</v>
      </c>
      <c r="E16" s="128" t="n">
        <v>58.444</v>
      </c>
      <c r="F16" s="128" t="n">
        <v>19.584</v>
      </c>
      <c r="G16" s="136" t="n">
        <v>-39.6193082093613</v>
      </c>
      <c r="H16" s="136" t="n">
        <v>-22.6948567396618</v>
      </c>
      <c r="I16" s="136" t="n">
        <v>-23.2013856617802</v>
      </c>
      <c r="J16" s="136" t="n">
        <v>-58.3666956360683</v>
      </c>
      <c r="K16" s="136" t="n">
        <v>11.7106839313217</v>
      </c>
    </row>
    <row r="17" customFormat="false" ht="12.75" hidden="false" customHeight="false" outlineLevel="0" collapsed="false">
      <c r="A17" s="95" t="s">
        <v>134</v>
      </c>
      <c r="B17" s="128" t="n">
        <v>1.165</v>
      </c>
      <c r="C17" s="128" t="n">
        <v>1.033</v>
      </c>
      <c r="D17" s="137" t="n">
        <v>0.098</v>
      </c>
      <c r="E17" s="137" t="n">
        <v>0.034</v>
      </c>
      <c r="F17" s="137" t="n">
        <v>0</v>
      </c>
      <c r="G17" s="136" t="n">
        <v>-39.1327063740857</v>
      </c>
      <c r="H17" s="136" t="n">
        <v>-32.3952879581152</v>
      </c>
      <c r="I17" s="136" t="n">
        <v>-64.7482014388489</v>
      </c>
      <c r="J17" s="136" t="n">
        <v>-68.5185185185185</v>
      </c>
      <c r="K17" s="138" t="n">
        <v>0</v>
      </c>
    </row>
    <row r="18" customFormat="false" ht="12.75" hidden="false" customHeight="false" outlineLevel="0" collapsed="false">
      <c r="A18" s="95" t="s">
        <v>135</v>
      </c>
      <c r="B18" s="128" t="n">
        <v>798.011</v>
      </c>
      <c r="C18" s="128" t="n">
        <v>375.182</v>
      </c>
      <c r="D18" s="128" t="n">
        <v>179.881</v>
      </c>
      <c r="E18" s="128" t="n">
        <v>191.619</v>
      </c>
      <c r="F18" s="128" t="n">
        <v>51.329</v>
      </c>
      <c r="G18" s="136" t="n">
        <v>-9.81163549484815</v>
      </c>
      <c r="H18" s="136" t="n">
        <v>0.529735668064461</v>
      </c>
      <c r="I18" s="136" t="n">
        <v>-20.1263726260729</v>
      </c>
      <c r="J18" s="136" t="n">
        <v>-16.5745856353591</v>
      </c>
      <c r="K18" s="136" t="n">
        <v>-9.51415576631527</v>
      </c>
    </row>
    <row r="19" customFormat="false" ht="12.75" hidden="false" customHeight="false" outlineLevel="0" collapsed="false">
      <c r="A19" s="95" t="s">
        <v>136</v>
      </c>
      <c r="B19" s="128" t="n">
        <v>3541.772</v>
      </c>
      <c r="C19" s="128" t="n">
        <v>2920.879</v>
      </c>
      <c r="D19" s="128" t="n">
        <v>325.174</v>
      </c>
      <c r="E19" s="128" t="n">
        <v>277.038</v>
      </c>
      <c r="F19" s="128" t="n">
        <v>18.681</v>
      </c>
      <c r="G19" s="136" t="n">
        <v>-4.63117867241394</v>
      </c>
      <c r="H19" s="136" t="n">
        <v>-4.39659675753241</v>
      </c>
      <c r="I19" s="136" t="n">
        <v>-6.29963462003943</v>
      </c>
      <c r="J19" s="136" t="n">
        <v>2.26955590830227</v>
      </c>
      <c r="K19" s="136" t="n">
        <v>-54.0250535279207</v>
      </c>
    </row>
    <row r="20" customFormat="false" ht="12.75" hidden="false" customHeight="false" outlineLevel="0" collapsed="false">
      <c r="A20" s="95" t="s">
        <v>137</v>
      </c>
      <c r="B20" s="128" t="n">
        <v>2568.569</v>
      </c>
      <c r="C20" s="128" t="n">
        <v>1885.545</v>
      </c>
      <c r="D20" s="128" t="n">
        <v>324.067</v>
      </c>
      <c r="E20" s="128" t="n">
        <v>281.986</v>
      </c>
      <c r="F20" s="128" t="n">
        <v>76.971</v>
      </c>
      <c r="G20" s="136" t="n">
        <v>-6.28386560551549</v>
      </c>
      <c r="H20" s="136" t="n">
        <v>-7.17294073339257</v>
      </c>
      <c r="I20" s="136" t="n">
        <v>-4.5590153940397</v>
      </c>
      <c r="J20" s="136" t="n">
        <v>-3.31322925845794</v>
      </c>
      <c r="K20" s="136" t="n">
        <v>-1.76757363826636</v>
      </c>
    </row>
    <row r="21" customFormat="false" ht="12.75" hidden="false" customHeight="false" outlineLevel="0" collapsed="false">
      <c r="A21" s="95" t="s">
        <v>138</v>
      </c>
      <c r="B21" s="128" t="n">
        <v>876.161</v>
      </c>
      <c r="C21" s="128" t="n">
        <v>797.464</v>
      </c>
      <c r="D21" s="128" t="n">
        <v>33.56</v>
      </c>
      <c r="E21" s="128" t="n">
        <v>36.188</v>
      </c>
      <c r="F21" s="128" t="n">
        <v>8.949</v>
      </c>
      <c r="G21" s="136" t="n">
        <v>-3.75780862966857</v>
      </c>
      <c r="H21" s="136" t="n">
        <v>-4.61881085684281</v>
      </c>
      <c r="I21" s="136" t="n">
        <v>-11.4932222163616</v>
      </c>
      <c r="J21" s="136" t="n">
        <v>57.1751216122307</v>
      </c>
      <c r="K21" s="136" t="n">
        <v>-32.9562481270602</v>
      </c>
    </row>
    <row r="22" customFormat="false" ht="12.75" hidden="false" customHeight="false" outlineLevel="0" collapsed="false">
      <c r="A22" s="95" t="s">
        <v>139</v>
      </c>
      <c r="B22" s="128" t="n">
        <v>5198.211</v>
      </c>
      <c r="C22" s="128" t="n">
        <v>3922.909</v>
      </c>
      <c r="D22" s="128" t="n">
        <v>457.023</v>
      </c>
      <c r="E22" s="128" t="n">
        <v>567.484</v>
      </c>
      <c r="F22" s="128" t="n">
        <v>250.795</v>
      </c>
      <c r="G22" s="136" t="n">
        <v>-10.0157042015317</v>
      </c>
      <c r="H22" s="136" t="n">
        <v>-11.5504530354253</v>
      </c>
      <c r="I22" s="136" t="n">
        <v>3.7622714847475</v>
      </c>
      <c r="J22" s="136" t="n">
        <v>-9.44091152087704</v>
      </c>
      <c r="K22" s="136" t="n">
        <v>-8.63803108846041</v>
      </c>
    </row>
    <row r="23" customFormat="false" ht="12.75" hidden="false" customHeight="false" outlineLevel="0" collapsed="false">
      <c r="A23" s="95" t="s">
        <v>140</v>
      </c>
      <c r="B23" s="128" t="n">
        <v>76.274</v>
      </c>
      <c r="C23" s="128" t="n">
        <v>51.052</v>
      </c>
      <c r="D23" s="128" t="n">
        <v>14.198</v>
      </c>
      <c r="E23" s="128" t="n">
        <v>8.231</v>
      </c>
      <c r="F23" s="128" t="n">
        <v>2.793</v>
      </c>
      <c r="G23" s="136" t="n">
        <v>6.04952518665796</v>
      </c>
      <c r="H23" s="136" t="n">
        <v>7.85254040350691</v>
      </c>
      <c r="I23" s="136" t="n">
        <v>1.34189864382583</v>
      </c>
      <c r="J23" s="136" t="n">
        <v>2.99049049049049</v>
      </c>
      <c r="K23" s="136" t="n">
        <v>8.00464037122973</v>
      </c>
    </row>
    <row r="24" customFormat="false" ht="12.75" hidden="false" customHeight="false" outlineLevel="0" collapsed="false">
      <c r="A24" s="95" t="s">
        <v>141</v>
      </c>
      <c r="B24" s="128" t="n">
        <v>1081.068</v>
      </c>
      <c r="C24" s="128" t="n">
        <v>559.217</v>
      </c>
      <c r="D24" s="128" t="n">
        <v>160.892</v>
      </c>
      <c r="E24" s="128" t="n">
        <v>310.136</v>
      </c>
      <c r="F24" s="128" t="n">
        <v>50.823</v>
      </c>
      <c r="G24" s="136" t="n">
        <v>17.8823082979127</v>
      </c>
      <c r="H24" s="136" t="n">
        <v>-2.74892874036561</v>
      </c>
      <c r="I24" s="136" t="n">
        <v>0.117608258713275</v>
      </c>
      <c r="J24" s="136" t="n">
        <v>158.968920656658</v>
      </c>
      <c r="K24" s="136" t="n">
        <v>-17.4803942262417</v>
      </c>
    </row>
    <row r="25" customFormat="false" ht="12.75" hidden="false" customHeight="false" outlineLevel="0" collapsed="false">
      <c r="A25" s="95" t="s">
        <v>142</v>
      </c>
      <c r="B25" s="128" t="n">
        <v>29.411</v>
      </c>
      <c r="C25" s="128" t="n">
        <v>27.907</v>
      </c>
      <c r="D25" s="128" t="n">
        <v>0.131</v>
      </c>
      <c r="E25" s="128" t="n">
        <v>1.053</v>
      </c>
      <c r="F25" s="128" t="n">
        <v>0.32</v>
      </c>
      <c r="G25" s="136" t="s">
        <v>114</v>
      </c>
      <c r="H25" s="136" t="s">
        <v>114</v>
      </c>
      <c r="I25" s="136" t="s">
        <v>114</v>
      </c>
      <c r="J25" s="136" t="s">
        <v>114</v>
      </c>
      <c r="K25" s="136" t="n">
        <v>-42.0289855072464</v>
      </c>
    </row>
    <row r="26" customFormat="false" ht="12.75" hidden="false" customHeight="false" outlineLevel="0" collapsed="false">
      <c r="A26" s="95" t="s">
        <v>143</v>
      </c>
      <c r="B26" s="128" t="n">
        <v>1260.863</v>
      </c>
      <c r="C26" s="128" t="n">
        <v>1010.792</v>
      </c>
      <c r="D26" s="128" t="n">
        <v>164.936</v>
      </c>
      <c r="E26" s="128" t="n">
        <v>78.816</v>
      </c>
      <c r="F26" s="128" t="n">
        <v>6.319</v>
      </c>
      <c r="G26" s="136" t="n">
        <v>-2.72815080086343</v>
      </c>
      <c r="H26" s="136" t="n">
        <v>1.24280837833939</v>
      </c>
      <c r="I26" s="136" t="n">
        <v>-8.81065062585697</v>
      </c>
      <c r="J26" s="136" t="n">
        <v>-29.901455049984</v>
      </c>
      <c r="K26" s="136" t="n">
        <v>39.3692104102338</v>
      </c>
    </row>
    <row r="27" customFormat="false" ht="12.75" hidden="false" customHeight="false" outlineLevel="0" collapsed="false">
      <c r="A27" s="95" t="s">
        <v>144</v>
      </c>
      <c r="B27" s="138" t="n">
        <v>0</v>
      </c>
      <c r="C27" s="137" t="n">
        <v>0</v>
      </c>
      <c r="D27" s="137" t="n">
        <v>0</v>
      </c>
      <c r="E27" s="137" t="n">
        <v>0</v>
      </c>
      <c r="F27" s="137" t="n">
        <v>0</v>
      </c>
      <c r="G27" s="138" t="n">
        <v>0</v>
      </c>
      <c r="H27" s="138" t="n">
        <v>0</v>
      </c>
      <c r="I27" s="138" t="n">
        <v>0</v>
      </c>
      <c r="J27" s="138" t="n">
        <v>0</v>
      </c>
      <c r="K27" s="138" t="n">
        <v>0</v>
      </c>
    </row>
    <row r="28" customFormat="false" ht="12.75" hidden="false" customHeight="false" outlineLevel="0" collapsed="false">
      <c r="A28" s="95" t="s">
        <v>145</v>
      </c>
      <c r="B28" s="128" t="n">
        <v>328.474</v>
      </c>
      <c r="C28" s="128" t="n">
        <v>209.956</v>
      </c>
      <c r="D28" s="128" t="n">
        <v>40.963</v>
      </c>
      <c r="E28" s="128" t="n">
        <v>49.868</v>
      </c>
      <c r="F28" s="128" t="n">
        <v>27.687</v>
      </c>
      <c r="G28" s="136" t="n">
        <v>8.16344675204077</v>
      </c>
      <c r="H28" s="136" t="n">
        <v>13.5756788921346</v>
      </c>
      <c r="I28" s="136" t="n">
        <v>72.5993342603127</v>
      </c>
      <c r="J28" s="136" t="n">
        <v>-17.8099350627946</v>
      </c>
      <c r="K28" s="136" t="n">
        <v>-19.5519525801953</v>
      </c>
    </row>
    <row r="29" customFormat="false" ht="12.75" hidden="false" customHeight="false" outlineLevel="0" collapsed="false">
      <c r="A29" s="95" t="s">
        <v>146</v>
      </c>
      <c r="B29" s="128" t="n">
        <v>4.022</v>
      </c>
      <c r="C29" s="128" t="n">
        <v>2.026</v>
      </c>
      <c r="D29" s="137" t="n">
        <v>0.138</v>
      </c>
      <c r="E29" s="137" t="n">
        <v>1.858</v>
      </c>
      <c r="F29" s="137" t="n">
        <v>0</v>
      </c>
      <c r="G29" s="136" t="n">
        <v>65.1067323481117</v>
      </c>
      <c r="H29" s="136" t="s">
        <v>114</v>
      </c>
      <c r="I29" s="136" t="n">
        <v>-87.6895628902765</v>
      </c>
      <c r="J29" s="136" t="n">
        <v>92.1406411582213</v>
      </c>
      <c r="K29" s="138" t="n">
        <v>0</v>
      </c>
    </row>
    <row r="30" customFormat="false" ht="12.75" hidden="false" customHeight="false" outlineLevel="0" collapsed="false">
      <c r="A30" s="95" t="s">
        <v>147</v>
      </c>
      <c r="B30" s="128" t="n">
        <v>261.647</v>
      </c>
      <c r="C30" s="128" t="n">
        <v>104.835</v>
      </c>
      <c r="D30" s="137" t="n">
        <v>71.805</v>
      </c>
      <c r="E30" s="137" t="n">
        <v>65.936</v>
      </c>
      <c r="F30" s="137" t="n">
        <v>19.071</v>
      </c>
      <c r="G30" s="136" t="n">
        <v>81.849584031248</v>
      </c>
      <c r="H30" s="136" t="n">
        <v>20.6761594511528</v>
      </c>
      <c r="I30" s="136" t="n">
        <v>52.6207277673865</v>
      </c>
      <c r="J30" s="136" t="s">
        <v>114</v>
      </c>
      <c r="K30" s="136" t="s">
        <v>114</v>
      </c>
    </row>
    <row r="31" customFormat="false" ht="12.75" hidden="false" customHeight="false" outlineLevel="0" collapsed="false">
      <c r="A31" s="95" t="s">
        <v>148</v>
      </c>
      <c r="B31" s="128" t="n">
        <v>6175.668</v>
      </c>
      <c r="C31" s="128" t="n">
        <v>2189.419</v>
      </c>
      <c r="D31" s="137" t="n">
        <v>1651.492</v>
      </c>
      <c r="E31" s="137" t="n">
        <v>1640.225</v>
      </c>
      <c r="F31" s="137" t="n">
        <v>694.532</v>
      </c>
      <c r="G31" s="136" t="n">
        <v>4.44334252899068</v>
      </c>
      <c r="H31" s="136" t="n">
        <v>-0.385687038877194</v>
      </c>
      <c r="I31" s="136" t="n">
        <v>6.55316425396617</v>
      </c>
      <c r="J31" s="136" t="n">
        <v>15.9968062822041</v>
      </c>
      <c r="K31" s="136" t="n">
        <v>-7.53024600214887</v>
      </c>
    </row>
    <row r="32" customFormat="false" ht="13.5" hidden="false" customHeight="true" outlineLevel="0" collapsed="false">
      <c r="A32" s="95" t="s">
        <v>149</v>
      </c>
      <c r="B32" s="128" t="n">
        <v>184.52</v>
      </c>
      <c r="C32" s="128" t="n">
        <v>177.817</v>
      </c>
      <c r="D32" s="137" t="n">
        <v>2.001</v>
      </c>
      <c r="E32" s="137" t="n">
        <v>4.702</v>
      </c>
      <c r="F32" s="137" t="n">
        <v>0</v>
      </c>
      <c r="G32" s="136" t="n">
        <v>15.9474931036</v>
      </c>
      <c r="H32" s="136" t="n">
        <v>13.3942976666475</v>
      </c>
      <c r="I32" s="136" t="s">
        <v>114</v>
      </c>
      <c r="J32" s="136" t="n">
        <v>130.943025540275</v>
      </c>
      <c r="K32" s="138" t="n">
        <v>0</v>
      </c>
    </row>
    <row r="33" customFormat="false" ht="10.5" hidden="false" customHeight="true" outlineLevel="0" collapsed="false">
      <c r="A33" s="133"/>
      <c r="B33" s="128"/>
      <c r="C33" s="128"/>
      <c r="D33" s="128"/>
      <c r="E33" s="128"/>
      <c r="F33" s="128"/>
      <c r="G33" s="139"/>
      <c r="H33" s="139"/>
      <c r="I33" s="139"/>
      <c r="J33" s="139"/>
      <c r="K33" s="139"/>
    </row>
    <row r="34" customFormat="false" ht="12.75" hidden="false" customHeight="false" outlineLevel="0" collapsed="false">
      <c r="A34" s="140" t="s">
        <v>150</v>
      </c>
      <c r="B34" s="128"/>
      <c r="C34" s="128"/>
      <c r="D34" s="128"/>
      <c r="E34" s="128"/>
      <c r="F34" s="128"/>
      <c r="G34" s="139"/>
      <c r="H34" s="139"/>
      <c r="I34" s="139"/>
      <c r="J34" s="139"/>
      <c r="K34" s="139"/>
    </row>
    <row r="35" customFormat="false" ht="10.5" hidden="false" customHeight="true" outlineLevel="0" collapsed="false">
      <c r="A35" s="133"/>
      <c r="B35" s="128"/>
      <c r="C35" s="128"/>
      <c r="D35" s="128"/>
      <c r="E35" s="128"/>
      <c r="F35" s="128"/>
      <c r="G35" s="139"/>
      <c r="H35" s="139"/>
      <c r="I35" s="139"/>
      <c r="J35" s="139"/>
      <c r="K35" s="139"/>
    </row>
    <row r="36" customFormat="false" ht="12.75" hidden="false" customHeight="false" outlineLevel="0" collapsed="false">
      <c r="A36" s="135" t="s">
        <v>151</v>
      </c>
      <c r="B36" s="141"/>
      <c r="C36" s="90"/>
      <c r="D36" s="84"/>
      <c r="E36" s="84"/>
      <c r="F36" s="84"/>
      <c r="G36" s="139"/>
      <c r="H36" s="139"/>
      <c r="I36" s="139"/>
      <c r="J36" s="139"/>
      <c r="K36" s="139"/>
    </row>
    <row r="37" customFormat="false" ht="12.75" hidden="false" customHeight="false" outlineLevel="0" collapsed="false">
      <c r="A37" s="95" t="s">
        <v>152</v>
      </c>
      <c r="B37" s="138" t="n">
        <v>44.684</v>
      </c>
      <c r="C37" s="138" t="n">
        <v>35.502</v>
      </c>
      <c r="D37" s="138" t="n">
        <v>7.169</v>
      </c>
      <c r="E37" s="138" t="n">
        <v>2.013</v>
      </c>
      <c r="F37" s="138" t="n">
        <v>0</v>
      </c>
      <c r="G37" s="142" t="n">
        <v>-54.206421595253</v>
      </c>
      <c r="H37" s="142" t="n">
        <v>-10.8079589990956</v>
      </c>
      <c r="I37" s="142" t="n">
        <v>-57.6350313201749</v>
      </c>
      <c r="J37" s="142" t="n">
        <v>-95.0723360505251</v>
      </c>
      <c r="K37" s="138" t="n">
        <v>0</v>
      </c>
    </row>
    <row r="38" customFormat="false" ht="12.75" hidden="false" customHeight="false" outlineLevel="0" collapsed="false">
      <c r="A38" s="95" t="s">
        <v>153</v>
      </c>
      <c r="B38" s="138" t="n">
        <v>1.223</v>
      </c>
      <c r="C38" s="138" t="n">
        <v>1.223</v>
      </c>
      <c r="D38" s="138" t="n">
        <v>0</v>
      </c>
      <c r="E38" s="138" t="n">
        <v>0</v>
      </c>
      <c r="F38" s="138" t="n">
        <v>0</v>
      </c>
      <c r="G38" s="142" t="n">
        <v>-47.2389991371872</v>
      </c>
      <c r="H38" s="142" t="n">
        <v>-44.8602344454463</v>
      </c>
      <c r="I38" s="138" t="n">
        <v>0</v>
      </c>
      <c r="J38" s="142" t="n">
        <v>-100</v>
      </c>
      <c r="K38" s="138" t="n">
        <v>0</v>
      </c>
    </row>
    <row r="39" customFormat="false" ht="12.75" hidden="false" customHeight="false" outlineLevel="0" collapsed="false">
      <c r="A39" s="95" t="s">
        <v>154</v>
      </c>
      <c r="B39" s="138" t="n">
        <v>0</v>
      </c>
      <c r="C39" s="138" t="n">
        <v>0</v>
      </c>
      <c r="D39" s="138" t="n">
        <v>0</v>
      </c>
      <c r="E39" s="138" t="n">
        <v>0</v>
      </c>
      <c r="F39" s="138" t="n">
        <v>0</v>
      </c>
      <c r="G39" s="138" t="n">
        <v>0</v>
      </c>
      <c r="H39" s="138" t="n">
        <v>0</v>
      </c>
      <c r="I39" s="138" t="n">
        <v>0</v>
      </c>
      <c r="J39" s="138" t="n">
        <v>0</v>
      </c>
      <c r="K39" s="138" t="n">
        <v>0</v>
      </c>
    </row>
    <row r="40" customFormat="false" ht="12.75" hidden="false" customHeight="false" outlineLevel="0" collapsed="false">
      <c r="A40" s="95" t="s">
        <v>155</v>
      </c>
      <c r="B40" s="138" t="n">
        <v>1.077</v>
      </c>
      <c r="C40" s="138" t="n">
        <v>0.091</v>
      </c>
      <c r="D40" s="138" t="n">
        <v>0.986</v>
      </c>
      <c r="E40" s="138" t="n">
        <v>0</v>
      </c>
      <c r="F40" s="138" t="n">
        <v>0</v>
      </c>
      <c r="G40" s="142" t="n">
        <v>-8.57385398981324</v>
      </c>
      <c r="H40" s="138" t="s">
        <v>114</v>
      </c>
      <c r="I40" s="142" t="n">
        <v>-9.45821854912764</v>
      </c>
      <c r="J40" s="142" t="n">
        <v>-100</v>
      </c>
      <c r="K40" s="138" t="n">
        <v>0</v>
      </c>
    </row>
    <row r="41" customFormat="false" ht="12.75" hidden="false" customHeight="false" outlineLevel="0" collapsed="false">
      <c r="A41" s="95" t="s">
        <v>156</v>
      </c>
      <c r="B41" s="138" t="n">
        <v>150.841</v>
      </c>
      <c r="C41" s="138" t="n">
        <v>79.328</v>
      </c>
      <c r="D41" s="138" t="n">
        <v>48.081</v>
      </c>
      <c r="E41" s="138" t="n">
        <v>12.633</v>
      </c>
      <c r="F41" s="138" t="n">
        <v>10.799</v>
      </c>
      <c r="G41" s="142" t="n">
        <v>-4.08177540378989</v>
      </c>
      <c r="H41" s="142" t="n">
        <v>-0.986045582765414</v>
      </c>
      <c r="I41" s="142" t="n">
        <v>-21.3450244564773</v>
      </c>
      <c r="J41" s="142" t="n">
        <v>-13.8972191930207</v>
      </c>
      <c r="K41" s="142" t="s">
        <v>114</v>
      </c>
    </row>
    <row r="42" customFormat="false" ht="12.75" hidden="false" customHeight="false" outlineLevel="0" collapsed="false">
      <c r="A42" s="95" t="s">
        <v>157</v>
      </c>
      <c r="B42" s="138" t="n">
        <v>0.031</v>
      </c>
      <c r="C42" s="138" t="n">
        <v>0.031</v>
      </c>
      <c r="D42" s="138" t="n">
        <v>0</v>
      </c>
      <c r="E42" s="138" t="n">
        <v>0</v>
      </c>
      <c r="F42" s="138" t="n">
        <v>0</v>
      </c>
      <c r="G42" s="142" t="s">
        <v>114</v>
      </c>
      <c r="H42" s="142" t="s">
        <v>114</v>
      </c>
      <c r="I42" s="138" t="n">
        <v>-100</v>
      </c>
      <c r="J42" s="138" t="n">
        <v>0</v>
      </c>
      <c r="K42" s="138" t="n">
        <v>0</v>
      </c>
    </row>
    <row r="43" customFormat="false" ht="12.75" hidden="false" customHeight="false" outlineLevel="0" collapsed="false">
      <c r="A43" s="95" t="s">
        <v>158</v>
      </c>
      <c r="B43" s="138" t="n">
        <v>23.583</v>
      </c>
      <c r="C43" s="138" t="n">
        <v>18.142</v>
      </c>
      <c r="D43" s="138" t="n">
        <v>1.038</v>
      </c>
      <c r="E43" s="138" t="n">
        <v>0</v>
      </c>
      <c r="F43" s="138" t="n">
        <v>4.403</v>
      </c>
      <c r="G43" s="142" t="n">
        <v>-31.1746680286006</v>
      </c>
      <c r="H43" s="142" t="n">
        <v>-23.3512188939119</v>
      </c>
      <c r="I43" s="142" t="n">
        <v>-80.4261738638507</v>
      </c>
      <c r="J43" s="142" t="n">
        <v>0</v>
      </c>
      <c r="K43" s="142" t="n">
        <v>-16.814660872851</v>
      </c>
    </row>
    <row r="44" customFormat="false" ht="12.75" hidden="false" customHeight="false" outlineLevel="0" collapsed="false">
      <c r="A44" s="95" t="s">
        <v>159</v>
      </c>
      <c r="B44" s="138" t="n">
        <v>0</v>
      </c>
      <c r="C44" s="138" t="n">
        <v>0</v>
      </c>
      <c r="D44" s="138" t="n">
        <v>0</v>
      </c>
      <c r="E44" s="138" t="n">
        <v>0</v>
      </c>
      <c r="F44" s="138" t="n">
        <v>0</v>
      </c>
      <c r="G44" s="138" t="n">
        <v>0</v>
      </c>
      <c r="H44" s="138" t="n">
        <v>0</v>
      </c>
      <c r="I44" s="138" t="n">
        <v>0</v>
      </c>
      <c r="J44" s="138" t="n">
        <v>0</v>
      </c>
      <c r="K44" s="138" t="n">
        <v>0</v>
      </c>
    </row>
    <row r="45" customFormat="false" ht="12.75" hidden="false" customHeight="false" outlineLevel="0" collapsed="false">
      <c r="A45" s="95" t="s">
        <v>160</v>
      </c>
      <c r="B45" s="138" t="n">
        <v>0</v>
      </c>
      <c r="C45" s="138" t="n">
        <v>0</v>
      </c>
      <c r="D45" s="138" t="n">
        <v>0</v>
      </c>
      <c r="E45" s="138" t="n">
        <v>0</v>
      </c>
      <c r="F45" s="138" t="n">
        <v>0</v>
      </c>
      <c r="G45" s="138" t="n">
        <v>0</v>
      </c>
      <c r="H45" s="138" t="n">
        <v>0</v>
      </c>
      <c r="I45" s="138" t="n">
        <v>0</v>
      </c>
      <c r="J45" s="138" t="n">
        <v>0</v>
      </c>
      <c r="K45" s="138" t="n">
        <v>0</v>
      </c>
    </row>
    <row r="46" customFormat="false" ht="12.75" hidden="false" customHeight="false" outlineLevel="0" collapsed="false">
      <c r="A46" s="95" t="s">
        <v>161</v>
      </c>
      <c r="B46" s="138" t="n">
        <v>0</v>
      </c>
      <c r="C46" s="138" t="n">
        <v>0</v>
      </c>
      <c r="D46" s="138" t="n">
        <v>0</v>
      </c>
      <c r="E46" s="138" t="n">
        <v>0</v>
      </c>
      <c r="F46" s="138" t="n">
        <v>0</v>
      </c>
      <c r="G46" s="142" t="n">
        <v>-100</v>
      </c>
      <c r="H46" s="142" t="n">
        <v>0</v>
      </c>
      <c r="I46" s="142" t="n">
        <v>-100</v>
      </c>
      <c r="J46" s="142" t="n">
        <v>0</v>
      </c>
      <c r="K46" s="138" t="n">
        <v>0</v>
      </c>
    </row>
    <row r="47" customFormat="false" ht="12.75" hidden="false" customHeight="false" outlineLevel="0" collapsed="false">
      <c r="A47" s="95" t="s">
        <v>162</v>
      </c>
      <c r="B47" s="138" t="n">
        <v>0</v>
      </c>
      <c r="C47" s="138" t="n">
        <v>0</v>
      </c>
      <c r="D47" s="138" t="n">
        <v>0</v>
      </c>
      <c r="E47" s="138" t="n">
        <v>0</v>
      </c>
      <c r="F47" s="138" t="n">
        <v>0</v>
      </c>
      <c r="G47" s="138" t="n">
        <v>0</v>
      </c>
      <c r="H47" s="138" t="n">
        <v>0</v>
      </c>
      <c r="I47" s="138" t="n">
        <v>0</v>
      </c>
      <c r="J47" s="138" t="n">
        <v>0</v>
      </c>
      <c r="K47" s="138" t="n">
        <v>0</v>
      </c>
    </row>
    <row r="48" customFormat="false" ht="7.5" hidden="false" customHeight="true" outlineLevel="0" collapsed="false">
      <c r="A48" s="143"/>
      <c r="B48" s="128"/>
      <c r="C48" s="128"/>
      <c r="D48" s="128"/>
      <c r="E48" s="128"/>
      <c r="F48" s="128"/>
      <c r="G48" s="134"/>
      <c r="H48" s="134"/>
      <c r="I48" s="134"/>
      <c r="J48" s="134"/>
      <c r="K48" s="134"/>
    </row>
    <row r="49" customFormat="false" ht="12.75" hidden="false" customHeight="false" outlineLevel="0" collapsed="false">
      <c r="A49" s="135" t="s">
        <v>163</v>
      </c>
      <c r="B49" s="144"/>
      <c r="C49" s="128"/>
      <c r="D49" s="128"/>
      <c r="E49" s="128"/>
      <c r="F49" s="128"/>
      <c r="G49" s="134"/>
      <c r="H49" s="134"/>
      <c r="I49" s="134"/>
      <c r="J49" s="134"/>
      <c r="K49" s="134"/>
    </row>
    <row r="50" customFormat="false" ht="12.75" hidden="false" customHeight="false" outlineLevel="0" collapsed="false">
      <c r="A50" s="95" t="s">
        <v>164</v>
      </c>
      <c r="B50" s="138" t="n">
        <v>3511.6</v>
      </c>
      <c r="C50" s="138" t="n">
        <v>2430.357</v>
      </c>
      <c r="D50" s="138" t="n">
        <v>16.375</v>
      </c>
      <c r="E50" s="138" t="n">
        <v>1064.868</v>
      </c>
      <c r="F50" s="138" t="n">
        <v>0</v>
      </c>
      <c r="G50" s="142" t="n">
        <v>23.8354282312756</v>
      </c>
      <c r="H50" s="142" t="n">
        <v>20.6770327741461</v>
      </c>
      <c r="I50" s="142" t="n">
        <v>17.6111470229117</v>
      </c>
      <c r="J50" s="142" t="n">
        <v>31.8165332039349</v>
      </c>
      <c r="K50" s="138" t="n">
        <v>0</v>
      </c>
    </row>
    <row r="51" customFormat="false" ht="12.75" hidden="false" customHeight="false" outlineLevel="0" collapsed="false">
      <c r="A51" s="95" t="s">
        <v>165</v>
      </c>
      <c r="B51" s="138" t="n">
        <v>17.026</v>
      </c>
      <c r="C51" s="138" t="n">
        <v>15.707</v>
      </c>
      <c r="D51" s="138" t="n">
        <v>0.817</v>
      </c>
      <c r="E51" s="138" t="n">
        <v>0.154</v>
      </c>
      <c r="F51" s="138" t="n">
        <v>0.348</v>
      </c>
      <c r="G51" s="142" t="n">
        <v>-34.6887107292186</v>
      </c>
      <c r="H51" s="142" t="n">
        <v>-34.4175365344468</v>
      </c>
      <c r="I51" s="142" t="n">
        <v>0</v>
      </c>
      <c r="J51" s="142" t="n">
        <v>-70.7779886148008</v>
      </c>
      <c r="K51" s="142" t="n">
        <v>-78.1407035175879</v>
      </c>
    </row>
    <row r="52" customFormat="false" ht="12.75" hidden="false" customHeight="false" outlineLevel="0" collapsed="false">
      <c r="A52" s="95" t="s">
        <v>166</v>
      </c>
      <c r="B52" s="138" t="n">
        <v>24.582</v>
      </c>
      <c r="C52" s="138" t="n">
        <v>23.261</v>
      </c>
      <c r="D52" s="138" t="n">
        <v>1.321</v>
      </c>
      <c r="E52" s="138" t="n">
        <v>0</v>
      </c>
      <c r="F52" s="138" t="n">
        <v>0</v>
      </c>
      <c r="G52" s="142" t="n">
        <v>49.4709959868661</v>
      </c>
      <c r="H52" s="142" t="n">
        <v>41.4386476954882</v>
      </c>
      <c r="I52" s="142" t="n">
        <v>0</v>
      </c>
      <c r="J52" s="142" t="n">
        <v>0</v>
      </c>
      <c r="K52" s="142" t="n">
        <v>0</v>
      </c>
    </row>
    <row r="53" customFormat="false" ht="7.5" hidden="false" customHeight="true" outlineLevel="0" collapsed="false">
      <c r="A53" s="143"/>
      <c r="B53" s="128"/>
      <c r="C53" s="128"/>
      <c r="D53" s="128"/>
      <c r="E53" s="128"/>
      <c r="F53" s="137"/>
      <c r="G53" s="134"/>
      <c r="H53" s="134"/>
      <c r="I53" s="134"/>
      <c r="J53" s="134"/>
      <c r="K53" s="134"/>
    </row>
    <row r="54" customFormat="false" ht="12.75" hidden="false" customHeight="false" outlineLevel="0" collapsed="false">
      <c r="A54" s="135" t="s">
        <v>167</v>
      </c>
      <c r="B54" s="128"/>
      <c r="C54" s="128"/>
      <c r="D54" s="128"/>
      <c r="E54" s="128"/>
      <c r="F54" s="137"/>
      <c r="G54" s="134"/>
      <c r="H54" s="134"/>
      <c r="I54" s="134"/>
      <c r="J54" s="134"/>
      <c r="K54" s="134"/>
    </row>
    <row r="55" customFormat="false" ht="12.75" hidden="false" customHeight="false" outlineLevel="0" collapsed="false">
      <c r="A55" s="95" t="s">
        <v>168</v>
      </c>
      <c r="B55" s="138" t="n">
        <v>1978.347</v>
      </c>
      <c r="C55" s="138" t="n">
        <v>1341.085</v>
      </c>
      <c r="D55" s="138" t="n">
        <v>111.72</v>
      </c>
      <c r="E55" s="138" t="n">
        <v>525.542</v>
      </c>
      <c r="F55" s="138" t="n">
        <v>0</v>
      </c>
      <c r="G55" s="142" t="n">
        <v>5.19144089655454</v>
      </c>
      <c r="H55" s="142" t="n">
        <v>6.84693254808605</v>
      </c>
      <c r="I55" s="142" t="n">
        <v>-28.0321574892422</v>
      </c>
      <c r="J55" s="142" t="n">
        <v>11.7392293479671</v>
      </c>
      <c r="K55" s="138" t="n">
        <v>0</v>
      </c>
    </row>
    <row r="56" customFormat="false" ht="12.75" hidden="false" customHeight="false" outlineLevel="0" collapsed="false">
      <c r="A56" s="95" t="s">
        <v>169</v>
      </c>
      <c r="B56" s="138" t="n">
        <v>0</v>
      </c>
      <c r="C56" s="138" t="n">
        <v>0</v>
      </c>
      <c r="D56" s="138" t="n">
        <v>0</v>
      </c>
      <c r="E56" s="138" t="n">
        <v>0</v>
      </c>
      <c r="F56" s="138" t="n">
        <v>0</v>
      </c>
      <c r="G56" s="142" t="n">
        <v>-100</v>
      </c>
      <c r="H56" s="142" t="n">
        <v>-100</v>
      </c>
      <c r="I56" s="142" t="n">
        <v>-100</v>
      </c>
      <c r="J56" s="142" t="n">
        <v>0</v>
      </c>
      <c r="K56" s="138" t="n">
        <v>0</v>
      </c>
    </row>
    <row r="57" customFormat="false" ht="12.75" hidden="false" customHeight="false" outlineLevel="0" collapsed="false">
      <c r="A57" s="95" t="s">
        <v>170</v>
      </c>
      <c r="B57" s="138" t="n">
        <v>162.999</v>
      </c>
      <c r="C57" s="138" t="n">
        <v>150.103</v>
      </c>
      <c r="D57" s="138" t="n">
        <v>12.178</v>
      </c>
      <c r="E57" s="138" t="n">
        <v>0.718</v>
      </c>
      <c r="F57" s="138" t="n">
        <v>0</v>
      </c>
      <c r="G57" s="142" t="n">
        <v>3.06477312964743</v>
      </c>
      <c r="H57" s="142" t="n">
        <v>9.10154745204646</v>
      </c>
      <c r="I57" s="142" t="n">
        <v>-40.2189386873497</v>
      </c>
      <c r="J57" s="142" t="s">
        <v>114</v>
      </c>
      <c r="K57" s="138" t="n">
        <v>0</v>
      </c>
    </row>
    <row r="58" customFormat="false" ht="12.75" hidden="false" customHeight="false" outlineLevel="0" collapsed="false">
      <c r="A58" s="95" t="s">
        <v>171</v>
      </c>
      <c r="B58" s="138" t="n">
        <v>107.614</v>
      </c>
      <c r="C58" s="138" t="n">
        <v>78.695</v>
      </c>
      <c r="D58" s="138" t="n">
        <v>27.67</v>
      </c>
      <c r="E58" s="138" t="n">
        <v>0.056</v>
      </c>
      <c r="F58" s="138" t="n">
        <v>1.193</v>
      </c>
      <c r="G58" s="142" t="n">
        <v>44.6833111496524</v>
      </c>
      <c r="H58" s="142" t="n">
        <v>26.1805121298122</v>
      </c>
      <c r="I58" s="142" t="n">
        <v>146.767145277803</v>
      </c>
      <c r="J58" s="138" t="s">
        <v>114</v>
      </c>
      <c r="K58" s="142" t="n">
        <v>49.3116395494368</v>
      </c>
    </row>
    <row r="59" customFormat="false" ht="12.75" hidden="false" customHeight="false" outlineLevel="0" collapsed="false">
      <c r="A59" s="95" t="s">
        <v>172</v>
      </c>
      <c r="B59" s="138" t="n">
        <v>2397.322</v>
      </c>
      <c r="C59" s="138" t="n">
        <v>1971.55</v>
      </c>
      <c r="D59" s="138" t="n">
        <v>172.071</v>
      </c>
      <c r="E59" s="138" t="n">
        <v>240.331</v>
      </c>
      <c r="F59" s="138" t="n">
        <v>13.37</v>
      </c>
      <c r="G59" s="142" t="n">
        <v>0.596659061735892</v>
      </c>
      <c r="H59" s="142" t="n">
        <v>-0.874883292750809</v>
      </c>
      <c r="I59" s="142" t="n">
        <v>2.85852626293422</v>
      </c>
      <c r="J59" s="142" t="n">
        <v>12.8250990554523</v>
      </c>
      <c r="K59" s="142" t="n">
        <v>-3.47267345318029</v>
      </c>
    </row>
    <row r="60" customFormat="false" ht="12.75" hidden="false" customHeight="false" outlineLevel="0" collapsed="false">
      <c r="A60" s="95" t="s">
        <v>173</v>
      </c>
      <c r="B60" s="138" t="n">
        <v>0</v>
      </c>
      <c r="C60" s="138" t="n">
        <v>0</v>
      </c>
      <c r="D60" s="138" t="n">
        <v>0</v>
      </c>
      <c r="E60" s="138" t="n">
        <v>0</v>
      </c>
      <c r="F60" s="138" t="n">
        <v>0</v>
      </c>
      <c r="G60" s="138" t="n">
        <v>0</v>
      </c>
      <c r="H60" s="138" t="n">
        <v>0</v>
      </c>
      <c r="I60" s="138" t="n">
        <v>0</v>
      </c>
      <c r="J60" s="138" t="n">
        <v>0</v>
      </c>
      <c r="K60" s="138" t="n">
        <v>0</v>
      </c>
    </row>
    <row r="61" customFormat="false" ht="7.5" hidden="false" customHeight="true" outlineLevel="0" collapsed="false">
      <c r="A61" s="143"/>
      <c r="B61" s="128"/>
      <c r="C61" s="128"/>
      <c r="D61" s="128"/>
      <c r="E61" s="128"/>
      <c r="F61" s="128"/>
      <c r="G61" s="134"/>
      <c r="H61" s="134"/>
      <c r="I61" s="134"/>
      <c r="J61" s="134"/>
      <c r="K61" s="134"/>
    </row>
    <row r="62" customFormat="false" ht="12.75" hidden="false" customHeight="false" outlineLevel="0" collapsed="false">
      <c r="A62" s="135" t="s">
        <v>174</v>
      </c>
      <c r="B62" s="128"/>
      <c r="C62" s="128"/>
      <c r="D62" s="128"/>
      <c r="E62" s="128"/>
      <c r="F62" s="128"/>
      <c r="G62" s="134"/>
      <c r="H62" s="134"/>
      <c r="I62" s="134"/>
      <c r="J62" s="134"/>
      <c r="K62" s="134"/>
    </row>
    <row r="63" customFormat="false" ht="12.75" hidden="false" customHeight="false" outlineLevel="0" collapsed="false">
      <c r="A63" s="95" t="s">
        <v>175</v>
      </c>
      <c r="B63" s="138" t="n">
        <v>0.328</v>
      </c>
      <c r="C63" s="138" t="n">
        <v>0.328</v>
      </c>
      <c r="D63" s="138" t="n">
        <v>0</v>
      </c>
      <c r="E63" s="138" t="n">
        <v>0</v>
      </c>
      <c r="F63" s="138" t="n">
        <v>0</v>
      </c>
      <c r="G63" s="142" t="n">
        <v>-97.9971911827563</v>
      </c>
      <c r="H63" s="142" t="n">
        <v>-97.9971911827563</v>
      </c>
      <c r="I63" s="138" t="n">
        <v>0</v>
      </c>
      <c r="J63" s="138" t="n">
        <v>0</v>
      </c>
      <c r="K63" s="138" t="n">
        <v>0</v>
      </c>
    </row>
    <row r="64" customFormat="false" ht="12.75" hidden="false" customHeight="false" outlineLevel="0" collapsed="false">
      <c r="A64" s="95" t="s">
        <v>176</v>
      </c>
      <c r="B64" s="138" t="n">
        <v>0.008</v>
      </c>
      <c r="C64" s="138" t="n">
        <v>0.008</v>
      </c>
      <c r="D64" s="138" t="n">
        <v>0</v>
      </c>
      <c r="E64" s="138" t="n">
        <v>0</v>
      </c>
      <c r="F64" s="138" t="n">
        <v>0</v>
      </c>
      <c r="G64" s="138" t="s">
        <v>114</v>
      </c>
      <c r="H64" s="138" t="s">
        <v>114</v>
      </c>
      <c r="I64" s="138" t="n">
        <v>0</v>
      </c>
      <c r="J64" s="138" t="n">
        <v>0</v>
      </c>
      <c r="K64" s="138" t="n">
        <v>0</v>
      </c>
    </row>
    <row r="65" customFormat="false" ht="12.75" hidden="false" customHeight="false" outlineLevel="0" collapsed="false">
      <c r="A65" s="95" t="s">
        <v>177</v>
      </c>
      <c r="B65" s="138" t="n">
        <v>9.61</v>
      </c>
      <c r="C65" s="138" t="n">
        <v>4.806</v>
      </c>
      <c r="D65" s="138" t="n">
        <v>0.058</v>
      </c>
      <c r="E65" s="138" t="n">
        <v>2.567</v>
      </c>
      <c r="F65" s="138" t="n">
        <v>2.179</v>
      </c>
      <c r="G65" s="142" t="n">
        <v>96.443172526574</v>
      </c>
      <c r="H65" s="142" t="s">
        <v>114</v>
      </c>
      <c r="I65" s="142" t="s">
        <v>114</v>
      </c>
      <c r="J65" s="142" t="n">
        <v>10.0771869639794</v>
      </c>
      <c r="K65" s="142" t="n">
        <v>22.0044792833147</v>
      </c>
    </row>
    <row r="66" customFormat="false" ht="12.75" hidden="false" customHeight="false" outlineLevel="0" collapsed="false">
      <c r="A66" s="95" t="s">
        <v>178</v>
      </c>
      <c r="B66" s="138" t="n">
        <v>18.688</v>
      </c>
      <c r="C66" s="138" t="n">
        <v>12.642</v>
      </c>
      <c r="D66" s="138" t="n">
        <v>0.027</v>
      </c>
      <c r="E66" s="138" t="n">
        <v>4.06</v>
      </c>
      <c r="F66" s="138" t="n">
        <v>1.959</v>
      </c>
      <c r="G66" s="142" t="n">
        <v>-30.1983341426064</v>
      </c>
      <c r="H66" s="142" t="n">
        <v>-16.6314956475864</v>
      </c>
      <c r="I66" s="142" t="n">
        <v>-99.4075049374589</v>
      </c>
      <c r="J66" s="142" t="n">
        <v>-32.9147389292796</v>
      </c>
      <c r="K66" s="138" t="n">
        <v>95.9</v>
      </c>
    </row>
    <row r="67" customFormat="false" ht="12.75" hidden="false" customHeight="false" outlineLevel="0" collapsed="false">
      <c r="A67" s="95" t="s">
        <v>179</v>
      </c>
      <c r="B67" s="138" t="n">
        <v>3.957</v>
      </c>
      <c r="C67" s="138" t="n">
        <v>3.667</v>
      </c>
      <c r="D67" s="138" t="n">
        <v>0</v>
      </c>
      <c r="E67" s="138" t="n">
        <v>0</v>
      </c>
      <c r="F67" s="138" t="n">
        <v>0.29</v>
      </c>
      <c r="G67" s="142" t="n">
        <v>-27.9628618241398</v>
      </c>
      <c r="H67" s="142" t="n">
        <v>-31.1749249249249</v>
      </c>
      <c r="I67" s="142" t="n">
        <v>0</v>
      </c>
      <c r="J67" s="138" t="n">
        <v>0</v>
      </c>
      <c r="K67" s="142" t="n">
        <v>75.7575757575757</v>
      </c>
    </row>
    <row r="68" customFormat="false" ht="12.75" hidden="false" customHeight="false" outlineLevel="0" collapsed="false">
      <c r="A68" s="95" t="s">
        <v>180</v>
      </c>
      <c r="B68" s="138" t="n">
        <v>18.712</v>
      </c>
      <c r="C68" s="138" t="n">
        <v>9.815</v>
      </c>
      <c r="D68" s="138" t="n">
        <v>6.982</v>
      </c>
      <c r="E68" s="138" t="n">
        <v>0.96</v>
      </c>
      <c r="F68" s="138" t="n">
        <v>0.955</v>
      </c>
      <c r="G68" s="142" t="n">
        <v>-2.02115404754424</v>
      </c>
      <c r="H68" s="142" t="n">
        <v>23.5212685627989</v>
      </c>
      <c r="I68" s="142" t="n">
        <v>-23.4093900833699</v>
      </c>
      <c r="J68" s="142" t="n">
        <v>-13.1221719457014</v>
      </c>
      <c r="K68" s="142" t="n">
        <v>2.57787325456498</v>
      </c>
    </row>
    <row r="69" customFormat="false" ht="12.75" hidden="false" customHeight="false" outlineLevel="0" collapsed="false">
      <c r="A69" s="95" t="s">
        <v>181</v>
      </c>
      <c r="B69" s="138" t="n">
        <v>90.265</v>
      </c>
      <c r="C69" s="138" t="n">
        <v>22.803</v>
      </c>
      <c r="D69" s="138" t="n">
        <v>4.602</v>
      </c>
      <c r="E69" s="138" t="n">
        <v>50.45</v>
      </c>
      <c r="F69" s="138" t="n">
        <v>12.41</v>
      </c>
      <c r="G69" s="142" t="n">
        <v>-44.222676743022</v>
      </c>
      <c r="H69" s="142" t="n">
        <v>21.9085805934242</v>
      </c>
      <c r="I69" s="142" t="n">
        <v>21.875</v>
      </c>
      <c r="J69" s="142" t="n">
        <v>-60.4093259776032</v>
      </c>
      <c r="K69" s="142" t="n">
        <v>4.10200486536365</v>
      </c>
    </row>
    <row r="70" customFormat="false" ht="12.75" hidden="false" customHeight="false" outlineLevel="0" collapsed="false">
      <c r="A70" s="95" t="s">
        <v>182</v>
      </c>
      <c r="B70" s="138" t="n">
        <v>15.993</v>
      </c>
      <c r="C70" s="138" t="n">
        <v>7.285</v>
      </c>
      <c r="D70" s="138" t="n">
        <v>6.51</v>
      </c>
      <c r="E70" s="138" t="n">
        <v>0.407</v>
      </c>
      <c r="F70" s="138" t="n">
        <v>1.791</v>
      </c>
      <c r="G70" s="142" t="n">
        <v>-39.6080356468545</v>
      </c>
      <c r="H70" s="142" t="n">
        <v>-51.6653397027601</v>
      </c>
      <c r="I70" s="142" t="n">
        <v>4.62873674059787</v>
      </c>
      <c r="J70" s="142" t="n">
        <v>-88.2369942196532</v>
      </c>
      <c r="K70" s="142" t="n">
        <v>3.64583333333333</v>
      </c>
    </row>
    <row r="71" customFormat="false" ht="12.75" hidden="false" customHeight="false" outlineLevel="0" collapsed="false">
      <c r="A71" s="95" t="s">
        <v>183</v>
      </c>
      <c r="B71" s="138" t="n">
        <v>0</v>
      </c>
      <c r="C71" s="138" t="n">
        <v>0</v>
      </c>
      <c r="D71" s="138" t="n">
        <v>0</v>
      </c>
      <c r="E71" s="138" t="n">
        <v>0</v>
      </c>
      <c r="F71" s="138" t="n">
        <v>0</v>
      </c>
      <c r="G71" s="138" t="n">
        <v>0</v>
      </c>
      <c r="H71" s="138" t="n">
        <v>0</v>
      </c>
      <c r="I71" s="138" t="n">
        <v>0</v>
      </c>
      <c r="J71" s="138" t="n">
        <v>0</v>
      </c>
      <c r="K71" s="138" t="n">
        <v>0</v>
      </c>
    </row>
    <row r="72" customFormat="false" ht="7.5" hidden="false" customHeight="true" outlineLevel="0" collapsed="false">
      <c r="A72" s="143"/>
      <c r="B72" s="137"/>
      <c r="C72" s="137"/>
      <c r="D72" s="137"/>
      <c r="E72" s="137"/>
      <c r="F72" s="137"/>
      <c r="G72" s="134"/>
      <c r="H72" s="134"/>
      <c r="I72" s="134"/>
      <c r="J72" s="134"/>
      <c r="K72" s="134"/>
    </row>
    <row r="73" customFormat="false" ht="12.75" hidden="false" customHeight="false" outlineLevel="0" collapsed="false">
      <c r="A73" s="135" t="s">
        <v>184</v>
      </c>
      <c r="B73" s="128"/>
      <c r="C73" s="128"/>
      <c r="D73" s="128"/>
      <c r="E73" s="128"/>
      <c r="F73" s="128"/>
      <c r="G73" s="134"/>
      <c r="H73" s="134"/>
      <c r="I73" s="134"/>
      <c r="J73" s="134"/>
      <c r="K73" s="134"/>
    </row>
    <row r="74" customFormat="false" ht="12.75" hidden="false" customHeight="false" outlineLevel="0" collapsed="false">
      <c r="A74" s="95" t="s">
        <v>185</v>
      </c>
      <c r="B74" s="138" t="n">
        <v>0.654</v>
      </c>
      <c r="C74" s="138" t="n">
        <v>0.569</v>
      </c>
      <c r="D74" s="138" t="n">
        <v>0.085</v>
      </c>
      <c r="E74" s="138" t="n">
        <v>0</v>
      </c>
      <c r="F74" s="138" t="n">
        <v>0</v>
      </c>
      <c r="G74" s="142" t="n">
        <v>-33.468972533062</v>
      </c>
      <c r="H74" s="142" t="n">
        <v>-17.296511627907</v>
      </c>
      <c r="I74" s="142" t="n">
        <v>-69.4244604316547</v>
      </c>
      <c r="J74" s="142" t="n">
        <v>-100</v>
      </c>
      <c r="K74" s="138" t="n">
        <v>0</v>
      </c>
    </row>
    <row r="75" customFormat="false" ht="12.75" hidden="false" customHeight="false" outlineLevel="0" collapsed="false">
      <c r="A75" s="95" t="s">
        <v>186</v>
      </c>
      <c r="B75" s="138" t="n">
        <v>0.341</v>
      </c>
      <c r="C75" s="138" t="n">
        <v>0.294</v>
      </c>
      <c r="D75" s="138" t="n">
        <v>0.013</v>
      </c>
      <c r="E75" s="138" t="n">
        <v>0.034</v>
      </c>
      <c r="F75" s="138" t="n">
        <v>0</v>
      </c>
      <c r="G75" s="142" t="n">
        <v>-57.849196538937</v>
      </c>
      <c r="H75" s="142" t="n">
        <v>-59.0529247910864</v>
      </c>
      <c r="I75" s="138" t="n">
        <v>0</v>
      </c>
      <c r="J75" s="142" t="n">
        <v>-62.6373626373626</v>
      </c>
      <c r="K75" s="138" t="n">
        <v>0</v>
      </c>
    </row>
    <row r="76" customFormat="false" ht="12.75" hidden="false" customHeight="false" outlineLevel="0" collapsed="false">
      <c r="A76" s="95" t="s">
        <v>187</v>
      </c>
      <c r="B76" s="138" t="n">
        <v>0.17</v>
      </c>
      <c r="C76" s="138" t="n">
        <v>0.17</v>
      </c>
      <c r="D76" s="138" t="n">
        <v>0</v>
      </c>
      <c r="E76" s="138" t="n">
        <v>0</v>
      </c>
      <c r="F76" s="138" t="n">
        <v>0</v>
      </c>
      <c r="G76" s="142" t="n">
        <v>39.344262295082</v>
      </c>
      <c r="H76" s="142" t="n">
        <v>39.344262295082</v>
      </c>
      <c r="I76" s="138" t="n">
        <v>0</v>
      </c>
      <c r="J76" s="138" t="n">
        <v>0</v>
      </c>
      <c r="K76" s="138" t="n">
        <v>0</v>
      </c>
    </row>
    <row r="77" customFormat="false" ht="7.5" hidden="false" customHeight="true" outlineLevel="0" collapsed="false">
      <c r="A77" s="143"/>
      <c r="B77" s="137"/>
      <c r="C77" s="137"/>
      <c r="D77" s="137"/>
      <c r="E77" s="137"/>
      <c r="F77" s="137"/>
      <c r="G77" s="134"/>
      <c r="H77" s="134"/>
      <c r="I77" s="134"/>
      <c r="J77" s="134"/>
      <c r="K77" s="134"/>
    </row>
    <row r="78" customFormat="false" ht="12.75" hidden="false" customHeight="false" outlineLevel="0" collapsed="false">
      <c r="A78" s="135" t="s">
        <v>188</v>
      </c>
      <c r="B78" s="137"/>
      <c r="C78" s="137"/>
      <c r="D78" s="137"/>
      <c r="E78" s="137"/>
      <c r="F78" s="137"/>
      <c r="G78" s="134"/>
      <c r="H78" s="134"/>
      <c r="I78" s="134"/>
      <c r="J78" s="134"/>
      <c r="K78" s="134"/>
    </row>
    <row r="79" customFormat="false" ht="12.75" hidden="false" customHeight="false" outlineLevel="0" collapsed="false">
      <c r="A79" s="95" t="s">
        <v>189</v>
      </c>
      <c r="B79" s="138" t="n">
        <v>192.691</v>
      </c>
      <c r="C79" s="138" t="n">
        <v>137.319</v>
      </c>
      <c r="D79" s="138" t="n">
        <v>31.809</v>
      </c>
      <c r="E79" s="138" t="n">
        <v>17.019</v>
      </c>
      <c r="F79" s="138" t="n">
        <v>6.544</v>
      </c>
      <c r="G79" s="142" t="n">
        <v>27.9480215934821</v>
      </c>
      <c r="H79" s="142" t="n">
        <v>74.3356989602245</v>
      </c>
      <c r="I79" s="142" t="n">
        <v>-27.6344526344526</v>
      </c>
      <c r="J79" s="142" t="n">
        <v>-20.9925258808783</v>
      </c>
      <c r="K79" s="142" t="n">
        <v>3.26652990373995</v>
      </c>
    </row>
    <row r="80" customFormat="false" ht="12.75" hidden="false" customHeight="false" outlineLevel="0" collapsed="false">
      <c r="A80" s="95" t="s">
        <v>190</v>
      </c>
      <c r="B80" s="138" t="n">
        <v>605.083</v>
      </c>
      <c r="C80" s="138" t="n">
        <v>237.828</v>
      </c>
      <c r="D80" s="138" t="n">
        <v>148.057</v>
      </c>
      <c r="E80" s="138" t="n">
        <v>174.6</v>
      </c>
      <c r="F80" s="138" t="n">
        <v>44.598</v>
      </c>
      <c r="G80" s="142" t="n">
        <v>-17.5738430249111</v>
      </c>
      <c r="H80" s="142" t="n">
        <v>-19.2237151357887</v>
      </c>
      <c r="I80" s="142" t="n">
        <v>-18.3138299926621</v>
      </c>
      <c r="J80" s="142" t="n">
        <v>-16.1173780194861</v>
      </c>
      <c r="K80" s="142" t="n">
        <v>-11.2724812987426</v>
      </c>
    </row>
    <row r="81" customFormat="false" ht="12.75" hidden="false" customHeight="false" outlineLevel="0" collapsed="false">
      <c r="A81" s="95" t="s">
        <v>191</v>
      </c>
      <c r="B81" s="138" t="n">
        <v>0.237</v>
      </c>
      <c r="C81" s="138" t="n">
        <v>0.035</v>
      </c>
      <c r="D81" s="138" t="n">
        <v>0.015</v>
      </c>
      <c r="E81" s="138" t="n">
        <v>0</v>
      </c>
      <c r="F81" s="138" t="n">
        <v>0.187</v>
      </c>
      <c r="G81" s="142" t="n">
        <v>75.5555555555555</v>
      </c>
      <c r="H81" s="142" t="s">
        <v>114</v>
      </c>
      <c r="I81" s="138" t="s">
        <v>114</v>
      </c>
      <c r="J81" s="138" t="n">
        <v>0</v>
      </c>
      <c r="K81" s="138" t="n">
        <v>49.6</v>
      </c>
    </row>
    <row r="82" customFormat="false" ht="7.5" hidden="false" customHeight="true" outlineLevel="0" collapsed="false">
      <c r="A82" s="143"/>
      <c r="B82" s="137"/>
      <c r="C82" s="137"/>
      <c r="D82" s="137"/>
      <c r="E82" s="137"/>
      <c r="F82" s="137"/>
      <c r="G82" s="134"/>
      <c r="H82" s="134"/>
      <c r="I82" s="134"/>
      <c r="J82" s="134"/>
      <c r="K82" s="134"/>
    </row>
    <row r="83" customFormat="false" ht="12.75" hidden="false" customHeight="false" outlineLevel="0" collapsed="false">
      <c r="A83" s="135" t="s">
        <v>192</v>
      </c>
      <c r="B83" s="137"/>
      <c r="C83" s="137"/>
      <c r="D83" s="137"/>
      <c r="E83" s="137"/>
      <c r="F83" s="137"/>
      <c r="G83" s="134"/>
      <c r="H83" s="134"/>
      <c r="I83" s="134"/>
      <c r="J83" s="134"/>
      <c r="K83" s="134"/>
    </row>
    <row r="84" customFormat="false" ht="12.75" hidden="false" customHeight="false" outlineLevel="0" collapsed="false">
      <c r="A84" s="95" t="s">
        <v>193</v>
      </c>
      <c r="B84" s="138" t="n">
        <v>377.43</v>
      </c>
      <c r="C84" s="138" t="n">
        <v>260.002</v>
      </c>
      <c r="D84" s="138" t="n">
        <v>1.719</v>
      </c>
      <c r="E84" s="138" t="n">
        <v>114.93</v>
      </c>
      <c r="F84" s="138" t="n">
        <v>0.779</v>
      </c>
      <c r="G84" s="142" t="n">
        <v>-14.0761415195066</v>
      </c>
      <c r="H84" s="142" t="n">
        <v>-4.36215566042939</v>
      </c>
      <c r="I84" s="142" t="n">
        <v>-65.4055141879654</v>
      </c>
      <c r="J84" s="142" t="n">
        <v>-29.0883850069412</v>
      </c>
      <c r="K84" s="142" t="n">
        <v>118.820224719101</v>
      </c>
    </row>
    <row r="85" customFormat="false" ht="12.75" hidden="false" customHeight="false" outlineLevel="0" collapsed="false">
      <c r="A85" s="95" t="s">
        <v>194</v>
      </c>
      <c r="B85" s="138" t="n">
        <v>2931.194</v>
      </c>
      <c r="C85" s="138" t="n">
        <v>2488.288</v>
      </c>
      <c r="D85" s="138" t="n">
        <v>307.666</v>
      </c>
      <c r="E85" s="138" t="n">
        <v>117.521</v>
      </c>
      <c r="F85" s="138" t="n">
        <v>17.719</v>
      </c>
      <c r="G85" s="142" t="n">
        <v>-5.37078090895503</v>
      </c>
      <c r="H85" s="142" t="n">
        <v>-6.39079726397826</v>
      </c>
      <c r="I85" s="142" t="n">
        <v>-3.71626802194398</v>
      </c>
      <c r="J85" s="142" t="n">
        <v>41.9438606662319</v>
      </c>
      <c r="K85" s="142" t="n">
        <v>-52.1831822107081</v>
      </c>
    </row>
    <row r="86" customFormat="false" ht="12.75" hidden="false" customHeight="false" outlineLevel="0" collapsed="false">
      <c r="A86" s="95" t="s">
        <v>195</v>
      </c>
      <c r="B86" s="138" t="n">
        <v>159.765</v>
      </c>
      <c r="C86" s="138" t="n">
        <v>110.089</v>
      </c>
      <c r="D86" s="138" t="n">
        <v>6.924</v>
      </c>
      <c r="E86" s="138" t="n">
        <v>42.569</v>
      </c>
      <c r="F86" s="138" t="n">
        <v>0.183</v>
      </c>
      <c r="G86" s="142" t="n">
        <v>12.2623213457566</v>
      </c>
      <c r="H86" s="142" t="n">
        <v>9.24779200158778</v>
      </c>
      <c r="I86" s="142" t="n">
        <v>-47.6010292114424</v>
      </c>
      <c r="J86" s="142" t="n">
        <v>67.7133401623198</v>
      </c>
      <c r="K86" s="142" t="n">
        <v>-93.7924016282225</v>
      </c>
    </row>
    <row r="87" customFormat="false" ht="12.75" hidden="false" customHeight="false" outlineLevel="0" collapsed="false">
      <c r="A87" s="95" t="s">
        <v>196</v>
      </c>
      <c r="B87" s="138" t="n">
        <v>73.383</v>
      </c>
      <c r="C87" s="138" t="n">
        <v>62.5</v>
      </c>
      <c r="D87" s="138" t="n">
        <v>8.865</v>
      </c>
      <c r="E87" s="138" t="n">
        <v>2.018</v>
      </c>
      <c r="F87" s="138" t="n">
        <v>0</v>
      </c>
      <c r="G87" s="142" t="n">
        <v>111.899743004822</v>
      </c>
      <c r="H87" s="142" t="n">
        <v>156.074077109026</v>
      </c>
      <c r="I87" s="142" t="n">
        <v>-4.80025773195875</v>
      </c>
      <c r="J87" s="142" t="s">
        <v>114</v>
      </c>
      <c r="K87" s="142" t="n">
        <v>-100</v>
      </c>
    </row>
    <row r="88" customFormat="false" ht="7.5" hidden="false" customHeight="true" outlineLevel="0" collapsed="false">
      <c r="A88" s="145"/>
      <c r="B88" s="137"/>
      <c r="C88" s="137"/>
      <c r="D88" s="137"/>
      <c r="E88" s="137"/>
      <c r="F88" s="137"/>
      <c r="G88" s="146"/>
      <c r="H88" s="146"/>
      <c r="I88" s="146"/>
      <c r="J88" s="146"/>
      <c r="K88" s="146"/>
    </row>
    <row r="89" customFormat="false" ht="12.75" hidden="false" customHeight="false" outlineLevel="0" collapsed="false">
      <c r="A89" s="52"/>
      <c r="B89" s="138"/>
      <c r="C89" s="137"/>
      <c r="D89" s="137"/>
      <c r="E89" s="137"/>
      <c r="F89" s="137"/>
      <c r="G89" s="84"/>
      <c r="H89" s="84"/>
      <c r="I89" s="84"/>
      <c r="J89" s="84"/>
      <c r="K89" s="84"/>
    </row>
    <row r="90" customFormat="false" ht="12.75" hidden="false" customHeight="false" outlineLevel="0" collapsed="false">
      <c r="B90" s="137"/>
      <c r="C90" s="137"/>
      <c r="D90" s="137"/>
      <c r="E90" s="137"/>
      <c r="F90" s="137"/>
      <c r="G90" s="84"/>
      <c r="H90" s="84"/>
      <c r="I90" s="84"/>
      <c r="J90" s="84"/>
      <c r="K90" s="84"/>
    </row>
    <row r="91" customFormat="false" ht="12.75" hidden="false" customHeight="false" outlineLevel="0" collapsed="false">
      <c r="B91" s="137"/>
      <c r="C91" s="137"/>
      <c r="D91" s="137"/>
      <c r="E91" s="137"/>
      <c r="F91" s="137"/>
      <c r="G91" s="84"/>
      <c r="H91" s="84"/>
      <c r="I91" s="84"/>
      <c r="J91" s="84"/>
      <c r="K91" s="84"/>
    </row>
    <row r="92" customFormat="false" ht="12.75" hidden="false" customHeight="true" outlineLevel="0" collapsed="false">
      <c r="A92" s="67" t="s">
        <v>84</v>
      </c>
      <c r="B92" s="67"/>
      <c r="C92" s="67"/>
      <c r="D92" s="67"/>
      <c r="E92" s="67"/>
      <c r="F92" s="137"/>
      <c r="G92" s="84"/>
      <c r="H92" s="84"/>
      <c r="I92" s="84"/>
      <c r="J92" s="84"/>
      <c r="K92" s="84"/>
    </row>
    <row r="93" customFormat="false" ht="12.75" hidden="false" customHeight="false" outlineLevel="0" collapsed="false">
      <c r="B93" s="137"/>
      <c r="C93" s="137"/>
      <c r="D93" s="137"/>
      <c r="E93" s="137"/>
      <c r="F93" s="137"/>
      <c r="G93" s="84"/>
      <c r="H93" s="84"/>
      <c r="I93" s="84"/>
      <c r="J93" s="84"/>
      <c r="K93" s="84"/>
    </row>
    <row r="94" customFormat="false" ht="12.75" hidden="false" customHeight="false" outlineLevel="0" collapsed="false">
      <c r="B94" s="137"/>
      <c r="C94" s="137"/>
      <c r="D94" s="137"/>
      <c r="E94" s="137"/>
      <c r="F94" s="137"/>
      <c r="G94" s="84"/>
      <c r="H94" s="84"/>
      <c r="I94" s="84"/>
      <c r="J94" s="84"/>
      <c r="K94" s="84"/>
    </row>
    <row r="95" customFormat="false" ht="12.75" hidden="false" customHeight="false" outlineLevel="0" collapsed="false">
      <c r="B95" s="137"/>
      <c r="C95" s="137"/>
      <c r="D95" s="137"/>
      <c r="E95" s="137"/>
      <c r="F95" s="137"/>
      <c r="G95" s="84"/>
      <c r="H95" s="84"/>
      <c r="I95" s="84"/>
      <c r="J95" s="84"/>
      <c r="K95" s="84"/>
    </row>
    <row r="96" customFormat="false" ht="12.75" hidden="false" customHeight="false" outlineLevel="0" collapsed="false">
      <c r="B96" s="137"/>
      <c r="C96" s="137"/>
      <c r="D96" s="137"/>
      <c r="E96" s="137"/>
      <c r="F96" s="137"/>
      <c r="G96" s="84"/>
      <c r="H96" s="84"/>
      <c r="I96" s="84"/>
      <c r="J96" s="84"/>
      <c r="K96" s="84"/>
    </row>
    <row r="97" customFormat="false" ht="7.5" hidden="false" customHeight="true" outlineLevel="0" collapsed="false">
      <c r="A97" s="145"/>
      <c r="B97" s="138"/>
      <c r="C97" s="137"/>
      <c r="D97" s="137"/>
      <c r="E97" s="137"/>
      <c r="F97" s="137"/>
      <c r="G97" s="84"/>
      <c r="H97" s="84"/>
      <c r="I97" s="84"/>
      <c r="J97" s="84"/>
      <c r="K97" s="84"/>
    </row>
    <row r="98" customFormat="false" ht="12.75" hidden="false" customHeight="false" outlineLevel="0" collapsed="false">
      <c r="A98" s="147"/>
      <c r="B98" s="138"/>
      <c r="C98" s="137"/>
      <c r="D98" s="137"/>
      <c r="E98" s="137"/>
      <c r="F98" s="137"/>
      <c r="G98" s="84"/>
      <c r="H98" s="84"/>
      <c r="I98" s="84"/>
      <c r="J98" s="84"/>
      <c r="K98" s="84"/>
    </row>
    <row r="99" customFormat="false" ht="12.75" hidden="false" customHeight="false" outlineLevel="0" collapsed="false">
      <c r="A99" s="148"/>
      <c r="B99" s="138"/>
      <c r="C99" s="137"/>
      <c r="D99" s="137"/>
      <c r="E99" s="137"/>
      <c r="F99" s="137"/>
      <c r="G99" s="84"/>
      <c r="H99" s="84"/>
      <c r="I99" s="84"/>
      <c r="J99" s="84"/>
      <c r="K99" s="84"/>
    </row>
    <row r="100" customFormat="false" ht="12.75" hidden="false" customHeight="false" outlineLevel="0" collapsed="false">
      <c r="A100" s="148"/>
      <c r="B100" s="138"/>
      <c r="C100" s="137"/>
      <c r="D100" s="137"/>
      <c r="E100" s="137"/>
      <c r="F100" s="137"/>
      <c r="G100" s="84"/>
      <c r="H100" s="84"/>
      <c r="I100" s="84"/>
      <c r="J100" s="84"/>
      <c r="K100" s="84"/>
    </row>
    <row r="101" customFormat="false" ht="12.75" hidden="false" customHeight="false" outlineLevel="0" collapsed="false">
      <c r="F101" s="137"/>
      <c r="G101" s="84"/>
      <c r="H101" s="84"/>
      <c r="I101" s="84"/>
      <c r="J101" s="84"/>
      <c r="K101" s="84"/>
    </row>
    <row r="102" customFormat="false" ht="7.5" hidden="false" customHeight="true" outlineLevel="0" collapsed="false">
      <c r="A102" s="145"/>
      <c r="B102" s="138"/>
      <c r="C102" s="137"/>
      <c r="D102" s="137"/>
      <c r="E102" s="137"/>
      <c r="F102" s="137"/>
      <c r="G102" s="84"/>
      <c r="H102" s="84"/>
      <c r="I102" s="84"/>
      <c r="J102" s="84"/>
      <c r="K102" s="84"/>
    </row>
    <row r="103" customFormat="false" ht="12.75" hidden="false" customHeight="false" outlineLevel="0" collapsed="false">
      <c r="G103" s="84"/>
      <c r="H103" s="84"/>
      <c r="I103" s="84"/>
      <c r="J103" s="84"/>
      <c r="K103" s="84"/>
    </row>
    <row r="104" customFormat="false" ht="12.75" hidden="false" customHeight="false" outlineLevel="0" collapsed="false">
      <c r="G104" s="84"/>
      <c r="H104" s="84"/>
      <c r="I104" s="84"/>
      <c r="J104" s="84"/>
      <c r="K104" s="84"/>
    </row>
    <row r="105" customFormat="false" ht="12.75" hidden="false" customHeight="false" outlineLevel="0" collapsed="false">
      <c r="G105" s="84"/>
      <c r="H105" s="84"/>
      <c r="I105" s="84"/>
      <c r="J105" s="84"/>
      <c r="K105" s="84"/>
    </row>
    <row r="106" customFormat="false" ht="12.75" hidden="false" customHeight="false" outlineLevel="0" collapsed="false">
      <c r="G106" s="84"/>
      <c r="H106" s="84"/>
      <c r="I106" s="84"/>
      <c r="J106" s="84"/>
      <c r="K106" s="84"/>
    </row>
    <row r="107" customFormat="false" ht="12.75" hidden="false" customHeight="false" outlineLevel="0" collapsed="false">
      <c r="G107" s="84"/>
      <c r="H107" s="84"/>
      <c r="I107" s="84"/>
      <c r="J107" s="84"/>
      <c r="K107" s="84"/>
    </row>
    <row r="108" customFormat="false" ht="12.75" hidden="false" customHeight="false" outlineLevel="0" collapsed="false">
      <c r="G108" s="84"/>
      <c r="H108" s="84"/>
      <c r="I108" s="84"/>
      <c r="J108" s="84"/>
      <c r="K108" s="84"/>
    </row>
    <row r="109" customFormat="false" ht="12.75" hidden="false" customHeight="false" outlineLevel="0" collapsed="false">
      <c r="G109" s="84"/>
      <c r="H109" s="84"/>
      <c r="I109" s="84"/>
      <c r="J109" s="84"/>
      <c r="K109" s="84"/>
    </row>
    <row r="110" customFormat="false" ht="12.75" hidden="false" customHeight="false" outlineLevel="0" collapsed="false">
      <c r="G110" s="84"/>
      <c r="H110" s="84"/>
      <c r="I110" s="84"/>
      <c r="J110" s="84"/>
      <c r="K110" s="84"/>
    </row>
    <row r="111" customFormat="false" ht="12.75" hidden="false" customHeight="false" outlineLevel="0" collapsed="false">
      <c r="G111" s="84"/>
      <c r="H111" s="84"/>
      <c r="I111" s="84"/>
      <c r="J111" s="84"/>
      <c r="K111" s="84"/>
    </row>
    <row r="112" customFormat="false" ht="12.75" hidden="false" customHeight="false" outlineLevel="0" collapsed="false">
      <c r="G112" s="84"/>
      <c r="H112" s="84"/>
      <c r="I112" s="84"/>
      <c r="J112" s="84"/>
      <c r="K112" s="84"/>
    </row>
    <row r="113" customFormat="false" ht="12.75" hidden="false" customHeight="false" outlineLevel="0" collapsed="false">
      <c r="G113" s="84"/>
      <c r="H113" s="84"/>
      <c r="I113" s="84"/>
      <c r="J113" s="84"/>
      <c r="K113" s="84"/>
    </row>
    <row r="114" customFormat="false" ht="12.75" hidden="false" customHeight="false" outlineLevel="0" collapsed="false">
      <c r="G114" s="84"/>
      <c r="H114" s="84"/>
      <c r="I114" s="84"/>
      <c r="J114" s="84"/>
      <c r="K114" s="84"/>
    </row>
    <row r="115" customFormat="false" ht="12.75" hidden="false" customHeight="false" outlineLevel="0" collapsed="false">
      <c r="G115" s="84"/>
      <c r="H115" s="84"/>
      <c r="I115" s="84"/>
      <c r="J115" s="84"/>
      <c r="K115" s="84"/>
    </row>
    <row r="116" customFormat="false" ht="12.75" hidden="false" customHeight="false" outlineLevel="0" collapsed="false">
      <c r="G116" s="84"/>
      <c r="H116" s="84"/>
      <c r="I116" s="84"/>
      <c r="J116" s="84"/>
      <c r="K116" s="84"/>
    </row>
    <row r="117" customFormat="false" ht="12.75" hidden="false" customHeight="false" outlineLevel="0" collapsed="false">
      <c r="G117" s="84"/>
      <c r="H117" s="84"/>
      <c r="I117" s="84"/>
      <c r="J117" s="84"/>
      <c r="K117" s="84"/>
    </row>
    <row r="118" customFormat="false" ht="12.75" hidden="false" customHeight="false" outlineLevel="0" collapsed="false">
      <c r="G118" s="84"/>
      <c r="H118" s="84"/>
      <c r="I118" s="84"/>
      <c r="J118" s="84"/>
      <c r="K118" s="84"/>
    </row>
    <row r="119" customFormat="false" ht="12.75" hidden="false" customHeight="false" outlineLevel="0" collapsed="false">
      <c r="G119" s="84"/>
      <c r="H119" s="84"/>
      <c r="I119" s="84"/>
      <c r="J119" s="84"/>
      <c r="K119" s="84"/>
    </row>
    <row r="120" customFormat="false" ht="12.75" hidden="false" customHeight="false" outlineLevel="0" collapsed="false">
      <c r="G120" s="84"/>
      <c r="H120" s="84"/>
      <c r="I120" s="84"/>
      <c r="J120" s="84"/>
      <c r="K120" s="84"/>
    </row>
    <row r="121" customFormat="false" ht="12.75" hidden="false" customHeight="false" outlineLevel="0" collapsed="false">
      <c r="G121" s="84"/>
      <c r="H121" s="84"/>
      <c r="I121" s="84"/>
      <c r="J121" s="84"/>
      <c r="K121" s="84"/>
    </row>
    <row r="122" customFormat="false" ht="12.75" hidden="false" customHeight="false" outlineLevel="0" collapsed="false">
      <c r="G122" s="84"/>
      <c r="H122" s="84"/>
      <c r="I122" s="84"/>
      <c r="J122" s="84"/>
      <c r="K122" s="84"/>
    </row>
    <row r="123" customFormat="false" ht="12.75" hidden="false" customHeight="false" outlineLevel="0" collapsed="false">
      <c r="G123" s="84"/>
      <c r="H123" s="84"/>
      <c r="I123" s="84"/>
      <c r="J123" s="84"/>
      <c r="K123" s="84"/>
    </row>
    <row r="124" customFormat="false" ht="12.75" hidden="false" customHeight="false" outlineLevel="0" collapsed="false">
      <c r="G124" s="84"/>
      <c r="H124" s="84"/>
      <c r="I124" s="84"/>
      <c r="J124" s="84"/>
      <c r="K124" s="84"/>
    </row>
    <row r="125" customFormat="false" ht="12.75" hidden="false" customHeight="false" outlineLevel="0" collapsed="false">
      <c r="G125" s="84"/>
      <c r="H125" s="84"/>
      <c r="I125" s="84"/>
      <c r="J125" s="84"/>
      <c r="K125" s="84"/>
    </row>
    <row r="126" customFormat="false" ht="12.75" hidden="false" customHeight="false" outlineLevel="0" collapsed="false">
      <c r="G126" s="84"/>
      <c r="H126" s="84"/>
      <c r="I126" s="84"/>
      <c r="J126" s="84"/>
      <c r="K126" s="84"/>
    </row>
    <row r="127" customFormat="false" ht="12.75" hidden="false" customHeight="false" outlineLevel="0" collapsed="false">
      <c r="G127" s="84"/>
      <c r="H127" s="84"/>
      <c r="I127" s="84"/>
      <c r="J127" s="84"/>
      <c r="K127" s="84"/>
    </row>
    <row r="128" customFormat="false" ht="12.75" hidden="false" customHeight="false" outlineLevel="0" collapsed="false">
      <c r="G128" s="84"/>
      <c r="H128" s="84"/>
      <c r="I128" s="84"/>
      <c r="J128" s="84"/>
      <c r="K128" s="84"/>
    </row>
    <row r="129" customFormat="false" ht="12.75" hidden="false" customHeight="false" outlineLevel="0" collapsed="false">
      <c r="G129" s="84"/>
      <c r="H129" s="84"/>
      <c r="I129" s="84"/>
      <c r="J129" s="84"/>
      <c r="K129" s="84"/>
    </row>
    <row r="130" customFormat="false" ht="12.75" hidden="false" customHeight="false" outlineLevel="0" collapsed="false">
      <c r="G130" s="84"/>
      <c r="H130" s="84"/>
      <c r="I130" s="84"/>
      <c r="J130" s="84"/>
      <c r="K130" s="84"/>
    </row>
    <row r="131" customFormat="false" ht="12.75" hidden="false" customHeight="false" outlineLevel="0" collapsed="false">
      <c r="G131" s="84"/>
      <c r="H131" s="84"/>
      <c r="I131" s="84"/>
      <c r="J131" s="84"/>
      <c r="K131" s="84"/>
    </row>
    <row r="132" customFormat="false" ht="12.75" hidden="false" customHeight="false" outlineLevel="0" collapsed="false">
      <c r="G132" s="84"/>
      <c r="H132" s="84"/>
      <c r="I132" s="84"/>
      <c r="J132" s="84"/>
      <c r="K132" s="84"/>
    </row>
    <row r="133" customFormat="false" ht="12.75" hidden="false" customHeight="false" outlineLevel="0" collapsed="false">
      <c r="G133" s="84"/>
      <c r="H133" s="84"/>
      <c r="I133" s="84"/>
      <c r="J133" s="84"/>
      <c r="K133" s="84"/>
    </row>
    <row r="134" customFormat="false" ht="12.75" hidden="false" customHeight="false" outlineLevel="0" collapsed="false">
      <c r="G134" s="84"/>
      <c r="H134" s="84"/>
      <c r="I134" s="84"/>
      <c r="J134" s="84"/>
      <c r="K134" s="84"/>
    </row>
    <row r="135" customFormat="false" ht="12.75" hidden="false" customHeight="false" outlineLevel="0" collapsed="false">
      <c r="G135" s="84"/>
      <c r="H135" s="84"/>
      <c r="I135" s="84"/>
      <c r="J135" s="84"/>
      <c r="K135" s="84"/>
    </row>
    <row r="136" customFormat="false" ht="12.75" hidden="false" customHeight="false" outlineLevel="0" collapsed="false">
      <c r="G136" s="84"/>
      <c r="H136" s="84"/>
      <c r="I136" s="84"/>
      <c r="J136" s="84"/>
      <c r="K136" s="84"/>
    </row>
    <row r="137" customFormat="false" ht="12.75" hidden="false" customHeight="false" outlineLevel="0" collapsed="false">
      <c r="G137" s="84"/>
      <c r="H137" s="84"/>
      <c r="I137" s="84"/>
      <c r="J137" s="84"/>
      <c r="K137" s="84"/>
    </row>
    <row r="138" customFormat="false" ht="12.75" hidden="false" customHeight="false" outlineLevel="0" collapsed="false">
      <c r="G138" s="84"/>
      <c r="H138" s="84"/>
      <c r="I138" s="84"/>
      <c r="J138" s="84"/>
      <c r="K138" s="84"/>
    </row>
    <row r="139" customFormat="false" ht="12.75" hidden="false" customHeight="false" outlineLevel="0" collapsed="false">
      <c r="G139" s="84"/>
      <c r="H139" s="84"/>
      <c r="I139" s="84"/>
      <c r="J139" s="84"/>
      <c r="K139" s="84"/>
    </row>
    <row r="140" customFormat="false" ht="12.75" hidden="false" customHeight="false" outlineLevel="0" collapsed="false">
      <c r="G140" s="84"/>
      <c r="H140" s="84"/>
      <c r="I140" s="84"/>
      <c r="J140" s="84"/>
      <c r="K140" s="84"/>
    </row>
    <row r="141" customFormat="false" ht="12.75" hidden="false" customHeight="false" outlineLevel="0" collapsed="false">
      <c r="G141" s="84"/>
      <c r="H141" s="84"/>
      <c r="I141" s="84"/>
      <c r="J141" s="84"/>
      <c r="K141" s="84"/>
    </row>
    <row r="142" customFormat="false" ht="12.75" hidden="false" customHeight="false" outlineLevel="0" collapsed="false">
      <c r="G142" s="84"/>
      <c r="H142" s="84"/>
      <c r="I142" s="84"/>
      <c r="J142" s="84"/>
      <c r="K142" s="84"/>
    </row>
    <row r="143" customFormat="false" ht="12.75" hidden="false" customHeight="false" outlineLevel="0" collapsed="false">
      <c r="G143" s="84"/>
      <c r="H143" s="84"/>
      <c r="I143" s="84"/>
      <c r="J143" s="84"/>
      <c r="K143" s="84"/>
    </row>
    <row r="144" customFormat="false" ht="12.75" hidden="false" customHeight="false" outlineLevel="0" collapsed="false">
      <c r="G144" s="84"/>
      <c r="H144" s="84"/>
      <c r="I144" s="84"/>
      <c r="J144" s="84"/>
      <c r="K144" s="84"/>
    </row>
    <row r="145" customFormat="false" ht="12.75" hidden="false" customHeight="false" outlineLevel="0" collapsed="false">
      <c r="G145" s="84"/>
      <c r="H145" s="84"/>
      <c r="I145" s="84"/>
      <c r="J145" s="84"/>
      <c r="K145" s="84"/>
    </row>
    <row r="146" customFormat="false" ht="12.75" hidden="false" customHeight="false" outlineLevel="0" collapsed="false">
      <c r="G146" s="84"/>
      <c r="H146" s="84"/>
      <c r="I146" s="84"/>
      <c r="J146" s="84"/>
      <c r="K146" s="84"/>
    </row>
    <row r="147" customFormat="false" ht="12.75" hidden="false" customHeight="false" outlineLevel="0" collapsed="false">
      <c r="G147" s="84"/>
      <c r="H147" s="84"/>
      <c r="I147" s="84"/>
      <c r="J147" s="84"/>
      <c r="K147" s="84"/>
    </row>
    <row r="148" customFormat="false" ht="12.75" hidden="false" customHeight="false" outlineLevel="0" collapsed="false">
      <c r="G148" s="84"/>
      <c r="H148" s="84"/>
      <c r="I148" s="84"/>
      <c r="J148" s="84"/>
      <c r="K148" s="84"/>
    </row>
    <row r="149" customFormat="false" ht="12.75" hidden="false" customHeight="false" outlineLevel="0" collapsed="false">
      <c r="G149" s="84"/>
      <c r="H149" s="84"/>
      <c r="I149" s="84"/>
      <c r="J149" s="84"/>
      <c r="K149" s="84"/>
    </row>
    <row r="150" customFormat="false" ht="12.75" hidden="false" customHeight="false" outlineLevel="0" collapsed="false">
      <c r="G150" s="84"/>
      <c r="H150" s="84"/>
      <c r="I150" s="84"/>
      <c r="J150" s="84"/>
      <c r="K150" s="84"/>
    </row>
    <row r="151" customFormat="false" ht="12.75" hidden="false" customHeight="false" outlineLevel="0" collapsed="false">
      <c r="G151" s="84"/>
      <c r="H151" s="84"/>
      <c r="I151" s="84"/>
      <c r="J151" s="84"/>
      <c r="K151" s="84"/>
    </row>
    <row r="152" customFormat="false" ht="12.75" hidden="false" customHeight="false" outlineLevel="0" collapsed="false">
      <c r="G152" s="84"/>
      <c r="H152" s="84"/>
      <c r="I152" s="84"/>
      <c r="J152" s="84"/>
      <c r="K152" s="84"/>
    </row>
    <row r="153" customFormat="false" ht="12.75" hidden="false" customHeight="false" outlineLevel="0" collapsed="false">
      <c r="G153" s="84"/>
      <c r="H153" s="84"/>
      <c r="I153" s="84"/>
      <c r="J153" s="84"/>
      <c r="K153" s="84"/>
    </row>
    <row r="154" customFormat="false" ht="12.75" hidden="false" customHeight="false" outlineLevel="0" collapsed="false">
      <c r="G154" s="84"/>
      <c r="H154" s="84"/>
      <c r="I154" s="84"/>
      <c r="J154" s="84"/>
      <c r="K154" s="84"/>
    </row>
    <row r="155" customFormat="false" ht="12.75" hidden="false" customHeight="false" outlineLevel="0" collapsed="false">
      <c r="G155" s="84"/>
      <c r="H155" s="84"/>
      <c r="I155" s="84"/>
      <c r="J155" s="84"/>
      <c r="K155" s="84"/>
    </row>
    <row r="156" customFormat="false" ht="12.75" hidden="false" customHeight="false" outlineLevel="0" collapsed="false">
      <c r="G156" s="84"/>
      <c r="H156" s="84"/>
      <c r="I156" s="84"/>
      <c r="J156" s="84"/>
      <c r="K156" s="84"/>
    </row>
    <row r="157" customFormat="false" ht="12.75" hidden="false" customHeight="false" outlineLevel="0" collapsed="false">
      <c r="G157" s="84"/>
      <c r="H157" s="84"/>
      <c r="I157" s="84"/>
      <c r="J157" s="84"/>
      <c r="K157" s="84"/>
    </row>
    <row r="158" customFormat="false" ht="12.75" hidden="false" customHeight="false" outlineLevel="0" collapsed="false">
      <c r="G158" s="84"/>
      <c r="H158" s="84"/>
      <c r="I158" s="84"/>
      <c r="J158" s="84"/>
      <c r="K158" s="84"/>
    </row>
    <row r="159" customFormat="false" ht="12.75" hidden="false" customHeight="false" outlineLevel="0" collapsed="false">
      <c r="G159" s="84"/>
      <c r="H159" s="84"/>
      <c r="I159" s="84"/>
      <c r="J159" s="84"/>
      <c r="K159" s="84"/>
    </row>
    <row r="160" customFormat="false" ht="12.75" hidden="false" customHeight="false" outlineLevel="0" collapsed="false">
      <c r="G160" s="84"/>
      <c r="H160" s="84"/>
      <c r="I160" s="84"/>
      <c r="J160" s="84"/>
      <c r="K160" s="84"/>
    </row>
    <row r="161" customFormat="false" ht="12.75" hidden="false" customHeight="false" outlineLevel="0" collapsed="false">
      <c r="G161" s="84"/>
      <c r="H161" s="84"/>
      <c r="I161" s="84"/>
      <c r="J161" s="84"/>
      <c r="K161" s="84"/>
    </row>
    <row r="162" customFormat="false" ht="12.75" hidden="false" customHeight="false" outlineLevel="0" collapsed="false">
      <c r="G162" s="84"/>
      <c r="H162" s="84"/>
      <c r="I162" s="84"/>
      <c r="J162" s="84"/>
      <c r="K162" s="84"/>
    </row>
    <row r="163" customFormat="false" ht="12.75" hidden="false" customHeight="false" outlineLevel="0" collapsed="false">
      <c r="G163" s="84"/>
      <c r="H163" s="84"/>
      <c r="I163" s="84"/>
      <c r="J163" s="84"/>
      <c r="K163" s="84"/>
    </row>
    <row r="164" customFormat="false" ht="12.75" hidden="false" customHeight="false" outlineLevel="0" collapsed="false">
      <c r="G164" s="84"/>
      <c r="H164" s="84"/>
      <c r="I164" s="84"/>
      <c r="J164" s="84"/>
      <c r="K164" s="84"/>
    </row>
    <row r="165" customFormat="false" ht="12.75" hidden="false" customHeight="false" outlineLevel="0" collapsed="false">
      <c r="G165" s="84"/>
      <c r="H165" s="84"/>
      <c r="I165" s="84"/>
      <c r="J165" s="84"/>
      <c r="K165" s="84"/>
    </row>
    <row r="166" customFormat="false" ht="12.75" hidden="false" customHeight="false" outlineLevel="0" collapsed="false">
      <c r="G166" s="84"/>
      <c r="H166" s="84"/>
      <c r="I166" s="84"/>
      <c r="J166" s="84"/>
      <c r="K166" s="84"/>
    </row>
    <row r="167" customFormat="false" ht="12.75" hidden="false" customHeight="false" outlineLevel="0" collapsed="false">
      <c r="G167" s="84"/>
      <c r="H167" s="84"/>
      <c r="I167" s="84"/>
      <c r="J167" s="84"/>
      <c r="K167" s="84"/>
    </row>
    <row r="168" customFormat="false" ht="12.75" hidden="false" customHeight="false" outlineLevel="0" collapsed="false">
      <c r="G168" s="84"/>
      <c r="H168" s="84"/>
      <c r="I168" s="84"/>
      <c r="J168" s="84"/>
      <c r="K168" s="84"/>
    </row>
    <row r="169" customFormat="false" ht="12.75" hidden="false" customHeight="false" outlineLevel="0" collapsed="false">
      <c r="G169" s="84"/>
      <c r="H169" s="84"/>
      <c r="I169" s="84"/>
      <c r="J169" s="84"/>
      <c r="K169" s="84"/>
    </row>
    <row r="170" customFormat="false" ht="12.75" hidden="false" customHeight="false" outlineLevel="0" collapsed="false">
      <c r="G170" s="84"/>
      <c r="H170" s="84"/>
      <c r="I170" s="84"/>
      <c r="J170" s="84"/>
      <c r="K170" s="84"/>
    </row>
    <row r="171" customFormat="false" ht="12.75" hidden="false" customHeight="false" outlineLevel="0" collapsed="false">
      <c r="G171" s="84"/>
      <c r="H171" s="84"/>
      <c r="I171" s="84"/>
      <c r="J171" s="84"/>
      <c r="K171" s="84"/>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ai 2013"/>
  </hyperlinks>
  <printOptions headings="false" gridLines="false" gridLinesSet="true" horizontalCentered="true" verticalCentered="false"/>
  <pageMargins left="0" right="0" top="0.551388888888889"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K16"/>
    </sheetView>
  </sheetViews>
  <sheetFormatPr defaultColWidth="11.41796875" defaultRowHeight="12.75" zeroHeight="false" outlineLevelRow="0" outlineLevelCol="0"/>
  <cols>
    <col collapsed="false" customWidth="true" hidden="false" outlineLevel="0" max="1" min="1" style="3" width="56.56"/>
    <col collapsed="false" customWidth="true" hidden="false" outlineLevel="0" max="2" min="2" style="3" width="9.7"/>
    <col collapsed="false" customWidth="true" hidden="false" outlineLevel="0" max="3" min="3" style="3" width="6.85"/>
    <col collapsed="false" customWidth="true" hidden="false" outlineLevel="0" max="4" min="4" style="3" width="9.85"/>
    <col collapsed="false" customWidth="true" hidden="false" outlineLevel="0" max="5" min="5" style="3" width="8.28"/>
    <col collapsed="false" customWidth="true" hidden="false" outlineLevel="0" max="6" min="6" style="3" width="10.13"/>
    <col collapsed="false" customWidth="true" hidden="false" outlineLevel="0" max="7" min="7" style="3" width="9.28"/>
    <col collapsed="false" customWidth="true" hidden="false" outlineLevel="0" max="8" min="8" style="3" width="9.14"/>
    <col collapsed="false" customWidth="true" hidden="false" outlineLevel="0" max="9" min="9" style="3" width="9.99"/>
    <col collapsed="false" customWidth="true" hidden="false" outlineLevel="0" max="10" min="10" style="3" width="9.14"/>
    <col collapsed="false" customWidth="true" hidden="false" outlineLevel="0" max="11" min="11" style="3" width="10.99"/>
    <col collapsed="false" customWidth="false" hidden="false" outlineLevel="0" max="257" min="12" style="3" width="11.42"/>
  </cols>
  <sheetData>
    <row r="1" s="74" customFormat="true" ht="11.25" hidden="false" customHeight="true" outlineLevel="0" collapsed="false">
      <c r="A1" s="117" t="s">
        <v>118</v>
      </c>
      <c r="B1" s="117"/>
      <c r="C1" s="117"/>
      <c r="D1" s="117"/>
      <c r="E1" s="117"/>
      <c r="F1" s="117"/>
      <c r="G1" s="118"/>
    </row>
    <row r="2" s="23" customFormat="true" ht="12.75" hidden="false" customHeight="true" outlineLevel="0" collapsed="false">
      <c r="A2" s="34" t="s">
        <v>119</v>
      </c>
      <c r="B2" s="34"/>
      <c r="C2" s="34"/>
      <c r="D2" s="34"/>
      <c r="E2" s="34"/>
      <c r="F2" s="34"/>
    </row>
    <row r="3" s="23" customFormat="true" ht="9" hidden="false" customHeight="true" outlineLevel="0" collapsed="false">
      <c r="A3" s="120"/>
      <c r="B3" s="120"/>
      <c r="C3" s="120"/>
      <c r="D3" s="120"/>
      <c r="E3" s="120"/>
      <c r="F3" s="120"/>
    </row>
    <row r="4" customFormat="false" ht="12.75" hidden="false" customHeight="true" outlineLevel="0" collapsed="false">
      <c r="A4" s="121" t="s">
        <v>120</v>
      </c>
      <c r="B4" s="122" t="s">
        <v>95</v>
      </c>
      <c r="C4" s="123" t="s">
        <v>121</v>
      </c>
      <c r="D4" s="123"/>
      <c r="E4" s="123"/>
      <c r="F4" s="123"/>
      <c r="G4" s="122" t="s">
        <v>95</v>
      </c>
      <c r="H4" s="123" t="s">
        <v>121</v>
      </c>
      <c r="I4" s="123"/>
      <c r="J4" s="123"/>
      <c r="K4" s="123"/>
    </row>
    <row r="5" customFormat="false" ht="15.75" hidden="false" customHeight="true" outlineLevel="0" collapsed="false">
      <c r="A5" s="121"/>
      <c r="B5" s="122"/>
      <c r="C5" s="122" t="s">
        <v>122</v>
      </c>
      <c r="D5" s="122" t="s">
        <v>123</v>
      </c>
      <c r="E5" s="122" t="s">
        <v>124</v>
      </c>
      <c r="F5" s="124" t="s">
        <v>125</v>
      </c>
      <c r="G5" s="122"/>
      <c r="H5" s="122" t="s">
        <v>122</v>
      </c>
      <c r="I5" s="122" t="s">
        <v>123</v>
      </c>
      <c r="J5" s="122" t="s">
        <v>124</v>
      </c>
      <c r="K5" s="124" t="s">
        <v>125</v>
      </c>
    </row>
    <row r="6" customFormat="false" ht="22.5" hidden="false" customHeight="true" outlineLevel="0" collapsed="false">
      <c r="A6" s="125" t="s">
        <v>126</v>
      </c>
      <c r="B6" s="122"/>
      <c r="C6" s="122"/>
      <c r="D6" s="122"/>
      <c r="E6" s="122"/>
      <c r="F6" s="124"/>
      <c r="G6" s="122"/>
      <c r="H6" s="122"/>
      <c r="I6" s="122"/>
      <c r="J6" s="122"/>
      <c r="K6" s="124"/>
    </row>
    <row r="7" customFormat="false" ht="12" hidden="false" customHeight="true" outlineLevel="0" collapsed="false">
      <c r="A7" s="126"/>
      <c r="B7" s="127" t="s">
        <v>127</v>
      </c>
      <c r="C7" s="127"/>
      <c r="D7" s="127"/>
      <c r="E7" s="127"/>
      <c r="F7" s="127"/>
      <c r="G7" s="80" t="s">
        <v>128</v>
      </c>
      <c r="H7" s="80"/>
      <c r="I7" s="80"/>
      <c r="J7" s="80"/>
      <c r="K7" s="80"/>
    </row>
    <row r="9" customFormat="false" ht="12.75" hidden="false" customHeight="false" outlineLevel="0" collapsed="false">
      <c r="A9" s="135" t="s">
        <v>197</v>
      </c>
    </row>
    <row r="10" customFormat="false" ht="12.75" hidden="false" customHeight="false" outlineLevel="0" collapsed="false">
      <c r="A10" s="95" t="s">
        <v>198</v>
      </c>
      <c r="B10" s="138" t="n">
        <v>453.229</v>
      </c>
      <c r="C10" s="138" t="n">
        <v>341.063</v>
      </c>
      <c r="D10" s="138" t="n">
        <v>76.26</v>
      </c>
      <c r="E10" s="138" t="n">
        <v>26.095</v>
      </c>
      <c r="F10" s="138" t="n">
        <v>9.811</v>
      </c>
      <c r="G10" s="149" t="n">
        <v>-16.5999926394818</v>
      </c>
      <c r="H10" s="149" t="n">
        <v>-19.8579327165962</v>
      </c>
      <c r="I10" s="149" t="n">
        <v>0.00131132063101802</v>
      </c>
      <c r="J10" s="149" t="n">
        <v>-26.1288039631989</v>
      </c>
      <c r="K10" s="149" t="n">
        <v>56.1515199745344</v>
      </c>
    </row>
    <row r="11" customFormat="false" ht="12.75" hidden="false" customHeight="false" outlineLevel="0" collapsed="false">
      <c r="A11" s="95" t="s">
        <v>199</v>
      </c>
      <c r="B11" s="138" t="n">
        <v>1007.872</v>
      </c>
      <c r="C11" s="138" t="n">
        <v>606.051</v>
      </c>
      <c r="D11" s="138" t="n">
        <v>142.574</v>
      </c>
      <c r="E11" s="138" t="n">
        <v>212.854</v>
      </c>
      <c r="F11" s="138" t="n">
        <v>46.393</v>
      </c>
      <c r="G11" s="149" t="n">
        <v>3.10521136183681</v>
      </c>
      <c r="H11" s="149" t="n">
        <v>8.53679284648709</v>
      </c>
      <c r="I11" s="149" t="n">
        <v>-1.32672623208366</v>
      </c>
      <c r="J11" s="149" t="n">
        <v>-3.13502591663898</v>
      </c>
      <c r="K11" s="149" t="n">
        <v>-15.4969854829602</v>
      </c>
    </row>
    <row r="12" customFormat="false" ht="12.75" hidden="false" customHeight="false" outlineLevel="0" collapsed="false">
      <c r="A12" s="95" t="s">
        <v>200</v>
      </c>
      <c r="B12" s="138" t="n">
        <v>689.419</v>
      </c>
      <c r="C12" s="138" t="n">
        <v>625.342</v>
      </c>
      <c r="D12" s="138" t="n">
        <v>52.355</v>
      </c>
      <c r="E12" s="138" t="n">
        <v>8.164</v>
      </c>
      <c r="F12" s="138" t="n">
        <v>3.558</v>
      </c>
      <c r="G12" s="149" t="n">
        <v>-4.77638121546961</v>
      </c>
      <c r="H12" s="149" t="n">
        <v>-3.04429460275327</v>
      </c>
      <c r="I12" s="149" t="n">
        <v>-20.6092863858308</v>
      </c>
      <c r="J12" s="149" t="n">
        <v>-4.40281030444965</v>
      </c>
      <c r="K12" s="149" t="n">
        <v>-21.578135331717</v>
      </c>
    </row>
    <row r="13" customFormat="false" ht="12.75" hidden="false" customHeight="false" outlineLevel="0" collapsed="false">
      <c r="A13" s="95" t="s">
        <v>201</v>
      </c>
      <c r="B13" s="138" t="n">
        <v>86.722</v>
      </c>
      <c r="C13" s="138" t="n">
        <v>52.428</v>
      </c>
      <c r="D13" s="138" t="n">
        <v>14.047</v>
      </c>
      <c r="E13" s="138" t="n">
        <v>9.137</v>
      </c>
      <c r="F13" s="138" t="n">
        <v>11.11</v>
      </c>
      <c r="G13" s="149" t="n">
        <v>-4.21163086099298</v>
      </c>
      <c r="H13" s="149" t="n">
        <v>4.64670658682633</v>
      </c>
      <c r="I13" s="149" t="n">
        <v>-35.6350806451613</v>
      </c>
      <c r="J13" s="149" t="n">
        <v>4.73406694176984</v>
      </c>
      <c r="K13" s="149" t="n">
        <v>12.3697784970163</v>
      </c>
    </row>
    <row r="14" customFormat="false" ht="12.75" hidden="false" customHeight="false" outlineLevel="0" collapsed="false">
      <c r="A14" s="95" t="s">
        <v>202</v>
      </c>
      <c r="B14" s="138" t="n">
        <v>320.246</v>
      </c>
      <c r="C14" s="138" t="n">
        <v>253.404</v>
      </c>
      <c r="D14" s="138" t="n">
        <v>35.455</v>
      </c>
      <c r="E14" s="138" t="n">
        <v>25.299</v>
      </c>
      <c r="F14" s="138" t="n">
        <v>6.088</v>
      </c>
      <c r="G14" s="149" t="n">
        <v>-19.1279599788884</v>
      </c>
      <c r="H14" s="149" t="n">
        <v>-26.3790633960971</v>
      </c>
      <c r="I14" s="149" t="n">
        <v>14.76338447595</v>
      </c>
      <c r="J14" s="149" t="n">
        <v>39.1813830665126</v>
      </c>
      <c r="K14" s="149" t="n">
        <v>123.905847738139</v>
      </c>
    </row>
    <row r="15" customFormat="false" ht="12.75" hidden="false" customHeight="false" outlineLevel="0" collapsed="false">
      <c r="A15" s="95" t="s">
        <v>203</v>
      </c>
      <c r="B15" s="138" t="n">
        <v>10.818</v>
      </c>
      <c r="C15" s="138" t="n">
        <v>7.053</v>
      </c>
      <c r="D15" s="138" t="n">
        <v>3.376</v>
      </c>
      <c r="E15" s="138" t="n">
        <v>0.378</v>
      </c>
      <c r="F15" s="138" t="n">
        <v>0.011</v>
      </c>
      <c r="G15" s="149" t="n">
        <v>20.6558108409547</v>
      </c>
      <c r="H15" s="149" t="n">
        <v>-9.84277131535217</v>
      </c>
      <c r="I15" s="136" t="s">
        <v>114</v>
      </c>
      <c r="J15" s="149" t="n">
        <v>-61.4678899082569</v>
      </c>
      <c r="K15" s="149" t="n">
        <v>-62.0689655172414</v>
      </c>
    </row>
    <row r="16" customFormat="false" ht="12.75" hidden="false" customHeight="false" outlineLevel="0" collapsed="false">
      <c r="A16" s="95" t="s">
        <v>204</v>
      </c>
      <c r="B16" s="138" t="n">
        <v>0.263</v>
      </c>
      <c r="C16" s="138" t="n">
        <v>0.204</v>
      </c>
      <c r="D16" s="138" t="n">
        <v>0</v>
      </c>
      <c r="E16" s="138" t="n">
        <v>0.059</v>
      </c>
      <c r="F16" s="138" t="n">
        <v>0</v>
      </c>
      <c r="G16" s="149" t="n">
        <v>-24.207492795389</v>
      </c>
      <c r="H16" s="149" t="n">
        <v>8.51063829787233</v>
      </c>
      <c r="I16" s="138" t="n">
        <v>0</v>
      </c>
      <c r="J16" s="149" t="n">
        <v>-62.8930817610063</v>
      </c>
      <c r="K16" s="138" t="n">
        <v>0</v>
      </c>
    </row>
    <row r="17" customFormat="false" ht="12.75" hidden="false" customHeight="false" outlineLevel="0" collapsed="false">
      <c r="A17" s="150"/>
      <c r="B17" s="138"/>
      <c r="C17" s="138"/>
      <c r="D17" s="138"/>
      <c r="E17" s="138"/>
      <c r="F17" s="138"/>
      <c r="G17" s="151"/>
      <c r="H17" s="151"/>
      <c r="I17" s="151"/>
      <c r="J17" s="151"/>
      <c r="K17" s="151"/>
    </row>
    <row r="18" customFormat="false" ht="12.75" hidden="false" customHeight="false" outlineLevel="0" collapsed="false">
      <c r="A18" s="135" t="s">
        <v>205</v>
      </c>
      <c r="B18" s="138"/>
      <c r="C18" s="138"/>
      <c r="D18" s="138"/>
      <c r="E18" s="138"/>
      <c r="F18" s="138"/>
      <c r="G18" s="149"/>
      <c r="H18" s="149"/>
      <c r="I18" s="149"/>
      <c r="J18" s="149"/>
      <c r="K18" s="149"/>
    </row>
    <row r="19" customFormat="false" ht="12.75" hidden="false" customHeight="false" outlineLevel="0" collapsed="false">
      <c r="A19" s="95" t="s">
        <v>206</v>
      </c>
      <c r="B19" s="138" t="n">
        <v>30.406</v>
      </c>
      <c r="C19" s="138" t="n">
        <v>10.782</v>
      </c>
      <c r="D19" s="138" t="n">
        <v>2.228</v>
      </c>
      <c r="E19" s="138" t="n">
        <v>12.569</v>
      </c>
      <c r="F19" s="138" t="n">
        <v>4.827</v>
      </c>
      <c r="G19" s="149" t="n">
        <v>-12.7768215720023</v>
      </c>
      <c r="H19" s="149" t="n">
        <v>9.85226693835966</v>
      </c>
      <c r="I19" s="149" t="n">
        <v>-10.5220883534137</v>
      </c>
      <c r="J19" s="149" t="n">
        <v>-23.815007879743</v>
      </c>
      <c r="K19" s="149" t="n">
        <v>-20.307082714215</v>
      </c>
    </row>
    <row r="20" customFormat="false" ht="12.75" hidden="false" customHeight="false" outlineLevel="0" collapsed="false">
      <c r="A20" s="95" t="s">
        <v>207</v>
      </c>
      <c r="B20" s="138" t="n">
        <v>706.982</v>
      </c>
      <c r="C20" s="138" t="n">
        <v>672.38</v>
      </c>
      <c r="D20" s="138" t="n">
        <v>19.168</v>
      </c>
      <c r="E20" s="138" t="n">
        <v>12.464</v>
      </c>
      <c r="F20" s="138" t="n">
        <v>2.97</v>
      </c>
      <c r="G20" s="149" t="n">
        <v>-2.72835341188643</v>
      </c>
      <c r="H20" s="149" t="n">
        <v>-3.51622364697711</v>
      </c>
      <c r="I20" s="149" t="n">
        <v>-25.3669742631313</v>
      </c>
      <c r="J20" s="149" t="n">
        <v>262.852983988355</v>
      </c>
      <c r="K20" s="136" t="s">
        <v>114</v>
      </c>
    </row>
    <row r="21" customFormat="false" ht="12.75" hidden="false" customHeight="false" outlineLevel="0" collapsed="false">
      <c r="A21" s="95" t="s">
        <v>208</v>
      </c>
      <c r="B21" s="138" t="n">
        <v>138.773</v>
      </c>
      <c r="C21" s="138" t="n">
        <v>114.302</v>
      </c>
      <c r="D21" s="138" t="n">
        <v>12.164</v>
      </c>
      <c r="E21" s="138" t="n">
        <v>11.155</v>
      </c>
      <c r="F21" s="138" t="n">
        <v>1.152</v>
      </c>
      <c r="G21" s="149" t="n">
        <v>-6.67522982669689</v>
      </c>
      <c r="H21" s="149" t="n">
        <v>-11.6554080165711</v>
      </c>
      <c r="I21" s="149" t="n">
        <v>24.8229861467419</v>
      </c>
      <c r="J21" s="149" t="n">
        <v>260.886444516338</v>
      </c>
      <c r="K21" s="149" t="n">
        <v>-82.2249652831353</v>
      </c>
    </row>
    <row r="22" customFormat="false" ht="12.75" hidden="false" customHeight="false" outlineLevel="0" collapsed="false">
      <c r="A22" s="150"/>
      <c r="B22" s="138"/>
      <c r="C22" s="138"/>
      <c r="D22" s="138"/>
      <c r="E22" s="138"/>
      <c r="F22" s="138"/>
      <c r="G22" s="149"/>
      <c r="H22" s="149"/>
      <c r="I22" s="149"/>
      <c r="J22" s="149"/>
      <c r="K22" s="149"/>
    </row>
    <row r="23" customFormat="false" ht="12.75" hidden="false" customHeight="false" outlineLevel="0" collapsed="false">
      <c r="A23" s="135" t="s">
        <v>209</v>
      </c>
      <c r="B23" s="138"/>
      <c r="C23" s="138"/>
      <c r="D23" s="138"/>
      <c r="E23" s="138"/>
      <c r="F23" s="138"/>
      <c r="G23" s="149"/>
      <c r="H23" s="149"/>
      <c r="I23" s="149"/>
      <c r="J23" s="149"/>
      <c r="K23" s="149"/>
    </row>
    <row r="24" customFormat="false" ht="12.75" hidden="false" customHeight="false" outlineLevel="0" collapsed="false">
      <c r="A24" s="95" t="s">
        <v>210</v>
      </c>
      <c r="B24" s="138" t="n">
        <v>4709.497</v>
      </c>
      <c r="C24" s="138" t="n">
        <v>3635.588</v>
      </c>
      <c r="D24" s="138" t="n">
        <v>375.116</v>
      </c>
      <c r="E24" s="138" t="n">
        <v>490.683</v>
      </c>
      <c r="F24" s="138" t="n">
        <v>208.11</v>
      </c>
      <c r="G24" s="149" t="n">
        <v>-9.76459071763588</v>
      </c>
      <c r="H24" s="149" t="n">
        <v>-10.8917084112956</v>
      </c>
      <c r="I24" s="149" t="n">
        <v>0.773431980163181</v>
      </c>
      <c r="J24" s="149" t="n">
        <v>-7.2897319868119</v>
      </c>
      <c r="K24" s="149" t="n">
        <v>-12.4318865582462</v>
      </c>
    </row>
    <row r="25" customFormat="false" ht="12.75" hidden="false" customHeight="false" outlineLevel="0" collapsed="false">
      <c r="A25" s="95" t="s">
        <v>211</v>
      </c>
      <c r="B25" s="138" t="n">
        <v>167.609</v>
      </c>
      <c r="C25" s="138" t="n">
        <v>92.813</v>
      </c>
      <c r="D25" s="138" t="n">
        <v>10.9</v>
      </c>
      <c r="E25" s="138" t="n">
        <v>30.043</v>
      </c>
      <c r="F25" s="138" t="n">
        <v>33.853</v>
      </c>
      <c r="G25" s="149" t="n">
        <v>-27.5116554653104</v>
      </c>
      <c r="H25" s="149" t="n">
        <v>-38.843056891712</v>
      </c>
      <c r="I25" s="149" t="n">
        <v>25.6049781055543</v>
      </c>
      <c r="J25" s="149" t="n">
        <v>-26.9755232007</v>
      </c>
      <c r="K25" s="149" t="n">
        <v>14.2100468945042</v>
      </c>
    </row>
    <row r="26" customFormat="false" ht="12.75" hidden="false" customHeight="false" outlineLevel="0" collapsed="false">
      <c r="A26" s="95" t="s">
        <v>212</v>
      </c>
      <c r="B26" s="138" t="n">
        <v>176.571</v>
      </c>
      <c r="C26" s="138" t="n">
        <v>125.063</v>
      </c>
      <c r="D26" s="138" t="n">
        <v>28.958</v>
      </c>
      <c r="E26" s="138" t="n">
        <v>15.935</v>
      </c>
      <c r="F26" s="138" t="n">
        <v>6.615</v>
      </c>
      <c r="G26" s="149" t="n">
        <v>4.43353541327814</v>
      </c>
      <c r="H26" s="149" t="n">
        <v>3.59843935088927</v>
      </c>
      <c r="I26" s="149" t="n">
        <v>41.8119490695397</v>
      </c>
      <c r="J26" s="149" t="n">
        <v>-32.12794956981</v>
      </c>
      <c r="K26" s="149" t="n">
        <v>48.3849259757739</v>
      </c>
    </row>
    <row r="27" customFormat="false" ht="12.75" hidden="false" customHeight="false" outlineLevel="0" collapsed="false">
      <c r="A27" s="95" t="s">
        <v>213</v>
      </c>
      <c r="B27" s="138" t="n">
        <v>34.3</v>
      </c>
      <c r="C27" s="138" t="n">
        <v>11.225</v>
      </c>
      <c r="D27" s="138" t="n">
        <v>12.438</v>
      </c>
      <c r="E27" s="138" t="n">
        <v>9.902</v>
      </c>
      <c r="F27" s="138" t="n">
        <v>0.735</v>
      </c>
      <c r="G27" s="149" t="n">
        <v>-17.9406205890093</v>
      </c>
      <c r="H27" s="149" t="n">
        <v>-29.3447472776484</v>
      </c>
      <c r="I27" s="149" t="n">
        <v>-22.3353106462691</v>
      </c>
      <c r="J27" s="149" t="n">
        <v>4.01260504201679</v>
      </c>
      <c r="K27" s="149" t="n">
        <v>94.9602122015915</v>
      </c>
    </row>
    <row r="28" customFormat="false" ht="12.75" hidden="false" customHeight="false" outlineLevel="0" collapsed="false">
      <c r="A28" s="95" t="s">
        <v>214</v>
      </c>
      <c r="B28" s="138" t="n">
        <v>110.234</v>
      </c>
      <c r="C28" s="138" t="n">
        <v>58.22</v>
      </c>
      <c r="D28" s="138" t="n">
        <v>29.611</v>
      </c>
      <c r="E28" s="138" t="n">
        <v>20.921</v>
      </c>
      <c r="F28" s="138" t="n">
        <v>1.482</v>
      </c>
      <c r="G28" s="149" t="n">
        <v>-4.62454252070013</v>
      </c>
      <c r="H28" s="149" t="n">
        <v>-12.9225246784326</v>
      </c>
      <c r="I28" s="149" t="n">
        <v>28.1750497792399</v>
      </c>
      <c r="J28" s="149" t="n">
        <v>-9.98235876253173</v>
      </c>
      <c r="K28" s="149" t="n">
        <v>-37.6262626262626</v>
      </c>
    </row>
    <row r="29" customFormat="false" ht="12.75" hidden="false" customHeight="false" outlineLevel="0" collapsed="false">
      <c r="A29" s="143"/>
      <c r="B29" s="138"/>
      <c r="C29" s="138"/>
      <c r="D29" s="138"/>
      <c r="E29" s="138"/>
      <c r="F29" s="138"/>
      <c r="G29" s="149"/>
      <c r="H29" s="149"/>
      <c r="I29" s="149"/>
      <c r="J29" s="149"/>
      <c r="K29" s="149"/>
    </row>
    <row r="30" customFormat="false" ht="12.75" hidden="false" customHeight="false" outlineLevel="0" collapsed="false">
      <c r="A30" s="135" t="s">
        <v>215</v>
      </c>
      <c r="B30" s="138"/>
      <c r="C30" s="138"/>
      <c r="D30" s="138"/>
      <c r="E30" s="138"/>
      <c r="F30" s="138"/>
      <c r="G30" s="149"/>
      <c r="H30" s="149"/>
      <c r="I30" s="149"/>
      <c r="J30" s="149"/>
      <c r="K30" s="149"/>
    </row>
    <row r="31" customFormat="false" ht="12.75" hidden="false" customHeight="false" outlineLevel="0" collapsed="false">
      <c r="A31" s="95" t="s">
        <v>216</v>
      </c>
      <c r="B31" s="138" t="n">
        <v>3.724</v>
      </c>
      <c r="C31" s="138" t="n">
        <v>2.102</v>
      </c>
      <c r="D31" s="138" t="n">
        <v>0.776</v>
      </c>
      <c r="E31" s="138" t="n">
        <v>0.774</v>
      </c>
      <c r="F31" s="138" t="n">
        <v>0.072</v>
      </c>
      <c r="G31" s="149" t="n">
        <v>-10.8664432742939</v>
      </c>
      <c r="H31" s="149" t="n">
        <v>-12.1604680317593</v>
      </c>
      <c r="I31" s="149" t="n">
        <v>12.9548762736536</v>
      </c>
      <c r="J31" s="149" t="n">
        <v>-19.7927461139896</v>
      </c>
      <c r="K31" s="149" t="n">
        <v>-45.8646616541353</v>
      </c>
    </row>
    <row r="32" customFormat="false" ht="12.75" hidden="false" customHeight="false" outlineLevel="0" collapsed="false">
      <c r="A32" s="95" t="s">
        <v>217</v>
      </c>
      <c r="B32" s="138" t="n">
        <v>27.642</v>
      </c>
      <c r="C32" s="138" t="n">
        <v>15.049</v>
      </c>
      <c r="D32" s="138" t="n">
        <v>3.485</v>
      </c>
      <c r="E32" s="138" t="n">
        <v>6.725</v>
      </c>
      <c r="F32" s="138" t="n">
        <v>2.383</v>
      </c>
      <c r="G32" s="149" t="n">
        <v>2.87309266840342</v>
      </c>
      <c r="H32" s="149" t="n">
        <v>18.776637726914</v>
      </c>
      <c r="I32" s="149" t="n">
        <v>-43.7267883093816</v>
      </c>
      <c r="J32" s="149" t="n">
        <v>16.7940257033692</v>
      </c>
      <c r="K32" s="149" t="n">
        <v>5.95820364606492</v>
      </c>
    </row>
    <row r="33" customFormat="false" ht="12.75" hidden="false" customHeight="false" outlineLevel="0" collapsed="false">
      <c r="A33" s="95" t="s">
        <v>218</v>
      </c>
      <c r="B33" s="138" t="n">
        <v>0.14</v>
      </c>
      <c r="C33" s="138" t="n">
        <v>0.127</v>
      </c>
      <c r="D33" s="138" t="n">
        <v>0.013</v>
      </c>
      <c r="E33" s="138" t="n">
        <v>0</v>
      </c>
      <c r="F33" s="138" t="n">
        <v>0</v>
      </c>
      <c r="G33" s="149" t="n">
        <v>0</v>
      </c>
      <c r="H33" s="149" t="n">
        <v>-9.28571428571429</v>
      </c>
      <c r="I33" s="138" t="n">
        <v>0</v>
      </c>
      <c r="J33" s="138" t="n">
        <v>0</v>
      </c>
      <c r="K33" s="138" t="n">
        <v>0</v>
      </c>
    </row>
    <row r="34" customFormat="false" ht="12.75" hidden="false" customHeight="false" outlineLevel="0" collapsed="false">
      <c r="A34" s="95" t="s">
        <v>219</v>
      </c>
      <c r="B34" s="138" t="n">
        <v>5.131</v>
      </c>
      <c r="C34" s="138" t="n">
        <v>3.079</v>
      </c>
      <c r="D34" s="138" t="n">
        <v>1.564</v>
      </c>
      <c r="E34" s="138" t="n">
        <v>0.28</v>
      </c>
      <c r="F34" s="138" t="n">
        <v>0.208</v>
      </c>
      <c r="G34" s="149" t="n">
        <v>17.9811450908255</v>
      </c>
      <c r="H34" s="149" t="n">
        <v>-3.26735783851711</v>
      </c>
      <c r="I34" s="149" t="n">
        <v>77.929465301479</v>
      </c>
      <c r="J34" s="149" t="n">
        <v>-2.43902439024389</v>
      </c>
      <c r="K34" s="149" t="n">
        <v>0</v>
      </c>
    </row>
    <row r="35" customFormat="false" ht="12.75" hidden="false" customHeight="false" outlineLevel="0" collapsed="false">
      <c r="A35" s="95" t="s">
        <v>220</v>
      </c>
      <c r="B35" s="138" t="n">
        <v>0.144</v>
      </c>
      <c r="C35" s="138" t="n">
        <v>0.144</v>
      </c>
      <c r="D35" s="138" t="n">
        <v>0</v>
      </c>
      <c r="E35" s="138" t="n">
        <v>0</v>
      </c>
      <c r="F35" s="138" t="n">
        <v>0</v>
      </c>
      <c r="G35" s="136" t="s">
        <v>114</v>
      </c>
      <c r="H35" s="138" t="n">
        <v>0</v>
      </c>
      <c r="I35" s="149" t="n">
        <v>-100</v>
      </c>
      <c r="J35" s="138" t="n">
        <v>0</v>
      </c>
      <c r="K35" s="138" t="n">
        <v>0</v>
      </c>
    </row>
    <row r="36" customFormat="false" ht="12.75" hidden="false" customHeight="false" outlineLevel="0" collapsed="false">
      <c r="A36" s="95" t="s">
        <v>221</v>
      </c>
      <c r="B36" s="138" t="n">
        <v>0.01</v>
      </c>
      <c r="C36" s="138" t="n">
        <v>0.01</v>
      </c>
      <c r="D36" s="138" t="n">
        <v>0</v>
      </c>
      <c r="E36" s="138" t="n">
        <v>0</v>
      </c>
      <c r="F36" s="138" t="n">
        <v>0</v>
      </c>
      <c r="G36" s="149" t="n">
        <v>-65.5172413793104</v>
      </c>
      <c r="H36" s="149" t="n">
        <v>-65.5172413793104</v>
      </c>
      <c r="I36" s="138" t="n">
        <v>0</v>
      </c>
      <c r="J36" s="138" t="n">
        <v>0</v>
      </c>
      <c r="K36" s="138" t="n">
        <v>0</v>
      </c>
    </row>
    <row r="37" customFormat="false" ht="12.75" hidden="false" customHeight="false" outlineLevel="0" collapsed="false">
      <c r="A37" s="95" t="s">
        <v>222</v>
      </c>
      <c r="B37" s="138" t="n">
        <v>0.854</v>
      </c>
      <c r="C37" s="138" t="n">
        <v>0.846</v>
      </c>
      <c r="D37" s="138" t="n">
        <v>0</v>
      </c>
      <c r="E37" s="138" t="n">
        <v>0.008</v>
      </c>
      <c r="F37" s="138" t="n">
        <v>0</v>
      </c>
      <c r="G37" s="149" t="n">
        <v>-0.466200466200462</v>
      </c>
      <c r="H37" s="149" t="n">
        <v>-0.118063754427382</v>
      </c>
      <c r="I37" s="138" t="n">
        <v>0</v>
      </c>
      <c r="J37" s="149" t="n">
        <v>-27.2727272727273</v>
      </c>
      <c r="K37" s="138" t="n">
        <v>0</v>
      </c>
    </row>
    <row r="38" customFormat="false" ht="12.75" hidden="false" customHeight="false" outlineLevel="0" collapsed="false">
      <c r="A38" s="95" t="s">
        <v>223</v>
      </c>
      <c r="B38" s="138" t="n">
        <v>38.629</v>
      </c>
      <c r="C38" s="138" t="n">
        <v>29.695</v>
      </c>
      <c r="D38" s="138" t="n">
        <v>8.36</v>
      </c>
      <c r="E38" s="138" t="n">
        <v>0.444</v>
      </c>
      <c r="F38" s="138" t="n">
        <v>0.13</v>
      </c>
      <c r="G38" s="149" t="n">
        <v>8.82634663060627</v>
      </c>
      <c r="H38" s="149" t="n">
        <v>5.77779360951804</v>
      </c>
      <c r="I38" s="149" t="n">
        <v>33.8028169014084</v>
      </c>
      <c r="J38" s="149" t="n">
        <v>-54.2739443872297</v>
      </c>
      <c r="K38" s="149" t="n">
        <v>-36.2745098039216</v>
      </c>
    </row>
    <row r="39" customFormat="false" ht="12.75" hidden="false" customHeight="false" outlineLevel="0" collapsed="false">
      <c r="A39" s="150"/>
      <c r="B39" s="138"/>
      <c r="C39" s="138"/>
      <c r="D39" s="138"/>
      <c r="E39" s="138"/>
      <c r="F39" s="138"/>
      <c r="G39" s="149"/>
      <c r="H39" s="149"/>
      <c r="I39" s="149"/>
      <c r="J39" s="149"/>
      <c r="K39" s="149"/>
    </row>
    <row r="40" customFormat="false" ht="12.75" hidden="false" customHeight="false" outlineLevel="0" collapsed="false">
      <c r="A40" s="135" t="s">
        <v>224</v>
      </c>
      <c r="B40" s="138"/>
      <c r="C40" s="138"/>
      <c r="D40" s="138"/>
      <c r="E40" s="138"/>
      <c r="F40" s="138"/>
      <c r="G40" s="149"/>
      <c r="H40" s="149"/>
      <c r="I40" s="149"/>
      <c r="J40" s="149"/>
      <c r="K40" s="149"/>
    </row>
    <row r="41" customFormat="false" ht="12.75" hidden="false" customHeight="false" outlineLevel="0" collapsed="false">
      <c r="A41" s="95" t="s">
        <v>225</v>
      </c>
      <c r="B41" s="138" t="n">
        <v>1020.617</v>
      </c>
      <c r="C41" s="138" t="n">
        <v>514.574</v>
      </c>
      <c r="D41" s="138" t="n">
        <v>154.853</v>
      </c>
      <c r="E41" s="138" t="n">
        <v>302.066</v>
      </c>
      <c r="F41" s="138" t="n">
        <v>49.124</v>
      </c>
      <c r="G41" s="149" t="n">
        <v>25.0440452532816</v>
      </c>
      <c r="H41" s="149" t="n">
        <v>0.175988475091017</v>
      </c>
      <c r="I41" s="149" t="n">
        <v>8.92407467326927</v>
      </c>
      <c r="J41" s="149" t="n">
        <v>199.692435907612</v>
      </c>
      <c r="K41" s="149" t="n">
        <v>-17.5467454429487</v>
      </c>
    </row>
    <row r="42" customFormat="false" ht="12.75" hidden="false" customHeight="false" outlineLevel="0" collapsed="false">
      <c r="A42" s="95" t="s">
        <v>226</v>
      </c>
      <c r="B42" s="138" t="n">
        <v>60.451</v>
      </c>
      <c r="C42" s="138" t="n">
        <v>44.643</v>
      </c>
      <c r="D42" s="138" t="n">
        <v>6.039</v>
      </c>
      <c r="E42" s="138" t="n">
        <v>8.07</v>
      </c>
      <c r="F42" s="138" t="n">
        <v>1.699</v>
      </c>
      <c r="G42" s="149" t="n">
        <v>-40.0691993496451</v>
      </c>
      <c r="H42" s="149" t="n">
        <v>-27.2370179613391</v>
      </c>
      <c r="I42" s="149" t="n">
        <v>-67.421912930895</v>
      </c>
      <c r="J42" s="149" t="n">
        <v>-57.450173995571</v>
      </c>
      <c r="K42" s="149" t="n">
        <v>-15.5146693187469</v>
      </c>
    </row>
    <row r="43" customFormat="false" ht="12.75" hidden="false" customHeight="false" outlineLevel="0" collapsed="false">
      <c r="A43" s="150"/>
      <c r="B43" s="138"/>
      <c r="C43" s="138"/>
      <c r="D43" s="138"/>
      <c r="E43" s="138"/>
      <c r="F43" s="138"/>
      <c r="G43" s="149"/>
      <c r="H43" s="149"/>
      <c r="I43" s="149"/>
      <c r="J43" s="149"/>
      <c r="K43" s="149"/>
    </row>
    <row r="44" customFormat="false" ht="12.75" hidden="false" customHeight="false" outlineLevel="0" collapsed="false">
      <c r="A44" s="135" t="s">
        <v>227</v>
      </c>
      <c r="B44" s="138"/>
      <c r="C44" s="138"/>
      <c r="D44" s="138"/>
      <c r="E44" s="138"/>
      <c r="F44" s="138"/>
      <c r="G44" s="149"/>
      <c r="H44" s="149"/>
      <c r="I44" s="149"/>
      <c r="J44" s="149"/>
      <c r="K44" s="149"/>
    </row>
    <row r="45" customFormat="false" ht="12.75" hidden="false" customHeight="false" outlineLevel="0" collapsed="false">
      <c r="A45" s="95" t="s">
        <v>228</v>
      </c>
      <c r="B45" s="138" t="n">
        <v>2.416</v>
      </c>
      <c r="C45" s="138" t="n">
        <v>1.014</v>
      </c>
      <c r="D45" s="138" t="n">
        <v>0.043</v>
      </c>
      <c r="E45" s="138" t="n">
        <v>1.039</v>
      </c>
      <c r="F45" s="138" t="n">
        <v>0.32</v>
      </c>
      <c r="G45" s="149" t="n">
        <v>14.5023696682464</v>
      </c>
      <c r="H45" s="149" t="n">
        <v>-10.5820105820106</v>
      </c>
      <c r="I45" s="149" t="n">
        <v>-32.8125</v>
      </c>
      <c r="J45" s="149" t="n">
        <v>188.611111111111</v>
      </c>
      <c r="K45" s="149" t="n">
        <v>-42.0289855072464</v>
      </c>
    </row>
    <row r="46" customFormat="false" ht="12.75" hidden="false" customHeight="false" outlineLevel="0" collapsed="false">
      <c r="A46" s="95" t="s">
        <v>229</v>
      </c>
      <c r="B46" s="138" t="n">
        <v>26.995</v>
      </c>
      <c r="C46" s="138" t="n">
        <v>26.893</v>
      </c>
      <c r="D46" s="138" t="n">
        <v>0.088</v>
      </c>
      <c r="E46" s="138" t="n">
        <v>0.014</v>
      </c>
      <c r="F46" s="138" t="n">
        <v>0</v>
      </c>
      <c r="G46" s="136" t="s">
        <v>114</v>
      </c>
      <c r="H46" s="136" t="s">
        <v>114</v>
      </c>
      <c r="I46" s="149" t="n">
        <v>0</v>
      </c>
      <c r="J46" s="149" t="n">
        <v>-22.2222222222222</v>
      </c>
      <c r="K46" s="138" t="n">
        <v>0</v>
      </c>
    </row>
    <row r="47" customFormat="false" ht="12.75" hidden="false" customHeight="false" outlineLevel="0" collapsed="false">
      <c r="A47" s="150"/>
      <c r="B47" s="138"/>
      <c r="C47" s="138"/>
      <c r="D47" s="138"/>
      <c r="E47" s="138"/>
      <c r="F47" s="138"/>
      <c r="G47" s="149"/>
      <c r="H47" s="149"/>
      <c r="I47" s="149"/>
      <c r="J47" s="149"/>
      <c r="K47" s="149"/>
    </row>
    <row r="48" customFormat="false" ht="12.75" hidden="false" customHeight="false" outlineLevel="0" collapsed="false">
      <c r="A48" s="135" t="s">
        <v>230</v>
      </c>
      <c r="B48" s="138"/>
      <c r="C48" s="138"/>
      <c r="D48" s="138"/>
      <c r="E48" s="138"/>
      <c r="F48" s="138"/>
      <c r="G48" s="149"/>
      <c r="H48" s="149"/>
      <c r="I48" s="149"/>
      <c r="J48" s="149"/>
      <c r="K48" s="149"/>
    </row>
    <row r="49" customFormat="false" ht="12.75" hidden="false" customHeight="false" outlineLevel="0" collapsed="false">
      <c r="A49" s="95" t="s">
        <v>231</v>
      </c>
      <c r="B49" s="138" t="n">
        <v>130.87</v>
      </c>
      <c r="C49" s="138" t="n">
        <v>128.967</v>
      </c>
      <c r="D49" s="138" t="n">
        <v>1.242</v>
      </c>
      <c r="E49" s="138" t="n">
        <v>0.661</v>
      </c>
      <c r="F49" s="138" t="n">
        <v>0</v>
      </c>
      <c r="G49" s="149" t="n">
        <v>-1.68281872135829</v>
      </c>
      <c r="H49" s="149" t="n">
        <v>-1.17925612615511</v>
      </c>
      <c r="I49" s="149" t="n">
        <v>-10.9677419354839</v>
      </c>
      <c r="J49" s="149" t="n">
        <v>-45.3267162944582</v>
      </c>
      <c r="K49" s="138" t="n">
        <v>0</v>
      </c>
    </row>
    <row r="50" customFormat="false" ht="12.75" hidden="false" customHeight="false" outlineLevel="0" collapsed="false">
      <c r="A50" s="95" t="s">
        <v>232</v>
      </c>
      <c r="B50" s="138" t="n">
        <v>1129.993</v>
      </c>
      <c r="C50" s="138" t="n">
        <v>881.825</v>
      </c>
      <c r="D50" s="138" t="n">
        <v>163.694</v>
      </c>
      <c r="E50" s="138" t="n">
        <v>78.155</v>
      </c>
      <c r="F50" s="138" t="n">
        <v>6.319</v>
      </c>
      <c r="G50" s="149" t="n">
        <v>-2.8477813047022</v>
      </c>
      <c r="H50" s="149" t="n">
        <v>1.60702310693439</v>
      </c>
      <c r="I50" s="149" t="n">
        <v>-8.79388445316114</v>
      </c>
      <c r="J50" s="149" t="n">
        <v>-29.7337876594712</v>
      </c>
      <c r="K50" s="149" t="n">
        <v>39.3692104102338</v>
      </c>
    </row>
    <row r="51" customFormat="false" ht="12.75" hidden="false" customHeight="false" outlineLevel="0" collapsed="false">
      <c r="A51" s="150"/>
      <c r="B51" s="138"/>
      <c r="C51" s="138"/>
      <c r="D51" s="138"/>
      <c r="E51" s="138"/>
      <c r="F51" s="138"/>
      <c r="G51" s="149"/>
      <c r="H51" s="149"/>
      <c r="I51" s="149"/>
      <c r="J51" s="149"/>
      <c r="K51" s="149"/>
    </row>
    <row r="52" customFormat="false" ht="12.75" hidden="false" customHeight="false" outlineLevel="0" collapsed="false">
      <c r="A52" s="135" t="s">
        <v>233</v>
      </c>
      <c r="B52" s="138"/>
      <c r="C52" s="138"/>
      <c r="D52" s="138"/>
      <c r="E52" s="138"/>
      <c r="F52" s="138"/>
      <c r="G52" s="149"/>
      <c r="H52" s="149"/>
      <c r="I52" s="149"/>
      <c r="J52" s="149"/>
      <c r="K52" s="149"/>
    </row>
    <row r="53" customFormat="false" ht="12.75" hidden="false" customHeight="false" outlineLevel="0" collapsed="false">
      <c r="A53" s="95" t="s">
        <v>234</v>
      </c>
      <c r="B53" s="138" t="n">
        <v>0</v>
      </c>
      <c r="C53" s="138" t="n">
        <v>0</v>
      </c>
      <c r="D53" s="138" t="n">
        <v>0</v>
      </c>
      <c r="E53" s="138" t="n">
        <v>0</v>
      </c>
      <c r="F53" s="138" t="n">
        <v>0</v>
      </c>
      <c r="G53" s="138" t="n">
        <v>0</v>
      </c>
      <c r="H53" s="138" t="n">
        <v>0</v>
      </c>
      <c r="I53" s="138" t="n">
        <v>0</v>
      </c>
      <c r="J53" s="138" t="n">
        <v>0</v>
      </c>
      <c r="K53" s="138" t="n">
        <v>0</v>
      </c>
    </row>
    <row r="54" customFormat="false" ht="12.75" hidden="false" customHeight="false" outlineLevel="0" collapsed="false">
      <c r="A54" s="95" t="s">
        <v>235</v>
      </c>
      <c r="B54" s="138" t="n">
        <v>0</v>
      </c>
      <c r="C54" s="138" t="n">
        <v>0</v>
      </c>
      <c r="D54" s="138" t="n">
        <v>0</v>
      </c>
      <c r="E54" s="138" t="n">
        <v>0</v>
      </c>
      <c r="F54" s="138" t="n">
        <v>0</v>
      </c>
      <c r="G54" s="138" t="n">
        <v>0</v>
      </c>
      <c r="H54" s="138" t="n">
        <v>0</v>
      </c>
      <c r="I54" s="138" t="n">
        <v>0</v>
      </c>
      <c r="J54" s="138" t="n">
        <v>0</v>
      </c>
      <c r="K54" s="138" t="n">
        <v>0</v>
      </c>
    </row>
    <row r="55" customFormat="false" ht="12.75" hidden="false" customHeight="false" outlineLevel="0" collapsed="false">
      <c r="A55" s="150"/>
      <c r="B55" s="138"/>
      <c r="C55" s="138"/>
      <c r="D55" s="138"/>
      <c r="E55" s="138"/>
      <c r="F55" s="138"/>
      <c r="G55" s="149"/>
      <c r="H55" s="149"/>
      <c r="I55" s="149"/>
      <c r="J55" s="149"/>
      <c r="K55" s="149"/>
    </row>
    <row r="56" customFormat="false" ht="12.75" hidden="false" customHeight="false" outlineLevel="0" collapsed="false">
      <c r="A56" s="135" t="s">
        <v>236</v>
      </c>
      <c r="B56" s="138"/>
      <c r="C56" s="138"/>
      <c r="D56" s="138"/>
      <c r="E56" s="138"/>
      <c r="F56" s="138"/>
      <c r="G56" s="149"/>
      <c r="H56" s="149"/>
      <c r="I56" s="149"/>
      <c r="J56" s="149"/>
      <c r="K56" s="149"/>
    </row>
    <row r="57" customFormat="false" ht="12.75" hidden="false" customHeight="false" outlineLevel="0" collapsed="false">
      <c r="A57" s="95" t="s">
        <v>237</v>
      </c>
      <c r="B57" s="138" t="n">
        <v>328.474</v>
      </c>
      <c r="C57" s="138" t="n">
        <v>209.956</v>
      </c>
      <c r="D57" s="138" t="n">
        <v>40.963</v>
      </c>
      <c r="E57" s="138" t="n">
        <v>49.868</v>
      </c>
      <c r="F57" s="138" t="n">
        <v>27.687</v>
      </c>
      <c r="G57" s="149" t="n">
        <v>8.16344675204077</v>
      </c>
      <c r="H57" s="149" t="n">
        <v>13.5756788921346</v>
      </c>
      <c r="I57" s="149" t="n">
        <v>72.5993342603127</v>
      </c>
      <c r="J57" s="149" t="n">
        <v>-17.8099350627946</v>
      </c>
      <c r="K57" s="149" t="n">
        <v>-19.5519525801953</v>
      </c>
    </row>
    <row r="58" customFormat="false" ht="12.75" hidden="false" customHeight="false" outlineLevel="0" collapsed="false">
      <c r="A58" s="95" t="s">
        <v>238</v>
      </c>
      <c r="B58" s="138" t="n">
        <v>0</v>
      </c>
      <c r="C58" s="138" t="n">
        <v>0</v>
      </c>
      <c r="D58" s="138" t="n">
        <v>0</v>
      </c>
      <c r="E58" s="138" t="n">
        <v>0</v>
      </c>
      <c r="F58" s="138" t="n">
        <v>0</v>
      </c>
      <c r="G58" s="138" t="n">
        <v>0</v>
      </c>
      <c r="H58" s="138" t="n">
        <v>0</v>
      </c>
      <c r="I58" s="138" t="n">
        <v>0</v>
      </c>
      <c r="J58" s="138" t="n">
        <v>0</v>
      </c>
      <c r="K58" s="138" t="n">
        <v>0</v>
      </c>
    </row>
    <row r="59" customFormat="false" ht="12.75" hidden="false" customHeight="false" outlineLevel="0" collapsed="false">
      <c r="A59" s="150"/>
      <c r="B59" s="138"/>
      <c r="C59" s="138"/>
      <c r="D59" s="138"/>
      <c r="E59" s="138"/>
      <c r="F59" s="138"/>
      <c r="G59" s="149"/>
      <c r="H59" s="149"/>
      <c r="I59" s="149"/>
      <c r="J59" s="149"/>
      <c r="K59" s="149"/>
    </row>
    <row r="60" customFormat="false" ht="12.75" hidden="false" customHeight="false" outlineLevel="0" collapsed="false">
      <c r="A60" s="135" t="s">
        <v>239</v>
      </c>
      <c r="B60" s="138"/>
      <c r="C60" s="138"/>
      <c r="D60" s="138"/>
      <c r="E60" s="138"/>
      <c r="F60" s="138"/>
      <c r="G60" s="149"/>
      <c r="H60" s="149"/>
      <c r="I60" s="149"/>
      <c r="J60" s="149"/>
      <c r="K60" s="149"/>
    </row>
    <row r="61" customFormat="false" ht="12.75" hidden="false" customHeight="false" outlineLevel="0" collapsed="false">
      <c r="A61" s="95" t="s">
        <v>240</v>
      </c>
      <c r="B61" s="138" t="n">
        <v>0.348</v>
      </c>
      <c r="C61" s="138" t="n">
        <v>0.204</v>
      </c>
      <c r="D61" s="138" t="n">
        <v>0.138</v>
      </c>
      <c r="E61" s="138" t="n">
        <v>0.006</v>
      </c>
      <c r="F61" s="138" t="n">
        <v>0</v>
      </c>
      <c r="G61" s="149" t="n">
        <v>-26.1146496815287</v>
      </c>
      <c r="H61" s="149" t="n">
        <v>-15</v>
      </c>
      <c r="I61" s="149" t="n">
        <v>-19.7674418604651</v>
      </c>
      <c r="J61" s="149" t="n">
        <v>-89.8305084745763</v>
      </c>
      <c r="K61" s="138" t="n">
        <v>0</v>
      </c>
    </row>
    <row r="62" customFormat="false" ht="12.75" hidden="false" customHeight="false" outlineLevel="0" collapsed="false">
      <c r="A62" s="95" t="s">
        <v>241</v>
      </c>
      <c r="B62" s="138" t="n">
        <v>0</v>
      </c>
      <c r="C62" s="138" t="n">
        <v>0</v>
      </c>
      <c r="D62" s="138" t="n">
        <v>0</v>
      </c>
      <c r="E62" s="138" t="n">
        <v>0</v>
      </c>
      <c r="F62" s="138" t="n">
        <v>0</v>
      </c>
      <c r="G62" s="138" t="n">
        <v>0</v>
      </c>
      <c r="H62" s="138" t="n">
        <v>0</v>
      </c>
      <c r="I62" s="138" t="n">
        <v>0</v>
      </c>
      <c r="J62" s="138" t="n">
        <v>0</v>
      </c>
      <c r="K62" s="138" t="n">
        <v>0</v>
      </c>
    </row>
    <row r="63" customFormat="false" ht="12.75" hidden="false" customHeight="false" outlineLevel="0" collapsed="false">
      <c r="A63" s="95" t="s">
        <v>242</v>
      </c>
      <c r="B63" s="138" t="n">
        <v>0</v>
      </c>
      <c r="C63" s="138" t="n">
        <v>0</v>
      </c>
      <c r="D63" s="138" t="n">
        <v>0</v>
      </c>
      <c r="E63" s="138" t="n">
        <v>0</v>
      </c>
      <c r="F63" s="138" t="n">
        <v>0</v>
      </c>
      <c r="G63" s="138" t="n">
        <v>0</v>
      </c>
      <c r="H63" s="138" t="n">
        <v>0</v>
      </c>
      <c r="I63" s="138" t="n">
        <v>0</v>
      </c>
      <c r="J63" s="138" t="n">
        <v>0</v>
      </c>
      <c r="K63" s="138" t="n">
        <v>0</v>
      </c>
    </row>
    <row r="64" customFormat="false" ht="12.75" hidden="false" customHeight="false" outlineLevel="0" collapsed="false">
      <c r="A64" s="95" t="s">
        <v>243</v>
      </c>
      <c r="B64" s="138" t="n">
        <v>0</v>
      </c>
      <c r="C64" s="138" t="n">
        <v>0</v>
      </c>
      <c r="D64" s="138" t="n">
        <v>0</v>
      </c>
      <c r="E64" s="138" t="n">
        <v>0</v>
      </c>
      <c r="F64" s="138" t="n">
        <v>0</v>
      </c>
      <c r="G64" s="138" t="n">
        <v>0</v>
      </c>
      <c r="H64" s="138" t="n">
        <v>0</v>
      </c>
      <c r="I64" s="138" t="n">
        <v>0</v>
      </c>
      <c r="J64" s="138" t="n">
        <v>0</v>
      </c>
      <c r="K64" s="138" t="n">
        <v>0</v>
      </c>
    </row>
    <row r="65" customFormat="false" ht="12.75" hidden="false" customHeight="false" outlineLevel="0" collapsed="false">
      <c r="A65" s="95" t="s">
        <v>244</v>
      </c>
      <c r="B65" s="138" t="n">
        <v>3.674</v>
      </c>
      <c r="C65" s="138" t="n">
        <v>1.822</v>
      </c>
      <c r="D65" s="138" t="n">
        <v>0</v>
      </c>
      <c r="E65" s="138" t="n">
        <v>1.852</v>
      </c>
      <c r="F65" s="138" t="n">
        <v>0</v>
      </c>
      <c r="G65" s="149" t="n">
        <v>86.9720101781171</v>
      </c>
      <c r="H65" s="136" t="s">
        <v>114</v>
      </c>
      <c r="I65" s="149" t="n">
        <v>-100</v>
      </c>
      <c r="J65" s="149" t="n">
        <v>103.964757709251</v>
      </c>
      <c r="K65" s="138" t="n">
        <v>0</v>
      </c>
    </row>
    <row r="66" customFormat="false" ht="12.75" hidden="false" customHeight="false" outlineLevel="0" collapsed="false">
      <c r="A66" s="150"/>
      <c r="B66" s="138"/>
      <c r="C66" s="138"/>
      <c r="D66" s="138"/>
      <c r="E66" s="138"/>
      <c r="F66" s="138"/>
      <c r="G66" s="149"/>
      <c r="H66" s="149"/>
      <c r="I66" s="149"/>
      <c r="J66" s="149"/>
      <c r="K66" s="149"/>
    </row>
    <row r="67" customFormat="false" ht="12.75" hidden="false" customHeight="false" outlineLevel="0" collapsed="false">
      <c r="A67" s="135" t="s">
        <v>245</v>
      </c>
      <c r="B67" s="138"/>
      <c r="C67" s="138"/>
      <c r="D67" s="138"/>
      <c r="E67" s="138"/>
      <c r="F67" s="138"/>
      <c r="G67" s="149"/>
      <c r="H67" s="149"/>
      <c r="I67" s="149"/>
      <c r="J67" s="149"/>
      <c r="K67" s="149"/>
    </row>
    <row r="68" customFormat="false" ht="12.75" hidden="false" customHeight="false" outlineLevel="0" collapsed="false">
      <c r="A68" s="95" t="s">
        <v>246</v>
      </c>
      <c r="B68" s="138" t="n">
        <v>261.647</v>
      </c>
      <c r="C68" s="138" t="n">
        <v>104.835</v>
      </c>
      <c r="D68" s="138" t="n">
        <v>71.805</v>
      </c>
      <c r="E68" s="138" t="n">
        <v>65.936</v>
      </c>
      <c r="F68" s="138" t="n">
        <v>19.071</v>
      </c>
      <c r="G68" s="149" t="n">
        <v>81.849584031248</v>
      </c>
      <c r="H68" s="149" t="n">
        <v>20.6761594511528</v>
      </c>
      <c r="I68" s="149" t="n">
        <v>52.6207277673865</v>
      </c>
      <c r="J68" s="136" t="s">
        <v>114</v>
      </c>
      <c r="K68" s="136" t="s">
        <v>114</v>
      </c>
    </row>
    <row r="69" customFormat="false" ht="12.75" hidden="false" customHeight="false" outlineLevel="0" collapsed="false">
      <c r="A69" s="150"/>
      <c r="B69" s="138"/>
      <c r="C69" s="138"/>
      <c r="D69" s="138"/>
      <c r="E69" s="138"/>
      <c r="F69" s="138"/>
      <c r="G69" s="149"/>
      <c r="H69" s="149"/>
      <c r="I69" s="149"/>
      <c r="J69" s="149"/>
      <c r="K69" s="149"/>
    </row>
    <row r="70" customFormat="false" ht="12.75" hidden="false" customHeight="false" outlineLevel="0" collapsed="false">
      <c r="A70" s="135" t="s">
        <v>247</v>
      </c>
      <c r="B70" s="138"/>
      <c r="C70" s="138"/>
      <c r="D70" s="138"/>
      <c r="E70" s="138"/>
      <c r="F70" s="138"/>
      <c r="G70" s="149"/>
      <c r="H70" s="149"/>
      <c r="I70" s="149"/>
      <c r="J70" s="149"/>
      <c r="K70" s="149"/>
    </row>
    <row r="71" customFormat="false" ht="12.75" hidden="false" customHeight="false" outlineLevel="0" collapsed="false">
      <c r="A71" s="95" t="s">
        <v>248</v>
      </c>
      <c r="B71" s="138" t="n">
        <v>5522.83</v>
      </c>
      <c r="C71" s="138" t="n">
        <v>2129.418</v>
      </c>
      <c r="D71" s="138" t="n">
        <v>1438.131</v>
      </c>
      <c r="E71" s="138" t="n">
        <v>1338.728</v>
      </c>
      <c r="F71" s="138" t="n">
        <v>616.553</v>
      </c>
      <c r="G71" s="149" t="n">
        <v>6.81468908677303</v>
      </c>
      <c r="H71" s="149" t="n">
        <v>-0.574119607006338</v>
      </c>
      <c r="I71" s="149" t="n">
        <v>10.6176332136495</v>
      </c>
      <c r="J71" s="149" t="n">
        <v>25.793581438529</v>
      </c>
      <c r="K71" s="149" t="n">
        <v>-7.20795971380669</v>
      </c>
    </row>
    <row r="72" customFormat="false" ht="12.75" hidden="false" customHeight="false" outlineLevel="0" collapsed="false">
      <c r="A72" s="95" t="s">
        <v>249</v>
      </c>
      <c r="B72" s="138" t="n">
        <v>652.838</v>
      </c>
      <c r="C72" s="138" t="n">
        <v>60.001</v>
      </c>
      <c r="D72" s="138" t="n">
        <v>213.361</v>
      </c>
      <c r="E72" s="138" t="n">
        <v>301.497</v>
      </c>
      <c r="F72" s="138" t="n">
        <v>77.979</v>
      </c>
      <c r="G72" s="149" t="n">
        <v>-12.0707164580353</v>
      </c>
      <c r="H72" s="149" t="n">
        <v>6.79755081698762</v>
      </c>
      <c r="I72" s="149" t="n">
        <v>-14.5978681588754</v>
      </c>
      <c r="J72" s="149" t="n">
        <v>-13.8087478559177</v>
      </c>
      <c r="K72" s="149" t="n">
        <v>-10.0017312020313</v>
      </c>
    </row>
    <row r="73" customFormat="false" ht="12.75" hidden="false" customHeight="false" outlineLevel="0" collapsed="false">
      <c r="A73" s="150"/>
      <c r="B73" s="138"/>
      <c r="C73" s="138"/>
      <c r="D73" s="138"/>
      <c r="E73" s="138"/>
      <c r="F73" s="138"/>
      <c r="G73" s="149"/>
      <c r="H73" s="149"/>
      <c r="I73" s="149"/>
      <c r="J73" s="149"/>
      <c r="K73" s="149"/>
    </row>
    <row r="74" customFormat="false" ht="12.75" hidden="false" customHeight="false" outlineLevel="0" collapsed="false">
      <c r="A74" s="135" t="s">
        <v>250</v>
      </c>
      <c r="B74" s="138"/>
      <c r="C74" s="138"/>
      <c r="D74" s="138"/>
      <c r="E74" s="138"/>
      <c r="F74" s="138"/>
      <c r="G74" s="149"/>
      <c r="H74" s="149"/>
      <c r="I74" s="149"/>
      <c r="J74" s="149"/>
      <c r="K74" s="149"/>
    </row>
    <row r="75" customFormat="false" ht="12.75" hidden="false" customHeight="false" outlineLevel="0" collapsed="false">
      <c r="A75" s="95" t="s">
        <v>251</v>
      </c>
      <c r="B75" s="138" t="n">
        <v>184.52</v>
      </c>
      <c r="C75" s="138" t="n">
        <v>177.817</v>
      </c>
      <c r="D75" s="138" t="n">
        <v>2.001</v>
      </c>
      <c r="E75" s="138" t="n">
        <v>4.702</v>
      </c>
      <c r="F75" s="138" t="n">
        <v>0</v>
      </c>
      <c r="G75" s="149" t="n">
        <v>15.9474931036</v>
      </c>
      <c r="H75" s="149" t="n">
        <v>13.3942976666475</v>
      </c>
      <c r="I75" s="149" t="n">
        <v>585.27397260274</v>
      </c>
      <c r="J75" s="149" t="n">
        <v>130.943025540275</v>
      </c>
      <c r="K75" s="138" t="n">
        <v>0</v>
      </c>
    </row>
    <row r="76" customFormat="false" ht="12.75" hidden="false" customHeight="false" outlineLevel="0" collapsed="false">
      <c r="B76" s="138"/>
      <c r="C76" s="138"/>
      <c r="D76" s="138"/>
      <c r="E76" s="138"/>
      <c r="F76" s="138"/>
    </row>
    <row r="77" customFormat="false" ht="12.75" hidden="false" customHeight="false" outlineLevel="0" collapsed="false">
      <c r="B77" s="138"/>
      <c r="C77" s="138"/>
      <c r="D77" s="138"/>
      <c r="E77" s="138"/>
      <c r="F77" s="138"/>
    </row>
    <row r="78" customFormat="false" ht="12.75" hidden="false" customHeight="false" outlineLevel="0" collapsed="false">
      <c r="B78" s="138"/>
      <c r="C78" s="138"/>
      <c r="D78" s="138"/>
      <c r="E78" s="138"/>
      <c r="F78" s="138"/>
    </row>
    <row r="79" customFormat="false" ht="12.75" hidden="false" customHeight="false" outlineLevel="0" collapsed="false">
      <c r="B79" s="138"/>
      <c r="C79" s="138"/>
      <c r="D79" s="138"/>
      <c r="E79" s="138"/>
      <c r="F79" s="138"/>
    </row>
    <row r="80" customFormat="false" ht="12.75" hidden="false" customHeight="false" outlineLevel="0" collapsed="false">
      <c r="B80" s="138"/>
      <c r="C80" s="138"/>
      <c r="D80" s="138"/>
      <c r="E80" s="138"/>
      <c r="F80" s="138"/>
    </row>
    <row r="81" customFormat="false" ht="12.75" hidden="false" customHeight="false" outlineLevel="0" collapsed="false">
      <c r="B81" s="138"/>
      <c r="C81" s="138"/>
      <c r="D81" s="138"/>
      <c r="E81" s="138"/>
      <c r="F81" s="138"/>
    </row>
    <row r="82" customFormat="false" ht="12.75" hidden="false" customHeight="false" outlineLevel="0" collapsed="false">
      <c r="B82" s="138"/>
      <c r="C82" s="138"/>
      <c r="D82" s="138"/>
      <c r="E82" s="138"/>
      <c r="F82" s="138"/>
    </row>
    <row r="83" customFormat="false" ht="12.75" hidden="false" customHeight="false" outlineLevel="0" collapsed="false">
      <c r="B83" s="138"/>
      <c r="C83" s="138"/>
      <c r="D83" s="138"/>
      <c r="E83" s="138"/>
      <c r="F83" s="138"/>
    </row>
    <row r="92" customFormat="false" ht="12.75" hidden="false" customHeight="true" outlineLevel="0" collapsed="false">
      <c r="A92" s="67" t="s">
        <v>84</v>
      </c>
      <c r="B92" s="67"/>
      <c r="C92" s="67"/>
      <c r="D92" s="67"/>
      <c r="E92" s="67"/>
    </row>
  </sheetData>
  <mergeCells count="19">
    <mergeCell ref="A1:F1"/>
    <mergeCell ref="A2:F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ai 2013"/>
  </hyperlinks>
  <printOptions headings="false" gridLines="false" gridLinesSet="true" horizontalCentered="true" verticalCentered="false"/>
  <pageMargins left="0.196527777777778" right="0.196527777777778" top="0.747916666666667"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55.85"/>
    <col collapsed="false" customWidth="true" hidden="false" outlineLevel="0" max="11" min="2" style="0" width="12.28"/>
  </cols>
  <sheetData>
    <row r="1" customFormat="false" ht="12.75" hidden="false" customHeight="true" outlineLevel="0" collapsed="false">
      <c r="A1" s="117" t="s">
        <v>252</v>
      </c>
      <c r="B1" s="117"/>
      <c r="C1" s="117"/>
      <c r="D1" s="117"/>
      <c r="E1" s="117"/>
      <c r="F1" s="117"/>
    </row>
    <row r="2" customFormat="false" ht="12.75" hidden="false" customHeight="true" outlineLevel="0" collapsed="false">
      <c r="A2" s="34" t="s">
        <v>253</v>
      </c>
      <c r="B2" s="34"/>
      <c r="C2" s="34"/>
      <c r="D2" s="34"/>
      <c r="E2" s="34"/>
      <c r="F2" s="34"/>
    </row>
    <row r="3" customFormat="false" ht="12.75" hidden="false" customHeight="false" outlineLevel="0" collapsed="false">
      <c r="A3" s="3"/>
      <c r="B3" s="3"/>
      <c r="C3" s="3"/>
      <c r="D3" s="3"/>
      <c r="E3" s="3"/>
      <c r="F3" s="3"/>
    </row>
    <row r="4" customFormat="false" ht="12.75" hidden="false" customHeight="true" outlineLevel="0" collapsed="false">
      <c r="A4" s="77" t="s">
        <v>254</v>
      </c>
      <c r="B4" s="122" t="s">
        <v>95</v>
      </c>
      <c r="C4" s="124" t="s">
        <v>121</v>
      </c>
      <c r="D4" s="124"/>
      <c r="E4" s="124"/>
      <c r="F4" s="124"/>
      <c r="G4" s="122" t="s">
        <v>95</v>
      </c>
      <c r="H4" s="123" t="s">
        <v>121</v>
      </c>
      <c r="I4" s="123"/>
      <c r="J4" s="123"/>
      <c r="K4" s="123"/>
    </row>
    <row r="5" customFormat="false" ht="12.75" hidden="false" customHeight="true" outlineLevel="0" collapsed="false">
      <c r="A5" s="77"/>
      <c r="B5" s="122"/>
      <c r="C5" s="122" t="s">
        <v>255</v>
      </c>
      <c r="D5" s="122" t="s">
        <v>123</v>
      </c>
      <c r="E5" s="122" t="s">
        <v>124</v>
      </c>
      <c r="F5" s="124" t="s">
        <v>125</v>
      </c>
      <c r="G5" s="122"/>
      <c r="H5" s="122" t="s">
        <v>122</v>
      </c>
      <c r="I5" s="122" t="s">
        <v>123</v>
      </c>
      <c r="J5" s="122" t="s">
        <v>124</v>
      </c>
      <c r="K5" s="124" t="s">
        <v>125</v>
      </c>
    </row>
    <row r="6" customFormat="false" ht="12.75" hidden="false" customHeight="false" outlineLevel="0" collapsed="false">
      <c r="A6" s="77"/>
      <c r="B6" s="122"/>
      <c r="C6" s="122"/>
      <c r="D6" s="122"/>
      <c r="E6" s="122"/>
      <c r="F6" s="124"/>
      <c r="G6" s="122"/>
      <c r="H6" s="122"/>
      <c r="I6" s="122"/>
      <c r="J6" s="122"/>
      <c r="K6" s="124"/>
    </row>
    <row r="7" customFormat="false" ht="12.75" hidden="false" customHeight="true" outlineLevel="0" collapsed="false">
      <c r="A7" s="77"/>
      <c r="B7" s="122"/>
      <c r="C7" s="122"/>
      <c r="D7" s="122"/>
      <c r="E7" s="122"/>
      <c r="F7" s="124"/>
      <c r="G7" s="80" t="s">
        <v>128</v>
      </c>
      <c r="H7" s="80"/>
      <c r="I7" s="80"/>
      <c r="J7" s="80"/>
      <c r="K7" s="80"/>
    </row>
    <row r="8" customFormat="false" ht="12.75" hidden="false" customHeight="false" outlineLevel="0" collapsed="false">
      <c r="A8" s="81"/>
      <c r="B8" s="82"/>
      <c r="C8" s="131"/>
      <c r="D8" s="131"/>
      <c r="E8" s="131"/>
      <c r="F8" s="131"/>
      <c r="G8" s="131"/>
    </row>
    <row r="9" customFormat="false" ht="12.75" hidden="false" customHeight="false" outlineLevel="0" collapsed="false">
      <c r="A9" s="81"/>
      <c r="B9" s="82"/>
      <c r="C9" s="152"/>
      <c r="D9" s="152"/>
      <c r="E9" s="152"/>
      <c r="F9" s="152"/>
      <c r="G9" s="152"/>
    </row>
    <row r="10" customFormat="false" ht="12.75" hidden="false" customHeight="false" outlineLevel="0" collapsed="false">
      <c r="A10" s="91"/>
      <c r="B10" s="83" t="s">
        <v>256</v>
      </c>
      <c r="C10" s="83"/>
      <c r="D10" s="83"/>
      <c r="E10" s="83"/>
      <c r="F10" s="83"/>
    </row>
    <row r="11" customFormat="false" ht="12.75" hidden="false" customHeight="false" outlineLevel="0" collapsed="false">
      <c r="A11" s="91"/>
      <c r="B11" s="40" t="s">
        <v>257</v>
      </c>
      <c r="C11" s="89"/>
      <c r="D11" s="93"/>
      <c r="E11" s="89"/>
      <c r="F11" s="89"/>
    </row>
    <row r="12" customFormat="false" ht="12.75" hidden="false" customHeight="false" outlineLevel="0" collapsed="false">
      <c r="A12" s="86" t="s">
        <v>95</v>
      </c>
      <c r="B12" s="152" t="n">
        <v>150306.249</v>
      </c>
      <c r="C12" s="152" t="n">
        <v>100515.612</v>
      </c>
      <c r="D12" s="152" t="n">
        <v>18193.756</v>
      </c>
      <c r="E12" s="152" t="n">
        <v>25767.51</v>
      </c>
      <c r="F12" s="152" t="n">
        <v>5829.371</v>
      </c>
      <c r="G12" s="151" t="n">
        <v>-0.38777235786668</v>
      </c>
      <c r="H12" s="151" t="n">
        <v>-2.19515681422136</v>
      </c>
      <c r="I12" s="151" t="n">
        <v>-3.0349497767173</v>
      </c>
      <c r="J12" s="153" t="s">
        <v>114</v>
      </c>
      <c r="K12" s="151" t="n">
        <v>-5.88074691928007</v>
      </c>
    </row>
    <row r="13" customFormat="false" ht="12.75" hidden="false" customHeight="false" outlineLevel="0" collapsed="false">
      <c r="A13" s="133"/>
      <c r="G13" s="151"/>
      <c r="H13" s="151"/>
      <c r="I13" s="151"/>
      <c r="J13" s="151"/>
      <c r="K13" s="151"/>
    </row>
    <row r="14" customFormat="false" ht="12.75" hidden="false" customHeight="false" outlineLevel="0" collapsed="false">
      <c r="A14" s="95" t="s">
        <v>130</v>
      </c>
      <c r="B14" s="138" t="n">
        <v>1386.521</v>
      </c>
      <c r="C14" s="138" t="n">
        <v>911.476</v>
      </c>
      <c r="D14" s="138" t="n">
        <v>320.288</v>
      </c>
      <c r="E14" s="138" t="n">
        <v>72.134</v>
      </c>
      <c r="F14" s="138" t="n">
        <v>82.623</v>
      </c>
      <c r="G14" s="149" t="n">
        <v>-16.8237283641488</v>
      </c>
      <c r="H14" s="149" t="n">
        <v>5.06685724824789</v>
      </c>
      <c r="I14" s="149" t="n">
        <v>-16.050586462224</v>
      </c>
      <c r="J14" s="149" t="n">
        <v>-80.7834319904948</v>
      </c>
      <c r="K14" s="149" t="n">
        <v>94.1877409043904</v>
      </c>
    </row>
    <row r="15" customFormat="false" ht="12.75" hidden="false" customHeight="false" outlineLevel="0" collapsed="false">
      <c r="A15" s="95" t="s">
        <v>131</v>
      </c>
      <c r="B15" s="138" t="n">
        <v>18615.403</v>
      </c>
      <c r="C15" s="138" t="n">
        <v>13191.876</v>
      </c>
      <c r="D15" s="138" t="n">
        <v>74.023</v>
      </c>
      <c r="E15" s="138" t="n">
        <v>5348.014</v>
      </c>
      <c r="F15" s="138" t="n">
        <v>1.49</v>
      </c>
      <c r="G15" s="149" t="n">
        <v>8.82531071686587</v>
      </c>
      <c r="H15" s="149" t="n">
        <v>3.51419559250743</v>
      </c>
      <c r="I15" s="149" t="n">
        <v>15.3707080625302</v>
      </c>
      <c r="J15" s="149" t="n">
        <v>24.5100456388189</v>
      </c>
      <c r="K15" s="149" t="n">
        <v>-36.106346483705</v>
      </c>
    </row>
    <row r="16" customFormat="false" ht="12.75" hidden="false" customHeight="false" outlineLevel="0" collapsed="false">
      <c r="A16" s="95" t="s">
        <v>132</v>
      </c>
      <c r="B16" s="138" t="n">
        <v>19532.647</v>
      </c>
      <c r="C16" s="138" t="n">
        <v>14502.411</v>
      </c>
      <c r="D16" s="138" t="n">
        <v>1561.585</v>
      </c>
      <c r="E16" s="138" t="n">
        <v>3401.389</v>
      </c>
      <c r="F16" s="138" t="n">
        <v>67.262</v>
      </c>
      <c r="G16" s="149" t="n">
        <v>-5.44357244541148</v>
      </c>
      <c r="H16" s="149" t="n">
        <v>-7.97307397138299</v>
      </c>
      <c r="I16" s="149" t="n">
        <v>-1.09439445069366</v>
      </c>
      <c r="J16" s="149" t="n">
        <v>4.32175763131737</v>
      </c>
      <c r="K16" s="149" t="n">
        <v>14.1736827810972</v>
      </c>
    </row>
    <row r="17" customFormat="false" ht="12.75" hidden="false" customHeight="false" outlineLevel="0" collapsed="false">
      <c r="A17" s="95" t="s">
        <v>133</v>
      </c>
      <c r="B17" s="138" t="n">
        <v>820.512</v>
      </c>
      <c r="C17" s="138" t="n">
        <v>305.013</v>
      </c>
      <c r="D17" s="138" t="n">
        <v>109.138</v>
      </c>
      <c r="E17" s="138" t="n">
        <v>335.109</v>
      </c>
      <c r="F17" s="138" t="n">
        <v>71.252</v>
      </c>
      <c r="G17" s="149" t="n">
        <v>-16.8276365405668</v>
      </c>
      <c r="H17" s="149" t="n">
        <v>-9.1303700172794</v>
      </c>
      <c r="I17" s="149" t="n">
        <v>-50.3575197409119</v>
      </c>
      <c r="J17" s="149" t="n">
        <v>-4.10140767683242</v>
      </c>
      <c r="K17" s="149" t="n">
        <v>-12.6503291610989</v>
      </c>
    </row>
    <row r="18" customFormat="false" ht="12.75" hidden="false" customHeight="false" outlineLevel="0" collapsed="false">
      <c r="A18" s="95" t="s">
        <v>134</v>
      </c>
      <c r="B18" s="138" t="n">
        <v>6.789</v>
      </c>
      <c r="C18" s="138" t="n">
        <v>5.856</v>
      </c>
      <c r="D18" s="138" t="n">
        <v>0.703</v>
      </c>
      <c r="E18" s="138" t="n">
        <v>0.23</v>
      </c>
      <c r="F18" s="138" t="n">
        <v>0</v>
      </c>
      <c r="G18" s="149" t="n">
        <v>-34.8464491362764</v>
      </c>
      <c r="H18" s="149" t="n">
        <v>-36.6850470321116</v>
      </c>
      <c r="I18" s="149" t="n">
        <v>-24.0820734341253</v>
      </c>
      <c r="J18" s="149" t="n">
        <v>-6.12244897959184</v>
      </c>
      <c r="K18" s="138" t="n">
        <v>0</v>
      </c>
    </row>
    <row r="19" customFormat="false" ht="12.75" hidden="false" customHeight="false" outlineLevel="0" collapsed="false">
      <c r="A19" s="95" t="s">
        <v>135</v>
      </c>
      <c r="B19" s="138" t="n">
        <v>3758.637</v>
      </c>
      <c r="C19" s="138" t="n">
        <v>1760.21</v>
      </c>
      <c r="D19" s="138" t="n">
        <v>798.391</v>
      </c>
      <c r="E19" s="138" t="n">
        <v>952.634</v>
      </c>
      <c r="F19" s="138" t="n">
        <v>247.402</v>
      </c>
      <c r="G19" s="149" t="n">
        <v>-13.0299058855216</v>
      </c>
      <c r="H19" s="149" t="n">
        <v>-5.90327690163628</v>
      </c>
      <c r="I19" s="149" t="n">
        <v>-16.5310001338195</v>
      </c>
      <c r="J19" s="149" t="n">
        <v>-19.62305350622</v>
      </c>
      <c r="K19" s="149" t="n">
        <v>-20.0378798897217</v>
      </c>
    </row>
    <row r="20" customFormat="false" ht="12.75" hidden="false" customHeight="false" outlineLevel="0" collapsed="false">
      <c r="A20" s="95" t="s">
        <v>136</v>
      </c>
      <c r="B20" s="138" t="n">
        <v>18199.213</v>
      </c>
      <c r="C20" s="138" t="n">
        <v>14775.261</v>
      </c>
      <c r="D20" s="138" t="n">
        <v>1439.24</v>
      </c>
      <c r="E20" s="138" t="n">
        <v>1744.644</v>
      </c>
      <c r="F20" s="138" t="n">
        <v>240.068</v>
      </c>
      <c r="G20" s="149" t="n">
        <v>1.67440971262775</v>
      </c>
      <c r="H20" s="149" t="n">
        <v>-0.0355062197113796</v>
      </c>
      <c r="I20" s="149" t="n">
        <v>-15.6340052569011</v>
      </c>
      <c r="J20" s="149" t="n">
        <v>46.6829438085485</v>
      </c>
      <c r="K20" s="149" t="n">
        <v>7.34237436674761</v>
      </c>
    </row>
    <row r="21" customFormat="false" ht="12.75" hidden="false" customHeight="false" outlineLevel="0" collapsed="false">
      <c r="A21" s="95" t="s">
        <v>137</v>
      </c>
      <c r="B21" s="138" t="n">
        <v>13350.532</v>
      </c>
      <c r="C21" s="138" t="n">
        <v>9893.225</v>
      </c>
      <c r="D21" s="138" t="n">
        <v>1788.3</v>
      </c>
      <c r="E21" s="138" t="n">
        <v>1336.095</v>
      </c>
      <c r="F21" s="138" t="n">
        <v>332.912</v>
      </c>
      <c r="G21" s="149" t="n">
        <v>1.55428921600323</v>
      </c>
      <c r="H21" s="149" t="n">
        <v>1.77980466293781</v>
      </c>
      <c r="I21" s="149" t="n">
        <v>0.5965024391122</v>
      </c>
      <c r="J21" s="149" t="n">
        <v>1.04088915710211</v>
      </c>
      <c r="K21" s="149" t="n">
        <v>2.13559706827098</v>
      </c>
    </row>
    <row r="22" customFormat="false" ht="12.75" hidden="false" customHeight="false" outlineLevel="0" collapsed="false">
      <c r="A22" s="95" t="s">
        <v>138</v>
      </c>
      <c r="B22" s="138" t="n">
        <v>4048.544</v>
      </c>
      <c r="C22" s="138" t="n">
        <v>3647.054</v>
      </c>
      <c r="D22" s="138" t="n">
        <v>193.462</v>
      </c>
      <c r="E22" s="138" t="n">
        <v>155.72</v>
      </c>
      <c r="F22" s="138" t="n">
        <v>52.308</v>
      </c>
      <c r="G22" s="149" t="n">
        <v>-1.60205713507969</v>
      </c>
      <c r="H22" s="149" t="n">
        <v>-2.90252457685216</v>
      </c>
      <c r="I22" s="149" t="n">
        <v>26.1925417626071</v>
      </c>
      <c r="J22" s="149" t="n">
        <v>9.43693250498974</v>
      </c>
      <c r="K22" s="149" t="n">
        <v>-16.688433727264</v>
      </c>
    </row>
    <row r="23" customFormat="false" ht="12.75" hidden="false" customHeight="false" outlineLevel="0" collapsed="false">
      <c r="A23" s="95" t="s">
        <v>139</v>
      </c>
      <c r="B23" s="138" t="n">
        <v>26367.969</v>
      </c>
      <c r="C23" s="138" t="n">
        <v>20616.967</v>
      </c>
      <c r="D23" s="138" t="n">
        <v>2083.473</v>
      </c>
      <c r="E23" s="138" t="n">
        <v>2616.354</v>
      </c>
      <c r="F23" s="138" t="n">
        <v>1051.175</v>
      </c>
      <c r="G23" s="149" t="n">
        <v>-6.70505487382452</v>
      </c>
      <c r="H23" s="149" t="n">
        <v>-5.97864069532047</v>
      </c>
      <c r="I23" s="149" t="n">
        <v>-6.10913653084648</v>
      </c>
      <c r="J23" s="149" t="n">
        <v>-10.2246653181601</v>
      </c>
      <c r="K23" s="149" t="n">
        <v>-12.5250585218946</v>
      </c>
    </row>
    <row r="24" customFormat="false" ht="12.75" hidden="false" customHeight="false" outlineLevel="0" collapsed="false">
      <c r="A24" s="95" t="s">
        <v>140</v>
      </c>
      <c r="B24" s="138" t="n">
        <v>367.014</v>
      </c>
      <c r="C24" s="138" t="n">
        <v>250.853</v>
      </c>
      <c r="D24" s="138" t="n">
        <v>56.159</v>
      </c>
      <c r="E24" s="138" t="n">
        <v>45.332</v>
      </c>
      <c r="F24" s="138" t="n">
        <v>14.67</v>
      </c>
      <c r="G24" s="149" t="n">
        <v>-1.66045480974569</v>
      </c>
      <c r="H24" s="149" t="n">
        <v>3.368661353728</v>
      </c>
      <c r="I24" s="149" t="n">
        <v>-24.9321623825373</v>
      </c>
      <c r="J24" s="149" t="n">
        <v>3.00152234668605</v>
      </c>
      <c r="K24" s="149" t="n">
        <v>25.2668431389292</v>
      </c>
    </row>
    <row r="25" customFormat="false" ht="12.75" hidden="false" customHeight="false" outlineLevel="0" collapsed="false">
      <c r="A25" s="95" t="s">
        <v>141</v>
      </c>
      <c r="B25" s="138" t="n">
        <v>5210.151</v>
      </c>
      <c r="C25" s="138" t="n">
        <v>2830.667</v>
      </c>
      <c r="D25" s="138" t="n">
        <v>754.269</v>
      </c>
      <c r="E25" s="138" t="n">
        <v>1341.824</v>
      </c>
      <c r="F25" s="138" t="n">
        <v>283.391</v>
      </c>
      <c r="G25" s="149" t="n">
        <v>14.990915760229</v>
      </c>
      <c r="H25" s="149" t="n">
        <v>-4.13221489102436</v>
      </c>
      <c r="I25" s="149" t="n">
        <v>0.748263246543516</v>
      </c>
      <c r="J25" s="149" t="n">
        <v>139.736005674377</v>
      </c>
      <c r="K25" s="149" t="n">
        <v>5.01019009152554</v>
      </c>
    </row>
    <row r="26" customFormat="false" ht="12.75" hidden="false" customHeight="false" outlineLevel="0" collapsed="false">
      <c r="A26" s="95" t="s">
        <v>142</v>
      </c>
      <c r="B26" s="138" t="n">
        <v>79.653</v>
      </c>
      <c r="C26" s="138" t="n">
        <v>71.039</v>
      </c>
      <c r="D26" s="138" t="n">
        <v>0.437</v>
      </c>
      <c r="E26" s="138" t="n">
        <v>6.106</v>
      </c>
      <c r="F26" s="138" t="n">
        <v>2.071</v>
      </c>
      <c r="G26" s="136" t="s">
        <v>114</v>
      </c>
      <c r="H26" s="136" t="s">
        <v>114</v>
      </c>
      <c r="I26" s="149" t="n">
        <v>24.1477272727273</v>
      </c>
      <c r="J26" s="149" t="n">
        <v>55.3294327143221</v>
      </c>
      <c r="K26" s="149" t="n">
        <v>-24.2224661544091</v>
      </c>
    </row>
    <row r="27" customFormat="false" ht="12.75" hidden="false" customHeight="false" outlineLevel="0" collapsed="false">
      <c r="A27" s="95" t="s">
        <v>143</v>
      </c>
      <c r="B27" s="138" t="n">
        <v>6320.392</v>
      </c>
      <c r="C27" s="138" t="n">
        <v>5063.155</v>
      </c>
      <c r="D27" s="138" t="n">
        <v>772.823</v>
      </c>
      <c r="E27" s="138" t="n">
        <v>456.774</v>
      </c>
      <c r="F27" s="138" t="n">
        <v>27.64</v>
      </c>
      <c r="G27" s="149" t="n">
        <v>-3.16769090102392</v>
      </c>
      <c r="H27" s="149" t="n">
        <v>-2.45021076698606</v>
      </c>
      <c r="I27" s="149" t="n">
        <v>-7.86432328550242</v>
      </c>
      <c r="J27" s="149" t="n">
        <v>-2.74575765963337</v>
      </c>
      <c r="K27" s="149" t="n">
        <v>-2.55596686056759</v>
      </c>
    </row>
    <row r="28" customFormat="false" ht="12.75" hidden="false" customHeight="false" outlineLevel="0" collapsed="false">
      <c r="A28" s="95" t="s">
        <v>144</v>
      </c>
      <c r="B28" s="138" t="n">
        <v>0</v>
      </c>
      <c r="C28" s="138" t="n">
        <v>0</v>
      </c>
      <c r="D28" s="138" t="n">
        <v>0</v>
      </c>
      <c r="E28" s="138" t="n">
        <v>0</v>
      </c>
      <c r="F28" s="138" t="n">
        <v>0</v>
      </c>
      <c r="G28" s="138" t="n">
        <v>0</v>
      </c>
      <c r="H28" s="138" t="n">
        <v>0</v>
      </c>
      <c r="I28" s="138" t="n">
        <v>0</v>
      </c>
      <c r="J28" s="138" t="n">
        <v>0</v>
      </c>
      <c r="K28" s="138" t="n">
        <v>0</v>
      </c>
    </row>
    <row r="29" customFormat="false" ht="12.75" hidden="false" customHeight="false" outlineLevel="0" collapsed="false">
      <c r="A29" s="95" t="s">
        <v>145</v>
      </c>
      <c r="B29" s="138" t="n">
        <v>1452.566</v>
      </c>
      <c r="C29" s="138" t="n">
        <v>895.096</v>
      </c>
      <c r="D29" s="138" t="n">
        <v>190.708</v>
      </c>
      <c r="E29" s="138" t="n">
        <v>238.883</v>
      </c>
      <c r="F29" s="138" t="n">
        <v>127.879</v>
      </c>
      <c r="G29" s="149" t="n">
        <v>4.41138733247317</v>
      </c>
      <c r="H29" s="149" t="n">
        <v>7.92376937898038</v>
      </c>
      <c r="I29" s="149" t="n">
        <v>59.6337033130765</v>
      </c>
      <c r="J29" s="149" t="n">
        <v>-25.430389980927</v>
      </c>
      <c r="K29" s="149" t="n">
        <v>4.81713414534188</v>
      </c>
    </row>
    <row r="30" customFormat="false" ht="12.75" hidden="false" customHeight="false" outlineLevel="0" collapsed="false">
      <c r="A30" s="95" t="s">
        <v>146</v>
      </c>
      <c r="B30" s="138" t="n">
        <v>12.637</v>
      </c>
      <c r="C30" s="138" t="n">
        <v>6.699</v>
      </c>
      <c r="D30" s="138" t="n">
        <v>3.238</v>
      </c>
      <c r="E30" s="138" t="n">
        <v>2.7</v>
      </c>
      <c r="F30" s="138" t="n">
        <v>0</v>
      </c>
      <c r="G30" s="149" t="n">
        <v>85.0761570005858</v>
      </c>
      <c r="H30" s="149" t="n">
        <v>110.065851364064</v>
      </c>
      <c r="I30" s="136" t="n">
        <v>91.824644549763</v>
      </c>
      <c r="J30" s="149" t="n">
        <v>38.3905689390056</v>
      </c>
      <c r="K30" s="138" t="n">
        <v>0</v>
      </c>
    </row>
    <row r="31" customFormat="false" ht="12.75" hidden="false" customHeight="false" outlineLevel="0" collapsed="false">
      <c r="A31" s="95" t="s">
        <v>147</v>
      </c>
      <c r="B31" s="138" t="n">
        <v>1377.179</v>
      </c>
      <c r="C31" s="138" t="n">
        <v>513.33</v>
      </c>
      <c r="D31" s="138" t="n">
        <v>379.811</v>
      </c>
      <c r="E31" s="138" t="n">
        <v>392.141</v>
      </c>
      <c r="F31" s="138" t="n">
        <v>91.897</v>
      </c>
      <c r="G31" s="149" t="n">
        <v>96.7241192133201</v>
      </c>
      <c r="H31" s="149" t="n">
        <v>23.0903880969223</v>
      </c>
      <c r="I31" s="149" t="n">
        <v>66.5435969393348</v>
      </c>
      <c r="J31" s="136" t="s">
        <v>114</v>
      </c>
      <c r="K31" s="136" t="s">
        <v>114</v>
      </c>
    </row>
    <row r="32" customFormat="false" ht="12.75" hidden="false" customHeight="false" outlineLevel="0" collapsed="false">
      <c r="A32" s="95" t="s">
        <v>148</v>
      </c>
      <c r="B32" s="138" t="n">
        <v>28652.805</v>
      </c>
      <c r="C32" s="138" t="n">
        <v>10560.4</v>
      </c>
      <c r="D32" s="138" t="n">
        <v>7663.062</v>
      </c>
      <c r="E32" s="138" t="n">
        <v>7294.012</v>
      </c>
      <c r="F32" s="138" t="n">
        <v>3135.331</v>
      </c>
      <c r="G32" s="149" t="n">
        <v>0.627870488980747</v>
      </c>
      <c r="H32" s="149" t="n">
        <v>-1.04460517215385</v>
      </c>
      <c r="I32" s="149" t="n">
        <v>-0.350325006417435</v>
      </c>
      <c r="J32" s="149" t="n">
        <v>9.33948655496788</v>
      </c>
      <c r="K32" s="149" t="n">
        <v>-8.88756634013984</v>
      </c>
    </row>
    <row r="33" customFormat="false" ht="12.75" hidden="false" customHeight="false" outlineLevel="0" collapsed="false">
      <c r="A33" s="95" t="s">
        <v>149</v>
      </c>
      <c r="B33" s="138" t="n">
        <v>747.085</v>
      </c>
      <c r="C33" s="138" t="n">
        <v>715.024</v>
      </c>
      <c r="D33" s="138" t="n">
        <v>4.646</v>
      </c>
      <c r="E33" s="138" t="n">
        <v>27.415</v>
      </c>
      <c r="F33" s="138" t="n">
        <v>0</v>
      </c>
      <c r="G33" s="149" t="n">
        <v>6.29532510290407</v>
      </c>
      <c r="H33" s="149" t="n">
        <v>4.02876044071796</v>
      </c>
      <c r="I33" s="149" t="n">
        <v>30.6156873770031</v>
      </c>
      <c r="J33" s="149" t="n">
        <v>129.433425391246</v>
      </c>
      <c r="K33" s="138" t="n">
        <v>0</v>
      </c>
    </row>
    <row r="34" customFormat="false" ht="12.75" hidden="false" customHeight="false" outlineLevel="0" collapsed="false">
      <c r="A34" s="154"/>
      <c r="B34" s="152"/>
      <c r="C34" s="152"/>
      <c r="D34" s="152"/>
      <c r="E34" s="152"/>
      <c r="F34" s="152"/>
      <c r="G34" s="84"/>
      <c r="H34" s="84"/>
      <c r="I34" s="84"/>
      <c r="J34" s="84"/>
      <c r="K34" s="84"/>
    </row>
    <row r="35" customFormat="false" ht="12.75" hidden="false" customHeight="false" outlineLevel="0" collapsed="false">
      <c r="B35" s="155"/>
      <c r="C35" s="155"/>
      <c r="D35" s="155"/>
      <c r="E35" s="155"/>
      <c r="F35" s="155"/>
    </row>
    <row r="36" customFormat="false" ht="12.75" hidden="false" customHeight="false" outlineLevel="0" collapsed="false">
      <c r="B36" s="155"/>
      <c r="C36" s="155"/>
      <c r="D36" s="155"/>
      <c r="E36" s="155"/>
      <c r="F36" s="155"/>
    </row>
    <row r="37" customFormat="false" ht="12.75" hidden="false" customHeight="false" outlineLevel="0" collapsed="false">
      <c r="B37" s="155"/>
      <c r="C37" s="155"/>
      <c r="D37" s="155"/>
      <c r="E37" s="155"/>
      <c r="F37" s="155"/>
    </row>
    <row r="38" customFormat="false" ht="12.75" hidden="false" customHeight="false" outlineLevel="0" collapsed="false">
      <c r="B38" s="155"/>
      <c r="C38" s="155"/>
      <c r="D38" s="155"/>
      <c r="E38" s="155"/>
      <c r="F38" s="155"/>
    </row>
    <row r="39" customFormat="false" ht="12.75" hidden="false" customHeight="false" outlineLevel="0" collapsed="false">
      <c r="B39" s="155"/>
      <c r="C39" s="155"/>
      <c r="D39" s="155"/>
      <c r="E39" s="155"/>
      <c r="F39" s="155"/>
    </row>
    <row r="40" customFormat="false" ht="12.75" hidden="false" customHeight="false" outlineLevel="0" collapsed="false">
      <c r="B40" s="155"/>
      <c r="C40" s="155"/>
      <c r="D40" s="155"/>
      <c r="E40" s="155"/>
      <c r="F40" s="155"/>
    </row>
    <row r="41" customFormat="false" ht="12.75" hidden="false" customHeight="false" outlineLevel="0" collapsed="false">
      <c r="B41" s="155"/>
      <c r="C41" s="155"/>
      <c r="D41" s="155"/>
      <c r="E41" s="155"/>
      <c r="F41" s="155"/>
    </row>
    <row r="42" customFormat="false" ht="12.75" hidden="false" customHeight="false" outlineLevel="0" collapsed="false">
      <c r="B42" s="155"/>
      <c r="C42" s="155"/>
      <c r="D42" s="155"/>
      <c r="E42" s="155"/>
      <c r="F42" s="155"/>
    </row>
    <row r="43" customFormat="false" ht="12.75" hidden="false" customHeight="false" outlineLevel="0" collapsed="false">
      <c r="B43" s="155"/>
      <c r="C43" s="155"/>
      <c r="D43" s="155"/>
      <c r="E43" s="155"/>
      <c r="F43" s="155"/>
    </row>
    <row r="44" customFormat="false" ht="12.75" hidden="false" customHeight="false" outlineLevel="0" collapsed="false">
      <c r="B44" s="155"/>
      <c r="C44" s="155"/>
      <c r="D44" s="155"/>
      <c r="E44" s="155"/>
      <c r="F44" s="155"/>
    </row>
    <row r="45" customFormat="false" ht="12.75" hidden="false" customHeight="false" outlineLevel="0" collapsed="false">
      <c r="B45" s="155"/>
      <c r="C45" s="155"/>
      <c r="D45" s="155"/>
      <c r="E45" s="155"/>
      <c r="F45" s="155"/>
    </row>
    <row r="46" customFormat="false" ht="12.75" hidden="false" customHeight="false" outlineLevel="0" collapsed="false">
      <c r="B46" s="155"/>
      <c r="C46" s="155"/>
      <c r="D46" s="155"/>
      <c r="E46" s="155"/>
      <c r="F46" s="155"/>
    </row>
    <row r="47" customFormat="false" ht="12.75" hidden="false" customHeight="false" outlineLevel="0" collapsed="false">
      <c r="B47" s="155"/>
      <c r="C47" s="155"/>
      <c r="D47" s="155"/>
      <c r="E47" s="155"/>
      <c r="F47" s="155"/>
    </row>
    <row r="48" customFormat="false" ht="12.75" hidden="false" customHeight="false" outlineLevel="0" collapsed="false">
      <c r="B48" s="155"/>
      <c r="C48" s="155"/>
      <c r="D48" s="155"/>
      <c r="E48" s="155"/>
      <c r="F48" s="155"/>
    </row>
    <row r="49" customFormat="false" ht="12.75" hidden="false" customHeight="false" outlineLevel="0" collapsed="false">
      <c r="B49" s="155"/>
      <c r="C49" s="155"/>
      <c r="D49" s="155"/>
      <c r="E49" s="155"/>
      <c r="F49" s="155"/>
    </row>
    <row r="50" customFormat="false" ht="12.75" hidden="false" customHeight="false" outlineLevel="0" collapsed="false">
      <c r="B50" s="155"/>
      <c r="C50" s="155"/>
      <c r="D50" s="155"/>
      <c r="E50" s="155"/>
      <c r="F50" s="155"/>
    </row>
    <row r="51" customFormat="false" ht="12.75" hidden="false" customHeight="false" outlineLevel="0" collapsed="false">
      <c r="B51" s="155"/>
      <c r="C51" s="155"/>
      <c r="D51" s="155"/>
      <c r="E51" s="155"/>
      <c r="F51" s="155"/>
    </row>
    <row r="52" customFormat="false" ht="12.75" hidden="false" customHeight="false" outlineLevel="0" collapsed="false">
      <c r="B52" s="155"/>
      <c r="C52" s="155"/>
      <c r="D52" s="155"/>
      <c r="E52" s="155"/>
      <c r="F52" s="155"/>
    </row>
    <row r="53" customFormat="false" ht="12.75" hidden="false" customHeight="false" outlineLevel="0" collapsed="false">
      <c r="B53" s="155"/>
      <c r="C53" s="155"/>
      <c r="D53" s="155"/>
      <c r="E53" s="155"/>
      <c r="F53" s="155"/>
    </row>
    <row r="54" customFormat="false" ht="12.75" hidden="false" customHeight="false" outlineLevel="0" collapsed="false">
      <c r="B54" s="155"/>
      <c r="C54" s="155"/>
      <c r="D54" s="155"/>
      <c r="E54" s="155"/>
      <c r="F54" s="155"/>
    </row>
    <row r="55" customFormat="false" ht="12.75" hidden="false" customHeight="false" outlineLevel="0" collapsed="false">
      <c r="B55" s="155"/>
      <c r="C55" s="155"/>
      <c r="D55" s="155"/>
      <c r="E55" s="155"/>
      <c r="F55" s="155"/>
    </row>
    <row r="56" customFormat="false" ht="12.75" hidden="false" customHeight="false" outlineLevel="0" collapsed="false">
      <c r="B56" s="155"/>
      <c r="C56" s="155"/>
      <c r="D56" s="155"/>
      <c r="E56" s="155"/>
      <c r="F56" s="155"/>
    </row>
    <row r="57" customFormat="false" ht="12.75" hidden="false" customHeight="false" outlineLevel="0" collapsed="false">
      <c r="B57" s="155"/>
      <c r="C57" s="155"/>
      <c r="D57" s="155"/>
      <c r="E57" s="155"/>
      <c r="F57" s="155"/>
    </row>
    <row r="58" customFormat="false" ht="12.75" hidden="false" customHeight="false" outlineLevel="0" collapsed="false">
      <c r="B58" s="155"/>
      <c r="C58" s="155"/>
      <c r="D58" s="155"/>
      <c r="E58" s="155"/>
      <c r="F58" s="155"/>
    </row>
    <row r="59" customFormat="false" ht="12.75" hidden="false" customHeight="false" outlineLevel="0" collapsed="false">
      <c r="B59" s="155"/>
      <c r="C59" s="155"/>
      <c r="D59" s="155"/>
      <c r="E59" s="155"/>
      <c r="F59" s="155"/>
    </row>
    <row r="77" customFormat="false" ht="12.75" hidden="false" customHeight="true" outlineLevel="0" collapsed="false">
      <c r="A77" s="67" t="s">
        <v>84</v>
      </c>
      <c r="B77" s="67"/>
      <c r="C77" s="67"/>
      <c r="D77" s="67"/>
      <c r="E77" s="67"/>
    </row>
  </sheetData>
  <mergeCells count="18">
    <mergeCell ref="A1:F1"/>
    <mergeCell ref="A2:F2"/>
    <mergeCell ref="A4:A7"/>
    <mergeCell ref="B4:B7"/>
    <mergeCell ref="C4:F4"/>
    <mergeCell ref="G4:G6"/>
    <mergeCell ref="H4:K4"/>
    <mergeCell ref="C5:C7"/>
    <mergeCell ref="D5:D7"/>
    <mergeCell ref="E5:E7"/>
    <mergeCell ref="F5:F7"/>
    <mergeCell ref="H5:H6"/>
    <mergeCell ref="I5:I6"/>
    <mergeCell ref="J5:J6"/>
    <mergeCell ref="K5:K6"/>
    <mergeCell ref="G7:K7"/>
    <mergeCell ref="B10:F10"/>
    <mergeCell ref="A77:E77"/>
  </mergeCells>
  <hyperlinks>
    <hyperlink ref="A1" location="Inhalt!A1" display="2 Güterverkehr der Eisenbahnen Januar bis Mai 2013"/>
  </hyperlinks>
  <printOptions headings="false" gridLines="false" gridLinesSet="true" horizontalCentered="false" verticalCentered="false"/>
  <pageMargins left="0.7875" right="0.7875"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1" min="1" style="0" width="56.14"/>
    <col collapsed="false" customWidth="true" hidden="false" outlineLevel="0" max="2" min="2" style="0" width="10.13"/>
    <col collapsed="false" customWidth="true" hidden="false" outlineLevel="0" max="3" min="3" style="0" width="6.99"/>
    <col collapsed="false" customWidth="true" hidden="false" outlineLevel="0" max="4" min="4" style="0" width="8.7"/>
    <col collapsed="false" customWidth="true" hidden="false" outlineLevel="0" max="5" min="5" style="0" width="9.7"/>
    <col collapsed="false" customWidth="true" hidden="false" outlineLevel="0" max="6" min="6" style="0" width="10.13"/>
    <col collapsed="false" customWidth="true" hidden="false" outlineLevel="0" max="8" min="7" style="0" width="8.85"/>
    <col collapsed="false" customWidth="true" hidden="false" outlineLevel="0" max="11" min="11" style="0" width="10.13"/>
  </cols>
  <sheetData>
    <row r="1" s="74" customFormat="true" ht="11.25" hidden="false" customHeight="true" outlineLevel="0" collapsed="false">
      <c r="A1" s="117" t="s">
        <v>118</v>
      </c>
      <c r="B1" s="117"/>
      <c r="C1" s="117"/>
      <c r="D1" s="117"/>
      <c r="E1" s="117"/>
      <c r="F1" s="117"/>
      <c r="G1" s="118"/>
    </row>
    <row r="2" s="119" customFormat="true" ht="12.75" hidden="false" customHeight="true" outlineLevel="0" collapsed="false">
      <c r="A2" s="34" t="s">
        <v>258</v>
      </c>
      <c r="B2" s="34"/>
      <c r="C2" s="34"/>
      <c r="D2" s="34"/>
      <c r="E2" s="34"/>
      <c r="F2" s="34"/>
      <c r="G2" s="34"/>
      <c r="H2" s="34"/>
      <c r="I2" s="34"/>
    </row>
    <row r="3" s="119" customFormat="true" ht="9" hidden="false" customHeight="true" outlineLevel="0" collapsed="false">
      <c r="A3" s="120"/>
      <c r="B3" s="120"/>
      <c r="C3" s="120"/>
      <c r="D3" s="120"/>
      <c r="E3" s="120"/>
      <c r="F3" s="120"/>
    </row>
    <row r="4" customFormat="false" ht="12.75" hidden="false" customHeight="true" outlineLevel="0" collapsed="false">
      <c r="A4" s="121" t="s">
        <v>259</v>
      </c>
      <c r="B4" s="122" t="s">
        <v>95</v>
      </c>
      <c r="C4" s="123" t="s">
        <v>121</v>
      </c>
      <c r="D4" s="123"/>
      <c r="E4" s="123"/>
      <c r="F4" s="123"/>
      <c r="G4" s="122" t="s">
        <v>95</v>
      </c>
      <c r="H4" s="123" t="s">
        <v>121</v>
      </c>
      <c r="I4" s="123"/>
      <c r="J4" s="123"/>
      <c r="K4" s="123"/>
    </row>
    <row r="5" customFormat="false" ht="15.75" hidden="false" customHeight="true" outlineLevel="0" collapsed="false">
      <c r="A5" s="121"/>
      <c r="B5" s="122"/>
      <c r="C5" s="122" t="s">
        <v>122</v>
      </c>
      <c r="D5" s="122" t="s">
        <v>123</v>
      </c>
      <c r="E5" s="122" t="s">
        <v>124</v>
      </c>
      <c r="F5" s="124" t="s">
        <v>125</v>
      </c>
      <c r="G5" s="122"/>
      <c r="H5" s="122" t="s">
        <v>122</v>
      </c>
      <c r="I5" s="122" t="s">
        <v>123</v>
      </c>
      <c r="J5" s="122" t="s">
        <v>124</v>
      </c>
      <c r="K5" s="124" t="s">
        <v>125</v>
      </c>
    </row>
    <row r="6" customFormat="false" ht="22.5" hidden="false" customHeight="true" outlineLevel="0" collapsed="false">
      <c r="A6" s="125" t="s">
        <v>126</v>
      </c>
      <c r="B6" s="122"/>
      <c r="C6" s="122"/>
      <c r="D6" s="122"/>
      <c r="E6" s="122"/>
      <c r="F6" s="124"/>
      <c r="G6" s="122"/>
      <c r="H6" s="122"/>
      <c r="I6" s="122"/>
      <c r="J6" s="122"/>
      <c r="K6" s="124"/>
    </row>
    <row r="7" customFormat="false" ht="12" hidden="false" customHeight="true" outlineLevel="0" collapsed="false">
      <c r="A7" s="126"/>
      <c r="B7" s="127" t="s">
        <v>260</v>
      </c>
      <c r="C7" s="127"/>
      <c r="D7" s="127"/>
      <c r="E7" s="127"/>
      <c r="F7" s="127"/>
      <c r="G7" s="80" t="s">
        <v>128</v>
      </c>
      <c r="H7" s="80"/>
      <c r="I7" s="80"/>
      <c r="J7" s="80"/>
      <c r="K7" s="80"/>
    </row>
    <row r="8" customFormat="false" ht="8.25" hidden="false" customHeight="true" outlineLevel="0" collapsed="false">
      <c r="A8" s="128"/>
      <c r="B8" s="128"/>
      <c r="C8" s="128"/>
      <c r="D8" s="128"/>
      <c r="E8" s="128"/>
      <c r="F8" s="128"/>
    </row>
    <row r="9" customFormat="false" ht="12.75" hidden="false" customHeight="false" outlineLevel="0" collapsed="false">
      <c r="A9" s="130" t="s">
        <v>95</v>
      </c>
      <c r="B9" s="156" t="n">
        <v>9309.269603</v>
      </c>
      <c r="C9" s="156" t="n">
        <v>4760.090421</v>
      </c>
      <c r="D9" s="156" t="n">
        <v>1677.611126</v>
      </c>
      <c r="E9" s="156" t="n">
        <v>2012.735205</v>
      </c>
      <c r="F9" s="156" t="n">
        <v>858.832851</v>
      </c>
      <c r="G9" s="151" t="n">
        <v>-1.36439306607555</v>
      </c>
      <c r="H9" s="151" t="n">
        <v>-0.463913641930432</v>
      </c>
      <c r="I9" s="151" t="n">
        <v>-4.35292122685293</v>
      </c>
      <c r="J9" s="153" t="s">
        <v>114</v>
      </c>
      <c r="K9" s="151" t="n">
        <v>-6.17666166413746</v>
      </c>
    </row>
    <row r="10" customFormat="false" ht="7.5" hidden="false" customHeight="true" outlineLevel="0" collapsed="false">
      <c r="A10" s="133"/>
      <c r="B10" s="128"/>
      <c r="C10" s="128"/>
      <c r="D10" s="128"/>
      <c r="E10" s="128"/>
      <c r="F10" s="128"/>
      <c r="G10" s="151"/>
      <c r="H10" s="151"/>
      <c r="I10" s="151"/>
      <c r="J10" s="151"/>
      <c r="K10" s="151"/>
    </row>
    <row r="11" customFormat="false" ht="12.75" hidden="false" customHeight="false" outlineLevel="0" collapsed="false">
      <c r="A11" s="135" t="s">
        <v>129</v>
      </c>
      <c r="B11" s="128"/>
      <c r="C11" s="128"/>
      <c r="D11" s="128"/>
      <c r="E11" s="128"/>
      <c r="F11" s="128"/>
      <c r="G11" s="151"/>
      <c r="H11" s="151"/>
      <c r="I11" s="151"/>
      <c r="J11" s="151"/>
      <c r="K11" s="151"/>
    </row>
    <row r="12" customFormat="false" ht="7.5" hidden="false" customHeight="true" outlineLevel="0" collapsed="false">
      <c r="A12" s="133"/>
      <c r="B12" s="128"/>
      <c r="C12" s="128"/>
      <c r="D12" s="128"/>
      <c r="E12" s="128"/>
      <c r="F12" s="128"/>
      <c r="G12" s="151"/>
      <c r="H12" s="151"/>
      <c r="I12" s="151"/>
      <c r="J12" s="151"/>
      <c r="K12" s="151"/>
    </row>
    <row r="13" customFormat="false" ht="12.75" hidden="false" customHeight="true" outlineLevel="0" collapsed="false">
      <c r="A13" s="95" t="s">
        <v>130</v>
      </c>
      <c r="B13" s="137" t="n">
        <v>88.649243</v>
      </c>
      <c r="C13" s="137" t="n">
        <v>50.305281</v>
      </c>
      <c r="D13" s="137" t="n">
        <v>25.86411</v>
      </c>
      <c r="E13" s="137" t="n">
        <v>3.733749</v>
      </c>
      <c r="F13" s="137" t="n">
        <v>8.746103</v>
      </c>
      <c r="G13" s="149" t="n">
        <v>-26.7679412868335</v>
      </c>
      <c r="H13" s="149" t="n">
        <v>-14.3225570713667</v>
      </c>
      <c r="I13" s="149" t="n">
        <v>-25.8149124356383</v>
      </c>
      <c r="J13" s="149" t="n">
        <v>-84.6177655328681</v>
      </c>
      <c r="K13" s="149" t="n">
        <v>173.285657327694</v>
      </c>
    </row>
    <row r="14" customFormat="false" ht="12.75" hidden="false" customHeight="false" outlineLevel="0" collapsed="false">
      <c r="A14" s="95" t="s">
        <v>131</v>
      </c>
      <c r="B14" s="137" t="n">
        <v>600.781555</v>
      </c>
      <c r="C14" s="137" t="n">
        <v>323.529088</v>
      </c>
      <c r="D14" s="137" t="n">
        <v>9.908956</v>
      </c>
      <c r="E14" s="137" t="n">
        <v>267.083567</v>
      </c>
      <c r="F14" s="137" t="n">
        <v>0.259944</v>
      </c>
      <c r="G14" s="149" t="n">
        <v>25.7454763638246</v>
      </c>
      <c r="H14" s="149" t="n">
        <v>55.5190849489476</v>
      </c>
      <c r="I14" s="149" t="n">
        <v>29.6719843016245</v>
      </c>
      <c r="J14" s="149" t="n">
        <v>2.36401334393754</v>
      </c>
      <c r="K14" s="136" t="n">
        <v>-78.1021418191774</v>
      </c>
    </row>
    <row r="15" customFormat="false" ht="12.75" hidden="false" customHeight="false" outlineLevel="0" collapsed="false">
      <c r="A15" s="95" t="s">
        <v>132</v>
      </c>
      <c r="B15" s="137" t="n">
        <v>1099.35826</v>
      </c>
      <c r="C15" s="137" t="n">
        <v>704.154215</v>
      </c>
      <c r="D15" s="137" t="n">
        <v>153.790426</v>
      </c>
      <c r="E15" s="137" t="n">
        <v>231.398046</v>
      </c>
      <c r="F15" s="137" t="n">
        <v>10.015573</v>
      </c>
      <c r="G15" s="149" t="n">
        <v>-0.775374309373007</v>
      </c>
      <c r="H15" s="149" t="n">
        <v>0.658235592470163</v>
      </c>
      <c r="I15" s="149" t="n">
        <v>-18.1944192886376</v>
      </c>
      <c r="J15" s="149" t="n">
        <v>10.0064101856489</v>
      </c>
      <c r="K15" s="149" t="n">
        <v>-0.390617502062938</v>
      </c>
    </row>
    <row r="16" customFormat="false" ht="12.75" hidden="false" customHeight="false" outlineLevel="0" collapsed="false">
      <c r="A16" s="95" t="s">
        <v>133</v>
      </c>
      <c r="B16" s="137" t="n">
        <v>85.22868</v>
      </c>
      <c r="C16" s="137" t="n">
        <v>34.779549</v>
      </c>
      <c r="D16" s="137" t="n">
        <v>8.399486</v>
      </c>
      <c r="E16" s="137" t="n">
        <v>30.556872</v>
      </c>
      <c r="F16" s="137" t="n">
        <v>11.492773</v>
      </c>
      <c r="G16" s="149" t="n">
        <v>-24.064192277468</v>
      </c>
      <c r="H16" s="149" t="n">
        <v>-13.6201826204286</v>
      </c>
      <c r="I16" s="149" t="n">
        <v>-23.9250242481182</v>
      </c>
      <c r="J16" s="149" t="n">
        <v>-40.1199068761396</v>
      </c>
      <c r="K16" s="149" t="n">
        <v>16.0520070284899</v>
      </c>
    </row>
    <row r="17" customFormat="false" ht="12.75" hidden="false" customHeight="false" outlineLevel="0" collapsed="false">
      <c r="A17" s="95" t="s">
        <v>134</v>
      </c>
      <c r="B17" s="137" t="n">
        <v>0.763444</v>
      </c>
      <c r="C17" s="137" t="n">
        <v>0.683728</v>
      </c>
      <c r="D17" s="137" t="n">
        <v>0.060889</v>
      </c>
      <c r="E17" s="137" t="n">
        <v>0.018827</v>
      </c>
      <c r="F17" s="137" t="n">
        <v>0</v>
      </c>
      <c r="G17" s="149" t="n">
        <v>-24.2018770719425</v>
      </c>
      <c r="H17" s="149" t="n">
        <v>-4.95144200426499</v>
      </c>
      <c r="I17" s="149" t="n">
        <v>-71.1744850473174</v>
      </c>
      <c r="J17" s="149" t="n">
        <v>-75.4306519809991</v>
      </c>
      <c r="K17" s="137" t="n">
        <v>0</v>
      </c>
    </row>
    <row r="18" customFormat="false" ht="12.75" hidden="false" customHeight="false" outlineLevel="0" collapsed="false">
      <c r="A18" s="95" t="s">
        <v>135</v>
      </c>
      <c r="B18" s="137" t="n">
        <v>401.329097</v>
      </c>
      <c r="C18" s="137" t="n">
        <v>179.024729</v>
      </c>
      <c r="D18" s="137" t="n">
        <v>103.120655</v>
      </c>
      <c r="E18" s="137" t="n">
        <v>83.302363</v>
      </c>
      <c r="F18" s="137" t="n">
        <v>35.88135</v>
      </c>
      <c r="G18" s="149" t="n">
        <v>-11.443017725649</v>
      </c>
      <c r="H18" s="149" t="n">
        <v>-3.07479221632204</v>
      </c>
      <c r="I18" s="149" t="n">
        <v>-22.7904106598632</v>
      </c>
      <c r="J18" s="149" t="n">
        <v>-12.8396296352255</v>
      </c>
      <c r="K18" s="149" t="n">
        <v>-8.81571006560448</v>
      </c>
    </row>
    <row r="19" customFormat="false" ht="12.75" hidden="false" customHeight="false" outlineLevel="0" collapsed="false">
      <c r="A19" s="95" t="s">
        <v>136</v>
      </c>
      <c r="B19" s="137" t="n">
        <v>827.024566</v>
      </c>
      <c r="C19" s="137" t="n">
        <v>611.705805</v>
      </c>
      <c r="D19" s="137" t="n">
        <v>101.224198</v>
      </c>
      <c r="E19" s="137" t="n">
        <v>104.435565</v>
      </c>
      <c r="F19" s="137" t="n">
        <v>9.658998</v>
      </c>
      <c r="G19" s="149" t="n">
        <v>-7.2503000806654</v>
      </c>
      <c r="H19" s="149" t="n">
        <v>-5.96100289454112</v>
      </c>
      <c r="I19" s="149" t="n">
        <v>-11.130534612036</v>
      </c>
      <c r="J19" s="149" t="n">
        <v>0.267778374144427</v>
      </c>
      <c r="K19" s="149" t="n">
        <v>-58.2472702726209</v>
      </c>
    </row>
    <row r="20" customFormat="false" ht="12.75" hidden="false" customHeight="false" outlineLevel="0" collapsed="false">
      <c r="A20" s="95" t="s">
        <v>137</v>
      </c>
      <c r="B20" s="137" t="n">
        <v>817.237872</v>
      </c>
      <c r="C20" s="137" t="n">
        <v>520.269436</v>
      </c>
      <c r="D20" s="137" t="n">
        <v>129.040716</v>
      </c>
      <c r="E20" s="137" t="n">
        <v>118.171886</v>
      </c>
      <c r="F20" s="137" t="n">
        <v>49.755834</v>
      </c>
      <c r="G20" s="149" t="n">
        <v>-4.63655079060624</v>
      </c>
      <c r="H20" s="149" t="n">
        <v>-6.48172442818155</v>
      </c>
      <c r="I20" s="149" t="n">
        <v>-5.11787197096977</v>
      </c>
      <c r="J20" s="149" t="n">
        <v>4.31234216522078</v>
      </c>
      <c r="K20" s="149" t="n">
        <v>-3.11392147535892</v>
      </c>
    </row>
    <row r="21" customFormat="false" ht="12.75" hidden="false" customHeight="false" outlineLevel="0" collapsed="false">
      <c r="A21" s="95" t="s">
        <v>138</v>
      </c>
      <c r="B21" s="137" t="n">
        <v>198.725048</v>
      </c>
      <c r="C21" s="137" t="n">
        <v>172.885227</v>
      </c>
      <c r="D21" s="137" t="n">
        <v>8.882888</v>
      </c>
      <c r="E21" s="137" t="n">
        <v>12.468025</v>
      </c>
      <c r="F21" s="137" t="n">
        <v>4.488908</v>
      </c>
      <c r="G21" s="149" t="n">
        <v>-5.01161831068114</v>
      </c>
      <c r="H21" s="149" t="n">
        <v>-4.33356405725888</v>
      </c>
      <c r="I21" s="149" t="n">
        <v>-4.21023073084105</v>
      </c>
      <c r="J21" s="149" t="n">
        <v>14.0433576097263</v>
      </c>
      <c r="K21" s="149" t="n">
        <v>-45.8327400434698</v>
      </c>
    </row>
    <row r="22" customFormat="false" ht="12.75" hidden="false" customHeight="false" outlineLevel="0" collapsed="false">
      <c r="A22" s="95" t="s">
        <v>139</v>
      </c>
      <c r="B22" s="137" t="n">
        <v>1134.9658</v>
      </c>
      <c r="C22" s="137" t="n">
        <v>494.459516</v>
      </c>
      <c r="D22" s="137" t="n">
        <v>211.699823</v>
      </c>
      <c r="E22" s="137" t="n">
        <v>238.584935</v>
      </c>
      <c r="F22" s="137" t="n">
        <v>190.221526</v>
      </c>
      <c r="G22" s="149" t="n">
        <v>-7.01958509097862</v>
      </c>
      <c r="H22" s="149" t="n">
        <v>-10.758297716346</v>
      </c>
      <c r="I22" s="149" t="n">
        <v>9.90013023669496</v>
      </c>
      <c r="J22" s="149" t="n">
        <v>-13.7440746282775</v>
      </c>
      <c r="K22" s="149" t="n">
        <v>-3.61313759319445</v>
      </c>
    </row>
    <row r="23" customFormat="false" ht="12.75" hidden="false" customHeight="false" outlineLevel="0" collapsed="false">
      <c r="A23" s="95" t="s">
        <v>140</v>
      </c>
      <c r="B23" s="137" t="n">
        <v>31.499285</v>
      </c>
      <c r="C23" s="137" t="n">
        <v>16.111359</v>
      </c>
      <c r="D23" s="137" t="n">
        <v>8.357383</v>
      </c>
      <c r="E23" s="137" t="n">
        <v>4.697</v>
      </c>
      <c r="F23" s="137" t="n">
        <v>2.333543</v>
      </c>
      <c r="G23" s="149" t="n">
        <v>0.289665415256721</v>
      </c>
      <c r="H23" s="149" t="n">
        <v>-2.12028105087583</v>
      </c>
      <c r="I23" s="149" t="n">
        <v>-4.89480814541996</v>
      </c>
      <c r="J23" s="149" t="n">
        <v>16.3500707835485</v>
      </c>
      <c r="K23" s="149" t="n">
        <v>9.89285937976079</v>
      </c>
    </row>
    <row r="24" customFormat="false" ht="12.75" hidden="false" customHeight="false" outlineLevel="0" collapsed="false">
      <c r="A24" s="95" t="s">
        <v>141</v>
      </c>
      <c r="B24" s="137" t="n">
        <v>435.54194</v>
      </c>
      <c r="C24" s="137" t="n">
        <v>240.554704</v>
      </c>
      <c r="D24" s="137" t="n">
        <v>66.033004</v>
      </c>
      <c r="E24" s="137" t="n">
        <v>96.802005</v>
      </c>
      <c r="F24" s="137" t="n">
        <v>32.152227</v>
      </c>
      <c r="G24" s="149" t="n">
        <v>8.417055559324</v>
      </c>
      <c r="H24" s="149" t="n">
        <v>-2.09146331221119</v>
      </c>
      <c r="I24" s="149" t="n">
        <v>-4.33218850120292</v>
      </c>
      <c r="J24" s="149" t="n">
        <v>107.918821667682</v>
      </c>
      <c r="K24" s="149" t="n">
        <v>-20.5217981989237</v>
      </c>
    </row>
    <row r="25" customFormat="false" ht="12.75" hidden="false" customHeight="false" outlineLevel="0" collapsed="false">
      <c r="A25" s="95" t="s">
        <v>142</v>
      </c>
      <c r="B25" s="137" t="n">
        <v>12.880371</v>
      </c>
      <c r="C25" s="137" t="n">
        <v>11.929305</v>
      </c>
      <c r="D25" s="137" t="n">
        <v>0.078178</v>
      </c>
      <c r="E25" s="137" t="n">
        <v>0.686977</v>
      </c>
      <c r="F25" s="137" t="n">
        <v>0.185911</v>
      </c>
      <c r="G25" s="136" t="s">
        <v>114</v>
      </c>
      <c r="H25" s="136" t="s">
        <v>114</v>
      </c>
      <c r="I25" s="136" t="n">
        <v>114.16869846314</v>
      </c>
      <c r="J25" s="136" t="s">
        <v>114</v>
      </c>
      <c r="K25" s="136" t="n">
        <v>-50.6414374996681</v>
      </c>
    </row>
    <row r="26" customFormat="false" ht="12.75" hidden="false" customHeight="false" outlineLevel="0" collapsed="false">
      <c r="A26" s="95" t="s">
        <v>143</v>
      </c>
      <c r="B26" s="137" t="n">
        <v>204.381221</v>
      </c>
      <c r="C26" s="137" t="n">
        <v>122.340669</v>
      </c>
      <c r="D26" s="137" t="n">
        <v>50.113381</v>
      </c>
      <c r="E26" s="137" t="n">
        <v>27.563838</v>
      </c>
      <c r="F26" s="137" t="n">
        <v>4.363333</v>
      </c>
      <c r="G26" s="149" t="n">
        <v>-8.83294917581027</v>
      </c>
      <c r="H26" s="149" t="n">
        <v>-5.14865761662348</v>
      </c>
      <c r="I26" s="149" t="n">
        <v>-4.8054467442449</v>
      </c>
      <c r="J26" s="149" t="n">
        <v>-31.4467209508498</v>
      </c>
      <c r="K26" s="149" t="n">
        <v>85.6182961515326</v>
      </c>
    </row>
    <row r="27" customFormat="false" ht="12.75" hidden="false" customHeight="false" outlineLevel="0" collapsed="false">
      <c r="A27" s="95" t="s">
        <v>144</v>
      </c>
      <c r="B27" s="137" t="n">
        <v>0</v>
      </c>
      <c r="C27" s="137" t="n">
        <v>0</v>
      </c>
      <c r="D27" s="137" t="n">
        <v>0</v>
      </c>
      <c r="E27" s="137" t="n">
        <v>0</v>
      </c>
      <c r="F27" s="137" t="n">
        <v>0</v>
      </c>
      <c r="G27" s="137" t="n">
        <v>0</v>
      </c>
      <c r="H27" s="137" t="n">
        <v>0</v>
      </c>
      <c r="I27" s="137" t="n">
        <v>0</v>
      </c>
      <c r="J27" s="137" t="n">
        <v>0</v>
      </c>
      <c r="K27" s="137" t="n">
        <v>0</v>
      </c>
    </row>
    <row r="28" customFormat="false" ht="12.75" hidden="false" customHeight="false" outlineLevel="0" collapsed="false">
      <c r="A28" s="95" t="s">
        <v>145</v>
      </c>
      <c r="B28" s="137" t="n">
        <v>146.748642</v>
      </c>
      <c r="C28" s="137" t="n">
        <v>92.409984</v>
      </c>
      <c r="D28" s="137" t="n">
        <v>18.26833</v>
      </c>
      <c r="E28" s="137" t="n">
        <v>20.024784</v>
      </c>
      <c r="F28" s="137" t="n">
        <v>16.045544</v>
      </c>
      <c r="G28" s="149" t="n">
        <v>12.2926574369487</v>
      </c>
      <c r="H28" s="149" t="n">
        <v>21.7837477932869</v>
      </c>
      <c r="I28" s="149" t="n">
        <v>75.8362030846434</v>
      </c>
      <c r="J28" s="149" t="n">
        <v>-18.2260384088171</v>
      </c>
      <c r="K28" s="149" t="n">
        <v>-19.4756686253816</v>
      </c>
    </row>
    <row r="29" customFormat="false" ht="12.75" hidden="false" customHeight="false" outlineLevel="0" collapsed="false">
      <c r="A29" s="95" t="s">
        <v>146</v>
      </c>
      <c r="B29" s="137" t="n">
        <v>2.050142</v>
      </c>
      <c r="C29" s="137" t="n">
        <v>1.216759</v>
      </c>
      <c r="D29" s="137" t="n">
        <v>0.110083</v>
      </c>
      <c r="E29" s="137" t="n">
        <v>0.7233</v>
      </c>
      <c r="F29" s="137" t="n">
        <v>0</v>
      </c>
      <c r="G29" s="149" t="n">
        <v>33.902827244007</v>
      </c>
      <c r="H29" s="136" t="s">
        <v>114</v>
      </c>
      <c r="I29" s="136" t="n">
        <v>-84.4491595457493</v>
      </c>
      <c r="J29" s="149" t="n">
        <v>18.4475558830754</v>
      </c>
      <c r="K29" s="137" t="n">
        <v>0</v>
      </c>
    </row>
    <row r="30" customFormat="false" ht="12.75" hidden="false" customHeight="false" outlineLevel="0" collapsed="false">
      <c r="A30" s="95" t="s">
        <v>147</v>
      </c>
      <c r="B30" s="137" t="n">
        <v>129.395948</v>
      </c>
      <c r="C30" s="137" t="n">
        <v>50.859426</v>
      </c>
      <c r="D30" s="137" t="n">
        <v>38.687975</v>
      </c>
      <c r="E30" s="137" t="n">
        <v>27.146854</v>
      </c>
      <c r="F30" s="137" t="n">
        <v>12.701693</v>
      </c>
      <c r="G30" s="149" t="n">
        <v>58.0448714433263</v>
      </c>
      <c r="H30" s="149" t="n">
        <v>13.3408221723714</v>
      </c>
      <c r="I30" s="149" t="n">
        <v>22.3434832193762</v>
      </c>
      <c r="J30" s="136" t="s">
        <v>114</v>
      </c>
      <c r="K30" s="149" t="s">
        <v>114</v>
      </c>
    </row>
    <row r="31" customFormat="false" ht="12.75" hidden="false" customHeight="false" outlineLevel="0" collapsed="false">
      <c r="A31" s="95" t="s">
        <v>148</v>
      </c>
      <c r="B31" s="137" t="n">
        <v>3037.869923</v>
      </c>
      <c r="C31" s="137" t="n">
        <v>1079.340112</v>
      </c>
      <c r="D31" s="137" t="n">
        <v>743.110183</v>
      </c>
      <c r="E31" s="137" t="n">
        <v>744.890037</v>
      </c>
      <c r="F31" s="137" t="n">
        <v>470.529591</v>
      </c>
      <c r="G31" s="149" t="n">
        <v>-0.857022586890324</v>
      </c>
      <c r="H31" s="149" t="n">
        <v>-0.669638634500558</v>
      </c>
      <c r="I31" s="149" t="n">
        <v>-1.38340845628935</v>
      </c>
      <c r="J31" s="149" t="n">
        <v>3.53901187186349</v>
      </c>
      <c r="K31" s="149" t="n">
        <v>-6.74266812520551</v>
      </c>
    </row>
    <row r="32" customFormat="false" ht="13.5" hidden="false" customHeight="true" outlineLevel="0" collapsed="false">
      <c r="A32" s="95" t="s">
        <v>149</v>
      </c>
      <c r="B32" s="137" t="n">
        <v>54.838566</v>
      </c>
      <c r="C32" s="137" t="n">
        <v>53.531529</v>
      </c>
      <c r="D32" s="137" t="n">
        <v>0.860462</v>
      </c>
      <c r="E32" s="137" t="n">
        <v>0.446575</v>
      </c>
      <c r="F32" s="137" t="n">
        <v>0</v>
      </c>
      <c r="G32" s="149" t="n">
        <v>11.7226303568674</v>
      </c>
      <c r="H32" s="149" t="n">
        <v>9.55139524543745</v>
      </c>
      <c r="I32" s="149" t="s">
        <v>114</v>
      </c>
      <c r="J32" s="136" t="s">
        <v>114</v>
      </c>
      <c r="K32" s="137" t="n">
        <v>0</v>
      </c>
    </row>
    <row r="33" customFormat="false" ht="10.5" hidden="false" customHeight="true" outlineLevel="0" collapsed="false">
      <c r="A33" s="133"/>
      <c r="B33" s="128"/>
      <c r="C33" s="128"/>
      <c r="D33" s="128"/>
      <c r="E33" s="128"/>
      <c r="F33" s="128"/>
      <c r="G33" s="151"/>
      <c r="H33" s="149"/>
      <c r="I33" s="149"/>
      <c r="J33" s="149"/>
      <c r="K33" s="149"/>
    </row>
    <row r="34" customFormat="false" ht="12.75" hidden="false" customHeight="false" outlineLevel="0" collapsed="false">
      <c r="A34" s="140" t="s">
        <v>150</v>
      </c>
      <c r="B34" s="128"/>
      <c r="C34" s="128"/>
      <c r="D34" s="128"/>
      <c r="E34" s="128"/>
      <c r="F34" s="128"/>
      <c r="G34" s="151"/>
      <c r="H34" s="149"/>
      <c r="I34" s="149"/>
      <c r="J34" s="149"/>
      <c r="K34" s="149"/>
    </row>
    <row r="35" customFormat="false" ht="10.5" hidden="false" customHeight="true" outlineLevel="0" collapsed="false">
      <c r="A35" s="133"/>
      <c r="B35" s="128"/>
      <c r="C35" s="128"/>
      <c r="D35" s="128"/>
      <c r="E35" s="128"/>
      <c r="F35" s="128"/>
      <c r="G35" s="151"/>
      <c r="H35" s="149"/>
      <c r="I35" s="149"/>
      <c r="J35" s="149"/>
      <c r="K35" s="149"/>
    </row>
    <row r="36" customFormat="false" ht="12.75" hidden="false" customHeight="false" outlineLevel="0" collapsed="false">
      <c r="A36" s="135" t="s">
        <v>151</v>
      </c>
      <c r="B36" s="141"/>
      <c r="C36" s="90"/>
      <c r="D36" s="84"/>
      <c r="E36" s="84"/>
      <c r="F36" s="84"/>
      <c r="G36" s="151"/>
      <c r="H36" s="149"/>
      <c r="I36" s="149"/>
      <c r="J36" s="149"/>
      <c r="K36" s="149"/>
    </row>
    <row r="37" customFormat="false" ht="12.75" hidden="false" customHeight="false" outlineLevel="0" collapsed="false">
      <c r="A37" s="95" t="s">
        <v>152</v>
      </c>
      <c r="B37" s="137" t="n">
        <v>18.807267</v>
      </c>
      <c r="C37" s="137" t="n">
        <v>15.423113</v>
      </c>
      <c r="D37" s="137" t="n">
        <v>2.467443</v>
      </c>
      <c r="E37" s="137" t="n">
        <v>0.916711</v>
      </c>
      <c r="F37" s="137" t="n">
        <v>0</v>
      </c>
      <c r="G37" s="151" t="n">
        <v>-59.8026461268592</v>
      </c>
      <c r="H37" s="151" t="n">
        <v>-16.6308482304442</v>
      </c>
      <c r="I37" s="151" t="n">
        <v>-66.3843431205859</v>
      </c>
      <c r="J37" s="151" t="n">
        <v>-95.6237442941557</v>
      </c>
      <c r="K37" s="137" t="n">
        <v>0</v>
      </c>
    </row>
    <row r="38" customFormat="false" ht="12.75" hidden="false" customHeight="false" outlineLevel="0" collapsed="false">
      <c r="A38" s="95" t="s">
        <v>153</v>
      </c>
      <c r="B38" s="137" t="n">
        <v>0.045251</v>
      </c>
      <c r="C38" s="137" t="n">
        <v>0.045251</v>
      </c>
      <c r="D38" s="137" t="n">
        <v>0</v>
      </c>
      <c r="E38" s="137" t="n">
        <v>0</v>
      </c>
      <c r="F38" s="137" t="n">
        <v>0</v>
      </c>
      <c r="G38" s="151" t="n">
        <v>-67.5956890687099</v>
      </c>
      <c r="H38" s="151" t="n">
        <v>-44.8602344454463</v>
      </c>
      <c r="I38" s="137" t="n">
        <v>0</v>
      </c>
      <c r="J38" s="151" t="n">
        <v>-100</v>
      </c>
      <c r="K38" s="137" t="n">
        <v>0</v>
      </c>
    </row>
    <row r="39" customFormat="false" ht="12.75" hidden="false" customHeight="false" outlineLevel="0" collapsed="false">
      <c r="A39" s="95" t="s">
        <v>154</v>
      </c>
      <c r="B39" s="137" t="n">
        <v>0</v>
      </c>
      <c r="C39" s="137" t="n">
        <v>0</v>
      </c>
      <c r="D39" s="137" t="n">
        <v>0</v>
      </c>
      <c r="E39" s="137" t="n">
        <v>0</v>
      </c>
      <c r="F39" s="137" t="n">
        <v>0</v>
      </c>
      <c r="G39" s="137" t="n">
        <v>0</v>
      </c>
      <c r="H39" s="137" t="n">
        <v>0</v>
      </c>
      <c r="I39" s="137" t="n">
        <v>0</v>
      </c>
      <c r="J39" s="137" t="n">
        <v>0</v>
      </c>
      <c r="K39" s="137" t="n">
        <v>0</v>
      </c>
    </row>
    <row r="40" customFormat="false" ht="12.75" hidden="false" customHeight="false" outlineLevel="0" collapsed="false">
      <c r="A40" s="95" t="s">
        <v>155</v>
      </c>
      <c r="B40" s="137" t="n">
        <v>0.883519</v>
      </c>
      <c r="C40" s="137" t="n">
        <v>0.048944</v>
      </c>
      <c r="D40" s="137" t="n">
        <v>0.834575</v>
      </c>
      <c r="E40" s="137" t="n">
        <v>0</v>
      </c>
      <c r="F40" s="137" t="n">
        <v>0</v>
      </c>
      <c r="G40" s="151" t="n">
        <v>-10.5177603487251</v>
      </c>
      <c r="H40" s="137" t="s">
        <v>114</v>
      </c>
      <c r="I40" s="151" t="n">
        <v>-9.55342154288321</v>
      </c>
      <c r="J40" s="151" t="n">
        <v>-100</v>
      </c>
      <c r="K40" s="137" t="n">
        <v>0</v>
      </c>
    </row>
    <row r="41" customFormat="false" ht="12.75" hidden="false" customHeight="false" outlineLevel="0" collapsed="false">
      <c r="A41" s="95" t="s">
        <v>156</v>
      </c>
      <c r="B41" s="137" t="n">
        <v>59.242131</v>
      </c>
      <c r="C41" s="137" t="n">
        <v>28.437456</v>
      </c>
      <c r="D41" s="137" t="n">
        <v>21.774467</v>
      </c>
      <c r="E41" s="137" t="n">
        <v>2.817038</v>
      </c>
      <c r="F41" s="137" t="n">
        <v>6.21317</v>
      </c>
      <c r="G41" s="151" t="n">
        <v>0.084181554554192</v>
      </c>
      <c r="H41" s="151" t="n">
        <v>-10.5563290140715</v>
      </c>
      <c r="I41" s="151" t="n">
        <v>-9.38904751222007</v>
      </c>
      <c r="J41" s="151" t="n">
        <v>-12.4221735236247</v>
      </c>
      <c r="K41" s="153" t="s">
        <v>114</v>
      </c>
    </row>
    <row r="42" customFormat="false" ht="12.75" hidden="false" customHeight="false" outlineLevel="0" collapsed="false">
      <c r="A42" s="95" t="s">
        <v>157</v>
      </c>
      <c r="B42" s="137" t="n">
        <v>0.018189</v>
      </c>
      <c r="C42" s="137" t="n">
        <v>0.018189</v>
      </c>
      <c r="D42" s="137" t="n">
        <v>0</v>
      </c>
      <c r="E42" s="137" t="n">
        <v>0</v>
      </c>
      <c r="F42" s="137" t="n">
        <v>0</v>
      </c>
      <c r="G42" s="153" t="s">
        <v>114</v>
      </c>
      <c r="H42" s="153" t="s">
        <v>114</v>
      </c>
      <c r="I42" s="151" t="n">
        <v>-100</v>
      </c>
      <c r="J42" s="137" t="n">
        <v>0</v>
      </c>
      <c r="K42" s="137" t="n">
        <v>0</v>
      </c>
    </row>
    <row r="43" customFormat="false" ht="12.75" hidden="false" customHeight="false" outlineLevel="0" collapsed="false">
      <c r="A43" s="95" t="s">
        <v>158</v>
      </c>
      <c r="B43" s="137" t="n">
        <v>9.652886</v>
      </c>
      <c r="C43" s="137" t="n">
        <v>6.332328</v>
      </c>
      <c r="D43" s="137" t="n">
        <v>0.787625</v>
      </c>
      <c r="E43" s="137" t="n">
        <v>0</v>
      </c>
      <c r="F43" s="137" t="n">
        <v>2.532933</v>
      </c>
      <c r="G43" s="151" t="n">
        <v>-30.5515943428487</v>
      </c>
      <c r="H43" s="151" t="n">
        <v>-23.9459578265428</v>
      </c>
      <c r="I43" s="151" t="n">
        <v>-68.7968591842516</v>
      </c>
      <c r="J43" s="151" t="n">
        <v>0</v>
      </c>
      <c r="K43" s="151" t="n">
        <v>-16.9281765563998</v>
      </c>
    </row>
    <row r="44" customFormat="false" ht="12.75" hidden="false" customHeight="false" outlineLevel="0" collapsed="false">
      <c r="A44" s="95" t="s">
        <v>159</v>
      </c>
      <c r="B44" s="137" t="n">
        <v>0</v>
      </c>
      <c r="C44" s="137" t="n">
        <v>0</v>
      </c>
      <c r="D44" s="137" t="n">
        <v>0</v>
      </c>
      <c r="E44" s="137" t="n">
        <v>0</v>
      </c>
      <c r="F44" s="137" t="n">
        <v>0</v>
      </c>
      <c r="G44" s="137" t="n">
        <v>0</v>
      </c>
      <c r="H44" s="137" t="n">
        <v>0</v>
      </c>
      <c r="I44" s="137" t="n">
        <v>0</v>
      </c>
      <c r="J44" s="137" t="n">
        <v>0</v>
      </c>
      <c r="K44" s="137" t="n">
        <v>0</v>
      </c>
    </row>
    <row r="45" customFormat="false" ht="12.75" hidden="false" customHeight="false" outlineLevel="0" collapsed="false">
      <c r="A45" s="95" t="s">
        <v>160</v>
      </c>
      <c r="B45" s="137" t="n">
        <v>0</v>
      </c>
      <c r="C45" s="137" t="n">
        <v>0</v>
      </c>
      <c r="D45" s="137" t="n">
        <v>0</v>
      </c>
      <c r="E45" s="137" t="n">
        <v>0</v>
      </c>
      <c r="F45" s="137" t="n">
        <v>0</v>
      </c>
      <c r="G45" s="137" t="n">
        <v>0</v>
      </c>
      <c r="H45" s="137" t="n">
        <v>0</v>
      </c>
      <c r="I45" s="137" t="n">
        <v>0</v>
      </c>
      <c r="J45" s="137" t="n">
        <v>0</v>
      </c>
      <c r="K45" s="137" t="n">
        <v>0</v>
      </c>
    </row>
    <row r="46" customFormat="false" ht="12.75" hidden="false" customHeight="false" outlineLevel="0" collapsed="false">
      <c r="A46" s="95" t="s">
        <v>161</v>
      </c>
      <c r="B46" s="137" t="n">
        <v>0</v>
      </c>
      <c r="C46" s="137" t="n">
        <v>0</v>
      </c>
      <c r="D46" s="137" t="n">
        <v>0</v>
      </c>
      <c r="E46" s="137" t="n">
        <v>0</v>
      </c>
      <c r="F46" s="137" t="n">
        <v>0</v>
      </c>
      <c r="G46" s="151" t="n">
        <v>-100</v>
      </c>
      <c r="H46" s="151" t="n">
        <v>0</v>
      </c>
      <c r="I46" s="151" t="n">
        <v>-100</v>
      </c>
      <c r="J46" s="151" t="n">
        <v>0</v>
      </c>
      <c r="K46" s="137" t="n">
        <v>0</v>
      </c>
    </row>
    <row r="47" customFormat="false" ht="12.75" hidden="false" customHeight="false" outlineLevel="0" collapsed="false">
      <c r="A47" s="95" t="s">
        <v>162</v>
      </c>
      <c r="B47" s="137" t="n">
        <v>0</v>
      </c>
      <c r="C47" s="137" t="n">
        <v>0</v>
      </c>
      <c r="D47" s="137" t="n">
        <v>0</v>
      </c>
      <c r="E47" s="137" t="n">
        <v>0</v>
      </c>
      <c r="F47" s="137" t="n">
        <v>0</v>
      </c>
      <c r="G47" s="137" t="n">
        <v>0</v>
      </c>
      <c r="H47" s="137" t="n">
        <v>0</v>
      </c>
      <c r="I47" s="137" t="n">
        <v>0</v>
      </c>
      <c r="J47" s="137" t="n">
        <v>0</v>
      </c>
      <c r="K47" s="137" t="n">
        <v>0</v>
      </c>
    </row>
    <row r="48" customFormat="false" ht="7.5" hidden="false" customHeight="true" outlineLevel="0" collapsed="false">
      <c r="A48" s="143"/>
      <c r="B48" s="128"/>
      <c r="C48" s="128"/>
      <c r="D48" s="128"/>
      <c r="E48" s="128"/>
      <c r="F48" s="128"/>
      <c r="G48" s="149"/>
      <c r="H48" s="149"/>
      <c r="I48" s="149"/>
      <c r="J48" s="149"/>
      <c r="K48" s="149"/>
    </row>
    <row r="49" customFormat="false" ht="12.75" hidden="false" customHeight="false" outlineLevel="0" collapsed="false">
      <c r="A49" s="135" t="s">
        <v>163</v>
      </c>
      <c r="B49" s="144"/>
      <c r="C49" s="128"/>
      <c r="D49" s="128"/>
      <c r="E49" s="128"/>
      <c r="F49" s="128"/>
      <c r="G49" s="149"/>
      <c r="H49" s="149"/>
      <c r="I49" s="149"/>
      <c r="J49" s="149"/>
      <c r="K49" s="149"/>
    </row>
    <row r="50" customFormat="false" ht="12.75" hidden="false" customHeight="false" outlineLevel="0" collapsed="false">
      <c r="A50" s="95" t="s">
        <v>164</v>
      </c>
      <c r="B50" s="137" t="n">
        <v>595.085984</v>
      </c>
      <c r="C50" s="137" t="n">
        <v>318.766649</v>
      </c>
      <c r="D50" s="137" t="n">
        <v>9.352957</v>
      </c>
      <c r="E50" s="137" t="n">
        <v>266.966378</v>
      </c>
      <c r="F50" s="137" t="n">
        <v>0</v>
      </c>
      <c r="G50" s="151" t="n">
        <v>26.5883209808394</v>
      </c>
      <c r="H50" s="151" t="n">
        <v>57.8515848120073</v>
      </c>
      <c r="I50" s="151" t="n">
        <v>22.3959913918044</v>
      </c>
      <c r="J50" s="151" t="n">
        <v>2.47710290670189</v>
      </c>
      <c r="K50" s="137" t="n">
        <v>0</v>
      </c>
    </row>
    <row r="51" customFormat="false" ht="12.75" hidden="false" customHeight="false" outlineLevel="0" collapsed="false">
      <c r="A51" s="95" t="s">
        <v>165</v>
      </c>
      <c r="B51" s="137" t="n">
        <v>4.958529</v>
      </c>
      <c r="C51" s="137" t="n">
        <v>4.393394</v>
      </c>
      <c r="D51" s="137" t="n">
        <v>0.188002</v>
      </c>
      <c r="E51" s="137" t="n">
        <v>0.117189</v>
      </c>
      <c r="F51" s="137" t="n">
        <v>0.259944</v>
      </c>
      <c r="G51" s="151" t="n">
        <v>-34.9361929661692</v>
      </c>
      <c r="H51" s="151" t="n">
        <v>-27.1610890405258</v>
      </c>
      <c r="I51" s="151" t="n">
        <v>0</v>
      </c>
      <c r="J51" s="151" t="n">
        <v>-70.8696668091834</v>
      </c>
      <c r="K51" s="153" t="n">
        <v>-78.1021418191774</v>
      </c>
    </row>
    <row r="52" customFormat="false" ht="12.75" hidden="false" customHeight="false" outlineLevel="0" collapsed="false">
      <c r="A52" s="95" t="s">
        <v>166</v>
      </c>
      <c r="B52" s="137" t="n">
        <v>0.737042</v>
      </c>
      <c r="C52" s="137" t="n">
        <v>0.369045</v>
      </c>
      <c r="D52" s="137" t="n">
        <v>0.367997</v>
      </c>
      <c r="E52" s="137" t="n">
        <v>0</v>
      </c>
      <c r="F52" s="137" t="n">
        <v>0</v>
      </c>
      <c r="G52" s="153" t="s">
        <v>114</v>
      </c>
      <c r="H52" s="153" t="s">
        <v>114</v>
      </c>
      <c r="I52" s="151" t="n">
        <v>0</v>
      </c>
      <c r="J52" s="151" t="n">
        <v>0</v>
      </c>
      <c r="K52" s="151" t="n">
        <v>0</v>
      </c>
    </row>
    <row r="53" customFormat="false" ht="7.5" hidden="false" customHeight="true" outlineLevel="0" collapsed="false">
      <c r="A53" s="143"/>
      <c r="B53" s="128"/>
      <c r="C53" s="128"/>
      <c r="D53" s="128"/>
      <c r="E53" s="128"/>
      <c r="F53" s="137"/>
      <c r="G53" s="151"/>
      <c r="H53" s="151"/>
      <c r="I53" s="151"/>
      <c r="J53" s="151"/>
      <c r="K53" s="151"/>
    </row>
    <row r="54" customFormat="false" ht="12.75" hidden="false" customHeight="false" outlineLevel="0" collapsed="false">
      <c r="A54" s="135" t="s">
        <v>167</v>
      </c>
      <c r="B54" s="128"/>
      <c r="C54" s="128"/>
      <c r="D54" s="137"/>
      <c r="E54" s="128"/>
      <c r="F54" s="137"/>
      <c r="G54" s="151"/>
      <c r="H54" s="151"/>
      <c r="I54" s="151"/>
      <c r="J54" s="151"/>
      <c r="K54" s="151"/>
    </row>
    <row r="55" customFormat="false" ht="12.75" hidden="false" customHeight="false" outlineLevel="0" collapsed="false">
      <c r="A55" s="95" t="s">
        <v>168</v>
      </c>
      <c r="B55" s="137" t="n">
        <v>484.222632</v>
      </c>
      <c r="C55" s="137" t="n">
        <v>209.46181</v>
      </c>
      <c r="D55" s="137" t="n">
        <v>79.432801</v>
      </c>
      <c r="E55" s="137" t="n">
        <v>195.328021</v>
      </c>
      <c r="F55" s="137" t="n">
        <v>0</v>
      </c>
      <c r="G55" s="151" t="n">
        <v>0.707941450623679</v>
      </c>
      <c r="H55" s="151" t="n">
        <v>8.17058520168226</v>
      </c>
      <c r="I55" s="151" t="n">
        <v>-29.235283734234</v>
      </c>
      <c r="J55" s="151" t="n">
        <v>11.6611307535877</v>
      </c>
      <c r="K55" s="137" t="n">
        <v>0</v>
      </c>
    </row>
    <row r="56" customFormat="false" ht="12.75" hidden="false" customHeight="false" outlineLevel="0" collapsed="false">
      <c r="A56" s="95" t="s">
        <v>169</v>
      </c>
      <c r="B56" s="137" t="n">
        <v>0</v>
      </c>
      <c r="C56" s="137" t="n">
        <v>0</v>
      </c>
      <c r="D56" s="137" t="n">
        <v>0</v>
      </c>
      <c r="E56" s="137" t="n">
        <v>0</v>
      </c>
      <c r="F56" s="137" t="n">
        <v>0</v>
      </c>
      <c r="G56" s="151" t="n">
        <v>-100</v>
      </c>
      <c r="H56" s="151" t="n">
        <v>-100</v>
      </c>
      <c r="I56" s="151" t="n">
        <v>-100</v>
      </c>
      <c r="J56" s="151" t="n">
        <v>0</v>
      </c>
      <c r="K56" s="137" t="n">
        <v>0</v>
      </c>
    </row>
    <row r="57" customFormat="false" ht="12.75" hidden="false" customHeight="false" outlineLevel="0" collapsed="false">
      <c r="A57" s="95" t="s">
        <v>170</v>
      </c>
      <c r="B57" s="137" t="n">
        <v>48.677196</v>
      </c>
      <c r="C57" s="137" t="n">
        <v>43.707044</v>
      </c>
      <c r="D57" s="137" t="n">
        <v>4.566583</v>
      </c>
      <c r="E57" s="137" t="n">
        <v>0.403569</v>
      </c>
      <c r="F57" s="137" t="n">
        <v>0</v>
      </c>
      <c r="G57" s="151" t="n">
        <v>34.7032867447485</v>
      </c>
      <c r="H57" s="151" t="n">
        <v>50.3464152389958</v>
      </c>
      <c r="I57" s="151" t="n">
        <v>-34.1954321955083</v>
      </c>
      <c r="J57" s="151" t="n">
        <v>220.038858049167</v>
      </c>
      <c r="K57" s="137" t="n">
        <v>0</v>
      </c>
    </row>
    <row r="58" customFormat="false" ht="12.75" hidden="false" customHeight="false" outlineLevel="0" collapsed="false">
      <c r="A58" s="95" t="s">
        <v>171</v>
      </c>
      <c r="B58" s="137" t="n">
        <v>33.089266</v>
      </c>
      <c r="C58" s="137" t="n">
        <v>21.146792</v>
      </c>
      <c r="D58" s="137" t="n">
        <v>11.341053</v>
      </c>
      <c r="E58" s="137" t="n">
        <v>0.029509</v>
      </c>
      <c r="F58" s="137" t="n">
        <v>0.571912</v>
      </c>
      <c r="G58" s="151" t="n">
        <v>35.1314753466369</v>
      </c>
      <c r="H58" s="151" t="n">
        <v>1.01162125127341</v>
      </c>
      <c r="I58" s="153" t="s">
        <v>114</v>
      </c>
      <c r="J58" s="137" t="n">
        <v>0</v>
      </c>
      <c r="K58" s="151" t="n">
        <v>54.83654379814</v>
      </c>
    </row>
    <row r="59" customFormat="false" ht="12.75" hidden="false" customHeight="false" outlineLevel="0" collapsed="false">
      <c r="A59" s="95" t="s">
        <v>172</v>
      </c>
      <c r="B59" s="137" t="n">
        <v>533.369166</v>
      </c>
      <c r="C59" s="137" t="n">
        <v>429.838569</v>
      </c>
      <c r="D59" s="137" t="n">
        <v>58.449989</v>
      </c>
      <c r="E59" s="137" t="n">
        <v>35.636947</v>
      </c>
      <c r="F59" s="137" t="n">
        <v>9.443661</v>
      </c>
      <c r="G59" s="151" t="n">
        <v>-5.83900836310752</v>
      </c>
      <c r="H59" s="151" t="n">
        <v>-5.71281969679792</v>
      </c>
      <c r="I59" s="151" t="n">
        <v>-10.8747752999419</v>
      </c>
      <c r="J59" s="151" t="n">
        <v>0.971074182300825</v>
      </c>
      <c r="K59" s="151" t="n">
        <v>-2.49675700254113</v>
      </c>
    </row>
    <row r="60" customFormat="false" ht="12.75" hidden="false" customHeight="false" outlineLevel="0" collapsed="false">
      <c r="A60" s="95" t="s">
        <v>173</v>
      </c>
      <c r="B60" s="137" t="n">
        <v>0</v>
      </c>
      <c r="C60" s="137" t="n">
        <v>0</v>
      </c>
      <c r="D60" s="137" t="n">
        <v>0</v>
      </c>
      <c r="E60" s="137" t="n">
        <v>0</v>
      </c>
      <c r="F60" s="137" t="n">
        <v>0</v>
      </c>
      <c r="G60" s="151" t="n">
        <v>0</v>
      </c>
      <c r="H60" s="151" t="n">
        <v>0</v>
      </c>
      <c r="I60" s="151" t="n">
        <v>0</v>
      </c>
      <c r="J60" s="151" t="n">
        <v>0</v>
      </c>
      <c r="K60" s="151" t="n">
        <v>0</v>
      </c>
    </row>
    <row r="61" customFormat="false" ht="7.5" hidden="false" customHeight="true" outlineLevel="0" collapsed="false">
      <c r="A61" s="143"/>
      <c r="B61" s="128"/>
      <c r="C61" s="128"/>
      <c r="D61" s="128"/>
      <c r="E61" s="128"/>
      <c r="F61" s="128"/>
      <c r="G61" s="151"/>
      <c r="H61" s="151"/>
      <c r="I61" s="151"/>
      <c r="J61" s="151"/>
      <c r="K61" s="151"/>
    </row>
    <row r="62" customFormat="false" ht="12.75" hidden="false" customHeight="false" outlineLevel="0" collapsed="false">
      <c r="A62" s="135" t="s">
        <v>174</v>
      </c>
      <c r="B62" s="128"/>
      <c r="C62" s="128"/>
      <c r="D62" s="128"/>
      <c r="E62" s="128"/>
      <c r="F62" s="128"/>
      <c r="G62" s="151"/>
      <c r="H62" s="151"/>
      <c r="I62" s="151"/>
      <c r="J62" s="151"/>
      <c r="K62" s="151"/>
    </row>
    <row r="63" customFormat="false" ht="12.75" hidden="false" customHeight="false" outlineLevel="0" collapsed="false">
      <c r="A63" s="95" t="s">
        <v>261</v>
      </c>
      <c r="B63" s="137" t="n">
        <v>0.20421</v>
      </c>
      <c r="C63" s="137" t="n">
        <v>0.20421</v>
      </c>
      <c r="D63" s="137" t="n">
        <v>0</v>
      </c>
      <c r="E63" s="137" t="n">
        <v>0</v>
      </c>
      <c r="F63" s="137" t="n">
        <v>0</v>
      </c>
      <c r="G63" s="151" t="n">
        <v>-94.8217824418335</v>
      </c>
      <c r="H63" s="151" t="n">
        <v>-94.8217824418335</v>
      </c>
      <c r="I63" s="137" t="n">
        <v>0</v>
      </c>
      <c r="J63" s="137" t="n">
        <v>0</v>
      </c>
      <c r="K63" s="137" t="n">
        <v>0</v>
      </c>
    </row>
    <row r="64" customFormat="false" ht="12.75" hidden="false" customHeight="false" outlineLevel="0" collapsed="false">
      <c r="A64" s="95" t="s">
        <v>176</v>
      </c>
      <c r="B64" s="137" t="n">
        <v>0.004672</v>
      </c>
      <c r="C64" s="137" t="n">
        <v>0.004672</v>
      </c>
      <c r="D64" s="137" t="n">
        <v>0</v>
      </c>
      <c r="E64" s="137" t="n">
        <v>0</v>
      </c>
      <c r="F64" s="137" t="n">
        <v>0</v>
      </c>
      <c r="G64" s="137" t="n">
        <v>0</v>
      </c>
      <c r="H64" s="137" t="n">
        <v>0</v>
      </c>
      <c r="I64" s="137" t="n">
        <v>0</v>
      </c>
      <c r="J64" s="137" t="n">
        <v>0</v>
      </c>
      <c r="K64" s="137" t="n">
        <v>0</v>
      </c>
    </row>
    <row r="65" customFormat="false" ht="12.75" hidden="false" customHeight="false" outlineLevel="0" collapsed="false">
      <c r="A65" s="95" t="s">
        <v>177</v>
      </c>
      <c r="B65" s="137" t="n">
        <v>3.679931</v>
      </c>
      <c r="C65" s="137" t="n">
        <v>2.520008</v>
      </c>
      <c r="D65" s="137" t="n">
        <v>0.045489</v>
      </c>
      <c r="E65" s="137" t="n">
        <v>0.680006</v>
      </c>
      <c r="F65" s="137" t="n">
        <v>0.434428</v>
      </c>
      <c r="G65" s="151" t="n">
        <v>120.814629243486</v>
      </c>
      <c r="H65" s="151" t="n">
        <v>383.402838256226</v>
      </c>
      <c r="I65" s="151" t="n">
        <v>0</v>
      </c>
      <c r="J65" s="151" t="n">
        <v>-6.50743740521932</v>
      </c>
      <c r="K65" s="151" t="n">
        <v>3.95949095677727</v>
      </c>
    </row>
    <row r="66" customFormat="false" ht="12.75" hidden="false" customHeight="false" outlineLevel="0" collapsed="false">
      <c r="A66" s="95" t="s">
        <v>178</v>
      </c>
      <c r="B66" s="137" t="n">
        <v>9.404575</v>
      </c>
      <c r="C66" s="137" t="n">
        <v>5.552535</v>
      </c>
      <c r="D66" s="137" t="n">
        <v>0.013173</v>
      </c>
      <c r="E66" s="137" t="n">
        <v>2.369946</v>
      </c>
      <c r="F66" s="137" t="n">
        <v>1.468921</v>
      </c>
      <c r="G66" s="151" t="n">
        <v>-39.3623506678019</v>
      </c>
      <c r="H66" s="151" t="n">
        <v>-45.4947056821006</v>
      </c>
      <c r="I66" s="151" t="n">
        <v>-98.7825424742308</v>
      </c>
      <c r="J66" s="153" t="n">
        <v>-32.0984909476917</v>
      </c>
      <c r="K66" s="137" t="n">
        <v>95.8462104586701</v>
      </c>
    </row>
    <row r="67" customFormat="false" ht="12.75" hidden="false" customHeight="false" outlineLevel="0" collapsed="false">
      <c r="A67" s="95" t="s">
        <v>179</v>
      </c>
      <c r="B67" s="137" t="n">
        <v>2.254823</v>
      </c>
      <c r="C67" s="137" t="n">
        <v>2.222111</v>
      </c>
      <c r="D67" s="137" t="n">
        <v>0</v>
      </c>
      <c r="E67" s="137" t="n">
        <v>0</v>
      </c>
      <c r="F67" s="137" t="n">
        <v>0.032712</v>
      </c>
      <c r="G67" s="151" t="n">
        <v>-27.2610992791348</v>
      </c>
      <c r="H67" s="151" t="n">
        <v>-27.8833690220344</v>
      </c>
      <c r="I67" s="151" t="n">
        <v>0</v>
      </c>
      <c r="J67" s="137" t="n">
        <v>0</v>
      </c>
      <c r="K67" s="151" t="n">
        <v>75.7575757575758</v>
      </c>
    </row>
    <row r="68" customFormat="false" ht="12.75" hidden="false" customHeight="false" outlineLevel="0" collapsed="false">
      <c r="A68" s="95" t="s">
        <v>262</v>
      </c>
      <c r="B68" s="137" t="n">
        <v>9.36333</v>
      </c>
      <c r="C68" s="137" t="n">
        <v>4.571689</v>
      </c>
      <c r="D68" s="137" t="n">
        <v>3.988891</v>
      </c>
      <c r="E68" s="137" t="n">
        <v>0.414323</v>
      </c>
      <c r="F68" s="137" t="n">
        <v>0.388427</v>
      </c>
      <c r="G68" s="151" t="n">
        <v>-2.18115895623046</v>
      </c>
      <c r="H68" s="151" t="n">
        <v>32.6399051612387</v>
      </c>
      <c r="I68" s="151" t="n">
        <v>-21.4764832472025</v>
      </c>
      <c r="J68" s="151" t="n">
        <v>-36.0282923605686</v>
      </c>
      <c r="K68" s="151" t="n">
        <v>-2.37755945783601</v>
      </c>
    </row>
    <row r="69" customFormat="false" ht="12.75" hidden="false" customHeight="false" outlineLevel="0" collapsed="false">
      <c r="A69" s="95" t="s">
        <v>181</v>
      </c>
      <c r="B69" s="137" t="n">
        <v>49.855406</v>
      </c>
      <c r="C69" s="137" t="n">
        <v>12.87544</v>
      </c>
      <c r="D69" s="137" t="n">
        <v>2.117076</v>
      </c>
      <c r="E69" s="137" t="n">
        <v>26.941427</v>
      </c>
      <c r="F69" s="137" t="n">
        <v>7.921463</v>
      </c>
      <c r="G69" s="151" t="n">
        <v>-20.0860540600498</v>
      </c>
      <c r="H69" s="151" t="n">
        <v>37.9534240155471</v>
      </c>
      <c r="I69" s="151" t="n">
        <v>15.8613216582296</v>
      </c>
      <c r="J69" s="151" t="n">
        <v>-39.086643326375</v>
      </c>
      <c r="K69" s="151" t="n">
        <v>13.2148655678849</v>
      </c>
    </row>
    <row r="70" customFormat="false" ht="12.75" hidden="false" customHeight="false" outlineLevel="0" collapsed="false">
      <c r="A70" s="95" t="s">
        <v>182</v>
      </c>
      <c r="B70" s="137" t="n">
        <v>10.461733</v>
      </c>
      <c r="C70" s="137" t="n">
        <v>6.828884</v>
      </c>
      <c r="D70" s="137" t="n">
        <v>2.234857</v>
      </c>
      <c r="E70" s="137" t="n">
        <v>0.15117</v>
      </c>
      <c r="F70" s="137" t="n">
        <v>1.246822</v>
      </c>
      <c r="G70" s="151" t="n">
        <v>-34.8576829453348</v>
      </c>
      <c r="H70" s="151" t="n">
        <v>-29.9621682620569</v>
      </c>
      <c r="I70" s="151" t="n">
        <v>-26.7724814675013</v>
      </c>
      <c r="J70" s="151" t="n">
        <v>-92.1905511713398</v>
      </c>
      <c r="K70" s="151" t="n">
        <v>-5.67698341130402</v>
      </c>
    </row>
    <row r="71" customFormat="false" ht="12.75" hidden="false" customHeight="false" outlineLevel="0" collapsed="false">
      <c r="A71" s="95" t="s">
        <v>183</v>
      </c>
      <c r="B71" s="137" t="n">
        <v>0</v>
      </c>
      <c r="C71" s="137" t="n">
        <v>0</v>
      </c>
      <c r="D71" s="137" t="n">
        <v>0</v>
      </c>
      <c r="E71" s="137" t="n">
        <v>0</v>
      </c>
      <c r="F71" s="137" t="n">
        <v>0</v>
      </c>
      <c r="G71" s="137" t="n">
        <v>0</v>
      </c>
      <c r="H71" s="137" t="n">
        <v>0</v>
      </c>
      <c r="I71" s="137" t="n">
        <v>0</v>
      </c>
      <c r="J71" s="137" t="n">
        <v>0</v>
      </c>
      <c r="K71" s="137" t="n">
        <v>0</v>
      </c>
    </row>
    <row r="72" customFormat="false" ht="7.5" hidden="false" customHeight="true" outlineLevel="0" collapsed="false">
      <c r="A72" s="143"/>
      <c r="B72" s="137"/>
      <c r="C72" s="137"/>
      <c r="D72" s="137"/>
      <c r="E72" s="137"/>
      <c r="F72" s="137"/>
      <c r="G72" s="151"/>
      <c r="H72" s="151"/>
      <c r="I72" s="151"/>
      <c r="J72" s="151"/>
      <c r="K72" s="151"/>
    </row>
    <row r="73" customFormat="false" ht="12.75" hidden="false" customHeight="false" outlineLevel="0" collapsed="false">
      <c r="A73" s="135" t="s">
        <v>184</v>
      </c>
      <c r="B73" s="128"/>
      <c r="C73" s="128"/>
      <c r="D73" s="128"/>
      <c r="E73" s="128"/>
      <c r="F73" s="128"/>
      <c r="G73" s="151"/>
      <c r="H73" s="151"/>
      <c r="I73" s="151"/>
      <c r="J73" s="151"/>
      <c r="K73" s="151"/>
    </row>
    <row r="74" customFormat="false" ht="12.75" hidden="false" customHeight="false" outlineLevel="0" collapsed="false">
      <c r="A74" s="95" t="s">
        <v>185</v>
      </c>
      <c r="B74" s="137" t="n">
        <v>0.420944</v>
      </c>
      <c r="C74" s="137" t="n">
        <v>0.371292</v>
      </c>
      <c r="D74" s="137" t="n">
        <v>0.049652</v>
      </c>
      <c r="E74" s="137" t="n">
        <v>0</v>
      </c>
      <c r="F74" s="137" t="n">
        <v>0</v>
      </c>
      <c r="G74" s="151" t="n">
        <v>-33.3501167715632</v>
      </c>
      <c r="H74" s="151" t="n">
        <v>-8.61584354340901</v>
      </c>
      <c r="I74" s="151" t="n">
        <v>-76.4942030837985</v>
      </c>
      <c r="J74" s="151" t="n">
        <v>-100</v>
      </c>
      <c r="K74" s="137" t="n">
        <v>0</v>
      </c>
    </row>
    <row r="75" customFormat="false" ht="12.75" hidden="false" customHeight="false" outlineLevel="0" collapsed="false">
      <c r="A75" s="95" t="s">
        <v>186</v>
      </c>
      <c r="B75" s="137" t="n">
        <v>0.230262</v>
      </c>
      <c r="C75" s="137" t="n">
        <v>0.200198</v>
      </c>
      <c r="D75" s="137" t="n">
        <v>0.011237</v>
      </c>
      <c r="E75" s="137" t="n">
        <v>0.018827</v>
      </c>
      <c r="F75" s="137" t="n">
        <v>0</v>
      </c>
      <c r="G75" s="151" t="n">
        <v>-21.1199188802182</v>
      </c>
      <c r="H75" s="151" t="n">
        <v>-12.7030916147037</v>
      </c>
      <c r="I75" s="137" t="n">
        <v>0</v>
      </c>
      <c r="J75" s="151" t="n">
        <v>-69.9172312412118</v>
      </c>
      <c r="K75" s="137" t="n">
        <v>0</v>
      </c>
    </row>
    <row r="76" customFormat="false" ht="12.75" hidden="false" customHeight="false" outlineLevel="0" collapsed="false">
      <c r="A76" s="95" t="s">
        <v>187</v>
      </c>
      <c r="B76" s="137" t="n">
        <v>0.112238</v>
      </c>
      <c r="C76" s="137" t="n">
        <v>0.112238</v>
      </c>
      <c r="D76" s="137" t="n">
        <v>0</v>
      </c>
      <c r="E76" s="137" t="n">
        <v>0</v>
      </c>
      <c r="F76" s="137" t="n">
        <v>0</v>
      </c>
      <c r="G76" s="151" t="n">
        <v>34.0667478917318</v>
      </c>
      <c r="H76" s="151" t="n">
        <v>34.0667478917318</v>
      </c>
      <c r="I76" s="137" t="n">
        <v>0</v>
      </c>
      <c r="J76" s="137" t="n">
        <v>0</v>
      </c>
      <c r="K76" s="137" t="n">
        <v>0</v>
      </c>
    </row>
    <row r="77" customFormat="false" ht="7.5" hidden="false" customHeight="true" outlineLevel="0" collapsed="false">
      <c r="A77" s="143"/>
      <c r="B77" s="137"/>
      <c r="C77" s="137"/>
      <c r="D77" s="137"/>
      <c r="E77" s="137"/>
      <c r="F77" s="137"/>
      <c r="G77" s="151"/>
      <c r="H77" s="151"/>
      <c r="I77" s="151"/>
      <c r="J77" s="151"/>
      <c r="K77" s="151"/>
    </row>
    <row r="78" customFormat="false" ht="12.75" hidden="false" customHeight="false" outlineLevel="0" collapsed="false">
      <c r="A78" s="135" t="s">
        <v>188</v>
      </c>
      <c r="B78" s="137"/>
      <c r="C78" s="137"/>
      <c r="D78" s="137"/>
      <c r="E78" s="137"/>
      <c r="F78" s="137"/>
      <c r="G78" s="151"/>
      <c r="H78" s="151"/>
      <c r="I78" s="151"/>
      <c r="J78" s="151"/>
      <c r="K78" s="151"/>
    </row>
    <row r="79" customFormat="false" ht="12.75" hidden="false" customHeight="false" outlineLevel="0" collapsed="false">
      <c r="A79" s="95" t="s">
        <v>263</v>
      </c>
      <c r="B79" s="137" t="n">
        <v>64.974738</v>
      </c>
      <c r="C79" s="137" t="n">
        <v>37.724673</v>
      </c>
      <c r="D79" s="137" t="n">
        <v>17.94436</v>
      </c>
      <c r="E79" s="137" t="n">
        <v>4.510454</v>
      </c>
      <c r="F79" s="137" t="n">
        <v>4.795251</v>
      </c>
      <c r="G79" s="151" t="n">
        <v>1.25423452058837</v>
      </c>
      <c r="H79" s="151" t="n">
        <v>49.456620934195</v>
      </c>
      <c r="I79" s="151" t="n">
        <v>-34.5359592263228</v>
      </c>
      <c r="J79" s="151" t="n">
        <v>-43.5628596410709</v>
      </c>
      <c r="K79" s="151" t="n">
        <v>36.0098693465968</v>
      </c>
    </row>
    <row r="80" customFormat="false" ht="12.75" hidden="false" customHeight="false" outlineLevel="0" collapsed="false">
      <c r="A80" s="95" t="s">
        <v>264</v>
      </c>
      <c r="B80" s="137" t="n">
        <v>336.225871</v>
      </c>
      <c r="C80" s="137" t="n">
        <v>141.274814</v>
      </c>
      <c r="D80" s="137" t="n">
        <v>85.168915</v>
      </c>
      <c r="E80" s="137" t="n">
        <v>78.791909</v>
      </c>
      <c r="F80" s="137" t="n">
        <v>30.990233</v>
      </c>
      <c r="G80" s="151" t="n">
        <v>-13.5545115482093</v>
      </c>
      <c r="H80" s="151" t="n">
        <v>-11.4016919248113</v>
      </c>
      <c r="I80" s="151" t="n">
        <v>-19.7642742889034</v>
      </c>
      <c r="J80" s="151" t="n">
        <v>-10.0360758127568</v>
      </c>
      <c r="K80" s="151" t="n">
        <v>-13.3384345543434</v>
      </c>
    </row>
    <row r="81" customFormat="false" ht="12.75" hidden="false" customHeight="false" outlineLevel="0" collapsed="false">
      <c r="A81" s="95" t="s">
        <v>191</v>
      </c>
      <c r="B81" s="137" t="n">
        <v>0.128488</v>
      </c>
      <c r="C81" s="137" t="n">
        <v>0.025242</v>
      </c>
      <c r="D81" s="137" t="n">
        <v>0.00738</v>
      </c>
      <c r="E81" s="137" t="n">
        <v>0</v>
      </c>
      <c r="F81" s="137" t="n">
        <v>0.095866</v>
      </c>
      <c r="G81" s="153" t="n">
        <v>78.5125804076302</v>
      </c>
      <c r="H81" s="151" t="n">
        <v>243.755958055291</v>
      </c>
      <c r="I81" s="137" t="n">
        <v>0</v>
      </c>
      <c r="J81" s="137" t="n">
        <v>0</v>
      </c>
      <c r="K81" s="137" t="n">
        <v>48.3213169539252</v>
      </c>
    </row>
    <row r="82" customFormat="false" ht="7.5" hidden="false" customHeight="true" outlineLevel="0" collapsed="false">
      <c r="A82" s="143"/>
      <c r="B82" s="137"/>
      <c r="C82" s="137"/>
      <c r="D82" s="137"/>
      <c r="E82" s="137"/>
      <c r="F82" s="137"/>
      <c r="G82" s="151"/>
      <c r="H82" s="151"/>
      <c r="I82" s="151"/>
      <c r="J82" s="151"/>
      <c r="K82" s="151"/>
    </row>
    <row r="83" customFormat="false" ht="12.75" hidden="false" customHeight="false" outlineLevel="0" collapsed="false">
      <c r="A83" s="135" t="s">
        <v>192</v>
      </c>
      <c r="B83" s="137"/>
      <c r="C83" s="137"/>
      <c r="D83" s="137"/>
      <c r="E83" s="137"/>
      <c r="F83" s="137"/>
      <c r="G83" s="151"/>
      <c r="H83" s="151"/>
      <c r="I83" s="151"/>
      <c r="J83" s="151"/>
      <c r="K83" s="151"/>
    </row>
    <row r="84" customFormat="false" ht="12.75" hidden="false" customHeight="false" outlineLevel="0" collapsed="false">
      <c r="A84" s="95" t="s">
        <v>193</v>
      </c>
      <c r="B84" s="137" t="n">
        <v>73.923525</v>
      </c>
      <c r="C84" s="137" t="n">
        <v>42.294532</v>
      </c>
      <c r="D84" s="137" t="n">
        <v>0.267017</v>
      </c>
      <c r="E84" s="137" t="n">
        <v>30.863756</v>
      </c>
      <c r="F84" s="137" t="n">
        <v>0.49822</v>
      </c>
      <c r="G84" s="151" t="n">
        <v>-19.2639501599239</v>
      </c>
      <c r="H84" s="151" t="n">
        <v>49.9897635596839</v>
      </c>
      <c r="I84" s="153" t="n">
        <v>-71.7409732974491</v>
      </c>
      <c r="J84" s="151" t="n">
        <v>-50.3759225622884</v>
      </c>
      <c r="K84" s="151" t="n">
        <v>122.731865203902</v>
      </c>
    </row>
    <row r="85" customFormat="false" ht="12.75" hidden="false" customHeight="false" outlineLevel="0" collapsed="false">
      <c r="A85" s="95" t="s">
        <v>194</v>
      </c>
      <c r="B85" s="137" t="n">
        <v>683.349891</v>
      </c>
      <c r="C85" s="137" t="n">
        <v>526.247427</v>
      </c>
      <c r="D85" s="137" t="n">
        <v>94.820295</v>
      </c>
      <c r="E85" s="137" t="n">
        <v>53.258927</v>
      </c>
      <c r="F85" s="137" t="n">
        <v>9.023242</v>
      </c>
      <c r="G85" s="151" t="n">
        <v>-6.71996495929841</v>
      </c>
      <c r="H85" s="151" t="n">
        <v>-8.48422937489949</v>
      </c>
      <c r="I85" s="151" t="n">
        <v>-9.73444445488433</v>
      </c>
      <c r="J85" s="151" t="n">
        <v>68.5239011797196</v>
      </c>
      <c r="K85" s="151" t="n">
        <v>-56.8165267999315</v>
      </c>
    </row>
    <row r="86" customFormat="false" ht="12.75" hidden="false" customHeight="false" outlineLevel="0" collapsed="false">
      <c r="A86" s="95" t="s">
        <v>195</v>
      </c>
      <c r="B86" s="137" t="n">
        <v>55.020002</v>
      </c>
      <c r="C86" s="137" t="n">
        <v>33.552278</v>
      </c>
      <c r="D86" s="137" t="n">
        <v>2.550656</v>
      </c>
      <c r="E86" s="137" t="n">
        <v>18.779532</v>
      </c>
      <c r="F86" s="137" t="n">
        <v>0.137536</v>
      </c>
      <c r="G86" s="151" t="n">
        <v>1.17308365783528</v>
      </c>
      <c r="H86" s="151" t="n">
        <v>-10.677656056505</v>
      </c>
      <c r="I86" s="151" t="n">
        <v>-46.954009099935</v>
      </c>
      <c r="J86" s="151" t="n">
        <v>85.0898614945344</v>
      </c>
      <c r="K86" s="151" t="n">
        <v>-92.6228760785214</v>
      </c>
    </row>
    <row r="87" customFormat="false" ht="12.75" hidden="false" customHeight="false" outlineLevel="0" collapsed="false">
      <c r="A87" s="95" t="s">
        <v>196</v>
      </c>
      <c r="B87" s="137" t="n">
        <v>14.731148</v>
      </c>
      <c r="C87" s="137" t="n">
        <v>9.611568</v>
      </c>
      <c r="D87" s="137" t="n">
        <v>3.58623</v>
      </c>
      <c r="E87" s="137" t="n">
        <v>1.53335</v>
      </c>
      <c r="F87" s="137" t="n">
        <v>0</v>
      </c>
      <c r="G87" s="151" t="n">
        <v>12.01880248381</v>
      </c>
      <c r="H87" s="151" t="n">
        <v>-0.757045487469284</v>
      </c>
      <c r="I87" s="151" t="n">
        <v>15.576644057724</v>
      </c>
      <c r="J87" s="153" t="s">
        <v>114</v>
      </c>
      <c r="K87" s="151" t="n">
        <v>-100</v>
      </c>
    </row>
    <row r="88" customFormat="false" ht="7.5" hidden="false" customHeight="true" outlineLevel="0" collapsed="false">
      <c r="A88" s="145"/>
      <c r="B88" s="137"/>
      <c r="C88" s="137"/>
      <c r="D88" s="137"/>
      <c r="E88" s="137"/>
      <c r="F88" s="137"/>
    </row>
    <row r="89" customFormat="false" ht="12.75" hidden="false" customHeight="false" outlineLevel="0" collapsed="false">
      <c r="A89" s="52"/>
      <c r="B89" s="138"/>
      <c r="C89" s="137"/>
      <c r="D89" s="137"/>
      <c r="E89" s="137"/>
      <c r="F89" s="137"/>
    </row>
    <row r="90" customFormat="false" ht="12.75" hidden="false" customHeight="false" outlineLevel="0" collapsed="false">
      <c r="B90" s="137"/>
      <c r="C90" s="137"/>
      <c r="D90" s="137"/>
      <c r="E90" s="137"/>
      <c r="F90" s="137"/>
    </row>
    <row r="91" customFormat="false" ht="12.75" hidden="false" customHeight="false" outlineLevel="0" collapsed="false">
      <c r="B91" s="137"/>
      <c r="C91" s="137"/>
      <c r="D91" s="137"/>
      <c r="E91" s="137"/>
      <c r="F91" s="137"/>
    </row>
    <row r="92" customFormat="false" ht="12.75" hidden="false" customHeight="true" outlineLevel="0" collapsed="false">
      <c r="A92" s="67" t="s">
        <v>84</v>
      </c>
      <c r="B92" s="67"/>
      <c r="C92" s="67"/>
      <c r="D92" s="67"/>
      <c r="E92" s="67"/>
      <c r="F92" s="137"/>
    </row>
    <row r="93" customFormat="false" ht="12.75" hidden="false" customHeight="false" outlineLevel="0" collapsed="false">
      <c r="B93" s="137"/>
      <c r="C93" s="137"/>
      <c r="D93" s="137"/>
      <c r="E93" s="137"/>
      <c r="F93" s="137"/>
    </row>
    <row r="94" customFormat="false" ht="12.75" hidden="false" customHeight="false" outlineLevel="0" collapsed="false">
      <c r="B94" s="137"/>
      <c r="C94" s="137"/>
      <c r="D94" s="137"/>
      <c r="E94" s="137"/>
      <c r="F94" s="137"/>
    </row>
    <row r="95" customFormat="false" ht="12.75" hidden="false" customHeight="false" outlineLevel="0" collapsed="false">
      <c r="B95" s="137"/>
      <c r="C95" s="137"/>
      <c r="D95" s="137"/>
      <c r="E95" s="137"/>
      <c r="F95" s="137"/>
    </row>
    <row r="96" customFormat="false" ht="12.75" hidden="false" customHeight="false" outlineLevel="0" collapsed="false">
      <c r="B96" s="137"/>
      <c r="C96" s="137"/>
      <c r="D96" s="137"/>
      <c r="E96" s="137"/>
      <c r="F96" s="137"/>
    </row>
    <row r="97" customFormat="false" ht="7.5" hidden="false" customHeight="true" outlineLevel="0" collapsed="false">
      <c r="A97" s="145"/>
      <c r="B97" s="138"/>
      <c r="C97" s="137"/>
      <c r="D97" s="137"/>
      <c r="E97" s="137"/>
      <c r="F97" s="137"/>
    </row>
    <row r="98" customFormat="false" ht="12.75" hidden="false" customHeight="false" outlineLevel="0" collapsed="false">
      <c r="A98" s="147"/>
      <c r="B98" s="138"/>
      <c r="C98" s="137"/>
      <c r="D98" s="137"/>
      <c r="E98" s="137"/>
      <c r="F98" s="137"/>
    </row>
    <row r="99" customFormat="false" ht="12.75" hidden="false" customHeight="false" outlineLevel="0" collapsed="false">
      <c r="A99" s="148"/>
      <c r="B99" s="138"/>
      <c r="C99" s="137"/>
      <c r="D99" s="137"/>
      <c r="E99" s="137"/>
      <c r="F99" s="137"/>
    </row>
    <row r="100" customFormat="false" ht="12.75" hidden="false" customHeight="false" outlineLevel="0" collapsed="false">
      <c r="A100" s="148"/>
      <c r="B100" s="138"/>
      <c r="C100" s="137"/>
      <c r="D100" s="137"/>
      <c r="E100" s="137"/>
      <c r="F100" s="137"/>
    </row>
    <row r="101" customFormat="false" ht="12.75" hidden="false" customHeight="false" outlineLevel="0" collapsed="false">
      <c r="F101" s="137"/>
    </row>
    <row r="102" customFormat="false" ht="7.5" hidden="false" customHeight="true" outlineLevel="0" collapsed="false">
      <c r="A102" s="145"/>
      <c r="B102" s="138"/>
      <c r="C102" s="137"/>
      <c r="D102" s="137"/>
      <c r="E102" s="137"/>
      <c r="F102" s="137"/>
    </row>
  </sheetData>
  <mergeCells count="19">
    <mergeCell ref="A1:F1"/>
    <mergeCell ref="A2:I2"/>
    <mergeCell ref="A3:F3"/>
    <mergeCell ref="A4:A5"/>
    <mergeCell ref="B4:B6"/>
    <mergeCell ref="C4:F4"/>
    <mergeCell ref="G4:G6"/>
    <mergeCell ref="H4:K4"/>
    <mergeCell ref="C5:C6"/>
    <mergeCell ref="D5:D6"/>
    <mergeCell ref="E5:E6"/>
    <mergeCell ref="F5:F6"/>
    <mergeCell ref="H5:H6"/>
    <mergeCell ref="I5:I6"/>
    <mergeCell ref="J5:J6"/>
    <mergeCell ref="K5:K6"/>
    <mergeCell ref="B7:F7"/>
    <mergeCell ref="G7:K7"/>
    <mergeCell ref="A92:E92"/>
  </mergeCells>
  <hyperlinks>
    <hyperlink ref="A1" location="Inhalt!A1" display="2 Güterverkehr der Eisenbahnen im Mai 2013"/>
  </hyperlinks>
  <printOptions headings="false" gridLines="false" gridLinesSet="true" horizontalCentered="false" verticalCentered="false"/>
  <pageMargins left="0.7875" right="0.7875" top="0.354166666666667" bottom="0"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9T14:19:22Z</dcterms:created>
  <dc:creator>Metzner-C</dc:creator>
  <dc:description/>
  <dc:language>en-US</dc:language>
  <cp:lastModifiedBy>Lenz, Thomas</cp:lastModifiedBy>
  <cp:lastPrinted>2013-08-09T05:02:21Z</cp:lastPrinted>
  <dcterms:modified xsi:type="dcterms:W3CDTF">2013-08-09T09:23:05Z</dcterms:modified>
  <cp:revision>0</cp:revision>
  <dc:subject/>
  <dc:title/>
</cp:coreProperties>
</file>