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96018216"/>
        <c:axId val="78790244"/>
      </c:barChart>
      <c:catAx>
        <c:axId val="960182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8790244"/>
        <c:auto val="1"/>
        <c:lblAlgn val="ctr"/>
        <c:lblOffset val="100"/>
        <c:noMultiLvlLbl val="0"/>
      </c:catAx>
      <c:valAx>
        <c:axId val="787902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018216"/>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3044687"/>
        <c:axId val="75933188"/>
      </c:barChart>
      <c:catAx>
        <c:axId val="30446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5933188"/>
        <c:auto val="1"/>
        <c:lblAlgn val="ctr"/>
        <c:lblOffset val="100"/>
        <c:noMultiLvlLbl val="0"/>
      </c:catAx>
      <c:valAx>
        <c:axId val="759331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44687"/>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40594602"/>
        <c:axId val="32944761"/>
      </c:barChart>
      <c:catAx>
        <c:axId val="405946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944761"/>
        <c:crossesAt val="0"/>
        <c:auto val="1"/>
        <c:lblAlgn val="ctr"/>
        <c:lblOffset val="100"/>
        <c:noMultiLvlLbl val="0"/>
      </c:catAx>
      <c:valAx>
        <c:axId val="3294476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59460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54946255"/>
        <c:axId val="58526783"/>
      </c:barChart>
      <c:catAx>
        <c:axId val="549462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526783"/>
        <c:crossesAt val="0"/>
        <c:auto val="1"/>
        <c:lblAlgn val="ctr"/>
        <c:lblOffset val="100"/>
        <c:noMultiLvlLbl val="0"/>
      </c:catAx>
      <c:valAx>
        <c:axId val="5852678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94625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39804009"/>
        <c:axId val="11752552"/>
      </c:barChart>
      <c:catAx>
        <c:axId val="3980400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1752552"/>
        <c:crossesAt val="0"/>
        <c:auto val="1"/>
        <c:lblAlgn val="ctr"/>
        <c:lblOffset val="100"/>
        <c:noMultiLvlLbl val="0"/>
      </c:catAx>
      <c:valAx>
        <c:axId val="1175255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804009"/>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8935465"/>
        <c:axId val="41853948"/>
      </c:barChart>
      <c:catAx>
        <c:axId val="893546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853948"/>
        <c:crossesAt val="0"/>
        <c:auto val="1"/>
        <c:lblAlgn val="ctr"/>
        <c:lblOffset val="100"/>
        <c:noMultiLvlLbl val="0"/>
      </c:catAx>
      <c:valAx>
        <c:axId val="4185394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35465"/>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