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10618472"/>
        <c:axId val="23508295"/>
      </c:barChart>
      <c:catAx>
        <c:axId val="1061847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23508295"/>
        <c:auto val="1"/>
        <c:lblAlgn val="ctr"/>
        <c:lblOffset val="100"/>
        <c:noMultiLvlLbl val="0"/>
      </c:catAx>
      <c:valAx>
        <c:axId val="2350829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618472"/>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65330429"/>
        <c:axId val="80197884"/>
      </c:barChart>
      <c:catAx>
        <c:axId val="653304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0197884"/>
        <c:auto val="1"/>
        <c:lblAlgn val="ctr"/>
        <c:lblOffset val="100"/>
        <c:noMultiLvlLbl val="0"/>
      </c:catAx>
      <c:valAx>
        <c:axId val="8019788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330429"/>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79177849"/>
        <c:axId val="65892672"/>
      </c:barChart>
      <c:catAx>
        <c:axId val="791778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892672"/>
        <c:crossesAt val="0"/>
        <c:auto val="1"/>
        <c:lblAlgn val="ctr"/>
        <c:lblOffset val="100"/>
        <c:noMultiLvlLbl val="0"/>
      </c:catAx>
      <c:valAx>
        <c:axId val="6589267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17784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43073030"/>
        <c:axId val="19159533"/>
      </c:barChart>
      <c:catAx>
        <c:axId val="430730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159533"/>
        <c:crossesAt val="0"/>
        <c:auto val="1"/>
        <c:lblAlgn val="ctr"/>
        <c:lblOffset val="100"/>
        <c:noMultiLvlLbl val="0"/>
      </c:catAx>
      <c:valAx>
        <c:axId val="1915953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07303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79582074"/>
        <c:axId val="11564608"/>
      </c:barChart>
      <c:catAx>
        <c:axId val="7958207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1564608"/>
        <c:crossesAt val="0"/>
        <c:auto val="1"/>
        <c:lblAlgn val="ctr"/>
        <c:lblOffset val="100"/>
        <c:noMultiLvlLbl val="0"/>
      </c:catAx>
      <c:valAx>
        <c:axId val="1156460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582074"/>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69005695"/>
        <c:axId val="7336664"/>
      </c:barChart>
      <c:catAx>
        <c:axId val="6900569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36664"/>
        <c:crossesAt val="0"/>
        <c:auto val="1"/>
        <c:lblAlgn val="ctr"/>
        <c:lblOffset val="100"/>
        <c:noMultiLvlLbl val="0"/>
      </c:catAx>
      <c:valAx>
        <c:axId val="733666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005695"/>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