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6" uniqueCount="1344">
  <si>
    <t xml:space="preserve">Statistisches Bundesamt</t>
  </si>
  <si>
    <t xml:space="preserve">Fachserie 8 Reihe 4</t>
  </si>
  <si>
    <t xml:space="preserve">Verkehr</t>
  </si>
  <si>
    <t xml:space="preserve">Güterverkehrsstatistik der Binnenschifffahrt</t>
  </si>
  <si>
    <t xml:space="preserve">Mai 2013</t>
  </si>
  <si>
    <t xml:space="preserve">Erscheinungsfolge: monatlich</t>
  </si>
  <si>
    <t xml:space="preserve">Erschienen am 27. August 2013</t>
  </si>
  <si>
    <t xml:space="preserve">Artikelnummer: 208040013105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ai</t>
  </si>
  <si>
    <t xml:space="preserve">Mai</t>
  </si>
  <si>
    <t xml:space="preserve">April</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a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ai 2013</t>
  </si>
  <si>
    <t xml:space="preserve">in Mill. tkm</t>
  </si>
  <si>
    <t xml:space="preserve">2.3 Güterbeförderung nach Güterabteilungen, -gruppen und Entfernungsstufen Ma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a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a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a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Slowenien</t>
  </si>
  <si>
    <t xml:space="preserve">3.2 Güterbeförderung und tonnenkilometrische Leistung nach Schiffsarten und Verkehrsbeziehungen Ma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a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a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Lübeck</t>
  </si>
  <si>
    <t xml:space="preserve">Groß Kreutz (Havel)</t>
  </si>
  <si>
    <t xml:space="preserve">Kiel</t>
  </si>
  <si>
    <t xml:space="preserve">Wesergebiet</t>
  </si>
  <si>
    <t xml:space="preserve">Bremerhaven</t>
  </si>
  <si>
    <t xml:space="preserve">Oldenburg</t>
  </si>
  <si>
    <t xml:space="preserve">Minden</t>
  </si>
  <si>
    <t xml:space="preserve">Brake (Unterweser)</t>
  </si>
  <si>
    <t xml:space="preserve">Nordenham</t>
  </si>
  <si>
    <t xml:space="preserve">Rinteln</t>
  </si>
  <si>
    <t xml:space="preserve">Übrige Häfen, Landkreis Nienburg (Weser)</t>
  </si>
  <si>
    <t xml:space="preserve">Mittellandkanalgebiet</t>
  </si>
  <si>
    <t xml:space="preserve">Salzgitter</t>
  </si>
  <si>
    <t xml:space="preserve">Bülstringen</t>
  </si>
  <si>
    <t xml:space="preserve">Hohenhameln</t>
  </si>
  <si>
    <t xml:space="preserve">Hannover</t>
  </si>
  <si>
    <t xml:space="preserve">Haldensleben</t>
  </si>
  <si>
    <t xml:space="preserve">Niedere Börde</t>
  </si>
  <si>
    <t xml:space="preserve">Ibbenbüren</t>
  </si>
  <si>
    <t xml:space="preserve">Braunschweig</t>
  </si>
  <si>
    <t xml:space="preserve">Westdeutsches Kanalgebiet</t>
  </si>
  <si>
    <t xml:space="preserve">Gelsenkirchen</t>
  </si>
  <si>
    <t xml:space="preserve">Marl</t>
  </si>
  <si>
    <t xml:space="preserve">Hamm</t>
  </si>
  <si>
    <t xml:space="preserve">Lünen</t>
  </si>
  <si>
    <t xml:space="preserve">Lingen (Ems)</t>
  </si>
  <si>
    <t xml:space="preserve">Bottrop</t>
  </si>
  <si>
    <t xml:space="preserve">Emden</t>
  </si>
  <si>
    <t xml:space="preserve">Dörpen</t>
  </si>
  <si>
    <t xml:space="preserve">Dortmund</t>
  </si>
  <si>
    <t xml:space="preserve">Voerde (Niederrhein)</t>
  </si>
  <si>
    <t xml:space="preserve">Essen</t>
  </si>
  <si>
    <t xml:space="preserve">Münster</t>
  </si>
  <si>
    <t xml:space="preserve">Rheingebiet, Lahn, Main, Mosel, Neckar, Saar</t>
  </si>
  <si>
    <t xml:space="preserve">Duisburg</t>
  </si>
  <si>
    <t xml:space="preserve">Köln</t>
  </si>
  <si>
    <t xml:space="preserve">Mannheim</t>
  </si>
  <si>
    <t xml:space="preserve">Ludwigshafen am Rhein</t>
  </si>
  <si>
    <t xml:space="preserve">Neuss</t>
  </si>
  <si>
    <t xml:space="preserve">Karlsruhe</t>
  </si>
  <si>
    <t xml:space="preserve">Saarlouis</t>
  </si>
  <si>
    <t xml:space="preserve">Frankfurt am Main</t>
  </si>
  <si>
    <t xml:space="preserve">Übrige Häfen, Landkreis Wesel</t>
  </si>
  <si>
    <t xml:space="preserve">Kehl</t>
  </si>
  <si>
    <t xml:space="preserve">Heilbronn</t>
  </si>
  <si>
    <t xml:space="preserve">Krefeld</t>
  </si>
  <si>
    <t xml:space="preserve">Donaugebiet</t>
  </si>
  <si>
    <t xml:space="preserve">Regensburg</t>
  </si>
  <si>
    <t xml:space="preserve">Nürnberg</t>
  </si>
  <si>
    <t xml:space="preserve">Kelheim</t>
  </si>
  <si>
    <t xml:space="preserve">Bamberg</t>
  </si>
  <si>
    <t xml:space="preserve">Straubing</t>
  </si>
  <si>
    <t xml:space="preserve">Deggendorf</t>
  </si>
  <si>
    <t xml:space="preserve">Passau</t>
  </si>
  <si>
    <t xml:space="preserve">Mühlhausen</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Eberswalde</t>
  </si>
  <si>
    <t xml:space="preserve">Eisenhüttenstadt</t>
  </si>
  <si>
    <t xml:space="preserve">40 Fuß-Container</t>
  </si>
  <si>
    <t xml:space="preserve">nach Wasserstraßengebieten</t>
  </si>
  <si>
    <t xml:space="preserve">4.3 Güterbeförderung nach Wasserstraßengebieten/-abschnitten, Wasserstraßen und Schiffsarten Ma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a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a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a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ai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ai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ai 2013</t>
  </si>
  <si>
    <t xml:space="preserve">Versandregion
NUTS</t>
  </si>
  <si>
    <t xml:space="preserve">Empfangshafen</t>
  </si>
  <si>
    <t xml:space="preserve">4.9.4 Versand der Regionen zu ausgewählten Empfangshäfen (Seehafenhinterlandsverkehr) Mai 2013</t>
  </si>
  <si>
    <t xml:space="preserve">4.10 Güterbeförderung nach Ein- und Ausladeländern Ma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Norwegen</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2">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9.5"/>
      <color rgb="FF000000"/>
      <name val="MetaNormalLF-Roman"/>
      <family val="2"/>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1"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1"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0.48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98.928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98.1308</c:v>
                </c:pt>
              </c:numCache>
            </c:numRef>
          </c:val>
        </c:ser>
        <c:gapWidth val="150"/>
        <c:overlap val="-20"/>
        <c:axId val="49590692"/>
        <c:axId val="72759171"/>
      </c:barChart>
      <c:catAx>
        <c:axId val="4959069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2759171"/>
        <c:auto val="1"/>
        <c:lblAlgn val="ctr"/>
        <c:lblOffset val="100"/>
        <c:noMultiLvlLbl val="0"/>
      </c:catAx>
      <c:valAx>
        <c:axId val="7275917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590692"/>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241481340078"/>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07.564912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4.7080723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20.68546</c:v>
                </c:pt>
              </c:numCache>
            </c:numRef>
          </c:val>
        </c:ser>
        <c:gapWidth val="150"/>
        <c:overlap val="-20"/>
        <c:axId val="98489283"/>
        <c:axId val="99046186"/>
      </c:barChart>
      <c:catAx>
        <c:axId val="9848928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9046186"/>
        <c:auto val="1"/>
        <c:lblAlgn val="ctr"/>
        <c:lblOffset val="100"/>
        <c:noMultiLvlLbl val="0"/>
      </c:catAx>
      <c:valAx>
        <c:axId val="9904618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489283"/>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35.47880000003</c:v>
                </c:pt>
                <c:pt idx="1">
                  <c:v>2403.2057</c:v>
                </c:pt>
                <c:pt idx="2">
                  <c:v>1823.8062</c:v>
                </c:pt>
                <c:pt idx="3">
                  <c:v>933.397299999998</c:v>
                </c:pt>
                <c:pt idx="4">
                  <c:v>667.983199999999</c:v>
                </c:pt>
                <c:pt idx="5">
                  <c:v>998.5295</c:v>
                </c:pt>
                <c:pt idx="6">
                  <c:v>2225.383</c:v>
                </c:pt>
                <c:pt idx="7">
                  <c:v>4029.75590000001</c:v>
                </c:pt>
              </c:numCache>
            </c:numRef>
          </c:val>
        </c:ser>
        <c:gapWidth val="150"/>
        <c:overlap val="0"/>
        <c:axId val="51502139"/>
        <c:axId val="94821325"/>
      </c:barChart>
      <c:catAx>
        <c:axId val="5150213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821325"/>
        <c:crossesAt val="0"/>
        <c:auto val="1"/>
        <c:lblAlgn val="ctr"/>
        <c:lblOffset val="100"/>
        <c:noMultiLvlLbl val="0"/>
      </c:catAx>
      <c:valAx>
        <c:axId val="9482132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50213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19667248639211"/>
          <c:w val="0.940970967353331"/>
          <c:h val="0.858067166478381"/>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5.5035349</c:v>
                </c:pt>
                <c:pt idx="1">
                  <c:v>293.0237729</c:v>
                </c:pt>
                <c:pt idx="2">
                  <c:v>318.4176603</c:v>
                </c:pt>
                <c:pt idx="3">
                  <c:v>208.121016</c:v>
                </c:pt>
                <c:pt idx="4">
                  <c:v>177.8469245</c:v>
                </c:pt>
                <c:pt idx="5">
                  <c:v>355.1441912</c:v>
                </c:pt>
                <c:pt idx="6">
                  <c:v>990.731817000007</c:v>
                </c:pt>
                <c:pt idx="7">
                  <c:v>2514.16952830001</c:v>
                </c:pt>
              </c:numCache>
            </c:numRef>
          </c:val>
        </c:ser>
        <c:gapWidth val="150"/>
        <c:overlap val="0"/>
        <c:axId val="46081750"/>
        <c:axId val="59477234"/>
      </c:barChart>
      <c:catAx>
        <c:axId val="4608175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477234"/>
        <c:crossesAt val="0"/>
        <c:auto val="1"/>
        <c:lblAlgn val="ctr"/>
        <c:lblOffset val="100"/>
        <c:noMultiLvlLbl val="0"/>
      </c:catAx>
      <c:valAx>
        <c:axId val="5947723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08175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843578210895"/>
          <c:w val="0.968327936181976"/>
          <c:h val="0.861469265367316"/>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908.5</c:v>
                </c:pt>
                <c:pt idx="1">
                  <c:v>36130</c:v>
                </c:pt>
                <c:pt idx="2">
                  <c:v>67894.25</c:v>
                </c:pt>
                <c:pt idx="3">
                  <c:v>1285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467</c:v>
                </c:pt>
                <c:pt idx="1">
                  <c:v>37746</c:v>
                </c:pt>
                <c:pt idx="2">
                  <c:v>8482.5</c:v>
                </c:pt>
                <c:pt idx="3">
                  <c:v>6800.5</c:v>
                </c:pt>
              </c:numCache>
            </c:numRef>
          </c:val>
        </c:ser>
        <c:gapWidth val="90"/>
        <c:overlap val="-10"/>
        <c:axId val="4632910"/>
        <c:axId val="63540581"/>
      </c:barChart>
      <c:catAx>
        <c:axId val="46329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3540581"/>
        <c:crossesAt val="0"/>
        <c:auto val="1"/>
        <c:lblAlgn val="ctr"/>
        <c:lblOffset val="100"/>
        <c:noMultiLvlLbl val="0"/>
      </c:catAx>
      <c:valAx>
        <c:axId val="6354058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632910"/>
        <c:crossesAt val="1"/>
        <c:crossBetween val="midCat"/>
      </c:valAx>
      <c:spPr>
        <a:noFill/>
        <a:ln w="12600">
          <a:noFill/>
        </a:ln>
      </c:spPr>
    </c:plotArea>
    <c:legend>
      <c:legendPos val="r"/>
      <c:layout>
        <c:manualLayout>
          <c:xMode val="edge"/>
          <c:yMode val="edge"/>
          <c:x val="0.0993207487560224"/>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1473684210526"/>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10</c:v>
                </c:pt>
                <c:pt idx="1">
                  <c:v>3054</c:v>
                </c:pt>
                <c:pt idx="2">
                  <c:v>1058</c:v>
                </c:pt>
                <c:pt idx="3">
                  <c:v>14</c:v>
                </c:pt>
                <c:pt idx="4">
                  <c:v>2246</c:v>
                </c:pt>
                <c:pt idx="5">
                  <c:v>4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618</c:v>
                </c:pt>
                <c:pt idx="1">
                  <c:v>1340</c:v>
                </c:pt>
                <c:pt idx="2">
                  <c:v>103</c:v>
                </c:pt>
                <c:pt idx="3">
                  <c:v>5</c:v>
                </c:pt>
                <c:pt idx="4">
                  <c:v>867</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28</c:v>
                </c:pt>
                <c:pt idx="1">
                  <c:v>1419</c:v>
                </c:pt>
                <c:pt idx="2">
                  <c:v>808</c:v>
                </c:pt>
                <c:pt idx="3">
                  <c:v>7</c:v>
                </c:pt>
                <c:pt idx="4">
                  <c:v>1095</c:v>
                </c:pt>
                <c:pt idx="5">
                  <c:v>17</c:v>
                </c:pt>
              </c:numCache>
            </c:numRef>
          </c:val>
        </c:ser>
        <c:gapWidth val="150"/>
        <c:overlap val="0"/>
        <c:axId val="15981145"/>
        <c:axId val="45279370"/>
      </c:barChart>
      <c:catAx>
        <c:axId val="1598114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279370"/>
        <c:crossesAt val="0"/>
        <c:auto val="1"/>
        <c:lblAlgn val="ctr"/>
        <c:lblOffset val="100"/>
        <c:noMultiLvlLbl val="0"/>
      </c:catAx>
      <c:valAx>
        <c:axId val="4527937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5981145"/>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322.95844509984</v>
      </c>
      <c r="D8" s="101" t="n">
        <v>994.708072300001</v>
      </c>
      <c r="E8" s="101" t="n">
        <v>3220.68546</v>
      </c>
      <c r="F8" s="101" t="n">
        <v>2086.69178900001</v>
      </c>
      <c r="G8" s="101" t="n">
        <v>1133.99367100001</v>
      </c>
      <c r="H8" s="101" t="n">
        <v>1107.5649128</v>
      </c>
      <c r="I8" s="101" t="n">
        <v>0.196394</v>
      </c>
      <c r="J8" s="101" t="n">
        <v>11.127991</v>
      </c>
      <c r="K8" s="101" t="n">
        <v>6.63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785360700001</v>
      </c>
      <c r="D10" s="101" t="n">
        <v>114.6035415</v>
      </c>
      <c r="E10" s="101" t="n">
        <v>304.2530762</v>
      </c>
      <c r="F10" s="101" t="n">
        <v>183.1569236</v>
      </c>
      <c r="G10" s="101" t="n">
        <v>121.0961526</v>
      </c>
      <c r="H10" s="101" t="n">
        <v>214.928743</v>
      </c>
      <c r="I10" s="101" t="n">
        <v>0.196394</v>
      </c>
      <c r="J10" s="101" t="s">
        <v>61</v>
      </c>
      <c r="K10" s="101" t="n">
        <v>0.683501</v>
      </c>
    </row>
    <row r="11" customFormat="false" ht="13.5" hidden="false" customHeight="true" outlineLevel="0" collapsed="false">
      <c r="A11" s="109" t="s">
        <v>282</v>
      </c>
      <c r="B11" s="90" t="s">
        <v>283</v>
      </c>
      <c r="C11" s="92" t="n">
        <v>487.764349</v>
      </c>
      <c r="D11" s="92" t="n">
        <v>83.018358</v>
      </c>
      <c r="E11" s="92" t="n">
        <v>210.368589</v>
      </c>
      <c r="F11" s="92" t="n">
        <v>95.01121</v>
      </c>
      <c r="G11" s="92" t="n">
        <v>115.357379</v>
      </c>
      <c r="H11" s="92" t="n">
        <v>194.377402</v>
      </c>
      <c r="I11" s="92" t="s">
        <v>61</v>
      </c>
      <c r="J11" s="92" t="s">
        <v>61</v>
      </c>
      <c r="K11" s="92" t="n">
        <v>0.6835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09776</v>
      </c>
      <c r="D13" s="92" t="s">
        <v>61</v>
      </c>
      <c r="E13" s="92" t="n">
        <v>0.0009776</v>
      </c>
      <c r="F13" s="92" t="n">
        <v>0.0009776</v>
      </c>
      <c r="G13" s="92" t="s">
        <v>61</v>
      </c>
      <c r="H13" s="92" t="s">
        <v>61</v>
      </c>
      <c r="I13" s="92" t="s">
        <v>61</v>
      </c>
      <c r="J13" s="92" t="s">
        <v>61</v>
      </c>
      <c r="K13" s="92" t="s">
        <v>61</v>
      </c>
    </row>
    <row r="14" customFormat="false" ht="13.5" hidden="false" customHeight="true" outlineLevel="0" collapsed="false">
      <c r="A14" s="109" t="s">
        <v>288</v>
      </c>
      <c r="B14" s="90" t="s">
        <v>289</v>
      </c>
      <c r="C14" s="92" t="n">
        <v>0.17222</v>
      </c>
      <c r="D14" s="92" t="s">
        <v>61</v>
      </c>
      <c r="E14" s="92" t="n">
        <v>0.17222</v>
      </c>
      <c r="F14" s="92" t="n">
        <v>0.17222</v>
      </c>
      <c r="G14" s="92" t="s">
        <v>61</v>
      </c>
      <c r="H14" s="92" t="s">
        <v>61</v>
      </c>
      <c r="I14" s="92" t="s">
        <v>61</v>
      </c>
      <c r="J14" s="92" t="s">
        <v>61</v>
      </c>
      <c r="K14" s="92" t="s">
        <v>61</v>
      </c>
    </row>
    <row r="15" customFormat="false" ht="13.5" hidden="false" customHeight="true" outlineLevel="0" collapsed="false">
      <c r="A15" s="109" t="s">
        <v>290</v>
      </c>
      <c r="B15" s="90" t="s">
        <v>291</v>
      </c>
      <c r="C15" s="92" t="n">
        <v>9.851667</v>
      </c>
      <c r="D15" s="92" t="n">
        <v>2.506353</v>
      </c>
      <c r="E15" s="92" t="n">
        <v>5.576694</v>
      </c>
      <c r="F15" s="92" t="n">
        <v>1.31917</v>
      </c>
      <c r="G15" s="92" t="n">
        <v>4.257524</v>
      </c>
      <c r="H15" s="92" t="n">
        <v>1.76862</v>
      </c>
      <c r="I15" s="92" t="s">
        <v>61</v>
      </c>
      <c r="J15" s="92" t="s">
        <v>61</v>
      </c>
      <c r="K15" s="92" t="s">
        <v>61</v>
      </c>
    </row>
    <row r="16" customFormat="false" ht="13.5" hidden="false" customHeight="true" outlineLevel="0" collapsed="false">
      <c r="A16" s="109" t="s">
        <v>292</v>
      </c>
      <c r="B16" s="90" t="s">
        <v>293</v>
      </c>
      <c r="C16" s="92" t="n">
        <v>3.7342755</v>
      </c>
      <c r="D16" s="92" t="n">
        <v>0.0481835</v>
      </c>
      <c r="E16" s="92" t="n">
        <v>0.202252</v>
      </c>
      <c r="F16" s="92" t="n">
        <v>0.202252</v>
      </c>
      <c r="G16" s="92" t="s">
        <v>61</v>
      </c>
      <c r="H16" s="92" t="n">
        <v>3.48384</v>
      </c>
      <c r="I16" s="92" t="s">
        <v>61</v>
      </c>
      <c r="J16" s="92" t="s">
        <v>61</v>
      </c>
      <c r="K16" s="92" t="s">
        <v>61</v>
      </c>
    </row>
    <row r="17" customFormat="false" ht="13.5" hidden="false" customHeight="true" outlineLevel="0" collapsed="false">
      <c r="A17" s="109" t="s">
        <v>294</v>
      </c>
      <c r="B17" s="90" t="s">
        <v>295</v>
      </c>
      <c r="C17" s="92" t="n">
        <v>129.6327916</v>
      </c>
      <c r="D17" s="92" t="n">
        <v>29.030647</v>
      </c>
      <c r="E17" s="92" t="n">
        <v>87.9323436</v>
      </c>
      <c r="F17" s="92" t="n">
        <v>86.451094</v>
      </c>
      <c r="G17" s="92" t="n">
        <v>1.4812496</v>
      </c>
      <c r="H17" s="92" t="n">
        <v>12.669801</v>
      </c>
      <c r="I17" s="92" t="n">
        <v>0.196394</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005</v>
      </c>
      <c r="D20" s="92" t="s">
        <v>61</v>
      </c>
      <c r="E20" s="92" t="s">
        <v>61</v>
      </c>
      <c r="F20" s="92" t="s">
        <v>61</v>
      </c>
      <c r="G20" s="92" t="s">
        <v>61</v>
      </c>
      <c r="H20" s="92" t="n">
        <v>1.005</v>
      </c>
      <c r="I20" s="92" t="s">
        <v>61</v>
      </c>
      <c r="J20" s="92" t="s">
        <v>61</v>
      </c>
      <c r="K20" s="92" t="s">
        <v>61</v>
      </c>
    </row>
    <row r="21" customFormat="false" ht="13.5" hidden="false" customHeight="true" outlineLevel="0" collapsed="false">
      <c r="A21" s="109" t="s">
        <v>302</v>
      </c>
      <c r="B21" s="90" t="s">
        <v>303</v>
      </c>
      <c r="C21" s="92" t="n">
        <v>1.62408</v>
      </c>
      <c r="D21" s="92" t="s">
        <v>61</v>
      </c>
      <c r="E21" s="92" t="s">
        <v>61</v>
      </c>
      <c r="F21" s="92" t="s">
        <v>61</v>
      </c>
      <c r="G21" s="92" t="s">
        <v>61</v>
      </c>
      <c r="H21" s="92" t="n">
        <v>1.62408</v>
      </c>
      <c r="I21" s="92" t="s">
        <v>61</v>
      </c>
      <c r="J21" s="92" t="s">
        <v>61</v>
      </c>
      <c r="K21" s="92" t="s">
        <v>61</v>
      </c>
    </row>
    <row r="22" s="102" customFormat="true" ht="18.75" hidden="false" customHeight="true" outlineLevel="0" collapsed="false">
      <c r="A22" s="107" t="s">
        <v>304</v>
      </c>
      <c r="B22" s="108" t="s">
        <v>305</v>
      </c>
      <c r="C22" s="101" t="n">
        <v>722.2244785</v>
      </c>
      <c r="D22" s="101" t="n">
        <v>49.336177</v>
      </c>
      <c r="E22" s="101" t="n">
        <v>562.9903475</v>
      </c>
      <c r="F22" s="101" t="n">
        <v>560.4042555</v>
      </c>
      <c r="G22" s="101" t="n">
        <v>2.586092</v>
      </c>
      <c r="H22" s="101" t="n">
        <v>109.897954</v>
      </c>
      <c r="I22" s="101" t="s">
        <v>61</v>
      </c>
      <c r="J22" s="101" t="s">
        <v>61</v>
      </c>
      <c r="K22" s="101" t="s">
        <v>61</v>
      </c>
    </row>
    <row r="23" customFormat="false" ht="13.5" hidden="false" customHeight="true" outlineLevel="0" collapsed="false">
      <c r="A23" s="109" t="s">
        <v>306</v>
      </c>
      <c r="B23" s="90" t="s">
        <v>307</v>
      </c>
      <c r="C23" s="92" t="n">
        <v>718.9493785</v>
      </c>
      <c r="D23" s="92" t="n">
        <v>49.336177</v>
      </c>
      <c r="E23" s="92" t="n">
        <v>562.2427475</v>
      </c>
      <c r="F23" s="92" t="n">
        <v>559.6566555</v>
      </c>
      <c r="G23" s="92" t="n">
        <v>2.586092</v>
      </c>
      <c r="H23" s="92" t="n">
        <v>107.370454</v>
      </c>
      <c r="I23" s="92" t="s">
        <v>61</v>
      </c>
      <c r="J23" s="92" t="s">
        <v>61</v>
      </c>
      <c r="K23" s="92" t="s">
        <v>61</v>
      </c>
    </row>
    <row r="24" customFormat="false" ht="13.5" hidden="false" customHeight="true" outlineLevel="0" collapsed="false">
      <c r="A24" s="109" t="s">
        <v>308</v>
      </c>
      <c r="B24" s="90" t="s">
        <v>309</v>
      </c>
      <c r="C24" s="92" t="n">
        <v>3.2751</v>
      </c>
      <c r="D24" s="92" t="s">
        <v>61</v>
      </c>
      <c r="E24" s="92" t="n">
        <v>0.7476</v>
      </c>
      <c r="F24" s="92" t="n">
        <v>0.7476</v>
      </c>
      <c r="G24" s="92" t="s">
        <v>61</v>
      </c>
      <c r="H24" s="92" t="n">
        <v>2.5275</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91.738008799999</v>
      </c>
      <c r="D26" s="101" t="n">
        <v>202.6286973</v>
      </c>
      <c r="E26" s="101" t="n">
        <v>589.0270365</v>
      </c>
      <c r="F26" s="101" t="n">
        <v>348.5248328</v>
      </c>
      <c r="G26" s="101" t="n">
        <v>240.502203700001</v>
      </c>
      <c r="H26" s="101" t="n">
        <v>100.082275</v>
      </c>
      <c r="I26" s="101" t="s">
        <v>61</v>
      </c>
      <c r="J26" s="101" t="n">
        <v>0.475811</v>
      </c>
      <c r="K26" s="101" t="n">
        <v>0.108054</v>
      </c>
    </row>
    <row r="27" customFormat="false" ht="13.5" hidden="false" customHeight="true" outlineLevel="0" collapsed="false">
      <c r="A27" s="109" t="s">
        <v>314</v>
      </c>
      <c r="B27" s="90" t="s">
        <v>315</v>
      </c>
      <c r="C27" s="92" t="n">
        <v>287.5394768</v>
      </c>
      <c r="D27" s="92" t="n">
        <v>3.1113368</v>
      </c>
      <c r="E27" s="92" t="n">
        <v>211.121653</v>
      </c>
      <c r="F27" s="92" t="n">
        <v>210.674033</v>
      </c>
      <c r="G27" s="92" t="n">
        <v>0.44762</v>
      </c>
      <c r="H27" s="92" t="n">
        <v>73.306487</v>
      </c>
      <c r="I27" s="92" t="s">
        <v>61</v>
      </c>
      <c r="J27" s="92" t="s">
        <v>61</v>
      </c>
      <c r="K27" s="92" t="s">
        <v>61</v>
      </c>
    </row>
    <row r="28" customFormat="false" ht="13.5" hidden="false" customHeight="true" outlineLevel="0" collapsed="false">
      <c r="A28" s="109" t="s">
        <v>316</v>
      </c>
      <c r="B28" s="90" t="s">
        <v>317</v>
      </c>
      <c r="C28" s="92" t="n">
        <v>20.6926486</v>
      </c>
      <c r="D28" s="92" t="n">
        <v>11.68614</v>
      </c>
      <c r="E28" s="92" t="n">
        <v>9.0065086</v>
      </c>
      <c r="F28" s="92" t="n">
        <v>8.4172094</v>
      </c>
      <c r="G28" s="92" t="n">
        <v>0.5892992</v>
      </c>
      <c r="H28" s="92" t="s">
        <v>61</v>
      </c>
      <c r="I28" s="92" t="s">
        <v>61</v>
      </c>
      <c r="J28" s="92" t="s">
        <v>61</v>
      </c>
      <c r="K28" s="92" t="s">
        <v>61</v>
      </c>
    </row>
    <row r="29" customFormat="false" ht="13.5" hidden="false" customHeight="true" outlineLevel="0" collapsed="false">
      <c r="A29" s="109" t="s">
        <v>318</v>
      </c>
      <c r="B29" s="90" t="s">
        <v>319</v>
      </c>
      <c r="C29" s="92" t="n">
        <v>14.063755</v>
      </c>
      <c r="D29" s="92" t="n">
        <v>0.99588</v>
      </c>
      <c r="E29" s="92" t="n">
        <v>11.719075</v>
      </c>
      <c r="F29" s="92" t="n">
        <v>11.719075</v>
      </c>
      <c r="G29" s="92" t="s">
        <v>61</v>
      </c>
      <c r="H29" s="92" t="n">
        <v>1.3488</v>
      </c>
      <c r="I29" s="92" t="s">
        <v>61</v>
      </c>
      <c r="J29" s="92" t="s">
        <v>61</v>
      </c>
      <c r="K29" s="92" t="s">
        <v>61</v>
      </c>
    </row>
    <row r="30" customFormat="false" ht="13.5" hidden="false" customHeight="true" outlineLevel="0" collapsed="false">
      <c r="A30" s="109" t="s">
        <v>320</v>
      </c>
      <c r="B30" s="90" t="s">
        <v>321</v>
      </c>
      <c r="C30" s="92" t="n">
        <v>48.510113</v>
      </c>
      <c r="D30" s="92" t="n">
        <v>22.056469</v>
      </c>
      <c r="E30" s="92" t="n">
        <v>24.359269</v>
      </c>
      <c r="F30" s="92" t="n">
        <v>15.622964</v>
      </c>
      <c r="G30" s="92" t="n">
        <v>8.736305</v>
      </c>
      <c r="H30" s="92" t="n">
        <v>2.094375</v>
      </c>
      <c r="I30" s="92" t="s">
        <v>61</v>
      </c>
      <c r="J30" s="92" t="s">
        <v>61</v>
      </c>
      <c r="K30" s="92" t="s">
        <v>61</v>
      </c>
    </row>
    <row r="31" customFormat="false" ht="13.5" hidden="false" customHeight="true" outlineLevel="0" collapsed="false">
      <c r="A31" s="109" t="s">
        <v>322</v>
      </c>
      <c r="B31" s="90" t="s">
        <v>323</v>
      </c>
      <c r="C31" s="92" t="n">
        <v>520.932015399999</v>
      </c>
      <c r="D31" s="92" t="n">
        <v>164.7788715</v>
      </c>
      <c r="E31" s="92" t="n">
        <v>332.8205309</v>
      </c>
      <c r="F31" s="92" t="n">
        <v>102.0915514</v>
      </c>
      <c r="G31" s="92" t="n">
        <v>230.7289795</v>
      </c>
      <c r="H31" s="92" t="n">
        <v>23.332613</v>
      </c>
      <c r="I31" s="92" t="s">
        <v>61</v>
      </c>
      <c r="J31" s="92" t="n">
        <v>0.475811</v>
      </c>
      <c r="K31" s="92" t="n">
        <v>0.10805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693273500001</v>
      </c>
      <c r="D33" s="101" t="n">
        <v>51.7317663</v>
      </c>
      <c r="E33" s="101" t="n">
        <v>118.9000022</v>
      </c>
      <c r="F33" s="101" t="n">
        <v>70.3082317</v>
      </c>
      <c r="G33" s="101" t="n">
        <v>48.5917705</v>
      </c>
      <c r="H33" s="101" t="n">
        <v>65.061505</v>
      </c>
      <c r="I33" s="101" t="s">
        <v>61</v>
      </c>
      <c r="J33" s="101" t="n">
        <v>0.27</v>
      </c>
      <c r="K33" s="101" t="s">
        <v>61</v>
      </c>
    </row>
    <row r="34" customFormat="false" ht="13.5" hidden="false" customHeight="true" outlineLevel="0" collapsed="false">
      <c r="A34" s="109" t="s">
        <v>328</v>
      </c>
      <c r="B34" s="90" t="s">
        <v>329</v>
      </c>
      <c r="C34" s="92" t="n">
        <v>2.304225</v>
      </c>
      <c r="D34" s="92" t="s">
        <v>61</v>
      </c>
      <c r="E34" s="92" t="n">
        <v>0.014265</v>
      </c>
      <c r="F34" s="92" t="s">
        <v>61</v>
      </c>
      <c r="G34" s="92" t="n">
        <v>0.014265</v>
      </c>
      <c r="H34" s="92" t="n">
        <v>2.2899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23205</v>
      </c>
      <c r="D36" s="92" t="n">
        <v>0.0265495</v>
      </c>
      <c r="E36" s="92" t="n">
        <v>0.055771</v>
      </c>
      <c r="F36" s="92" t="n">
        <v>0.055771</v>
      </c>
      <c r="G36" s="92" t="s">
        <v>61</v>
      </c>
      <c r="H36" s="92" t="s">
        <v>61</v>
      </c>
      <c r="I36" s="92" t="s">
        <v>61</v>
      </c>
      <c r="J36" s="92" t="s">
        <v>61</v>
      </c>
      <c r="K36" s="92" t="s">
        <v>61</v>
      </c>
    </row>
    <row r="37" customFormat="false" ht="13.5" hidden="false" customHeight="true" outlineLevel="0" collapsed="false">
      <c r="A37" s="109" t="s">
        <v>334</v>
      </c>
      <c r="B37" s="90" t="s">
        <v>335</v>
      </c>
      <c r="C37" s="92" t="n">
        <v>117.8335465</v>
      </c>
      <c r="D37" s="92" t="n">
        <v>31.910398</v>
      </c>
      <c r="E37" s="92" t="n">
        <v>59.5013685</v>
      </c>
      <c r="F37" s="92" t="n">
        <v>44.8597875</v>
      </c>
      <c r="G37" s="92" t="n">
        <v>14.641581</v>
      </c>
      <c r="H37" s="92" t="n">
        <v>26.42178</v>
      </c>
      <c r="I37" s="92" t="s">
        <v>61</v>
      </c>
      <c r="J37" s="92" t="s">
        <v>61</v>
      </c>
      <c r="K37" s="92" t="s">
        <v>61</v>
      </c>
    </row>
    <row r="38" customFormat="false" ht="13.5" hidden="false" customHeight="true" outlineLevel="0" collapsed="false">
      <c r="A38" s="109" t="s">
        <v>336</v>
      </c>
      <c r="B38" s="90" t="s">
        <v>337</v>
      </c>
      <c r="C38" s="92" t="n">
        <v>1.1933798</v>
      </c>
      <c r="D38" s="92" t="s">
        <v>61</v>
      </c>
      <c r="E38" s="92" t="n">
        <v>1.1933798</v>
      </c>
      <c r="F38" s="92" t="n">
        <v>0.02358</v>
      </c>
      <c r="G38" s="92" t="n">
        <v>1.1697998</v>
      </c>
      <c r="H38" s="92" t="s">
        <v>61</v>
      </c>
      <c r="I38" s="92" t="s">
        <v>61</v>
      </c>
      <c r="J38" s="92" t="s">
        <v>61</v>
      </c>
      <c r="K38" s="92" t="s">
        <v>61</v>
      </c>
    </row>
    <row r="39" customFormat="false" ht="13.5" hidden="false" customHeight="true" outlineLevel="0" collapsed="false">
      <c r="A39" s="109" t="s">
        <v>338</v>
      </c>
      <c r="B39" s="90" t="s">
        <v>339</v>
      </c>
      <c r="C39" s="92" t="n">
        <v>57.2915459</v>
      </c>
      <c r="D39" s="92" t="n">
        <v>15.088363</v>
      </c>
      <c r="E39" s="92" t="n">
        <v>39.2772979</v>
      </c>
      <c r="F39" s="92" t="n">
        <v>16.6829578</v>
      </c>
      <c r="G39" s="92" t="n">
        <v>22.5943401</v>
      </c>
      <c r="H39" s="92" t="n">
        <v>2.925885</v>
      </c>
      <c r="I39" s="92" t="s">
        <v>61</v>
      </c>
      <c r="J39" s="92" t="n">
        <v>0.27</v>
      </c>
      <c r="K39" s="92" t="s">
        <v>61</v>
      </c>
    </row>
    <row r="40" customFormat="false" ht="13.5" hidden="false" customHeight="true" outlineLevel="0" collapsed="false">
      <c r="A40" s="109" t="s">
        <v>340</v>
      </c>
      <c r="B40" s="90" t="s">
        <v>341</v>
      </c>
      <c r="C40" s="92" t="n">
        <v>13.3589845</v>
      </c>
      <c r="D40" s="92" t="n">
        <v>3.435975</v>
      </c>
      <c r="E40" s="92" t="n">
        <v>6.0065695</v>
      </c>
      <c r="F40" s="92" t="n">
        <v>1.1696166</v>
      </c>
      <c r="G40" s="92" t="n">
        <v>4.8369529</v>
      </c>
      <c r="H40" s="92" t="n">
        <v>3.91644</v>
      </c>
      <c r="I40" s="92" t="s">
        <v>61</v>
      </c>
      <c r="J40" s="92" t="s">
        <v>61</v>
      </c>
      <c r="K40" s="92" t="s">
        <v>61</v>
      </c>
    </row>
    <row r="41" customFormat="false" ht="13.5" hidden="false" customHeight="true" outlineLevel="0" collapsed="false">
      <c r="A41" s="109" t="s">
        <v>342</v>
      </c>
      <c r="B41" s="90" t="s">
        <v>343</v>
      </c>
      <c r="C41" s="92" t="n">
        <v>43.6292713</v>
      </c>
      <c r="D41" s="92" t="n">
        <v>1.2704808</v>
      </c>
      <c r="E41" s="92" t="n">
        <v>12.8513505</v>
      </c>
      <c r="F41" s="92" t="n">
        <v>7.5165188</v>
      </c>
      <c r="G41" s="92" t="n">
        <v>5.3348317</v>
      </c>
      <c r="H41" s="92" t="n">
        <v>29.5074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94439</v>
      </c>
      <c r="D43" s="101" t="n">
        <v>0.3085009</v>
      </c>
      <c r="E43" s="101" t="n">
        <v>0.580943</v>
      </c>
      <c r="F43" s="101" t="n">
        <v>0.4817234</v>
      </c>
      <c r="G43" s="101" t="n">
        <v>0.0992196</v>
      </c>
      <c r="H43" s="101" t="s">
        <v>61</v>
      </c>
      <c r="I43" s="101" t="s">
        <v>61</v>
      </c>
      <c r="J43" s="101" t="s">
        <v>61</v>
      </c>
      <c r="K43" s="101" t="s">
        <v>61</v>
      </c>
    </row>
    <row r="44" customFormat="false" ht="13.5" hidden="false" customHeight="true" outlineLevel="0" collapsed="false">
      <c r="A44" s="109" t="s">
        <v>348</v>
      </c>
      <c r="B44" s="90" t="s">
        <v>349</v>
      </c>
      <c r="C44" s="92" t="n">
        <v>0.5597331</v>
      </c>
      <c r="D44" s="92" t="n">
        <v>0.0966344</v>
      </c>
      <c r="E44" s="92" t="n">
        <v>0.4630987</v>
      </c>
      <c r="F44" s="92" t="n">
        <v>0.4442702</v>
      </c>
      <c r="G44" s="92" t="n">
        <v>0.0188285</v>
      </c>
      <c r="H44" s="92" t="s">
        <v>61</v>
      </c>
      <c r="I44" s="92" t="s">
        <v>61</v>
      </c>
      <c r="J44" s="92" t="s">
        <v>61</v>
      </c>
      <c r="K44" s="92" t="s">
        <v>61</v>
      </c>
    </row>
    <row r="45" customFormat="false" ht="13.5" hidden="false" customHeight="true" outlineLevel="0" collapsed="false">
      <c r="A45" s="109" t="s">
        <v>350</v>
      </c>
      <c r="B45" s="90" t="s">
        <v>351</v>
      </c>
      <c r="C45" s="92" t="n">
        <v>0.2999903</v>
      </c>
      <c r="D45" s="92" t="n">
        <v>0.2035845</v>
      </c>
      <c r="E45" s="92" t="n">
        <v>0.0964058</v>
      </c>
      <c r="F45" s="92" t="n">
        <v>0.0262297</v>
      </c>
      <c r="G45" s="92" t="n">
        <v>0.0701761</v>
      </c>
      <c r="H45" s="92" t="s">
        <v>61</v>
      </c>
      <c r="I45" s="92" t="s">
        <v>61</v>
      </c>
      <c r="J45" s="92" t="s">
        <v>61</v>
      </c>
      <c r="K45" s="92" t="s">
        <v>61</v>
      </c>
    </row>
    <row r="46" customFormat="false" ht="13.5" hidden="false" customHeight="true" outlineLevel="0" collapsed="false">
      <c r="A46" s="109" t="s">
        <v>352</v>
      </c>
      <c r="B46" s="90" t="s">
        <v>353</v>
      </c>
      <c r="C46" s="92" t="n">
        <v>0.0297205</v>
      </c>
      <c r="D46" s="92" t="n">
        <v>0.008282</v>
      </c>
      <c r="E46" s="92" t="n">
        <v>0.0214385</v>
      </c>
      <c r="F46" s="92" t="n">
        <v>0.0112235</v>
      </c>
      <c r="G46" s="92" t="n">
        <v>0.010215</v>
      </c>
      <c r="H46" s="92" t="s">
        <v>61</v>
      </c>
      <c r="I46" s="92" t="s">
        <v>61</v>
      </c>
      <c r="J46" s="92" t="s">
        <v>61</v>
      </c>
      <c r="K46" s="92" t="s">
        <v>61</v>
      </c>
    </row>
    <row r="47" s="102" customFormat="true" ht="18.75" hidden="false" customHeight="true" outlineLevel="0" collapsed="false">
      <c r="A47" s="107" t="s">
        <v>354</v>
      </c>
      <c r="B47" s="108" t="s">
        <v>355</v>
      </c>
      <c r="C47" s="101" t="n">
        <v>70.9321391</v>
      </c>
      <c r="D47" s="101" t="n">
        <v>2.6680472</v>
      </c>
      <c r="E47" s="101" t="n">
        <v>56.4953039</v>
      </c>
      <c r="F47" s="101" t="n">
        <v>41.5702574</v>
      </c>
      <c r="G47" s="101" t="n">
        <v>14.9250465</v>
      </c>
      <c r="H47" s="101" t="n">
        <v>11.768788</v>
      </c>
      <c r="I47" s="101" t="s">
        <v>61</v>
      </c>
      <c r="J47" s="101" t="n">
        <v>0.46376</v>
      </c>
      <c r="K47" s="101" t="s">
        <v>61</v>
      </c>
    </row>
    <row r="48" customFormat="false" ht="13.5" hidden="false" customHeight="true" outlineLevel="0" collapsed="false">
      <c r="A48" s="109" t="s">
        <v>356</v>
      </c>
      <c r="B48" s="90" t="s">
        <v>357</v>
      </c>
      <c r="C48" s="92" t="n">
        <v>5.5972426</v>
      </c>
      <c r="D48" s="92" t="n">
        <v>0.3018429</v>
      </c>
      <c r="E48" s="92" t="n">
        <v>5.2953997</v>
      </c>
      <c r="F48" s="92" t="n">
        <v>0.5538973</v>
      </c>
      <c r="G48" s="92" t="n">
        <v>4.7415024</v>
      </c>
      <c r="H48" s="92" t="s">
        <v>61</v>
      </c>
      <c r="I48" s="92" t="s">
        <v>61</v>
      </c>
      <c r="J48" s="92" t="s">
        <v>61</v>
      </c>
      <c r="K48" s="92" t="s">
        <v>61</v>
      </c>
    </row>
    <row r="49" customFormat="false" ht="13.5" hidden="false" customHeight="true" outlineLevel="0" collapsed="false">
      <c r="A49" s="109" t="s">
        <v>358</v>
      </c>
      <c r="B49" s="90" t="s">
        <v>359</v>
      </c>
      <c r="C49" s="92" t="n">
        <v>65.1942601</v>
      </c>
      <c r="D49" s="92" t="n">
        <v>2.3226329</v>
      </c>
      <c r="E49" s="92" t="n">
        <v>51.1028392</v>
      </c>
      <c r="F49" s="92" t="n">
        <v>41.0019601</v>
      </c>
      <c r="G49" s="92" t="n">
        <v>10.1008791</v>
      </c>
      <c r="H49" s="92" t="n">
        <v>11.768788</v>
      </c>
      <c r="I49" s="92" t="s">
        <v>61</v>
      </c>
      <c r="J49" s="92" t="n">
        <v>0.46376</v>
      </c>
      <c r="K49" s="92" t="s">
        <v>61</v>
      </c>
    </row>
    <row r="50" customFormat="false" ht="13.5" hidden="false" customHeight="true" outlineLevel="0" collapsed="false">
      <c r="A50" s="109" t="s">
        <v>360</v>
      </c>
      <c r="B50" s="90" t="s">
        <v>361</v>
      </c>
      <c r="C50" s="92" t="n">
        <v>0.1406364</v>
      </c>
      <c r="D50" s="92" t="n">
        <v>0.0435714</v>
      </c>
      <c r="E50" s="92" t="n">
        <v>0.097065</v>
      </c>
      <c r="F50" s="92" t="n">
        <v>0.0144</v>
      </c>
      <c r="G50" s="92" t="n">
        <v>0.082665</v>
      </c>
      <c r="H50" s="92" t="s">
        <v>61</v>
      </c>
      <c r="I50" s="92" t="s">
        <v>61</v>
      </c>
      <c r="J50" s="92" t="s">
        <v>61</v>
      </c>
      <c r="K50" s="92" t="s">
        <v>61</v>
      </c>
    </row>
    <row r="51" s="102" customFormat="true" ht="18.75" hidden="false" customHeight="true" outlineLevel="0" collapsed="false">
      <c r="A51" s="107" t="s">
        <v>362</v>
      </c>
      <c r="B51" s="108" t="s">
        <v>363</v>
      </c>
      <c r="C51" s="101" t="n">
        <v>1012.4678444</v>
      </c>
      <c r="D51" s="101" t="n">
        <v>230.801005</v>
      </c>
      <c r="E51" s="101" t="n">
        <v>563.6204194</v>
      </c>
      <c r="F51" s="101" t="n">
        <v>392.70372</v>
      </c>
      <c r="G51" s="101" t="n">
        <v>170.9166994</v>
      </c>
      <c r="H51" s="101" t="n">
        <v>218.04642</v>
      </c>
      <c r="I51" s="101" t="s">
        <v>61</v>
      </c>
      <c r="J51" s="101" t="n">
        <v>2.517533</v>
      </c>
      <c r="K51" s="101" t="s">
        <v>61</v>
      </c>
    </row>
    <row r="52" customFormat="false" ht="13.5" hidden="false" customHeight="true" outlineLevel="0" collapsed="false">
      <c r="A52" s="109" t="s">
        <v>364</v>
      </c>
      <c r="B52" s="90" t="s">
        <v>365</v>
      </c>
      <c r="C52" s="92" t="n">
        <v>29.31452</v>
      </c>
      <c r="D52" s="92" t="n">
        <v>5.324662</v>
      </c>
      <c r="E52" s="92" t="n">
        <v>19.08801</v>
      </c>
      <c r="F52" s="92" t="n">
        <v>13.236216</v>
      </c>
      <c r="G52" s="92" t="n">
        <v>5.851794</v>
      </c>
      <c r="H52" s="92" t="n">
        <v>4.901848</v>
      </c>
      <c r="I52" s="92" t="s">
        <v>61</v>
      </c>
      <c r="J52" s="92" t="s">
        <v>61</v>
      </c>
      <c r="K52" s="92" t="s">
        <v>61</v>
      </c>
    </row>
    <row r="53" customFormat="false" ht="13.5" hidden="false" customHeight="true" outlineLevel="0" collapsed="false">
      <c r="A53" s="109" t="s">
        <v>366</v>
      </c>
      <c r="B53" s="90" t="s">
        <v>367</v>
      </c>
      <c r="C53" s="92" t="n">
        <v>688.4437554</v>
      </c>
      <c r="D53" s="92" t="n">
        <v>202.972326</v>
      </c>
      <c r="E53" s="92" t="n">
        <v>468.0618994</v>
      </c>
      <c r="F53" s="92" t="n">
        <v>336.770181</v>
      </c>
      <c r="G53" s="92" t="n">
        <v>131.2917184</v>
      </c>
      <c r="H53" s="92" t="n">
        <v>17.40953</v>
      </c>
      <c r="I53" s="92" t="s">
        <v>61</v>
      </c>
      <c r="J53" s="92" t="n">
        <v>1.630092</v>
      </c>
      <c r="K53" s="92" t="s">
        <v>61</v>
      </c>
    </row>
    <row r="54" customFormat="false" ht="13.5" hidden="false" customHeight="true" outlineLevel="0" collapsed="false">
      <c r="A54" s="109" t="s">
        <v>368</v>
      </c>
      <c r="B54" s="90" t="s">
        <v>369</v>
      </c>
      <c r="C54" s="92" t="n">
        <v>43.489682</v>
      </c>
      <c r="D54" s="92" t="n">
        <v>12.629453</v>
      </c>
      <c r="E54" s="92" t="n">
        <v>30.860229</v>
      </c>
      <c r="F54" s="92" t="n">
        <v>15.968741</v>
      </c>
      <c r="G54" s="92" t="n">
        <v>14.891488</v>
      </c>
      <c r="H54" s="92" t="s">
        <v>61</v>
      </c>
      <c r="I54" s="92" t="s">
        <v>61</v>
      </c>
      <c r="J54" s="92" t="n">
        <v>0.887441</v>
      </c>
      <c r="K54" s="92" t="s">
        <v>61</v>
      </c>
    </row>
    <row r="55" customFormat="false" ht="13.5" hidden="false" customHeight="true" outlineLevel="0" collapsed="false">
      <c r="A55" s="109" t="s">
        <v>370</v>
      </c>
      <c r="B55" s="90" t="s">
        <v>371</v>
      </c>
      <c r="C55" s="92" t="n">
        <v>251.219887</v>
      </c>
      <c r="D55" s="92" t="n">
        <v>9.874564</v>
      </c>
      <c r="E55" s="92" t="n">
        <v>45.610281</v>
      </c>
      <c r="F55" s="92" t="n">
        <v>26.728582</v>
      </c>
      <c r="G55" s="92" t="n">
        <v>18.881699</v>
      </c>
      <c r="H55" s="92" t="n">
        <v>195.735042</v>
      </c>
      <c r="I55" s="92" t="s">
        <v>61</v>
      </c>
      <c r="J55" s="92" t="s">
        <v>61</v>
      </c>
      <c r="K55" s="92" t="s">
        <v>61</v>
      </c>
    </row>
    <row r="56" s="102" customFormat="true" ht="18.75" hidden="false" customHeight="true" outlineLevel="0" collapsed="false">
      <c r="A56" s="107" t="s">
        <v>372</v>
      </c>
      <c r="B56" s="108" t="s">
        <v>373</v>
      </c>
      <c r="C56" s="101" t="n">
        <v>574.795917</v>
      </c>
      <c r="D56" s="101" t="n">
        <v>110.2854951</v>
      </c>
      <c r="E56" s="101" t="n">
        <v>422.574298900001</v>
      </c>
      <c r="F56" s="101" t="n">
        <v>223.5591578</v>
      </c>
      <c r="G56" s="101" t="n">
        <v>199.0151411</v>
      </c>
      <c r="H56" s="101" t="n">
        <v>41.936123</v>
      </c>
      <c r="I56" s="101" t="s">
        <v>61</v>
      </c>
      <c r="J56" s="101" t="n">
        <v>0.782256</v>
      </c>
      <c r="K56" s="101" t="s">
        <v>61</v>
      </c>
    </row>
    <row r="57" customFormat="false" ht="13.5" hidden="false" customHeight="true" outlineLevel="0" collapsed="false">
      <c r="A57" s="109" t="s">
        <v>374</v>
      </c>
      <c r="B57" s="90" t="s">
        <v>375</v>
      </c>
      <c r="C57" s="92" t="n">
        <v>191.0116087</v>
      </c>
      <c r="D57" s="92" t="n">
        <v>50.3263186</v>
      </c>
      <c r="E57" s="92" t="n">
        <v>140.3653701</v>
      </c>
      <c r="F57" s="92" t="n">
        <v>73.5854511000001</v>
      </c>
      <c r="G57" s="92" t="n">
        <v>66.779919</v>
      </c>
      <c r="H57" s="92" t="n">
        <v>0.31992</v>
      </c>
      <c r="I57" s="92" t="s">
        <v>61</v>
      </c>
      <c r="J57" s="92" t="s">
        <v>61</v>
      </c>
      <c r="K57" s="92" t="s">
        <v>61</v>
      </c>
    </row>
    <row r="58" customFormat="false" ht="13.5" hidden="false" customHeight="true" outlineLevel="0" collapsed="false">
      <c r="A58" s="109" t="s">
        <v>376</v>
      </c>
      <c r="B58" s="90" t="s">
        <v>377</v>
      </c>
      <c r="C58" s="92" t="n">
        <v>122.6744103</v>
      </c>
      <c r="D58" s="92" t="n">
        <v>21.975936</v>
      </c>
      <c r="E58" s="92" t="n">
        <v>100.6984743</v>
      </c>
      <c r="F58" s="92" t="n">
        <v>67.7997685</v>
      </c>
      <c r="G58" s="92" t="n">
        <v>32.8987058</v>
      </c>
      <c r="H58" s="92" t="s">
        <v>61</v>
      </c>
      <c r="I58" s="92" t="s">
        <v>61</v>
      </c>
      <c r="J58" s="92" t="n">
        <v>0.782256</v>
      </c>
      <c r="K58" s="92" t="s">
        <v>61</v>
      </c>
    </row>
    <row r="59" customFormat="false" ht="13.5" hidden="false" customHeight="true" outlineLevel="0" collapsed="false">
      <c r="A59" s="109" t="s">
        <v>378</v>
      </c>
      <c r="B59" s="90" t="s">
        <v>379</v>
      </c>
      <c r="C59" s="92" t="n">
        <v>185.9981155</v>
      </c>
      <c r="D59" s="92" t="n">
        <v>32.874333</v>
      </c>
      <c r="E59" s="92" t="n">
        <v>127.5458115</v>
      </c>
      <c r="F59" s="92" t="n">
        <v>66.068564</v>
      </c>
      <c r="G59" s="92" t="n">
        <v>61.4772475</v>
      </c>
      <c r="H59" s="92" t="n">
        <v>25.577971</v>
      </c>
      <c r="I59" s="92" t="s">
        <v>61</v>
      </c>
      <c r="J59" s="92" t="s">
        <v>61</v>
      </c>
      <c r="K59" s="92" t="s">
        <v>61</v>
      </c>
    </row>
    <row r="60" customFormat="false" ht="13.5" hidden="false" customHeight="true" outlineLevel="0" collapsed="false">
      <c r="A60" s="109" t="s">
        <v>380</v>
      </c>
      <c r="B60" s="90" t="s">
        <v>381</v>
      </c>
      <c r="C60" s="92" t="n">
        <v>4.8452145</v>
      </c>
      <c r="D60" s="92" t="n">
        <v>0.8399782</v>
      </c>
      <c r="E60" s="92" t="n">
        <v>4.0052363</v>
      </c>
      <c r="F60" s="92" t="n">
        <v>0.2120993</v>
      </c>
      <c r="G60" s="92" t="n">
        <v>3.793137</v>
      </c>
      <c r="H60" s="92" t="s">
        <v>61</v>
      </c>
      <c r="I60" s="92" t="s">
        <v>61</v>
      </c>
      <c r="J60" s="92" t="s">
        <v>61</v>
      </c>
      <c r="K60" s="92" t="s">
        <v>61</v>
      </c>
    </row>
    <row r="61" customFormat="false" ht="13.5" hidden="false" customHeight="true" outlineLevel="0" collapsed="false">
      <c r="A61" s="109" t="s">
        <v>382</v>
      </c>
      <c r="B61" s="90" t="s">
        <v>383</v>
      </c>
      <c r="C61" s="92" t="n">
        <v>64.9466208999999</v>
      </c>
      <c r="D61" s="92" t="n">
        <v>4.0112965</v>
      </c>
      <c r="E61" s="92" t="n">
        <v>44.8970924</v>
      </c>
      <c r="F61" s="92" t="n">
        <v>13.547925</v>
      </c>
      <c r="G61" s="92" t="n">
        <v>31.3491674</v>
      </c>
      <c r="H61" s="92" t="n">
        <v>16.038232</v>
      </c>
      <c r="I61" s="92" t="s">
        <v>61</v>
      </c>
      <c r="J61" s="92" t="s">
        <v>61</v>
      </c>
      <c r="K61" s="92" t="s">
        <v>61</v>
      </c>
    </row>
    <row r="62" customFormat="false" ht="13.5" hidden="false" customHeight="true" outlineLevel="0" collapsed="false">
      <c r="A62" s="109" t="s">
        <v>384</v>
      </c>
      <c r="B62" s="90" t="s">
        <v>385</v>
      </c>
      <c r="C62" s="92" t="n">
        <v>5.3199471</v>
      </c>
      <c r="D62" s="92" t="n">
        <v>0.2576328</v>
      </c>
      <c r="E62" s="92" t="n">
        <v>5.0623143</v>
      </c>
      <c r="F62" s="92" t="n">
        <v>2.3453499</v>
      </c>
      <c r="G62" s="92" t="n">
        <v>2.7169644</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101.9418953</v>
      </c>
      <c r="D64" s="101" t="n">
        <v>31.2775313</v>
      </c>
      <c r="E64" s="101" t="n">
        <v>62.33934</v>
      </c>
      <c r="F64" s="101" t="n">
        <v>22.215122</v>
      </c>
      <c r="G64" s="101" t="n">
        <v>40.124218</v>
      </c>
      <c r="H64" s="101" t="n">
        <v>8.325024</v>
      </c>
      <c r="I64" s="101" t="s">
        <v>61</v>
      </c>
      <c r="J64" s="101" t="s">
        <v>61</v>
      </c>
      <c r="K64" s="101" t="n">
        <v>0.116242</v>
      </c>
    </row>
    <row r="65" customFormat="false" ht="13.5" hidden="false" customHeight="true" outlineLevel="0" collapsed="false">
      <c r="A65" s="109" t="s">
        <v>390</v>
      </c>
      <c r="B65" s="90" t="s">
        <v>391</v>
      </c>
      <c r="C65" s="92" t="n">
        <v>9.9049302</v>
      </c>
      <c r="D65" s="92" t="n">
        <v>0.1050536</v>
      </c>
      <c r="E65" s="92" t="n">
        <v>9.7998766</v>
      </c>
      <c r="F65" s="92" t="n">
        <v>5.8570699</v>
      </c>
      <c r="G65" s="92" t="n">
        <v>3.9428067</v>
      </c>
      <c r="H65" s="92" t="s">
        <v>61</v>
      </c>
      <c r="I65" s="92" t="s">
        <v>61</v>
      </c>
      <c r="J65" s="92" t="s">
        <v>61</v>
      </c>
      <c r="K65" s="92" t="n">
        <v>0.023114</v>
      </c>
    </row>
    <row r="66" customFormat="false" ht="13.5" hidden="false" customHeight="true" outlineLevel="0" collapsed="false">
      <c r="A66" s="109" t="s">
        <v>392</v>
      </c>
      <c r="B66" s="90" t="s">
        <v>393</v>
      </c>
      <c r="C66" s="92" t="n">
        <v>56.2685732</v>
      </c>
      <c r="D66" s="92" t="n">
        <v>19.9885377</v>
      </c>
      <c r="E66" s="92" t="n">
        <v>36.2800355</v>
      </c>
      <c r="F66" s="92" t="n">
        <v>1.2645296</v>
      </c>
      <c r="G66" s="92" t="n">
        <v>35.0155059</v>
      </c>
      <c r="H66" s="92" t="s">
        <v>61</v>
      </c>
      <c r="I66" s="92" t="s">
        <v>61</v>
      </c>
      <c r="J66" s="92" t="s">
        <v>61</v>
      </c>
      <c r="K66" s="92" t="s">
        <v>61</v>
      </c>
    </row>
    <row r="67" customFormat="false" ht="13.5" hidden="false" customHeight="true" outlineLevel="0" collapsed="false">
      <c r="A67" s="109" t="s">
        <v>394</v>
      </c>
      <c r="B67" s="90" t="s">
        <v>395</v>
      </c>
      <c r="C67" s="92" t="n">
        <v>35.7683919</v>
      </c>
      <c r="D67" s="92" t="n">
        <v>11.18394</v>
      </c>
      <c r="E67" s="92" t="n">
        <v>16.2594279</v>
      </c>
      <c r="F67" s="92" t="n">
        <v>15.0935225</v>
      </c>
      <c r="G67" s="92" t="n">
        <v>1.1659054</v>
      </c>
      <c r="H67" s="92" t="n">
        <v>8.325024</v>
      </c>
      <c r="I67" s="92" t="s">
        <v>61</v>
      </c>
      <c r="J67" s="92" t="s">
        <v>61</v>
      </c>
      <c r="K67" s="92" t="n">
        <v>0.093128</v>
      </c>
    </row>
    <row r="68" s="102" customFormat="true" ht="18.75" hidden="false" customHeight="true" outlineLevel="0" collapsed="false">
      <c r="A68" s="107" t="s">
        <v>396</v>
      </c>
      <c r="B68" s="108" t="s">
        <v>397</v>
      </c>
      <c r="C68" s="101" t="n">
        <v>304.5851897</v>
      </c>
      <c r="D68" s="101" t="n">
        <v>51.7742774</v>
      </c>
      <c r="E68" s="101" t="n">
        <v>191.1763753</v>
      </c>
      <c r="F68" s="101" t="n">
        <v>101.728814</v>
      </c>
      <c r="G68" s="101" t="n">
        <v>89.4475613</v>
      </c>
      <c r="H68" s="101" t="n">
        <v>61.634537</v>
      </c>
      <c r="I68" s="101" t="s">
        <v>61</v>
      </c>
      <c r="J68" s="101" t="n">
        <v>6.071872</v>
      </c>
      <c r="K68" s="101" t="n">
        <v>5.28973</v>
      </c>
    </row>
    <row r="69" customFormat="false" ht="13.5" hidden="false" customHeight="true" outlineLevel="0" collapsed="false">
      <c r="A69" s="109" t="s">
        <v>398</v>
      </c>
      <c r="B69" s="90" t="s">
        <v>399</v>
      </c>
      <c r="C69" s="92" t="n">
        <v>239.4263846</v>
      </c>
      <c r="D69" s="92" t="n">
        <v>51.2825285</v>
      </c>
      <c r="E69" s="92" t="n">
        <v>161.9787561</v>
      </c>
      <c r="F69" s="92" t="n">
        <v>83.5668617000001</v>
      </c>
      <c r="G69" s="92" t="n">
        <v>78.4118944</v>
      </c>
      <c r="H69" s="92" t="n">
        <v>26.1651</v>
      </c>
      <c r="I69" s="92" t="s">
        <v>61</v>
      </c>
      <c r="J69" s="92" t="n">
        <v>4.88141</v>
      </c>
      <c r="K69" s="92" t="n">
        <v>4.246597</v>
      </c>
    </row>
    <row r="70" customFormat="false" ht="13.5" hidden="false" customHeight="true" outlineLevel="0" collapsed="false">
      <c r="A70" s="109" t="s">
        <v>400</v>
      </c>
      <c r="B70" s="90" t="s">
        <v>401</v>
      </c>
      <c r="C70" s="92" t="n">
        <v>57.838011</v>
      </c>
      <c r="D70" s="92" t="n">
        <v>0.1504647</v>
      </c>
      <c r="E70" s="92" t="n">
        <v>22.7836453</v>
      </c>
      <c r="F70" s="92" t="n">
        <v>15.1518771</v>
      </c>
      <c r="G70" s="92" t="n">
        <v>7.6317682</v>
      </c>
      <c r="H70" s="92" t="n">
        <v>34.903901</v>
      </c>
      <c r="I70" s="92" t="s">
        <v>61</v>
      </c>
      <c r="J70" s="92" t="n">
        <v>1.190462</v>
      </c>
      <c r="K70" s="92" t="n">
        <v>0.7098</v>
      </c>
    </row>
    <row r="71" customFormat="false" ht="13.5" hidden="false" customHeight="true" outlineLevel="0" collapsed="false">
      <c r="A71" s="109" t="s">
        <v>402</v>
      </c>
      <c r="B71" s="90" t="s">
        <v>403</v>
      </c>
      <c r="C71" s="92" t="n">
        <v>2.8484356</v>
      </c>
      <c r="D71" s="92" t="s">
        <v>61</v>
      </c>
      <c r="E71" s="92" t="n">
        <v>2.2828996</v>
      </c>
      <c r="F71" s="92" t="n">
        <v>0.8686184</v>
      </c>
      <c r="G71" s="92" t="n">
        <v>1.4142812</v>
      </c>
      <c r="H71" s="92" t="n">
        <v>0.565536</v>
      </c>
      <c r="I71" s="92" t="s">
        <v>61</v>
      </c>
      <c r="J71" s="92" t="s">
        <v>61</v>
      </c>
      <c r="K71" s="92" t="n">
        <v>0.333333</v>
      </c>
    </row>
    <row r="72" customFormat="false" ht="13.5" hidden="false" customHeight="true" outlineLevel="0" collapsed="false">
      <c r="A72" s="109" t="s">
        <v>404</v>
      </c>
      <c r="B72" s="90" t="s">
        <v>405</v>
      </c>
      <c r="C72" s="92" t="n">
        <v>1.0711222</v>
      </c>
      <c r="D72" s="92" t="n">
        <v>0.308096</v>
      </c>
      <c r="E72" s="92" t="n">
        <v>0.7630262</v>
      </c>
      <c r="F72" s="92" t="n">
        <v>0.689749</v>
      </c>
      <c r="G72" s="92" t="n">
        <v>0.0732772</v>
      </c>
      <c r="H72" s="92" t="s">
        <v>61</v>
      </c>
      <c r="I72" s="92" t="s">
        <v>61</v>
      </c>
      <c r="J72" s="92" t="s">
        <v>61</v>
      </c>
      <c r="K72" s="92" t="s">
        <v>61</v>
      </c>
    </row>
    <row r="73" customFormat="false" ht="13.5" hidden="false" customHeight="true" outlineLevel="0" collapsed="false">
      <c r="A73" s="109" t="s">
        <v>406</v>
      </c>
      <c r="B73" s="90" t="s">
        <v>407</v>
      </c>
      <c r="C73" s="92" t="n">
        <v>3.4012363</v>
      </c>
      <c r="D73" s="92" t="n">
        <v>0.0331882</v>
      </c>
      <c r="E73" s="92" t="n">
        <v>3.3680481</v>
      </c>
      <c r="F73" s="92" t="n">
        <v>1.4517078</v>
      </c>
      <c r="G73" s="92" t="n">
        <v>1.9163403</v>
      </c>
      <c r="H73" s="92" t="s">
        <v>61</v>
      </c>
      <c r="I73" s="92" t="s">
        <v>61</v>
      </c>
      <c r="J73" s="92" t="s">
        <v>61</v>
      </c>
      <c r="K73" s="92" t="s">
        <v>61</v>
      </c>
    </row>
    <row r="74" s="102" customFormat="true" ht="18.75" hidden="false" customHeight="true" outlineLevel="0" collapsed="false">
      <c r="A74" s="107" t="s">
        <v>408</v>
      </c>
      <c r="B74" s="108" t="s">
        <v>409</v>
      </c>
      <c r="C74" s="101" t="n">
        <v>23.6972325</v>
      </c>
      <c r="D74" s="101" t="n">
        <v>2.859525</v>
      </c>
      <c r="E74" s="101" t="n">
        <v>20.3685675</v>
      </c>
      <c r="F74" s="101" t="n">
        <v>3.807315</v>
      </c>
      <c r="G74" s="101" t="n">
        <v>16.5612525</v>
      </c>
      <c r="H74" s="101" t="n">
        <v>0.46914</v>
      </c>
      <c r="I74" s="101" t="s">
        <v>61</v>
      </c>
      <c r="J74" s="101" t="s">
        <v>61</v>
      </c>
      <c r="K74" s="101" t="n">
        <v>0.01862</v>
      </c>
    </row>
    <row r="75" customFormat="false" ht="13.5" hidden="false" customHeight="true" outlineLevel="0" collapsed="false">
      <c r="A75" s="109" t="s">
        <v>410</v>
      </c>
      <c r="B75" s="90" t="s">
        <v>411</v>
      </c>
      <c r="C75" s="92" t="n">
        <v>0.164161</v>
      </c>
      <c r="D75" s="92" t="n">
        <v>0.010121</v>
      </c>
      <c r="E75" s="92" t="n">
        <v>0.15404</v>
      </c>
      <c r="F75" s="92" t="s">
        <v>61</v>
      </c>
      <c r="G75" s="92" t="n">
        <v>0.15404</v>
      </c>
      <c r="H75" s="92" t="s">
        <v>61</v>
      </c>
      <c r="I75" s="92" t="s">
        <v>61</v>
      </c>
      <c r="J75" s="92" t="s">
        <v>61</v>
      </c>
      <c r="K75" s="92" t="s">
        <v>61</v>
      </c>
    </row>
    <row r="76" customFormat="false" ht="13.5" hidden="false" customHeight="true" outlineLevel="0" collapsed="false">
      <c r="A76" s="109" t="s">
        <v>412</v>
      </c>
      <c r="B76" s="90" t="s">
        <v>413</v>
      </c>
      <c r="C76" s="92" t="n">
        <v>0.637626</v>
      </c>
      <c r="D76" s="92" t="n">
        <v>0.0230949</v>
      </c>
      <c r="E76" s="92" t="n">
        <v>0.6145311</v>
      </c>
      <c r="F76" s="92" t="n">
        <v>0.1238496</v>
      </c>
      <c r="G76" s="92" t="n">
        <v>0.4906815</v>
      </c>
      <c r="H76" s="92" t="s">
        <v>61</v>
      </c>
      <c r="I76" s="92" t="s">
        <v>61</v>
      </c>
      <c r="J76" s="92" t="s">
        <v>61</v>
      </c>
      <c r="K76" s="92" t="s">
        <v>61</v>
      </c>
    </row>
    <row r="77" customFormat="false" ht="13.5" hidden="false" customHeight="true" outlineLevel="0" collapsed="false">
      <c r="A77" s="109" t="s">
        <v>414</v>
      </c>
      <c r="B77" s="90" t="s">
        <v>415</v>
      </c>
      <c r="C77" s="92" t="n">
        <v>0.025998</v>
      </c>
      <c r="D77" s="92" t="s">
        <v>61</v>
      </c>
      <c r="E77" s="92" t="n">
        <v>0.025998</v>
      </c>
      <c r="F77" s="92" t="s">
        <v>61</v>
      </c>
      <c r="G77" s="92" t="n">
        <v>0.025998</v>
      </c>
      <c r="H77" s="92" t="s">
        <v>61</v>
      </c>
      <c r="I77" s="92" t="s">
        <v>61</v>
      </c>
      <c r="J77" s="92" t="s">
        <v>61</v>
      </c>
      <c r="K77" s="92" t="s">
        <v>61</v>
      </c>
    </row>
    <row r="78" customFormat="false" ht="13.5" hidden="false" customHeight="true" outlineLevel="0" collapsed="false">
      <c r="A78" s="109" t="s">
        <v>416</v>
      </c>
      <c r="B78" s="90" t="s">
        <v>417</v>
      </c>
      <c r="C78" s="92" t="n">
        <v>11.9632158</v>
      </c>
      <c r="D78" s="92" t="n">
        <v>1.352906</v>
      </c>
      <c r="E78" s="92" t="n">
        <v>10.6103098</v>
      </c>
      <c r="F78" s="92" t="n">
        <v>1.3109287</v>
      </c>
      <c r="G78" s="92" t="n">
        <v>9.2993811</v>
      </c>
      <c r="H78" s="92" t="s">
        <v>61</v>
      </c>
      <c r="I78" s="92" t="s">
        <v>61</v>
      </c>
      <c r="J78" s="92" t="s">
        <v>61</v>
      </c>
      <c r="K78" s="92" t="n">
        <v>0.0186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47106</v>
      </c>
      <c r="D81" s="92" t="n">
        <v>0.0314312</v>
      </c>
      <c r="E81" s="92" t="n">
        <v>0.4632794</v>
      </c>
      <c r="F81" s="92" t="n">
        <v>0.263835</v>
      </c>
      <c r="G81" s="92" t="n">
        <v>0.1994444</v>
      </c>
      <c r="H81" s="92" t="s">
        <v>61</v>
      </c>
      <c r="I81" s="92" t="s">
        <v>61</v>
      </c>
      <c r="J81" s="92" t="s">
        <v>61</v>
      </c>
      <c r="K81" s="92" t="s">
        <v>61</v>
      </c>
    </row>
    <row r="82" customFormat="false" ht="13.5" hidden="false" customHeight="true" outlineLevel="0" collapsed="false">
      <c r="A82" s="109" t="s">
        <v>424</v>
      </c>
      <c r="B82" s="90" t="s">
        <v>425</v>
      </c>
      <c r="C82" s="92" t="n">
        <v>10.4115211</v>
      </c>
      <c r="D82" s="92" t="n">
        <v>1.4419719</v>
      </c>
      <c r="E82" s="92" t="n">
        <v>8.5004092</v>
      </c>
      <c r="F82" s="92" t="n">
        <v>2.1087017</v>
      </c>
      <c r="G82" s="92" t="n">
        <v>6.3917075</v>
      </c>
      <c r="H82" s="92" t="n">
        <v>0.46914</v>
      </c>
      <c r="I82" s="92" t="s">
        <v>61</v>
      </c>
      <c r="J82" s="92" t="s">
        <v>61</v>
      </c>
      <c r="K82" s="92" t="s">
        <v>61</v>
      </c>
    </row>
    <row r="83" s="102" customFormat="true" ht="18.75" hidden="false" customHeight="true" outlineLevel="0" collapsed="false">
      <c r="A83" s="107" t="s">
        <v>426</v>
      </c>
      <c r="B83" s="108" t="s">
        <v>427</v>
      </c>
      <c r="C83" s="101" t="n">
        <v>30.7898645</v>
      </c>
      <c r="D83" s="101" t="n">
        <v>2.8059014</v>
      </c>
      <c r="E83" s="101" t="n">
        <v>27.9839631</v>
      </c>
      <c r="F83" s="101" t="n">
        <v>4.1793864</v>
      </c>
      <c r="G83" s="101" t="n">
        <v>23.8045767</v>
      </c>
      <c r="H83" s="101" t="s">
        <v>61</v>
      </c>
      <c r="I83" s="101" t="s">
        <v>61</v>
      </c>
      <c r="J83" s="101" t="s">
        <v>61</v>
      </c>
      <c r="K83" s="101" t="s">
        <v>61</v>
      </c>
    </row>
    <row r="84" customFormat="false" ht="13.5" hidden="false" customHeight="true" outlineLevel="0" collapsed="false">
      <c r="A84" s="109" t="s">
        <v>428</v>
      </c>
      <c r="B84" s="90" t="s">
        <v>429</v>
      </c>
      <c r="C84" s="92" t="n">
        <v>26.2325871</v>
      </c>
      <c r="D84" s="92" t="n">
        <v>2.1796608</v>
      </c>
      <c r="E84" s="92" t="n">
        <v>24.0529263</v>
      </c>
      <c r="F84" s="92" t="n">
        <v>4.1553392</v>
      </c>
      <c r="G84" s="92" t="n">
        <v>19.8975871</v>
      </c>
      <c r="H84" s="92" t="s">
        <v>61</v>
      </c>
      <c r="I84" s="92" t="s">
        <v>61</v>
      </c>
      <c r="J84" s="92" t="s">
        <v>61</v>
      </c>
      <c r="K84" s="92" t="s">
        <v>61</v>
      </c>
    </row>
    <row r="85" customFormat="false" ht="13.5" hidden="false" customHeight="true" outlineLevel="0" collapsed="false">
      <c r="A85" s="109" t="s">
        <v>430</v>
      </c>
      <c r="B85" s="90" t="s">
        <v>431</v>
      </c>
      <c r="C85" s="92" t="n">
        <v>4.5572774</v>
      </c>
      <c r="D85" s="92" t="n">
        <v>0.6262406</v>
      </c>
      <c r="E85" s="92" t="n">
        <v>3.9310368</v>
      </c>
      <c r="F85" s="92" t="n">
        <v>0.0240472</v>
      </c>
      <c r="G85" s="92" t="n">
        <v>3.9069896</v>
      </c>
      <c r="H85" s="92" t="s">
        <v>61</v>
      </c>
      <c r="I85" s="92" t="s">
        <v>61</v>
      </c>
      <c r="J85" s="92" t="s">
        <v>61</v>
      </c>
      <c r="K85" s="92" t="s">
        <v>61</v>
      </c>
    </row>
    <row r="86" s="102" customFormat="true" ht="18.75" hidden="false" customHeight="true" outlineLevel="0" collapsed="false">
      <c r="A86" s="107" t="s">
        <v>432</v>
      </c>
      <c r="B86" s="108" t="s">
        <v>433</v>
      </c>
      <c r="C86" s="101" t="n">
        <v>8.1291813</v>
      </c>
      <c r="D86" s="101" t="n">
        <v>3.7575449</v>
      </c>
      <c r="E86" s="101" t="n">
        <v>3.0734164</v>
      </c>
      <c r="F86" s="101" t="n">
        <v>2.741439</v>
      </c>
      <c r="G86" s="101" t="n">
        <v>0.3319774</v>
      </c>
      <c r="H86" s="101" t="n">
        <v>1.29822</v>
      </c>
      <c r="I86" s="101" t="s">
        <v>61</v>
      </c>
      <c r="J86" s="101" t="s">
        <v>61</v>
      </c>
      <c r="K86" s="101" t="s">
        <v>61</v>
      </c>
    </row>
    <row r="87" customFormat="false" ht="13.5" hidden="false" customHeight="true" outlineLevel="0" collapsed="false">
      <c r="A87" s="109" t="s">
        <v>434</v>
      </c>
      <c r="B87" s="90" t="s">
        <v>435</v>
      </c>
      <c r="C87" s="92" t="n">
        <v>1.7752736</v>
      </c>
      <c r="D87" s="92" t="n">
        <v>0.023331</v>
      </c>
      <c r="E87" s="92" t="n">
        <v>1.7519426</v>
      </c>
      <c r="F87" s="92" t="n">
        <v>1.4373956</v>
      </c>
      <c r="G87" s="92" t="n">
        <v>0.314547</v>
      </c>
      <c r="H87" s="92" t="s">
        <v>61</v>
      </c>
      <c r="I87" s="92" t="s">
        <v>61</v>
      </c>
      <c r="J87" s="92" t="s">
        <v>61</v>
      </c>
      <c r="K87" s="92" t="s">
        <v>61</v>
      </c>
    </row>
    <row r="88" customFormat="false" ht="13.5" hidden="false" customHeight="true" outlineLevel="0" collapsed="false">
      <c r="A88" s="109" t="s">
        <v>436</v>
      </c>
      <c r="B88" s="90" t="s">
        <v>437</v>
      </c>
      <c r="C88" s="92" t="n">
        <v>6.3539077</v>
      </c>
      <c r="D88" s="92" t="n">
        <v>3.7342139</v>
      </c>
      <c r="E88" s="92" t="n">
        <v>1.3214738</v>
      </c>
      <c r="F88" s="92" t="n">
        <v>1.3040434</v>
      </c>
      <c r="G88" s="92" t="n">
        <v>0.0174304</v>
      </c>
      <c r="H88" s="92" t="n">
        <v>1.29822</v>
      </c>
      <c r="I88" s="92" t="s">
        <v>61</v>
      </c>
      <c r="J88" s="92" t="s">
        <v>61</v>
      </c>
      <c r="K88" s="92" t="s">
        <v>61</v>
      </c>
    </row>
    <row r="89" s="102" customFormat="true" ht="18.75" hidden="false" customHeight="true" outlineLevel="0" collapsed="false">
      <c r="A89" s="107" t="s">
        <v>438</v>
      </c>
      <c r="B89" s="108" t="s">
        <v>439</v>
      </c>
      <c r="C89" s="101" t="n">
        <v>362.637801600001</v>
      </c>
      <c r="D89" s="101" t="n">
        <v>127.7820347</v>
      </c>
      <c r="E89" s="101" t="n">
        <v>109.8058009</v>
      </c>
      <c r="F89" s="101" t="n">
        <v>54.7294701</v>
      </c>
      <c r="G89" s="101" t="n">
        <v>55.0763308</v>
      </c>
      <c r="H89" s="101" t="n">
        <v>125.049966</v>
      </c>
      <c r="I89" s="101" t="s">
        <v>61</v>
      </c>
      <c r="J89" s="101" t="n">
        <v>0.546759</v>
      </c>
      <c r="K89" s="101" t="n">
        <v>0.396385</v>
      </c>
    </row>
    <row r="90" customFormat="false" ht="13.5" hidden="false" customHeight="true" outlineLevel="0" collapsed="false">
      <c r="A90" s="109" t="s">
        <v>440</v>
      </c>
      <c r="B90" s="90" t="s">
        <v>441</v>
      </c>
      <c r="C90" s="92" t="n">
        <v>0.0057753</v>
      </c>
      <c r="D90" s="92" t="n">
        <v>0.0057753</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2.632026300001</v>
      </c>
      <c r="D91" s="92" t="n">
        <v>127.7762594</v>
      </c>
      <c r="E91" s="92" t="n">
        <v>109.8058009</v>
      </c>
      <c r="F91" s="92" t="n">
        <v>54.7294701</v>
      </c>
      <c r="G91" s="92" t="n">
        <v>55.0763308</v>
      </c>
      <c r="H91" s="92" t="n">
        <v>125.049966</v>
      </c>
      <c r="I91" s="92" t="s">
        <v>61</v>
      </c>
      <c r="J91" s="92" t="n">
        <v>0.546759</v>
      </c>
      <c r="K91" s="92" t="n">
        <v>0.39638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6.4937348</v>
      </c>
      <c r="D95" s="101" t="n">
        <v>3.0284029</v>
      </c>
      <c r="E95" s="101" t="n">
        <v>23.9128055</v>
      </c>
      <c r="F95" s="101" t="n">
        <v>21.0834064</v>
      </c>
      <c r="G95" s="101" t="n">
        <v>2.8293991</v>
      </c>
      <c r="H95" s="101" t="n">
        <v>9.55252639999999</v>
      </c>
      <c r="I95" s="101" t="s">
        <v>61</v>
      </c>
      <c r="J95" s="101" t="s">
        <v>61</v>
      </c>
      <c r="K95" s="101" t="n">
        <v>0.024638</v>
      </c>
    </row>
    <row r="96" customFormat="false" ht="13.5" hidden="false" customHeight="true" outlineLevel="0" collapsed="false">
      <c r="A96" s="109" t="s">
        <v>452</v>
      </c>
      <c r="B96" s="90" t="s">
        <v>453</v>
      </c>
      <c r="C96" s="92" t="n">
        <v>35.8771847</v>
      </c>
      <c r="D96" s="92" t="n">
        <v>2.9910964</v>
      </c>
      <c r="E96" s="92" t="n">
        <v>23.3335619</v>
      </c>
      <c r="F96" s="92" t="n">
        <v>20.5741752</v>
      </c>
      <c r="G96" s="92" t="n">
        <v>2.7593867</v>
      </c>
      <c r="H96" s="92" t="n">
        <v>9.55252639999999</v>
      </c>
      <c r="I96" s="92" t="s">
        <v>61</v>
      </c>
      <c r="J96" s="92" t="s">
        <v>61</v>
      </c>
      <c r="K96" s="92" t="n">
        <v>0.024638</v>
      </c>
    </row>
    <row r="97" customFormat="false" ht="13.5" hidden="false" customHeight="true" outlineLevel="0" collapsed="false">
      <c r="A97" s="109" t="s">
        <v>454</v>
      </c>
      <c r="B97" s="90" t="s">
        <v>455</v>
      </c>
      <c r="C97" s="92" t="n">
        <v>0.6165501</v>
      </c>
      <c r="D97" s="92" t="n">
        <v>0.0373065</v>
      </c>
      <c r="E97" s="92" t="n">
        <v>0.5792436</v>
      </c>
      <c r="F97" s="92" t="n">
        <v>0.5092312</v>
      </c>
      <c r="G97" s="92" t="n">
        <v>0.0700124</v>
      </c>
      <c r="H97" s="92" t="s">
        <v>61</v>
      </c>
      <c r="I97" s="92" t="s">
        <v>61</v>
      </c>
      <c r="J97" s="92" t="s">
        <v>61</v>
      </c>
      <c r="K97" s="92" t="s">
        <v>61</v>
      </c>
    </row>
    <row r="98" s="102" customFormat="true" ht="18.75" hidden="false" customHeight="true" outlineLevel="0" collapsed="false">
      <c r="A98" s="107" t="s">
        <v>456</v>
      </c>
      <c r="B98" s="108" t="s">
        <v>457</v>
      </c>
      <c r="C98" s="101" t="n">
        <v>0.20384</v>
      </c>
      <c r="D98" s="101" t="s">
        <v>61</v>
      </c>
      <c r="E98" s="101" t="n">
        <v>0.20384</v>
      </c>
      <c r="F98" s="101" t="s">
        <v>61</v>
      </c>
      <c r="G98" s="101" t="n">
        <v>0.20384</v>
      </c>
      <c r="H98" s="101" t="s">
        <v>61</v>
      </c>
      <c r="I98" s="101" t="s">
        <v>61</v>
      </c>
      <c r="J98" s="101" t="s">
        <v>61</v>
      </c>
      <c r="K98" s="101" t="s">
        <v>61</v>
      </c>
    </row>
    <row r="99" customFormat="false" ht="13.5" hidden="false" customHeight="true" outlineLevel="0" collapsed="false">
      <c r="A99" s="109" t="s">
        <v>458</v>
      </c>
      <c r="B99" s="90" t="s">
        <v>459</v>
      </c>
      <c r="C99" s="92" t="n">
        <v>0.20384</v>
      </c>
      <c r="D99" s="92" t="s">
        <v>61</v>
      </c>
      <c r="E99" s="92" t="n">
        <v>0.20384</v>
      </c>
      <c r="F99" s="92" t="s">
        <v>61</v>
      </c>
      <c r="G99" s="92" t="n">
        <v>0.2038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1.717696500001</v>
      </c>
      <c r="D106" s="101" t="n">
        <v>8.8321114</v>
      </c>
      <c r="E106" s="101" t="n">
        <v>163.3718937</v>
      </c>
      <c r="F106" s="101" t="n">
        <v>55.4977339</v>
      </c>
      <c r="G106" s="101" t="n">
        <v>107.8741598</v>
      </c>
      <c r="H106" s="101" t="n">
        <v>139.5136914</v>
      </c>
      <c r="I106" s="101" t="s">
        <v>61</v>
      </c>
      <c r="J106" s="101" t="s">
        <v>61</v>
      </c>
      <c r="K106" s="101" t="s">
        <v>61</v>
      </c>
    </row>
    <row r="107" customFormat="false" ht="13.5" hidden="false" customHeight="true" outlineLevel="0" collapsed="false">
      <c r="A107" s="109" t="s">
        <v>473</v>
      </c>
      <c r="B107" s="90" t="s">
        <v>474</v>
      </c>
      <c r="C107" s="92" t="n">
        <v>149.4199574</v>
      </c>
      <c r="D107" s="92" t="n">
        <v>7.5520538</v>
      </c>
      <c r="E107" s="92" t="n">
        <v>141.8679036</v>
      </c>
      <c r="F107" s="92" t="n">
        <v>52.7423493</v>
      </c>
      <c r="G107" s="92" t="n">
        <v>89.1255543</v>
      </c>
      <c r="H107" s="92" t="s">
        <v>61</v>
      </c>
      <c r="I107" s="92" t="s">
        <v>61</v>
      </c>
      <c r="J107" s="92" t="s">
        <v>61</v>
      </c>
      <c r="K107" s="92" t="s">
        <v>61</v>
      </c>
    </row>
    <row r="108" customFormat="false" ht="13.5" hidden="false" customHeight="true" outlineLevel="0" collapsed="false">
      <c r="A108" s="109" t="s">
        <v>475</v>
      </c>
      <c r="B108" s="90" t="s">
        <v>476</v>
      </c>
      <c r="C108" s="92" t="n">
        <v>162.2977391</v>
      </c>
      <c r="D108" s="92" t="n">
        <v>1.2800576</v>
      </c>
      <c r="E108" s="92" t="n">
        <v>21.5039901</v>
      </c>
      <c r="F108" s="92" t="n">
        <v>2.7553846</v>
      </c>
      <c r="G108" s="92" t="n">
        <v>18.7486055</v>
      </c>
      <c r="H108" s="92" t="n">
        <v>139.5136914</v>
      </c>
      <c r="I108" s="92" t="s">
        <v>61</v>
      </c>
      <c r="J108" s="92" t="s">
        <v>61</v>
      </c>
      <c r="K108" s="92" t="s">
        <v>61</v>
      </c>
    </row>
    <row r="109" s="102" customFormat="true" ht="18.75" hidden="false" customHeight="true" outlineLevel="0" collapsed="false">
      <c r="A109" s="107" t="s">
        <v>477</v>
      </c>
      <c r="B109" s="108" t="s">
        <v>478</v>
      </c>
      <c r="C109" s="101" t="n">
        <v>0.235543</v>
      </c>
      <c r="D109" s="101" t="n">
        <v>0.227513</v>
      </c>
      <c r="E109" s="101" t="n">
        <v>0.00803</v>
      </c>
      <c r="F109" s="101" t="s">
        <v>61</v>
      </c>
      <c r="G109" s="101" t="n">
        <v>0.00803</v>
      </c>
      <c r="H109" s="101" t="s">
        <v>61</v>
      </c>
      <c r="I109" s="101" t="s">
        <v>61</v>
      </c>
      <c r="J109" s="101" t="s">
        <v>61</v>
      </c>
      <c r="K109" s="101" t="s">
        <v>61</v>
      </c>
    </row>
    <row r="110" customFormat="false" ht="13.5" hidden="false" customHeight="true" outlineLevel="0" collapsed="false">
      <c r="A110" s="109" t="s">
        <v>479</v>
      </c>
      <c r="B110" s="90" t="s">
        <v>480</v>
      </c>
      <c r="C110" s="92" t="n">
        <v>0.235543</v>
      </c>
      <c r="D110" s="92" t="n">
        <v>0.227513</v>
      </c>
      <c r="E110" s="92" t="n">
        <v>0.00803</v>
      </c>
      <c r="F110" s="92" t="s">
        <v>61</v>
      </c>
      <c r="G110" s="92" t="n">
        <v>0.0080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917.5396</v>
      </c>
      <c r="D7" s="115" t="n">
        <v>6835.47880000003</v>
      </c>
      <c r="E7" s="101" t="n">
        <v>2403.2057</v>
      </c>
      <c r="F7" s="101" t="n">
        <v>1823.8062</v>
      </c>
      <c r="G7" s="101" t="n">
        <v>933.397299999998</v>
      </c>
      <c r="H7" s="101" t="n">
        <v>667.983199999999</v>
      </c>
      <c r="I7" s="101" t="n">
        <v>998.5295</v>
      </c>
      <c r="J7" s="101" t="n">
        <v>2225.383</v>
      </c>
      <c r="K7" s="101" t="n">
        <v>4029.75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53.1421</v>
      </c>
      <c r="D9" s="101" t="n">
        <v>122.553</v>
      </c>
      <c r="E9" s="101" t="n">
        <v>145.1421</v>
      </c>
      <c r="F9" s="101" t="n">
        <v>77.532</v>
      </c>
      <c r="G9" s="101" t="n">
        <v>65.7636</v>
      </c>
      <c r="H9" s="101" t="n">
        <v>50.2552</v>
      </c>
      <c r="I9" s="101" t="n">
        <v>153.06</v>
      </c>
      <c r="J9" s="101" t="n">
        <v>219.9188</v>
      </c>
      <c r="K9" s="101" t="n">
        <v>618.9174</v>
      </c>
    </row>
    <row r="10" customFormat="false" ht="13.5" hidden="false" customHeight="true" outlineLevel="0" collapsed="false">
      <c r="A10" s="109" t="s">
        <v>282</v>
      </c>
      <c r="B10" s="90" t="s">
        <v>283</v>
      </c>
      <c r="C10" s="92" t="n">
        <v>957.248</v>
      </c>
      <c r="D10" s="92" t="n">
        <v>37.048</v>
      </c>
      <c r="E10" s="92" t="n">
        <v>38.923</v>
      </c>
      <c r="F10" s="92" t="n">
        <v>21.243</v>
      </c>
      <c r="G10" s="92" t="n">
        <v>41.399</v>
      </c>
      <c r="H10" s="92" t="n">
        <v>40.394</v>
      </c>
      <c r="I10" s="92" t="n">
        <v>69.786</v>
      </c>
      <c r="J10" s="92" t="n">
        <v>161.205</v>
      </c>
      <c r="K10" s="92" t="n">
        <v>547.2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47</v>
      </c>
      <c r="D12" s="92" t="s">
        <v>61</v>
      </c>
      <c r="E12" s="92" t="s">
        <v>61</v>
      </c>
      <c r="F12" s="92" t="s">
        <v>61</v>
      </c>
      <c r="G12" s="92" t="n">
        <v>0.0047</v>
      </c>
      <c r="H12" s="92" t="s">
        <v>61</v>
      </c>
      <c r="I12" s="92" t="s">
        <v>61</v>
      </c>
      <c r="J12" s="92" t="s">
        <v>61</v>
      </c>
      <c r="K12" s="92" t="s">
        <v>61</v>
      </c>
    </row>
    <row r="13" customFormat="false" ht="13.5" hidden="false" customHeight="true" outlineLevel="0" collapsed="false">
      <c r="A13" s="109" t="s">
        <v>288</v>
      </c>
      <c r="B13" s="90" t="s">
        <v>289</v>
      </c>
      <c r="C13" s="92" t="n">
        <v>1.2056</v>
      </c>
      <c r="D13" s="92" t="s">
        <v>61</v>
      </c>
      <c r="E13" s="92" t="n">
        <v>1.15</v>
      </c>
      <c r="F13" s="92" t="s">
        <v>61</v>
      </c>
      <c r="G13" s="92" t="s">
        <v>61</v>
      </c>
      <c r="H13" s="92" t="s">
        <v>61</v>
      </c>
      <c r="I13" s="92" t="s">
        <v>61</v>
      </c>
      <c r="J13" s="92" t="n">
        <v>0.0556</v>
      </c>
      <c r="K13" s="92" t="s">
        <v>61</v>
      </c>
    </row>
    <row r="14" customFormat="false" ht="13.5" hidden="false" customHeight="true" outlineLevel="0" collapsed="false">
      <c r="A14" s="109" t="s">
        <v>290</v>
      </c>
      <c r="B14" s="90" t="s">
        <v>291</v>
      </c>
      <c r="C14" s="92" t="n">
        <v>37.7047</v>
      </c>
      <c r="D14" s="92" t="n">
        <v>9.992</v>
      </c>
      <c r="E14" s="92" t="n">
        <v>2.3438</v>
      </c>
      <c r="F14" s="92" t="n">
        <v>6.004</v>
      </c>
      <c r="G14" s="92" t="s">
        <v>61</v>
      </c>
      <c r="H14" s="92" t="n">
        <v>8.8662</v>
      </c>
      <c r="I14" s="92" t="n">
        <v>0.61</v>
      </c>
      <c r="J14" s="92" t="n">
        <v>1.7993</v>
      </c>
      <c r="K14" s="92" t="n">
        <v>8.0894</v>
      </c>
    </row>
    <row r="15" customFormat="false" ht="13.5" hidden="false" customHeight="true" outlineLevel="0" collapsed="false">
      <c r="A15" s="109" t="s">
        <v>292</v>
      </c>
      <c r="B15" s="90" t="s">
        <v>293</v>
      </c>
      <c r="C15" s="92" t="n">
        <v>6.4544</v>
      </c>
      <c r="D15" s="92" t="s">
        <v>61</v>
      </c>
      <c r="E15" s="92" t="n">
        <v>0.3323</v>
      </c>
      <c r="F15" s="92" t="s">
        <v>61</v>
      </c>
      <c r="G15" s="92" t="n">
        <v>0.1165</v>
      </c>
      <c r="H15" s="92" t="s">
        <v>61</v>
      </c>
      <c r="I15" s="92" t="s">
        <v>61</v>
      </c>
      <c r="J15" s="92" t="n">
        <v>0.3956</v>
      </c>
      <c r="K15" s="92" t="n">
        <v>5.61</v>
      </c>
    </row>
    <row r="16" customFormat="false" ht="13.5" hidden="false" customHeight="true" outlineLevel="0" collapsed="false">
      <c r="A16" s="109" t="s">
        <v>294</v>
      </c>
      <c r="B16" s="90" t="s">
        <v>295</v>
      </c>
      <c r="C16" s="92" t="n">
        <v>446.6007</v>
      </c>
      <c r="D16" s="92" t="n">
        <v>75.513</v>
      </c>
      <c r="E16" s="92" t="n">
        <v>102.393</v>
      </c>
      <c r="F16" s="92" t="n">
        <v>50.285</v>
      </c>
      <c r="G16" s="92" t="n">
        <v>24.2434</v>
      </c>
      <c r="H16" s="92" t="n">
        <v>0.995</v>
      </c>
      <c r="I16" s="92" t="n">
        <v>82.664</v>
      </c>
      <c r="J16" s="92" t="n">
        <v>56.4633</v>
      </c>
      <c r="K16" s="92" t="n">
        <v>54.04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v>
      </c>
      <c r="D19" s="92" t="s">
        <v>61</v>
      </c>
      <c r="E19" s="92" t="s">
        <v>61</v>
      </c>
      <c r="F19" s="92" t="s">
        <v>61</v>
      </c>
      <c r="G19" s="92" t="s">
        <v>61</v>
      </c>
      <c r="H19" s="92" t="s">
        <v>61</v>
      </c>
      <c r="I19" s="92" t="s">
        <v>61</v>
      </c>
      <c r="J19" s="92" t="s">
        <v>61</v>
      </c>
      <c r="K19" s="92" t="n">
        <v>1.5</v>
      </c>
    </row>
    <row r="20" customFormat="false" ht="13.5" hidden="false" customHeight="true" outlineLevel="0" collapsed="false">
      <c r="A20" s="109" t="s">
        <v>302</v>
      </c>
      <c r="B20" s="90" t="s">
        <v>303</v>
      </c>
      <c r="C20" s="92" t="n">
        <v>2.424</v>
      </c>
      <c r="D20" s="92" t="s">
        <v>61</v>
      </c>
      <c r="E20" s="92" t="s">
        <v>61</v>
      </c>
      <c r="F20" s="92" t="s">
        <v>61</v>
      </c>
      <c r="G20" s="92" t="s">
        <v>61</v>
      </c>
      <c r="H20" s="92" t="s">
        <v>61</v>
      </c>
      <c r="I20" s="92" t="s">
        <v>61</v>
      </c>
      <c r="J20" s="92" t="s">
        <v>61</v>
      </c>
      <c r="K20" s="92" t="n">
        <v>2.424</v>
      </c>
    </row>
    <row r="21" s="102" customFormat="true" ht="18.75" hidden="false" customHeight="true" outlineLevel="0" collapsed="false">
      <c r="A21" s="107" t="s">
        <v>304</v>
      </c>
      <c r="B21" s="108" t="s">
        <v>305</v>
      </c>
      <c r="C21" s="101" t="n">
        <v>2920.4749</v>
      </c>
      <c r="D21" s="101" t="n">
        <v>1130.201</v>
      </c>
      <c r="E21" s="101" t="n">
        <v>413.939</v>
      </c>
      <c r="F21" s="101" t="n">
        <v>261.766</v>
      </c>
      <c r="G21" s="101" t="n">
        <v>32.078</v>
      </c>
      <c r="H21" s="101" t="n">
        <v>32.1966</v>
      </c>
      <c r="I21" s="101" t="n">
        <v>19.801</v>
      </c>
      <c r="J21" s="101" t="n">
        <v>343.54</v>
      </c>
      <c r="K21" s="101" t="n">
        <v>686.9533</v>
      </c>
    </row>
    <row r="22" customFormat="false" ht="13.5" hidden="false" customHeight="true" outlineLevel="0" collapsed="false">
      <c r="A22" s="109" t="s">
        <v>306</v>
      </c>
      <c r="B22" s="90" t="s">
        <v>307</v>
      </c>
      <c r="C22" s="92" t="n">
        <v>2915.0849</v>
      </c>
      <c r="D22" s="92" t="n">
        <v>1130.201</v>
      </c>
      <c r="E22" s="92" t="n">
        <v>413.939</v>
      </c>
      <c r="F22" s="92" t="n">
        <v>261.766</v>
      </c>
      <c r="G22" s="92" t="n">
        <v>32.078</v>
      </c>
      <c r="H22" s="92" t="n">
        <v>32.1966</v>
      </c>
      <c r="I22" s="92" t="n">
        <v>19.801</v>
      </c>
      <c r="J22" s="92" t="n">
        <v>343.54</v>
      </c>
      <c r="K22" s="92" t="n">
        <v>681.5633</v>
      </c>
    </row>
    <row r="23" customFormat="false" ht="13.5" hidden="false" customHeight="true" outlineLevel="0" collapsed="false">
      <c r="A23" s="109" t="s">
        <v>308</v>
      </c>
      <c r="B23" s="90" t="s">
        <v>309</v>
      </c>
      <c r="C23" s="92" t="n">
        <v>5.39</v>
      </c>
      <c r="D23" s="92" t="s">
        <v>61</v>
      </c>
      <c r="E23" s="92" t="s">
        <v>61</v>
      </c>
      <c r="F23" s="92" t="s">
        <v>61</v>
      </c>
      <c r="G23" s="92" t="s">
        <v>61</v>
      </c>
      <c r="H23" s="92" t="s">
        <v>61</v>
      </c>
      <c r="I23" s="92" t="s">
        <v>61</v>
      </c>
      <c r="J23" s="92" t="s">
        <v>61</v>
      </c>
      <c r="K23" s="92" t="n">
        <v>5.3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5084.5813</v>
      </c>
      <c r="D25" s="117" t="n">
        <v>2960.747</v>
      </c>
      <c r="E25" s="117" t="n">
        <v>599.739000000001</v>
      </c>
      <c r="F25" s="117" t="n">
        <v>256.9561</v>
      </c>
      <c r="G25" s="117" t="n">
        <v>314.2798</v>
      </c>
      <c r="H25" s="117" t="n">
        <v>180.2093</v>
      </c>
      <c r="I25" s="117" t="n">
        <v>145.475</v>
      </c>
      <c r="J25" s="117" t="n">
        <v>101.1672</v>
      </c>
      <c r="K25" s="117" t="n">
        <v>526.0079</v>
      </c>
    </row>
    <row r="26" customFormat="false" ht="13.5" hidden="false" customHeight="true" outlineLevel="0" collapsed="false">
      <c r="A26" s="109" t="s">
        <v>314</v>
      </c>
      <c r="B26" s="90" t="s">
        <v>315</v>
      </c>
      <c r="C26" s="92" t="n">
        <v>2151.6837</v>
      </c>
      <c r="D26" s="92" t="n">
        <v>1872.108</v>
      </c>
      <c r="E26" s="92" t="n">
        <v>131.497</v>
      </c>
      <c r="F26" s="92" t="n">
        <v>3.885</v>
      </c>
      <c r="G26" s="92" t="s">
        <v>61</v>
      </c>
      <c r="H26" s="92" t="n">
        <v>0.0277</v>
      </c>
      <c r="I26" s="92" t="s">
        <v>61</v>
      </c>
      <c r="J26" s="92" t="n">
        <v>5.277</v>
      </c>
      <c r="K26" s="92" t="n">
        <v>138.889</v>
      </c>
    </row>
    <row r="27" customFormat="false" ht="13.5" hidden="false" customHeight="true" outlineLevel="0" collapsed="false">
      <c r="A27" s="109" t="s">
        <v>316</v>
      </c>
      <c r="B27" s="90" t="s">
        <v>317</v>
      </c>
      <c r="C27" s="92" t="n">
        <v>170.439</v>
      </c>
      <c r="D27" s="92" t="n">
        <v>35.091</v>
      </c>
      <c r="E27" s="92" t="n">
        <v>104.04</v>
      </c>
      <c r="F27" s="92" t="n">
        <v>22.506</v>
      </c>
      <c r="G27" s="92" t="n">
        <v>5.7182</v>
      </c>
      <c r="H27" s="92" t="n">
        <v>0.51</v>
      </c>
      <c r="I27" s="92" t="s">
        <v>61</v>
      </c>
      <c r="J27" s="92" t="n">
        <v>2.41</v>
      </c>
      <c r="K27" s="92" t="n">
        <v>0.1638</v>
      </c>
    </row>
    <row r="28" customFormat="false" ht="13.5" hidden="false" customHeight="true" outlineLevel="0" collapsed="false">
      <c r="A28" s="109" t="s">
        <v>318</v>
      </c>
      <c r="B28" s="90" t="s">
        <v>319</v>
      </c>
      <c r="C28" s="76" t="n">
        <v>30.63</v>
      </c>
      <c r="D28" s="76" t="s">
        <v>61</v>
      </c>
      <c r="E28" s="76" t="s">
        <v>61</v>
      </c>
      <c r="F28" s="76" t="s">
        <v>61</v>
      </c>
      <c r="G28" s="76" t="s">
        <v>61</v>
      </c>
      <c r="H28" s="76" t="s">
        <v>61</v>
      </c>
      <c r="I28" s="76" t="n">
        <v>0.775</v>
      </c>
      <c r="J28" s="76" t="n">
        <v>26.335</v>
      </c>
      <c r="K28" s="76" t="n">
        <v>3.52</v>
      </c>
    </row>
    <row r="29" customFormat="false" ht="13.5" hidden="false" customHeight="true" outlineLevel="0" collapsed="false">
      <c r="A29" s="109" t="s">
        <v>320</v>
      </c>
      <c r="B29" s="90" t="s">
        <v>321</v>
      </c>
      <c r="C29" s="92" t="n">
        <v>269.965</v>
      </c>
      <c r="D29" s="92" t="n">
        <v>52.046</v>
      </c>
      <c r="E29" s="92" t="n">
        <v>88.085</v>
      </c>
      <c r="F29" s="92" t="n">
        <v>66.712</v>
      </c>
      <c r="G29" s="92" t="n">
        <v>10.659</v>
      </c>
      <c r="H29" s="92" t="s">
        <v>61</v>
      </c>
      <c r="I29" s="92" t="n">
        <v>44.529</v>
      </c>
      <c r="J29" s="92" t="s">
        <v>61</v>
      </c>
      <c r="K29" s="92" t="n">
        <v>7.934</v>
      </c>
    </row>
    <row r="30" customFormat="false" ht="13.5" hidden="false" customHeight="true" outlineLevel="0" collapsed="false">
      <c r="A30" s="109" t="s">
        <v>322</v>
      </c>
      <c r="B30" s="90" t="s">
        <v>323</v>
      </c>
      <c r="C30" s="92" t="n">
        <v>2461.8636</v>
      </c>
      <c r="D30" s="92" t="n">
        <v>1001.502</v>
      </c>
      <c r="E30" s="92" t="n">
        <v>276.117</v>
      </c>
      <c r="F30" s="92" t="n">
        <v>163.8531</v>
      </c>
      <c r="G30" s="92" t="n">
        <v>297.9026</v>
      </c>
      <c r="H30" s="92" t="n">
        <v>179.6716</v>
      </c>
      <c r="I30" s="92" t="n">
        <v>100.171</v>
      </c>
      <c r="J30" s="92" t="n">
        <v>67.1452</v>
      </c>
      <c r="K30" s="92" t="n">
        <v>375.501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5.2258</v>
      </c>
      <c r="D32" s="101" t="n">
        <v>168.1452</v>
      </c>
      <c r="E32" s="101" t="n">
        <v>121.2522</v>
      </c>
      <c r="F32" s="101" t="n">
        <v>99.2257</v>
      </c>
      <c r="G32" s="101" t="n">
        <v>48.0175</v>
      </c>
      <c r="H32" s="101" t="n">
        <v>36.372</v>
      </c>
      <c r="I32" s="101" t="n">
        <v>55.157</v>
      </c>
      <c r="J32" s="101" t="n">
        <v>89.1625</v>
      </c>
      <c r="K32" s="101" t="n">
        <v>167.8937</v>
      </c>
    </row>
    <row r="33" customFormat="false" ht="13.5" hidden="false" customHeight="true" outlineLevel="0" collapsed="false">
      <c r="A33" s="109" t="s">
        <v>328</v>
      </c>
      <c r="B33" s="90" t="s">
        <v>329</v>
      </c>
      <c r="C33" s="92" t="n">
        <v>3.7397</v>
      </c>
      <c r="D33" s="92" t="s">
        <v>61</v>
      </c>
      <c r="E33" s="92" t="s">
        <v>61</v>
      </c>
      <c r="F33" s="92" t="s">
        <v>61</v>
      </c>
      <c r="G33" s="92" t="s">
        <v>61</v>
      </c>
      <c r="H33" s="92" t="s">
        <v>61</v>
      </c>
      <c r="I33" s="92" t="s">
        <v>61</v>
      </c>
      <c r="J33" s="92" t="n">
        <v>0.0317</v>
      </c>
      <c r="K33" s="92" t="n">
        <v>3.708</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713</v>
      </c>
      <c r="D35" s="92" t="s">
        <v>61</v>
      </c>
      <c r="E35" s="92" t="n">
        <v>0.1831</v>
      </c>
      <c r="F35" s="92" t="s">
        <v>61</v>
      </c>
      <c r="G35" s="92" t="n">
        <v>0.1195</v>
      </c>
      <c r="H35" s="92" t="s">
        <v>61</v>
      </c>
      <c r="I35" s="92" t="s">
        <v>61</v>
      </c>
      <c r="J35" s="92" t="n">
        <v>0.0687</v>
      </c>
      <c r="K35" s="92" t="s">
        <v>61</v>
      </c>
    </row>
    <row r="36" customFormat="false" ht="13.5" hidden="false" customHeight="true" outlineLevel="0" collapsed="false">
      <c r="A36" s="109" t="s">
        <v>334</v>
      </c>
      <c r="B36" s="90" t="s">
        <v>335</v>
      </c>
      <c r="C36" s="92" t="n">
        <v>487.6183</v>
      </c>
      <c r="D36" s="92" t="n">
        <v>146.738</v>
      </c>
      <c r="E36" s="92" t="n">
        <v>110.768</v>
      </c>
      <c r="F36" s="92" t="n">
        <v>42.842</v>
      </c>
      <c r="G36" s="92" t="n">
        <v>34.719</v>
      </c>
      <c r="H36" s="92" t="n">
        <v>19.064</v>
      </c>
      <c r="I36" s="92" t="n">
        <v>41.421</v>
      </c>
      <c r="J36" s="92" t="n">
        <v>23.21</v>
      </c>
      <c r="K36" s="92" t="n">
        <v>68.8563</v>
      </c>
    </row>
    <row r="37" customFormat="false" ht="13.5" hidden="false" customHeight="true" outlineLevel="0" collapsed="false">
      <c r="A37" s="109" t="s">
        <v>336</v>
      </c>
      <c r="B37" s="90" t="s">
        <v>337</v>
      </c>
      <c r="C37" s="92" t="n">
        <v>2.5627</v>
      </c>
      <c r="D37" s="92" t="s">
        <v>61</v>
      </c>
      <c r="E37" s="92" t="s">
        <v>61</v>
      </c>
      <c r="F37" s="92" t="s">
        <v>61</v>
      </c>
      <c r="G37" s="92" t="s">
        <v>61</v>
      </c>
      <c r="H37" s="92" t="s">
        <v>61</v>
      </c>
      <c r="I37" s="92" t="s">
        <v>61</v>
      </c>
      <c r="J37" s="92" t="n">
        <v>2.5627</v>
      </c>
      <c r="K37" s="92" t="s">
        <v>61</v>
      </c>
    </row>
    <row r="38" customFormat="false" ht="13.5" hidden="false" customHeight="true" outlineLevel="0" collapsed="false">
      <c r="A38" s="109" t="s">
        <v>338</v>
      </c>
      <c r="B38" s="90" t="s">
        <v>339</v>
      </c>
      <c r="C38" s="92" t="n">
        <v>169.3288</v>
      </c>
      <c r="D38" s="92" t="n">
        <v>21.4072</v>
      </c>
      <c r="E38" s="92" t="n">
        <v>8.428</v>
      </c>
      <c r="F38" s="92" t="n">
        <v>29.063</v>
      </c>
      <c r="G38" s="92" t="n">
        <v>7.3401</v>
      </c>
      <c r="H38" s="92" t="n">
        <v>11.151</v>
      </c>
      <c r="I38" s="92" t="n">
        <v>12.784</v>
      </c>
      <c r="J38" s="92" t="n">
        <v>49.4822</v>
      </c>
      <c r="K38" s="92" t="n">
        <v>29.6733</v>
      </c>
    </row>
    <row r="39" customFormat="false" ht="13.5" hidden="false" customHeight="true" outlineLevel="0" collapsed="false">
      <c r="A39" s="109" t="s">
        <v>340</v>
      </c>
      <c r="B39" s="90" t="s">
        <v>341</v>
      </c>
      <c r="C39" s="92" t="n">
        <v>32.1988</v>
      </c>
      <c r="D39" s="92" t="s">
        <v>61</v>
      </c>
      <c r="E39" s="92" t="n">
        <v>1.5456</v>
      </c>
      <c r="F39" s="92" t="s">
        <v>61</v>
      </c>
      <c r="G39" s="92" t="n">
        <v>4.6385</v>
      </c>
      <c r="H39" s="92" t="n">
        <v>3.482</v>
      </c>
      <c r="I39" s="92" t="s">
        <v>61</v>
      </c>
      <c r="J39" s="92" t="n">
        <v>10.5284</v>
      </c>
      <c r="K39" s="92" t="n">
        <v>12.0043</v>
      </c>
    </row>
    <row r="40" customFormat="false" ht="13.5" hidden="false" customHeight="true" outlineLevel="0" collapsed="false">
      <c r="A40" s="109" t="s">
        <v>342</v>
      </c>
      <c r="B40" s="90" t="s">
        <v>343</v>
      </c>
      <c r="C40" s="92" t="n">
        <v>89.4062</v>
      </c>
      <c r="D40" s="92" t="s">
        <v>61</v>
      </c>
      <c r="E40" s="92" t="n">
        <v>0.3275</v>
      </c>
      <c r="F40" s="92" t="n">
        <v>27.3207</v>
      </c>
      <c r="G40" s="92" t="n">
        <v>1.2004</v>
      </c>
      <c r="H40" s="92" t="n">
        <v>2.675</v>
      </c>
      <c r="I40" s="92" t="n">
        <v>0.952</v>
      </c>
      <c r="J40" s="92" t="n">
        <v>3.2788</v>
      </c>
      <c r="K40" s="92" t="n">
        <v>53.651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2.8673</v>
      </c>
      <c r="D42" s="101" t="s">
        <v>61</v>
      </c>
      <c r="E42" s="101" t="n">
        <v>0.212</v>
      </c>
      <c r="F42" s="101" t="n">
        <v>0.9397</v>
      </c>
      <c r="G42" s="101" t="n">
        <v>0.6536</v>
      </c>
      <c r="H42" s="101" t="n">
        <v>0.2496</v>
      </c>
      <c r="I42" s="101" t="s">
        <v>61</v>
      </c>
      <c r="J42" s="101" t="n">
        <v>0.2302</v>
      </c>
      <c r="K42" s="101" t="n">
        <v>0.5822</v>
      </c>
    </row>
    <row r="43" customFormat="false" ht="13.5" hidden="false" customHeight="true" outlineLevel="0" collapsed="false">
      <c r="A43" s="109" t="s">
        <v>348</v>
      </c>
      <c r="B43" s="90" t="s">
        <v>349</v>
      </c>
      <c r="C43" s="92" t="n">
        <v>1.4558</v>
      </c>
      <c r="D43" s="92" t="s">
        <v>61</v>
      </c>
      <c r="E43" s="92" t="n">
        <v>0.212</v>
      </c>
      <c r="F43" s="92" t="s">
        <v>61</v>
      </c>
      <c r="G43" s="92" t="n">
        <v>0.3519</v>
      </c>
      <c r="H43" s="92" t="n">
        <v>0.2496</v>
      </c>
      <c r="I43" s="92" t="s">
        <v>61</v>
      </c>
      <c r="J43" s="92" t="n">
        <v>0.1024</v>
      </c>
      <c r="K43" s="92" t="n">
        <v>0.5399</v>
      </c>
    </row>
    <row r="44" customFormat="false" ht="13.5" hidden="false" customHeight="true" outlineLevel="0" collapsed="false">
      <c r="A44" s="109" t="s">
        <v>350</v>
      </c>
      <c r="B44" s="90" t="s">
        <v>351</v>
      </c>
      <c r="C44" s="92" t="n">
        <v>1.3252</v>
      </c>
      <c r="D44" s="92" t="s">
        <v>61</v>
      </c>
      <c r="E44" s="92" t="s">
        <v>61</v>
      </c>
      <c r="F44" s="92" t="n">
        <v>0.9397</v>
      </c>
      <c r="G44" s="92" t="n">
        <v>0.2607</v>
      </c>
      <c r="H44" s="92" t="s">
        <v>61</v>
      </c>
      <c r="I44" s="92" t="s">
        <v>61</v>
      </c>
      <c r="J44" s="92" t="n">
        <v>0.0868</v>
      </c>
      <c r="K44" s="92" t="n">
        <v>0.038</v>
      </c>
    </row>
    <row r="45" customFormat="false" ht="13.5" hidden="false" customHeight="true" outlineLevel="0" collapsed="false">
      <c r="A45" s="109" t="s">
        <v>352</v>
      </c>
      <c r="B45" s="90" t="s">
        <v>353</v>
      </c>
      <c r="C45" s="92" t="n">
        <v>0.0863</v>
      </c>
      <c r="D45" s="92" t="s">
        <v>61</v>
      </c>
      <c r="E45" s="92" t="s">
        <v>61</v>
      </c>
      <c r="F45" s="92" t="s">
        <v>61</v>
      </c>
      <c r="G45" s="92" t="n">
        <v>0.041</v>
      </c>
      <c r="H45" s="92" t="s">
        <v>61</v>
      </c>
      <c r="I45" s="92" t="s">
        <v>61</v>
      </c>
      <c r="J45" s="92" t="n">
        <v>0.041</v>
      </c>
      <c r="K45" s="92" t="n">
        <v>0.0043</v>
      </c>
    </row>
    <row r="46" s="102" customFormat="true" ht="18.75" hidden="false" customHeight="true" outlineLevel="0" collapsed="false">
      <c r="A46" s="107" t="s">
        <v>354</v>
      </c>
      <c r="B46" s="108" t="s">
        <v>355</v>
      </c>
      <c r="C46" s="101" t="n">
        <v>285.6442</v>
      </c>
      <c r="D46" s="101" t="n">
        <v>136.3412</v>
      </c>
      <c r="E46" s="101" t="n">
        <v>15.8684</v>
      </c>
      <c r="F46" s="101" t="n">
        <v>7.514</v>
      </c>
      <c r="G46" s="101" t="n">
        <v>8.0884</v>
      </c>
      <c r="H46" s="101" t="n">
        <v>24.298</v>
      </c>
      <c r="I46" s="101" t="n">
        <v>1.502</v>
      </c>
      <c r="J46" s="101" t="n">
        <v>24.5484</v>
      </c>
      <c r="K46" s="101" t="n">
        <v>67.4838</v>
      </c>
    </row>
    <row r="47" customFormat="false" ht="13.5" hidden="false" customHeight="true" outlineLevel="0" collapsed="false">
      <c r="A47" s="109" t="s">
        <v>356</v>
      </c>
      <c r="B47" s="90" t="s">
        <v>357</v>
      </c>
      <c r="C47" s="92" t="n">
        <v>14.1053</v>
      </c>
      <c r="D47" s="92" t="s">
        <v>61</v>
      </c>
      <c r="E47" s="92" t="n">
        <v>0.0147</v>
      </c>
      <c r="F47" s="92" t="s">
        <v>61</v>
      </c>
      <c r="G47" s="92" t="n">
        <v>0.9781</v>
      </c>
      <c r="H47" s="92" t="n">
        <v>4.944</v>
      </c>
      <c r="I47" s="92" t="n">
        <v>0.312</v>
      </c>
      <c r="J47" s="92" t="n">
        <v>3.513</v>
      </c>
      <c r="K47" s="92" t="n">
        <v>4.3435</v>
      </c>
    </row>
    <row r="48" customFormat="false" ht="13.5" hidden="false" customHeight="true" outlineLevel="0" collapsed="false">
      <c r="A48" s="109" t="s">
        <v>358</v>
      </c>
      <c r="B48" s="90" t="s">
        <v>359</v>
      </c>
      <c r="C48" s="92" t="n">
        <v>271.1075</v>
      </c>
      <c r="D48" s="92" t="n">
        <v>136.3412</v>
      </c>
      <c r="E48" s="92" t="n">
        <v>15.8537</v>
      </c>
      <c r="F48" s="92" t="n">
        <v>7.514</v>
      </c>
      <c r="G48" s="92" t="n">
        <v>6.8946</v>
      </c>
      <c r="H48" s="92" t="n">
        <v>19.354</v>
      </c>
      <c r="I48" s="92" t="n">
        <v>1.19</v>
      </c>
      <c r="J48" s="92" t="n">
        <v>20.8197</v>
      </c>
      <c r="K48" s="92" t="n">
        <v>63.1403</v>
      </c>
    </row>
    <row r="49" customFormat="false" ht="13.5" hidden="false" customHeight="true" outlineLevel="0" collapsed="false">
      <c r="A49" s="109" t="s">
        <v>360</v>
      </c>
      <c r="B49" s="90" t="s">
        <v>361</v>
      </c>
      <c r="C49" s="92" t="n">
        <v>0.4314</v>
      </c>
      <c r="D49" s="92" t="s">
        <v>61</v>
      </c>
      <c r="E49" s="92" t="s">
        <v>61</v>
      </c>
      <c r="F49" s="92" t="s">
        <v>61</v>
      </c>
      <c r="G49" s="92" t="n">
        <v>0.2157</v>
      </c>
      <c r="H49" s="92" t="s">
        <v>61</v>
      </c>
      <c r="I49" s="92" t="s">
        <v>61</v>
      </c>
      <c r="J49" s="92" t="n">
        <v>0.2157</v>
      </c>
      <c r="K49" s="92" t="s">
        <v>61</v>
      </c>
    </row>
    <row r="50" s="102" customFormat="true" ht="18.75" hidden="false" customHeight="true" outlineLevel="0" collapsed="false">
      <c r="A50" s="107" t="s">
        <v>362</v>
      </c>
      <c r="B50" s="108" t="s">
        <v>363</v>
      </c>
      <c r="C50" s="101" t="n">
        <v>3637.2115</v>
      </c>
      <c r="D50" s="101" t="n">
        <v>695.487</v>
      </c>
      <c r="E50" s="101" t="n">
        <v>449.921</v>
      </c>
      <c r="F50" s="101" t="n">
        <v>666.697</v>
      </c>
      <c r="G50" s="101" t="n">
        <v>251.3503</v>
      </c>
      <c r="H50" s="101" t="n">
        <v>178.988</v>
      </c>
      <c r="I50" s="101" t="n">
        <v>279.337</v>
      </c>
      <c r="J50" s="101" t="n">
        <v>490.517</v>
      </c>
      <c r="K50" s="101" t="n">
        <v>624.9142</v>
      </c>
    </row>
    <row r="51" customFormat="false" ht="13.5" hidden="false" customHeight="true" outlineLevel="0" collapsed="false">
      <c r="A51" s="109" t="s">
        <v>364</v>
      </c>
      <c r="B51" s="90" t="s">
        <v>365</v>
      </c>
      <c r="C51" s="92" t="n">
        <v>141.635</v>
      </c>
      <c r="D51" s="92" t="n">
        <v>70.03</v>
      </c>
      <c r="E51" s="92" t="n">
        <v>14.009</v>
      </c>
      <c r="F51" s="92" t="n">
        <v>17.542</v>
      </c>
      <c r="G51" s="92" t="n">
        <v>6.796</v>
      </c>
      <c r="H51" s="92" t="n">
        <v>1.077</v>
      </c>
      <c r="I51" s="92" t="n">
        <v>8.69</v>
      </c>
      <c r="J51" s="92" t="n">
        <v>5.611</v>
      </c>
      <c r="K51" s="92" t="n">
        <v>17.88</v>
      </c>
    </row>
    <row r="52" customFormat="false" ht="13.5" hidden="false" customHeight="true" outlineLevel="0" collapsed="false">
      <c r="A52" s="109" t="s">
        <v>366</v>
      </c>
      <c r="B52" s="90" t="s">
        <v>367</v>
      </c>
      <c r="C52" s="92" t="n">
        <v>2784.7277</v>
      </c>
      <c r="D52" s="92" t="n">
        <v>540.273</v>
      </c>
      <c r="E52" s="92" t="n">
        <v>407.102</v>
      </c>
      <c r="F52" s="92" t="n">
        <v>492.613</v>
      </c>
      <c r="G52" s="92" t="n">
        <v>237.9503</v>
      </c>
      <c r="H52" s="92" t="n">
        <v>174.224</v>
      </c>
      <c r="I52" s="92" t="n">
        <v>247.263</v>
      </c>
      <c r="J52" s="92" t="n">
        <v>443.5374</v>
      </c>
      <c r="K52" s="92" t="n">
        <v>241.765</v>
      </c>
    </row>
    <row r="53" customFormat="false" ht="13.5" hidden="false" customHeight="true" outlineLevel="0" collapsed="false">
      <c r="A53" s="109" t="s">
        <v>368</v>
      </c>
      <c r="B53" s="90" t="s">
        <v>369</v>
      </c>
      <c r="C53" s="92" t="n">
        <v>211.3501</v>
      </c>
      <c r="D53" s="92" t="n">
        <v>66.608</v>
      </c>
      <c r="E53" s="92" t="n">
        <v>18.012</v>
      </c>
      <c r="F53" s="92" t="n">
        <v>73.154</v>
      </c>
      <c r="G53" s="92" t="n">
        <v>4.4815</v>
      </c>
      <c r="H53" s="92" t="n">
        <v>2.555</v>
      </c>
      <c r="I53" s="92" t="n">
        <v>13.435</v>
      </c>
      <c r="J53" s="92" t="n">
        <v>22.4056</v>
      </c>
      <c r="K53" s="92" t="n">
        <v>10.699</v>
      </c>
    </row>
    <row r="54" customFormat="false" ht="13.5" hidden="false" customHeight="true" outlineLevel="0" collapsed="false">
      <c r="A54" s="109" t="s">
        <v>370</v>
      </c>
      <c r="B54" s="90" t="s">
        <v>371</v>
      </c>
      <c r="C54" s="92" t="n">
        <v>499.4987</v>
      </c>
      <c r="D54" s="92" t="n">
        <v>18.576</v>
      </c>
      <c r="E54" s="92" t="n">
        <v>10.798</v>
      </c>
      <c r="F54" s="92" t="n">
        <v>83.388</v>
      </c>
      <c r="G54" s="92" t="n">
        <v>2.1225</v>
      </c>
      <c r="H54" s="92" t="n">
        <v>1.132</v>
      </c>
      <c r="I54" s="92" t="n">
        <v>9.949</v>
      </c>
      <c r="J54" s="92" t="n">
        <v>18.963</v>
      </c>
      <c r="K54" s="92" t="n">
        <v>354.5702</v>
      </c>
    </row>
    <row r="55" s="102" customFormat="true" ht="18.75" hidden="false" customHeight="true" outlineLevel="0" collapsed="false">
      <c r="A55" s="107" t="s">
        <v>372</v>
      </c>
      <c r="B55" s="108" t="s">
        <v>373</v>
      </c>
      <c r="C55" s="101" t="n">
        <v>1954.0944</v>
      </c>
      <c r="D55" s="101" t="n">
        <v>507.8833</v>
      </c>
      <c r="E55" s="101" t="n">
        <v>173.0452</v>
      </c>
      <c r="F55" s="101" t="n">
        <v>246.2189</v>
      </c>
      <c r="G55" s="101" t="n">
        <v>66.2517</v>
      </c>
      <c r="H55" s="101" t="n">
        <v>54.2654</v>
      </c>
      <c r="I55" s="101" t="n">
        <v>109.712</v>
      </c>
      <c r="J55" s="101" t="n">
        <v>527.8946</v>
      </c>
      <c r="K55" s="101" t="n">
        <v>268.8233</v>
      </c>
    </row>
    <row r="56" customFormat="false" ht="13.5" hidden="false" customHeight="true" outlineLevel="0" collapsed="false">
      <c r="A56" s="109" t="s">
        <v>374</v>
      </c>
      <c r="B56" s="90" t="s">
        <v>375</v>
      </c>
      <c r="C56" s="92" t="n">
        <v>810.5339</v>
      </c>
      <c r="D56" s="92" t="n">
        <v>265.7046</v>
      </c>
      <c r="E56" s="92" t="n">
        <v>90.5224000000001</v>
      </c>
      <c r="F56" s="92" t="n">
        <v>122.2674</v>
      </c>
      <c r="G56" s="92" t="n">
        <v>23.3377</v>
      </c>
      <c r="H56" s="92" t="n">
        <v>19.9088</v>
      </c>
      <c r="I56" s="92" t="n">
        <v>33.327</v>
      </c>
      <c r="J56" s="92" t="n">
        <v>194.9376</v>
      </c>
      <c r="K56" s="92" t="n">
        <v>60.5284</v>
      </c>
    </row>
    <row r="57" customFormat="false" ht="13.5" hidden="false" customHeight="true" outlineLevel="0" collapsed="false">
      <c r="A57" s="109" t="s">
        <v>376</v>
      </c>
      <c r="B57" s="90" t="s">
        <v>377</v>
      </c>
      <c r="C57" s="92" t="n">
        <v>468.4781</v>
      </c>
      <c r="D57" s="92" t="n">
        <v>107.742</v>
      </c>
      <c r="E57" s="92" t="n">
        <v>59.87</v>
      </c>
      <c r="F57" s="92" t="n">
        <v>90.8275000000001</v>
      </c>
      <c r="G57" s="92" t="n">
        <v>10.3916</v>
      </c>
      <c r="H57" s="92" t="n">
        <v>7.479</v>
      </c>
      <c r="I57" s="92" t="n">
        <v>30.774</v>
      </c>
      <c r="J57" s="92" t="n">
        <v>149.304</v>
      </c>
      <c r="K57" s="92" t="n">
        <v>12.09</v>
      </c>
    </row>
    <row r="58" customFormat="false" ht="13.5" hidden="false" customHeight="true" outlineLevel="0" collapsed="false">
      <c r="A58" s="109" t="s">
        <v>378</v>
      </c>
      <c r="B58" s="90" t="s">
        <v>379</v>
      </c>
      <c r="C58" s="92" t="n">
        <v>400.8005</v>
      </c>
      <c r="D58" s="92" t="n">
        <v>15.068</v>
      </c>
      <c r="E58" s="92" t="n">
        <v>20.856</v>
      </c>
      <c r="F58" s="92" t="n">
        <v>26.858</v>
      </c>
      <c r="G58" s="92" t="n">
        <v>13.242</v>
      </c>
      <c r="H58" s="92" t="n">
        <v>24.298</v>
      </c>
      <c r="I58" s="92" t="n">
        <v>39.24</v>
      </c>
      <c r="J58" s="92" t="n">
        <v>100.6372</v>
      </c>
      <c r="K58" s="92" t="n">
        <v>160.6013</v>
      </c>
    </row>
    <row r="59" customFormat="false" ht="13.5" hidden="false" customHeight="true" outlineLevel="0" collapsed="false">
      <c r="A59" s="109" t="s">
        <v>380</v>
      </c>
      <c r="B59" s="90" t="s">
        <v>381</v>
      </c>
      <c r="C59" s="92" t="n">
        <v>32.9877</v>
      </c>
      <c r="D59" s="92" t="n">
        <v>15.576</v>
      </c>
      <c r="E59" s="92" t="s">
        <v>61</v>
      </c>
      <c r="F59" s="92" t="n">
        <v>0.0822</v>
      </c>
      <c r="G59" s="92" t="n">
        <v>12.3587</v>
      </c>
      <c r="H59" s="92" t="n">
        <v>1.7944</v>
      </c>
      <c r="I59" s="92" t="s">
        <v>61</v>
      </c>
      <c r="J59" s="92" t="n">
        <v>3.1517</v>
      </c>
      <c r="K59" s="92" t="n">
        <v>0.0247</v>
      </c>
    </row>
    <row r="60" customFormat="false" ht="13.5" hidden="false" customHeight="true" outlineLevel="0" collapsed="false">
      <c r="A60" s="109" t="s">
        <v>382</v>
      </c>
      <c r="B60" s="90" t="s">
        <v>383</v>
      </c>
      <c r="C60" s="92" t="n">
        <v>228.0467</v>
      </c>
      <c r="D60" s="92" t="n">
        <v>103.7927</v>
      </c>
      <c r="E60" s="92" t="n">
        <v>1.7672</v>
      </c>
      <c r="F60" s="92" t="n">
        <v>5.6897</v>
      </c>
      <c r="G60" s="92" t="n">
        <v>3.4725</v>
      </c>
      <c r="H60" s="92" t="n">
        <v>0.3716</v>
      </c>
      <c r="I60" s="92" t="n">
        <v>6.0417</v>
      </c>
      <c r="J60" s="92" t="n">
        <v>74.5397000000001</v>
      </c>
      <c r="K60" s="92" t="n">
        <v>32.3716</v>
      </c>
    </row>
    <row r="61" customFormat="false" ht="13.5" hidden="false" customHeight="true" outlineLevel="0" collapsed="false">
      <c r="A61" s="109" t="s">
        <v>384</v>
      </c>
      <c r="B61" s="90" t="s">
        <v>385</v>
      </c>
      <c r="C61" s="92" t="n">
        <v>13.2475</v>
      </c>
      <c r="D61" s="92" t="s">
        <v>61</v>
      </c>
      <c r="E61" s="92" t="n">
        <v>0.0296</v>
      </c>
      <c r="F61" s="92" t="n">
        <v>0.4941</v>
      </c>
      <c r="G61" s="92" t="n">
        <v>3.4492</v>
      </c>
      <c r="H61" s="92" t="n">
        <v>0.4136</v>
      </c>
      <c r="I61" s="92" t="n">
        <v>0.3293</v>
      </c>
      <c r="J61" s="92" t="n">
        <v>5.3244</v>
      </c>
      <c r="K61" s="92" t="n">
        <v>3.2073</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82.0814</v>
      </c>
      <c r="D63" s="101" t="n">
        <v>33.1276</v>
      </c>
      <c r="E63" s="101" t="n">
        <v>56.3515</v>
      </c>
      <c r="F63" s="101" t="n">
        <v>5.1215</v>
      </c>
      <c r="G63" s="101" t="n">
        <v>17.3313</v>
      </c>
      <c r="H63" s="101" t="n">
        <v>11.085</v>
      </c>
      <c r="I63" s="101" t="n">
        <v>39.825</v>
      </c>
      <c r="J63" s="101" t="n">
        <v>19.2089</v>
      </c>
      <c r="K63" s="101" t="n">
        <v>100.0306</v>
      </c>
    </row>
    <row r="64" customFormat="false" ht="13.5" hidden="false" customHeight="true" outlineLevel="0" collapsed="false">
      <c r="A64" s="109" t="s">
        <v>390</v>
      </c>
      <c r="B64" s="90" t="s">
        <v>391</v>
      </c>
      <c r="C64" s="92" t="n">
        <v>29.6917</v>
      </c>
      <c r="D64" s="92" t="n">
        <v>0.254</v>
      </c>
      <c r="E64" s="92" t="n">
        <v>1.788</v>
      </c>
      <c r="F64" s="92" t="s">
        <v>61</v>
      </c>
      <c r="G64" s="92" t="n">
        <v>0.9514</v>
      </c>
      <c r="H64" s="92" t="n">
        <v>8.2014</v>
      </c>
      <c r="I64" s="92" t="n">
        <v>7.556</v>
      </c>
      <c r="J64" s="92" t="n">
        <v>7.84</v>
      </c>
      <c r="K64" s="92" t="n">
        <v>3.1009</v>
      </c>
    </row>
    <row r="65" customFormat="false" ht="13.5" hidden="false" customHeight="true" outlineLevel="0" collapsed="false">
      <c r="A65" s="109" t="s">
        <v>392</v>
      </c>
      <c r="B65" s="90" t="s">
        <v>393</v>
      </c>
      <c r="C65" s="92" t="n">
        <v>180.8797</v>
      </c>
      <c r="D65" s="92" t="n">
        <v>22.282</v>
      </c>
      <c r="E65" s="92" t="n">
        <v>53.3475</v>
      </c>
      <c r="F65" s="92" t="n">
        <v>4.995</v>
      </c>
      <c r="G65" s="92" t="n">
        <v>10.9958</v>
      </c>
      <c r="H65" s="92" t="n">
        <v>0.8444</v>
      </c>
      <c r="I65" s="92" t="n">
        <v>32.269</v>
      </c>
      <c r="J65" s="92" t="n">
        <v>4.82</v>
      </c>
      <c r="K65" s="92" t="n">
        <v>51.326</v>
      </c>
    </row>
    <row r="66" customFormat="false" ht="13.5" hidden="false" customHeight="true" outlineLevel="0" collapsed="false">
      <c r="A66" s="109" t="s">
        <v>394</v>
      </c>
      <c r="B66" s="90" t="s">
        <v>395</v>
      </c>
      <c r="C66" s="92" t="n">
        <v>71.51</v>
      </c>
      <c r="D66" s="92" t="n">
        <v>10.5916</v>
      </c>
      <c r="E66" s="92" t="n">
        <v>1.216</v>
      </c>
      <c r="F66" s="92" t="n">
        <v>0.1265</v>
      </c>
      <c r="G66" s="92" t="n">
        <v>5.3841</v>
      </c>
      <c r="H66" s="92" t="n">
        <v>2.0392</v>
      </c>
      <c r="I66" s="92" t="s">
        <v>61</v>
      </c>
      <c r="J66" s="92" t="n">
        <v>6.5489</v>
      </c>
      <c r="K66" s="92" t="n">
        <v>45.6037</v>
      </c>
    </row>
    <row r="67" s="102" customFormat="true" ht="18.75" hidden="false" customHeight="true" outlineLevel="0" collapsed="false">
      <c r="A67" s="107" t="s">
        <v>396</v>
      </c>
      <c r="B67" s="108" t="s">
        <v>397</v>
      </c>
      <c r="C67" s="101" t="n">
        <v>952.4656</v>
      </c>
      <c r="D67" s="101" t="n">
        <v>291.1327</v>
      </c>
      <c r="E67" s="101" t="n">
        <v>132.1928</v>
      </c>
      <c r="F67" s="101" t="n">
        <v>27.237</v>
      </c>
      <c r="G67" s="101" t="n">
        <v>35.2151</v>
      </c>
      <c r="H67" s="101" t="n">
        <v>58.9375</v>
      </c>
      <c r="I67" s="101" t="n">
        <v>44.067</v>
      </c>
      <c r="J67" s="101" t="n">
        <v>93.2746</v>
      </c>
      <c r="K67" s="101" t="n">
        <v>270.4089</v>
      </c>
    </row>
    <row r="68" customFormat="false" ht="13.5" hidden="false" customHeight="true" outlineLevel="0" collapsed="false">
      <c r="A68" s="109" t="s">
        <v>398</v>
      </c>
      <c r="B68" s="90" t="s">
        <v>399</v>
      </c>
      <c r="C68" s="92" t="n">
        <v>735.7605</v>
      </c>
      <c r="D68" s="92" t="n">
        <v>263.441</v>
      </c>
      <c r="E68" s="92" t="n">
        <v>21.1873</v>
      </c>
      <c r="F68" s="92" t="n">
        <v>22.609</v>
      </c>
      <c r="G68" s="92" t="n">
        <v>33.3672</v>
      </c>
      <c r="H68" s="92" t="n">
        <v>52.0202</v>
      </c>
      <c r="I68" s="92" t="n">
        <v>44.067</v>
      </c>
      <c r="J68" s="92" t="n">
        <v>90.9184</v>
      </c>
      <c r="K68" s="92" t="n">
        <v>208.1504</v>
      </c>
    </row>
    <row r="69" customFormat="false" ht="13.5" hidden="false" customHeight="true" outlineLevel="0" collapsed="false">
      <c r="A69" s="109" t="s">
        <v>400</v>
      </c>
      <c r="B69" s="90" t="s">
        <v>401</v>
      </c>
      <c r="C69" s="92" t="n">
        <v>189.798</v>
      </c>
      <c r="D69" s="92" t="n">
        <v>20.975</v>
      </c>
      <c r="E69" s="92" t="n">
        <v>107.1205</v>
      </c>
      <c r="F69" s="92" t="s">
        <v>61</v>
      </c>
      <c r="G69" s="92" t="n">
        <v>1.2001</v>
      </c>
      <c r="H69" s="92" t="n">
        <v>3.7003</v>
      </c>
      <c r="I69" s="92" t="s">
        <v>61</v>
      </c>
      <c r="J69" s="92" t="s">
        <v>61</v>
      </c>
      <c r="K69" s="92" t="n">
        <v>56.8021</v>
      </c>
    </row>
    <row r="70" customFormat="false" ht="13.5" hidden="false" customHeight="true" outlineLevel="0" collapsed="false">
      <c r="A70" s="109" t="s">
        <v>402</v>
      </c>
      <c r="B70" s="90" t="s">
        <v>403</v>
      </c>
      <c r="C70" s="92" t="n">
        <v>15.6617</v>
      </c>
      <c r="D70" s="92" t="n">
        <v>5.634</v>
      </c>
      <c r="E70" s="92" t="n">
        <v>3.644</v>
      </c>
      <c r="F70" s="92" t="n">
        <v>4.628</v>
      </c>
      <c r="G70" s="92" t="n">
        <v>0.0397</v>
      </c>
      <c r="H70" s="92" t="s">
        <v>61</v>
      </c>
      <c r="I70" s="92" t="s">
        <v>61</v>
      </c>
      <c r="J70" s="92" t="s">
        <v>61</v>
      </c>
      <c r="K70" s="92" t="n">
        <v>1.716</v>
      </c>
    </row>
    <row r="71" customFormat="false" ht="13.5" hidden="false" customHeight="true" outlineLevel="0" collapsed="false">
      <c r="A71" s="109" t="s">
        <v>404</v>
      </c>
      <c r="B71" s="90" t="s">
        <v>405</v>
      </c>
      <c r="C71" s="92" t="n">
        <v>2.2919</v>
      </c>
      <c r="D71" s="92" t="n">
        <v>0.651</v>
      </c>
      <c r="E71" s="92" t="n">
        <v>0.032</v>
      </c>
      <c r="F71" s="92" t="s">
        <v>61</v>
      </c>
      <c r="G71" s="92" t="n">
        <v>0.2309</v>
      </c>
      <c r="H71" s="92" t="n">
        <v>0.101</v>
      </c>
      <c r="I71" s="92" t="s">
        <v>61</v>
      </c>
      <c r="J71" s="92" t="s">
        <v>61</v>
      </c>
      <c r="K71" s="92" t="n">
        <v>1.277</v>
      </c>
    </row>
    <row r="72" customFormat="false" ht="13.5" hidden="false" customHeight="true" outlineLevel="0" collapsed="false">
      <c r="A72" s="109" t="s">
        <v>406</v>
      </c>
      <c r="B72" s="90" t="s">
        <v>407</v>
      </c>
      <c r="C72" s="92" t="n">
        <v>8.9535</v>
      </c>
      <c r="D72" s="92" t="n">
        <v>0.4317</v>
      </c>
      <c r="E72" s="92" t="n">
        <v>0.209</v>
      </c>
      <c r="F72" s="92" t="s">
        <v>61</v>
      </c>
      <c r="G72" s="92" t="n">
        <v>0.3772</v>
      </c>
      <c r="H72" s="92" t="n">
        <v>3.116</v>
      </c>
      <c r="I72" s="92" t="s">
        <v>61</v>
      </c>
      <c r="J72" s="92" t="n">
        <v>2.3562</v>
      </c>
      <c r="K72" s="92" t="n">
        <v>2.4634</v>
      </c>
    </row>
    <row r="73" s="102" customFormat="true" ht="18.75" hidden="false" customHeight="true" outlineLevel="0" collapsed="false">
      <c r="A73" s="107" t="s">
        <v>408</v>
      </c>
      <c r="B73" s="108" t="s">
        <v>409</v>
      </c>
      <c r="C73" s="101" t="n">
        <v>64.4216</v>
      </c>
      <c r="D73" s="101" t="n">
        <v>4.5013</v>
      </c>
      <c r="E73" s="101" t="n">
        <v>12.2998</v>
      </c>
      <c r="F73" s="101" t="n">
        <v>3.1729</v>
      </c>
      <c r="G73" s="101" t="n">
        <v>4.5512</v>
      </c>
      <c r="H73" s="101" t="n">
        <v>6.2568</v>
      </c>
      <c r="I73" s="101" t="n">
        <v>0.206</v>
      </c>
      <c r="J73" s="101" t="n">
        <v>10.2671</v>
      </c>
      <c r="K73" s="101" t="n">
        <v>23.1665</v>
      </c>
    </row>
    <row r="74" customFormat="false" ht="13.5" hidden="false" customHeight="true" outlineLevel="0" collapsed="false">
      <c r="A74" s="109" t="s">
        <v>410</v>
      </c>
      <c r="B74" s="90" t="s">
        <v>411</v>
      </c>
      <c r="C74" s="92" t="n">
        <v>1.7398</v>
      </c>
      <c r="D74" s="92" t="n">
        <v>1.64</v>
      </c>
      <c r="E74" s="92" t="n">
        <v>0.0698</v>
      </c>
      <c r="F74" s="92" t="s">
        <v>61</v>
      </c>
      <c r="G74" s="92" t="s">
        <v>61</v>
      </c>
      <c r="H74" s="92" t="s">
        <v>61</v>
      </c>
      <c r="I74" s="92" t="s">
        <v>61</v>
      </c>
      <c r="J74" s="92" t="s">
        <v>61</v>
      </c>
      <c r="K74" s="92" t="n">
        <v>0.03</v>
      </c>
    </row>
    <row r="75" customFormat="false" ht="13.5" hidden="false" customHeight="true" outlineLevel="0" collapsed="false">
      <c r="A75" s="109" t="s">
        <v>412</v>
      </c>
      <c r="B75" s="90" t="s">
        <v>413</v>
      </c>
      <c r="C75" s="92" t="n">
        <v>2.3761</v>
      </c>
      <c r="D75" s="92" t="s">
        <v>61</v>
      </c>
      <c r="E75" s="92" t="s">
        <v>61</v>
      </c>
      <c r="F75" s="92" t="n">
        <v>0.1191</v>
      </c>
      <c r="G75" s="92" t="n">
        <v>0.0917</v>
      </c>
      <c r="H75" s="92" t="n">
        <v>2.1653</v>
      </c>
      <c r="I75" s="92" t="s">
        <v>61</v>
      </c>
      <c r="J75" s="92" t="s">
        <v>61</v>
      </c>
      <c r="K75" s="92" t="s">
        <v>61</v>
      </c>
    </row>
    <row r="76" customFormat="false" ht="13.5" hidden="false" customHeight="true" outlineLevel="0" collapsed="false">
      <c r="A76" s="109" t="s">
        <v>414</v>
      </c>
      <c r="B76" s="90" t="s">
        <v>415</v>
      </c>
      <c r="C76" s="92" t="n">
        <v>0.092</v>
      </c>
      <c r="D76" s="92" t="s">
        <v>61</v>
      </c>
      <c r="E76" s="92" t="s">
        <v>61</v>
      </c>
      <c r="F76" s="92" t="s">
        <v>61</v>
      </c>
      <c r="G76" s="92" t="n">
        <v>0.0685</v>
      </c>
      <c r="H76" s="92" t="s">
        <v>61</v>
      </c>
      <c r="I76" s="92" t="s">
        <v>61</v>
      </c>
      <c r="J76" s="92" t="s">
        <v>61</v>
      </c>
      <c r="K76" s="92" t="n">
        <v>0.0235</v>
      </c>
    </row>
    <row r="77" customFormat="false" ht="13.5" hidden="false" customHeight="true" outlineLevel="0" collapsed="false">
      <c r="A77" s="109" t="s">
        <v>416</v>
      </c>
      <c r="B77" s="90" t="s">
        <v>417</v>
      </c>
      <c r="C77" s="92" t="n">
        <v>25.3644</v>
      </c>
      <c r="D77" s="92" t="n">
        <v>0.8723</v>
      </c>
      <c r="E77" s="92" t="s">
        <v>61</v>
      </c>
      <c r="F77" s="92" t="n">
        <v>2.3795</v>
      </c>
      <c r="G77" s="92" t="n">
        <v>0.6631</v>
      </c>
      <c r="H77" s="92" t="n">
        <v>2.3855</v>
      </c>
      <c r="I77" s="92" t="n">
        <v>0.1</v>
      </c>
      <c r="J77" s="92" t="n">
        <v>5.1756</v>
      </c>
      <c r="K77" s="92" t="n">
        <v>13.788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1.2049</v>
      </c>
      <c r="D80" s="92" t="s">
        <v>61</v>
      </c>
      <c r="E80" s="92" t="s">
        <v>61</v>
      </c>
      <c r="F80" s="92" t="s">
        <v>61</v>
      </c>
      <c r="G80" s="92" t="n">
        <v>0.1924</v>
      </c>
      <c r="H80" s="92" t="s">
        <v>61</v>
      </c>
      <c r="I80" s="92" t="s">
        <v>61</v>
      </c>
      <c r="J80" s="92" t="n">
        <v>1.0125</v>
      </c>
      <c r="K80" s="92" t="s">
        <v>61</v>
      </c>
    </row>
    <row r="81" customFormat="false" ht="13.5" hidden="false" customHeight="true" outlineLevel="0" collapsed="false">
      <c r="A81" s="109" t="s">
        <v>424</v>
      </c>
      <c r="B81" s="90" t="s">
        <v>425</v>
      </c>
      <c r="C81" s="92" t="n">
        <v>33.6444</v>
      </c>
      <c r="D81" s="92" t="n">
        <v>1.989</v>
      </c>
      <c r="E81" s="92" t="n">
        <v>12.23</v>
      </c>
      <c r="F81" s="92" t="n">
        <v>0.6743</v>
      </c>
      <c r="G81" s="92" t="n">
        <v>3.5355</v>
      </c>
      <c r="H81" s="92" t="n">
        <v>1.706</v>
      </c>
      <c r="I81" s="92" t="n">
        <v>0.106</v>
      </c>
      <c r="J81" s="92" t="n">
        <v>4.079</v>
      </c>
      <c r="K81" s="92" t="n">
        <v>9.3246</v>
      </c>
    </row>
    <row r="82" s="102" customFormat="true" ht="18.75" hidden="false" customHeight="true" outlineLevel="0" collapsed="false">
      <c r="A82" s="107" t="s">
        <v>426</v>
      </c>
      <c r="B82" s="108" t="s">
        <v>427</v>
      </c>
      <c r="C82" s="101" t="n">
        <v>82.1817</v>
      </c>
      <c r="D82" s="101" t="n">
        <v>1.729</v>
      </c>
      <c r="E82" s="101" t="n">
        <v>6.88</v>
      </c>
      <c r="F82" s="101" t="n">
        <v>9.703</v>
      </c>
      <c r="G82" s="101" t="n">
        <v>8.9795</v>
      </c>
      <c r="H82" s="101" t="n">
        <v>0.7562</v>
      </c>
      <c r="I82" s="101" t="n">
        <v>0.858</v>
      </c>
      <c r="J82" s="101" t="n">
        <v>23.5844</v>
      </c>
      <c r="K82" s="101" t="n">
        <v>29.6916</v>
      </c>
    </row>
    <row r="83" customFormat="false" ht="13.5" hidden="false" customHeight="true" outlineLevel="0" collapsed="false">
      <c r="A83" s="109" t="s">
        <v>428</v>
      </c>
      <c r="B83" s="90" t="s">
        <v>429</v>
      </c>
      <c r="C83" s="92" t="n">
        <v>70.1847</v>
      </c>
      <c r="D83" s="92" t="n">
        <v>1.729</v>
      </c>
      <c r="E83" s="92" t="n">
        <v>3.272</v>
      </c>
      <c r="F83" s="92" t="n">
        <v>9.703</v>
      </c>
      <c r="G83" s="92" t="n">
        <v>8.4231</v>
      </c>
      <c r="H83" s="92" t="n">
        <v>0.7562</v>
      </c>
      <c r="I83" s="92" t="n">
        <v>0.858</v>
      </c>
      <c r="J83" s="92" t="n">
        <v>23.5844</v>
      </c>
      <c r="K83" s="92" t="n">
        <v>21.859</v>
      </c>
    </row>
    <row r="84" customFormat="false" ht="13.5" hidden="false" customHeight="true" outlineLevel="0" collapsed="false">
      <c r="A84" s="109" t="s">
        <v>430</v>
      </c>
      <c r="B84" s="90" t="s">
        <v>431</v>
      </c>
      <c r="C84" s="92" t="n">
        <v>11.997</v>
      </c>
      <c r="D84" s="92" t="s">
        <v>61</v>
      </c>
      <c r="E84" s="92" t="n">
        <v>3.608</v>
      </c>
      <c r="F84" s="92" t="s">
        <v>61</v>
      </c>
      <c r="G84" s="92" t="n">
        <v>0.5564</v>
      </c>
      <c r="H84" s="92" t="s">
        <v>61</v>
      </c>
      <c r="I84" s="92" t="s">
        <v>61</v>
      </c>
      <c r="J84" s="92" t="s">
        <v>61</v>
      </c>
      <c r="K84" s="92" t="n">
        <v>7.8326</v>
      </c>
    </row>
    <row r="85" s="102" customFormat="true" ht="18.75" hidden="false" customHeight="true" outlineLevel="0" collapsed="false">
      <c r="A85" s="107" t="s">
        <v>432</v>
      </c>
      <c r="B85" s="108" t="s">
        <v>433</v>
      </c>
      <c r="C85" s="101" t="n">
        <v>26.9337</v>
      </c>
      <c r="D85" s="101" t="s">
        <v>61</v>
      </c>
      <c r="E85" s="101" t="n">
        <v>4.9353</v>
      </c>
      <c r="F85" s="101" t="n">
        <v>10.0549</v>
      </c>
      <c r="G85" s="101" t="n">
        <v>0.7088</v>
      </c>
      <c r="H85" s="101" t="n">
        <v>2.4066</v>
      </c>
      <c r="I85" s="101" t="n">
        <v>0.19</v>
      </c>
      <c r="J85" s="101" t="n">
        <v>1.5792</v>
      </c>
      <c r="K85" s="101" t="n">
        <v>7.0589</v>
      </c>
    </row>
    <row r="86" customFormat="false" ht="13.5" hidden="false" customHeight="true" outlineLevel="0" collapsed="false">
      <c r="A86" s="109" t="s">
        <v>434</v>
      </c>
      <c r="B86" s="90" t="s">
        <v>435</v>
      </c>
      <c r="C86" s="92" t="n">
        <v>3.977</v>
      </c>
      <c r="D86" s="92" t="s">
        <v>61</v>
      </c>
      <c r="E86" s="92" t="s">
        <v>61</v>
      </c>
      <c r="F86" s="92" t="s">
        <v>61</v>
      </c>
      <c r="G86" s="92" t="n">
        <v>0.3322</v>
      </c>
      <c r="H86" s="92" t="n">
        <v>0.5469</v>
      </c>
      <c r="I86" s="92" t="s">
        <v>61</v>
      </c>
      <c r="J86" s="92" t="n">
        <v>0.638</v>
      </c>
      <c r="K86" s="92" t="n">
        <v>2.4599</v>
      </c>
    </row>
    <row r="87" customFormat="false" ht="13.5" hidden="false" customHeight="true" outlineLevel="0" collapsed="false">
      <c r="A87" s="109" t="s">
        <v>436</v>
      </c>
      <c r="B87" s="90" t="s">
        <v>437</v>
      </c>
      <c r="C87" s="92" t="n">
        <v>22.9567</v>
      </c>
      <c r="D87" s="92" t="s">
        <v>61</v>
      </c>
      <c r="E87" s="92" t="n">
        <v>4.9353</v>
      </c>
      <c r="F87" s="92" t="n">
        <v>10.0549</v>
      </c>
      <c r="G87" s="92" t="n">
        <v>0.3766</v>
      </c>
      <c r="H87" s="92" t="n">
        <v>1.8597</v>
      </c>
      <c r="I87" s="92" t="n">
        <v>0.19</v>
      </c>
      <c r="J87" s="92" t="n">
        <v>0.9412</v>
      </c>
      <c r="K87" s="92" t="n">
        <v>4.599</v>
      </c>
    </row>
    <row r="88" s="102" customFormat="true" ht="18.75" hidden="false" customHeight="true" outlineLevel="0" collapsed="false">
      <c r="A88" s="107" t="s">
        <v>438</v>
      </c>
      <c r="B88" s="108" t="s">
        <v>439</v>
      </c>
      <c r="C88" s="101" t="n">
        <v>1146.1318</v>
      </c>
      <c r="D88" s="101" t="n">
        <v>300.275</v>
      </c>
      <c r="E88" s="101" t="n">
        <v>121.7789</v>
      </c>
      <c r="F88" s="101" t="n">
        <v>72.541</v>
      </c>
      <c r="G88" s="101" t="n">
        <v>59.772</v>
      </c>
      <c r="H88" s="101" t="n">
        <v>27.4019</v>
      </c>
      <c r="I88" s="101" t="n">
        <v>76.7324</v>
      </c>
      <c r="J88" s="101" t="n">
        <v>121.0366</v>
      </c>
      <c r="K88" s="101" t="n">
        <v>366.594</v>
      </c>
    </row>
    <row r="89" customFormat="false" ht="13.5" hidden="false" customHeight="true" outlineLevel="0" collapsed="false">
      <c r="A89" s="109" t="s">
        <v>440</v>
      </c>
      <c r="B89" s="90" t="s">
        <v>441</v>
      </c>
      <c r="C89" s="92" t="n">
        <v>0.0207</v>
      </c>
      <c r="D89" s="92" t="s">
        <v>61</v>
      </c>
      <c r="E89" s="92" t="s">
        <v>61</v>
      </c>
      <c r="F89" s="92" t="s">
        <v>61</v>
      </c>
      <c r="G89" s="92" t="s">
        <v>61</v>
      </c>
      <c r="H89" s="92" t="n">
        <v>0.0207</v>
      </c>
      <c r="I89" s="92" t="s">
        <v>61</v>
      </c>
      <c r="J89" s="92" t="s">
        <v>61</v>
      </c>
      <c r="K89" s="92" t="s">
        <v>61</v>
      </c>
    </row>
    <row r="90" customFormat="false" ht="13.5" hidden="false" customHeight="true" outlineLevel="0" collapsed="false">
      <c r="A90" s="109" t="s">
        <v>442</v>
      </c>
      <c r="B90" s="90" t="s">
        <v>443</v>
      </c>
      <c r="C90" s="92" t="n">
        <v>1146.1111</v>
      </c>
      <c r="D90" s="92" t="n">
        <v>300.275</v>
      </c>
      <c r="E90" s="92" t="n">
        <v>121.7789</v>
      </c>
      <c r="F90" s="92" t="n">
        <v>72.541</v>
      </c>
      <c r="G90" s="92" t="n">
        <v>59.772</v>
      </c>
      <c r="H90" s="92" t="n">
        <v>27.3812</v>
      </c>
      <c r="I90" s="92" t="n">
        <v>76.7324</v>
      </c>
      <c r="J90" s="92" t="n">
        <v>121.0366</v>
      </c>
      <c r="K90" s="92" t="n">
        <v>366.59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4137</v>
      </c>
      <c r="D94" s="101" t="n">
        <v>37.4654000000001</v>
      </c>
      <c r="E94" s="101" t="n">
        <v>11.8781</v>
      </c>
      <c r="F94" s="101" t="n">
        <v>7.8117</v>
      </c>
      <c r="G94" s="101" t="n">
        <v>6.8802</v>
      </c>
      <c r="H94" s="101" t="n">
        <v>2.5435</v>
      </c>
      <c r="I94" s="101" t="n">
        <v>5.41</v>
      </c>
      <c r="J94" s="101" t="n">
        <v>26.4787</v>
      </c>
      <c r="K94" s="101" t="n">
        <v>23.9461</v>
      </c>
    </row>
    <row r="95" customFormat="false" ht="13.5" hidden="false" customHeight="true" outlineLevel="0" collapsed="false">
      <c r="A95" s="109" t="s">
        <v>452</v>
      </c>
      <c r="B95" s="90" t="s">
        <v>453</v>
      </c>
      <c r="C95" s="92" t="n">
        <v>120.7681</v>
      </c>
      <c r="D95" s="92" t="n">
        <v>37.4654000000001</v>
      </c>
      <c r="E95" s="92" t="n">
        <v>11.8781</v>
      </c>
      <c r="F95" s="92" t="n">
        <v>7.8117</v>
      </c>
      <c r="G95" s="92" t="n">
        <v>6.461</v>
      </c>
      <c r="H95" s="92" t="n">
        <v>2.3261</v>
      </c>
      <c r="I95" s="92" t="n">
        <v>5.2945</v>
      </c>
      <c r="J95" s="92" t="n">
        <v>26.2977</v>
      </c>
      <c r="K95" s="92" t="n">
        <v>23.2336</v>
      </c>
    </row>
    <row r="96" customFormat="false" ht="13.5" hidden="false" customHeight="true" outlineLevel="0" collapsed="false">
      <c r="A96" s="109" t="s">
        <v>454</v>
      </c>
      <c r="B96" s="90" t="s">
        <v>455</v>
      </c>
      <c r="C96" s="92" t="n">
        <v>1.6456</v>
      </c>
      <c r="D96" s="92" t="s">
        <v>61</v>
      </c>
      <c r="E96" s="92" t="s">
        <v>61</v>
      </c>
      <c r="F96" s="92" t="s">
        <v>61</v>
      </c>
      <c r="G96" s="92" t="n">
        <v>0.4192</v>
      </c>
      <c r="H96" s="92" t="n">
        <v>0.2174</v>
      </c>
      <c r="I96" s="92" t="n">
        <v>0.1155</v>
      </c>
      <c r="J96" s="92" t="n">
        <v>0.181</v>
      </c>
      <c r="K96" s="92" t="n">
        <v>0.7125</v>
      </c>
    </row>
    <row r="97" s="102" customFormat="true" ht="18.75" hidden="false" customHeight="true" outlineLevel="0" collapsed="false">
      <c r="A97" s="107" t="s">
        <v>456</v>
      </c>
      <c r="B97" s="108" t="s">
        <v>457</v>
      </c>
      <c r="C97" s="101" t="n">
        <v>0.4252</v>
      </c>
      <c r="D97" s="101" t="s">
        <v>61</v>
      </c>
      <c r="E97" s="101" t="s">
        <v>61</v>
      </c>
      <c r="F97" s="101" t="s">
        <v>61</v>
      </c>
      <c r="G97" s="101" t="n">
        <v>0.03</v>
      </c>
      <c r="H97" s="101" t="s">
        <v>61</v>
      </c>
      <c r="I97" s="101" t="s">
        <v>61</v>
      </c>
      <c r="J97" s="101" t="s">
        <v>61</v>
      </c>
      <c r="K97" s="101" t="n">
        <v>0.3952</v>
      </c>
    </row>
    <row r="98" customFormat="false" ht="13.5" hidden="false" customHeight="true" outlineLevel="0" collapsed="false">
      <c r="A98" s="109" t="s">
        <v>458</v>
      </c>
      <c r="B98" s="90" t="s">
        <v>459</v>
      </c>
      <c r="C98" s="92" t="n">
        <v>0.4252</v>
      </c>
      <c r="D98" s="92" t="s">
        <v>61</v>
      </c>
      <c r="E98" s="92" t="s">
        <v>61</v>
      </c>
      <c r="F98" s="92" t="s">
        <v>61</v>
      </c>
      <c r="G98" s="92" t="n">
        <v>0.03</v>
      </c>
      <c r="H98" s="92" t="s">
        <v>61</v>
      </c>
      <c r="I98" s="92" t="s">
        <v>61</v>
      </c>
      <c r="J98" s="92" t="s">
        <v>61</v>
      </c>
      <c r="K98" s="92" t="n">
        <v>0.3952</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16.6974</v>
      </c>
      <c r="D105" s="101" t="n">
        <v>445.8901</v>
      </c>
      <c r="E105" s="101" t="n">
        <v>137.6974</v>
      </c>
      <c r="F105" s="101" t="n">
        <v>71.3148</v>
      </c>
      <c r="G105" s="101" t="n">
        <v>13.4463</v>
      </c>
      <c r="H105" s="101" t="n">
        <v>1.7616</v>
      </c>
      <c r="I105" s="101" t="n">
        <v>67.1971</v>
      </c>
      <c r="J105" s="101" t="n">
        <v>132.5018</v>
      </c>
      <c r="K105" s="101" t="n">
        <v>246.8883</v>
      </c>
    </row>
    <row r="106" customFormat="false" ht="13.5" hidden="false" customHeight="true" outlineLevel="0" collapsed="false">
      <c r="A106" s="109" t="s">
        <v>473</v>
      </c>
      <c r="B106" s="90" t="s">
        <v>474</v>
      </c>
      <c r="C106" s="92" t="n">
        <v>863.0337</v>
      </c>
      <c r="D106" s="92" t="n">
        <v>445.7288</v>
      </c>
      <c r="E106" s="92" t="n">
        <v>136.734</v>
      </c>
      <c r="F106" s="92" t="n">
        <v>71.0448</v>
      </c>
      <c r="G106" s="92" t="n">
        <v>8.2138</v>
      </c>
      <c r="H106" s="92" t="n">
        <v>1.7616</v>
      </c>
      <c r="I106" s="92" t="n">
        <v>66.6961</v>
      </c>
      <c r="J106" s="92" t="n">
        <v>131.3328</v>
      </c>
      <c r="K106" s="92" t="n">
        <v>1.5218</v>
      </c>
    </row>
    <row r="107" customFormat="false" ht="13.5" hidden="false" customHeight="true" outlineLevel="0" collapsed="false">
      <c r="A107" s="109" t="s">
        <v>475</v>
      </c>
      <c r="B107" s="90" t="s">
        <v>476</v>
      </c>
      <c r="C107" s="92" t="n">
        <v>253.6637</v>
      </c>
      <c r="D107" s="92" t="n">
        <v>0.1613</v>
      </c>
      <c r="E107" s="92" t="n">
        <v>0.9634</v>
      </c>
      <c r="F107" s="92" t="n">
        <v>0.27</v>
      </c>
      <c r="G107" s="92" t="n">
        <v>5.2325</v>
      </c>
      <c r="H107" s="92" t="s">
        <v>61</v>
      </c>
      <c r="I107" s="92" t="n">
        <v>0.501</v>
      </c>
      <c r="J107" s="92" t="n">
        <v>1.169</v>
      </c>
      <c r="K107" s="92" t="n">
        <v>245.3665</v>
      </c>
    </row>
    <row r="108" s="102" customFormat="true" ht="18.75" hidden="false" customHeight="true" outlineLevel="0" collapsed="false">
      <c r="A108" s="107" t="s">
        <v>477</v>
      </c>
      <c r="B108" s="108" t="s">
        <v>478</v>
      </c>
      <c r="C108" s="101" t="n">
        <v>0.546</v>
      </c>
      <c r="D108" s="101" t="s">
        <v>61</v>
      </c>
      <c r="E108" s="101" t="n">
        <v>0.073</v>
      </c>
      <c r="F108" s="101" t="s">
        <v>61</v>
      </c>
      <c r="G108" s="101" t="s">
        <v>61</v>
      </c>
      <c r="H108" s="101" t="s">
        <v>61</v>
      </c>
      <c r="I108" s="101" t="s">
        <v>61</v>
      </c>
      <c r="J108" s="101" t="n">
        <v>0.473</v>
      </c>
      <c r="K108" s="101" t="s">
        <v>61</v>
      </c>
    </row>
    <row r="109" customFormat="false" ht="13.5" hidden="false" customHeight="true" outlineLevel="0" collapsed="false">
      <c r="A109" s="109" t="s">
        <v>479</v>
      </c>
      <c r="B109" s="90" t="s">
        <v>480</v>
      </c>
      <c r="C109" s="92" t="n">
        <v>0.546</v>
      </c>
      <c r="D109" s="92" t="s">
        <v>61</v>
      </c>
      <c r="E109" s="92" t="n">
        <v>0.073</v>
      </c>
      <c r="F109" s="92" t="s">
        <v>61</v>
      </c>
      <c r="G109" s="92" t="s">
        <v>61</v>
      </c>
      <c r="H109" s="92" t="s">
        <v>61</v>
      </c>
      <c r="I109" s="92" t="s">
        <v>61</v>
      </c>
      <c r="J109" s="92" t="n">
        <v>0.47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322.95844510001</v>
      </c>
      <c r="D7" s="115" t="n">
        <v>465.5035349</v>
      </c>
      <c r="E7" s="101" t="n">
        <v>293.0237729</v>
      </c>
      <c r="F7" s="101" t="n">
        <v>318.4176603</v>
      </c>
      <c r="G7" s="101" t="n">
        <v>208.121016</v>
      </c>
      <c r="H7" s="101" t="n">
        <v>177.8469245</v>
      </c>
      <c r="I7" s="101" t="n">
        <v>355.1441912</v>
      </c>
      <c r="J7" s="101" t="n">
        <v>990.731817000007</v>
      </c>
      <c r="K7" s="101" t="n">
        <v>2514.1695283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7853607</v>
      </c>
      <c r="D9" s="101" t="n">
        <v>2.953497</v>
      </c>
      <c r="E9" s="101" t="n">
        <v>18.2316355</v>
      </c>
      <c r="F9" s="101" t="n">
        <v>13.049592</v>
      </c>
      <c r="G9" s="101" t="n">
        <v>14.9632022</v>
      </c>
      <c r="H9" s="101" t="n">
        <v>13.954925</v>
      </c>
      <c r="I9" s="101" t="n">
        <v>55.534993</v>
      </c>
      <c r="J9" s="101" t="n">
        <v>100.57337</v>
      </c>
      <c r="K9" s="101" t="n">
        <v>414.524146</v>
      </c>
    </row>
    <row r="10" customFormat="false" ht="13.5" hidden="false" customHeight="true" outlineLevel="0" collapsed="false">
      <c r="A10" s="109" t="s">
        <v>282</v>
      </c>
      <c r="B10" s="90" t="s">
        <v>283</v>
      </c>
      <c r="C10" s="92" t="n">
        <v>487.764349</v>
      </c>
      <c r="D10" s="92" t="n">
        <v>1.926293</v>
      </c>
      <c r="E10" s="92" t="n">
        <v>4.749817</v>
      </c>
      <c r="F10" s="92" t="n">
        <v>3.692724</v>
      </c>
      <c r="G10" s="92" t="n">
        <v>9.511623</v>
      </c>
      <c r="H10" s="92" t="n">
        <v>11.232864</v>
      </c>
      <c r="I10" s="92" t="n">
        <v>25.09929</v>
      </c>
      <c r="J10" s="92" t="n">
        <v>74.243119</v>
      </c>
      <c r="K10" s="92" t="n">
        <v>357.30861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n">
        <v>0.0009776</v>
      </c>
      <c r="D12" s="92" t="s">
        <v>61</v>
      </c>
      <c r="E12" s="92" t="s">
        <v>61</v>
      </c>
      <c r="F12" s="92" t="s">
        <v>61</v>
      </c>
      <c r="G12" s="92" t="n">
        <v>0.0009776</v>
      </c>
      <c r="H12" s="92" t="s">
        <v>61</v>
      </c>
      <c r="I12" s="92" t="s">
        <v>61</v>
      </c>
      <c r="J12" s="92" t="s">
        <v>61</v>
      </c>
      <c r="K12" s="92" t="s">
        <v>61</v>
      </c>
    </row>
    <row r="13" customFormat="false" ht="13.5" hidden="false" customHeight="true" outlineLevel="0" collapsed="false">
      <c r="A13" s="109" t="s">
        <v>288</v>
      </c>
      <c r="B13" s="90" t="s">
        <v>289</v>
      </c>
      <c r="C13" s="92" t="n">
        <v>0.17222</v>
      </c>
      <c r="D13" s="92" t="s">
        <v>61</v>
      </c>
      <c r="E13" s="92" t="n">
        <v>0.1472</v>
      </c>
      <c r="F13" s="92" t="s">
        <v>61</v>
      </c>
      <c r="G13" s="92" t="s">
        <v>61</v>
      </c>
      <c r="H13" s="92" t="s">
        <v>61</v>
      </c>
      <c r="I13" s="92" t="s">
        <v>61</v>
      </c>
      <c r="J13" s="92" t="n">
        <v>0.02502</v>
      </c>
      <c r="K13" s="92" t="s">
        <v>61</v>
      </c>
    </row>
    <row r="14" customFormat="false" ht="13.5" hidden="false" customHeight="true" outlineLevel="0" collapsed="false">
      <c r="A14" s="109" t="s">
        <v>290</v>
      </c>
      <c r="B14" s="90" t="s">
        <v>291</v>
      </c>
      <c r="C14" s="92" t="n">
        <v>9.851667</v>
      </c>
      <c r="D14" s="92" t="n">
        <v>0.279776</v>
      </c>
      <c r="E14" s="92" t="n">
        <v>0.273841</v>
      </c>
      <c r="F14" s="92" t="n">
        <v>0.982503</v>
      </c>
      <c r="G14" s="92" t="s">
        <v>61</v>
      </c>
      <c r="H14" s="92" t="n">
        <v>2.438486</v>
      </c>
      <c r="I14" s="92" t="n">
        <v>0.21838</v>
      </c>
      <c r="J14" s="92" t="n">
        <v>0.737115</v>
      </c>
      <c r="K14" s="92" t="n">
        <v>4.921566</v>
      </c>
    </row>
    <row r="15" customFormat="false" ht="13.5" hidden="false" customHeight="true" outlineLevel="0" collapsed="false">
      <c r="A15" s="109" t="s">
        <v>292</v>
      </c>
      <c r="B15" s="90" t="s">
        <v>293</v>
      </c>
      <c r="C15" s="92" t="n">
        <v>3.7342755</v>
      </c>
      <c r="D15" s="92" t="s">
        <v>61</v>
      </c>
      <c r="E15" s="92" t="n">
        <v>0.0481835</v>
      </c>
      <c r="F15" s="92" t="s">
        <v>61</v>
      </c>
      <c r="G15" s="92" t="n">
        <v>0.024232</v>
      </c>
      <c r="H15" s="92" t="s">
        <v>61</v>
      </c>
      <c r="I15" s="92" t="s">
        <v>61</v>
      </c>
      <c r="J15" s="92" t="n">
        <v>0.17802</v>
      </c>
      <c r="K15" s="92" t="n">
        <v>3.48384</v>
      </c>
    </row>
    <row r="16" customFormat="false" ht="13.5" hidden="false" customHeight="true" outlineLevel="0" collapsed="false">
      <c r="A16" s="109" t="s">
        <v>294</v>
      </c>
      <c r="B16" s="90" t="s">
        <v>295</v>
      </c>
      <c r="C16" s="92" t="n">
        <v>129.6327916</v>
      </c>
      <c r="D16" s="92" t="n">
        <v>0.747428</v>
      </c>
      <c r="E16" s="92" t="n">
        <v>13.012594</v>
      </c>
      <c r="F16" s="92" t="n">
        <v>8.374365</v>
      </c>
      <c r="G16" s="92" t="n">
        <v>5.4263696</v>
      </c>
      <c r="H16" s="92" t="n">
        <v>0.283575</v>
      </c>
      <c r="I16" s="92" t="n">
        <v>30.217323</v>
      </c>
      <c r="J16" s="92" t="n">
        <v>25.390096</v>
      </c>
      <c r="K16" s="92" t="n">
        <v>46.18104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005</v>
      </c>
      <c r="D19" s="92" t="s">
        <v>61</v>
      </c>
      <c r="E19" s="92" t="s">
        <v>61</v>
      </c>
      <c r="F19" s="92" t="s">
        <v>61</v>
      </c>
      <c r="G19" s="92" t="s">
        <v>61</v>
      </c>
      <c r="H19" s="92" t="s">
        <v>61</v>
      </c>
      <c r="I19" s="92" t="s">
        <v>61</v>
      </c>
      <c r="J19" s="92" t="s">
        <v>61</v>
      </c>
      <c r="K19" s="92" t="n">
        <v>1.005</v>
      </c>
    </row>
    <row r="20" customFormat="false" ht="13.5" hidden="false" customHeight="true" outlineLevel="0" collapsed="false">
      <c r="A20" s="109" t="s">
        <v>302</v>
      </c>
      <c r="B20" s="90" t="s">
        <v>303</v>
      </c>
      <c r="C20" s="92" t="n">
        <v>1.62408</v>
      </c>
      <c r="D20" s="92" t="s">
        <v>61</v>
      </c>
      <c r="E20" s="92" t="s">
        <v>61</v>
      </c>
      <c r="F20" s="92" t="s">
        <v>61</v>
      </c>
      <c r="G20" s="92" t="s">
        <v>61</v>
      </c>
      <c r="H20" s="92" t="s">
        <v>61</v>
      </c>
      <c r="I20" s="92" t="s">
        <v>61</v>
      </c>
      <c r="J20" s="92" t="s">
        <v>61</v>
      </c>
      <c r="K20" s="92" t="n">
        <v>1.62408</v>
      </c>
    </row>
    <row r="21" s="102" customFormat="true" ht="18.75" hidden="false" customHeight="true" outlineLevel="0" collapsed="false">
      <c r="A21" s="107" t="s">
        <v>304</v>
      </c>
      <c r="B21" s="108" t="s">
        <v>305</v>
      </c>
      <c r="C21" s="101" t="n">
        <v>722.2244785</v>
      </c>
      <c r="D21" s="101" t="n">
        <v>84.944923</v>
      </c>
      <c r="E21" s="101" t="n">
        <v>49.833771</v>
      </c>
      <c r="F21" s="101" t="n">
        <v>43.207473</v>
      </c>
      <c r="G21" s="101" t="n">
        <v>6.608472</v>
      </c>
      <c r="H21" s="101" t="n">
        <v>8.535044</v>
      </c>
      <c r="I21" s="101" t="n">
        <v>7.256048</v>
      </c>
      <c r="J21" s="101" t="n">
        <v>151.68177</v>
      </c>
      <c r="K21" s="101" t="n">
        <v>370.1569775</v>
      </c>
    </row>
    <row r="22" customFormat="false" ht="13.5" hidden="false" customHeight="true" outlineLevel="0" collapsed="false">
      <c r="A22" s="109" t="s">
        <v>306</v>
      </c>
      <c r="B22" s="90" t="s">
        <v>307</v>
      </c>
      <c r="C22" s="92" t="n">
        <v>718.9493785</v>
      </c>
      <c r="D22" s="92" t="n">
        <v>84.944923</v>
      </c>
      <c r="E22" s="92" t="n">
        <v>49.833771</v>
      </c>
      <c r="F22" s="92" t="n">
        <v>43.207473</v>
      </c>
      <c r="G22" s="92" t="n">
        <v>6.608472</v>
      </c>
      <c r="H22" s="92" t="n">
        <v>8.535044</v>
      </c>
      <c r="I22" s="92" t="n">
        <v>7.256048</v>
      </c>
      <c r="J22" s="92" t="n">
        <v>151.68177</v>
      </c>
      <c r="K22" s="92" t="n">
        <v>366.8818775</v>
      </c>
    </row>
    <row r="23" customFormat="false" ht="13.5" hidden="false" customHeight="true" outlineLevel="0" collapsed="false">
      <c r="A23" s="109" t="s">
        <v>308</v>
      </c>
      <c r="B23" s="90" t="s">
        <v>309</v>
      </c>
      <c r="C23" s="92" t="n">
        <v>3.2751</v>
      </c>
      <c r="D23" s="92" t="s">
        <v>61</v>
      </c>
      <c r="E23" s="92" t="s">
        <v>61</v>
      </c>
      <c r="F23" s="92" t="s">
        <v>61</v>
      </c>
      <c r="G23" s="92" t="s">
        <v>61</v>
      </c>
      <c r="H23" s="92" t="s">
        <v>61</v>
      </c>
      <c r="I23" s="92" t="s">
        <v>61</v>
      </c>
      <c r="J23" s="92" t="s">
        <v>61</v>
      </c>
      <c r="K23" s="92" t="n">
        <v>3.275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91.7380088</v>
      </c>
      <c r="D25" s="117" t="n">
        <v>208.249657</v>
      </c>
      <c r="E25" s="117" t="n">
        <v>72.443449</v>
      </c>
      <c r="F25" s="117" t="n">
        <v>44.8769439</v>
      </c>
      <c r="G25" s="117" t="n">
        <v>70.6097866</v>
      </c>
      <c r="H25" s="117" t="n">
        <v>47.5791288</v>
      </c>
      <c r="I25" s="117" t="n">
        <v>51.124011</v>
      </c>
      <c r="J25" s="117" t="n">
        <v>45.710129</v>
      </c>
      <c r="K25" s="117" t="n">
        <v>351.1449035</v>
      </c>
    </row>
    <row r="26" customFormat="false" ht="13.5" hidden="false" customHeight="true" outlineLevel="0" collapsed="false">
      <c r="A26" s="109" t="s">
        <v>314</v>
      </c>
      <c r="B26" s="90" t="s">
        <v>315</v>
      </c>
      <c r="C26" s="92" t="n">
        <v>287.5394768</v>
      </c>
      <c r="D26" s="92" t="n">
        <v>155.69485</v>
      </c>
      <c r="E26" s="92" t="n">
        <v>16.700119</v>
      </c>
      <c r="F26" s="92" t="n">
        <v>0.71007</v>
      </c>
      <c r="G26" s="92" t="s">
        <v>61</v>
      </c>
      <c r="H26" s="92" t="n">
        <v>0.0073128</v>
      </c>
      <c r="I26" s="92" t="s">
        <v>61</v>
      </c>
      <c r="J26" s="92" t="n">
        <v>2.407749</v>
      </c>
      <c r="K26" s="92" t="n">
        <v>112.019376</v>
      </c>
    </row>
    <row r="27" customFormat="false" ht="13.5" hidden="false" customHeight="true" outlineLevel="0" collapsed="false">
      <c r="A27" s="109" t="s">
        <v>316</v>
      </c>
      <c r="B27" s="90" t="s">
        <v>317</v>
      </c>
      <c r="C27" s="92" t="n">
        <v>20.6926486</v>
      </c>
      <c r="D27" s="92" t="n">
        <v>3.150307</v>
      </c>
      <c r="E27" s="92" t="n">
        <v>11.453722</v>
      </c>
      <c r="F27" s="92" t="n">
        <v>3.643448</v>
      </c>
      <c r="G27" s="92" t="n">
        <v>1.1999206</v>
      </c>
      <c r="H27" s="92" t="n">
        <v>0.14331</v>
      </c>
      <c r="I27" s="92" t="s">
        <v>61</v>
      </c>
      <c r="J27" s="92" t="n">
        <v>0.9881</v>
      </c>
      <c r="K27" s="92" t="n">
        <v>0.113841</v>
      </c>
    </row>
    <row r="28" customFormat="false" ht="13.5" hidden="false" customHeight="true" outlineLevel="0" collapsed="false">
      <c r="A28" s="109" t="s">
        <v>318</v>
      </c>
      <c r="B28" s="90" t="s">
        <v>319</v>
      </c>
      <c r="C28" s="76" t="n">
        <v>14.063755</v>
      </c>
      <c r="D28" s="76" t="s">
        <v>61</v>
      </c>
      <c r="E28" s="76" t="s">
        <v>61</v>
      </c>
      <c r="F28" s="76" t="s">
        <v>61</v>
      </c>
      <c r="G28" s="76" t="s">
        <v>61</v>
      </c>
      <c r="H28" s="76" t="s">
        <v>61</v>
      </c>
      <c r="I28" s="76" t="n">
        <v>0.2914</v>
      </c>
      <c r="J28" s="76" t="n">
        <v>11.719075</v>
      </c>
      <c r="K28" s="76" t="n">
        <v>2.05328</v>
      </c>
    </row>
    <row r="29" customFormat="false" ht="13.5" hidden="false" customHeight="true" outlineLevel="0" collapsed="false">
      <c r="A29" s="109" t="s">
        <v>320</v>
      </c>
      <c r="B29" s="90" t="s">
        <v>321</v>
      </c>
      <c r="C29" s="92" t="n">
        <v>48.510113</v>
      </c>
      <c r="D29" s="92" t="n">
        <v>3.383487</v>
      </c>
      <c r="E29" s="92" t="n">
        <v>9.87377</v>
      </c>
      <c r="F29" s="92" t="n">
        <v>11.513622</v>
      </c>
      <c r="G29" s="92" t="n">
        <v>2.259708</v>
      </c>
      <c r="H29" s="92" t="s">
        <v>61</v>
      </c>
      <c r="I29" s="92" t="n">
        <v>15.567719</v>
      </c>
      <c r="J29" s="92" t="s">
        <v>61</v>
      </c>
      <c r="K29" s="92" t="n">
        <v>5.911807</v>
      </c>
    </row>
    <row r="30" customFormat="false" ht="13.5" hidden="false" customHeight="true" outlineLevel="0" collapsed="false">
      <c r="A30" s="109" t="s">
        <v>322</v>
      </c>
      <c r="B30" s="90" t="s">
        <v>323</v>
      </c>
      <c r="C30" s="92" t="n">
        <v>520.9320154</v>
      </c>
      <c r="D30" s="92" t="n">
        <v>46.0210129999999</v>
      </c>
      <c r="E30" s="92" t="n">
        <v>34.415838</v>
      </c>
      <c r="F30" s="92" t="n">
        <v>29.0098039</v>
      </c>
      <c r="G30" s="92" t="n">
        <v>67.150158</v>
      </c>
      <c r="H30" s="92" t="n">
        <v>47.428506</v>
      </c>
      <c r="I30" s="92" t="n">
        <v>35.264892</v>
      </c>
      <c r="J30" s="92" t="n">
        <v>30.595205</v>
      </c>
      <c r="K30" s="92" t="n">
        <v>231.046599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6932735</v>
      </c>
      <c r="D32" s="101" t="n">
        <v>3.9249056</v>
      </c>
      <c r="E32" s="101" t="n">
        <v>14.850728</v>
      </c>
      <c r="F32" s="101" t="n">
        <v>16.5322348</v>
      </c>
      <c r="G32" s="101" t="n">
        <v>10.8068471</v>
      </c>
      <c r="H32" s="101" t="n">
        <v>9.8851717</v>
      </c>
      <c r="I32" s="101" t="n">
        <v>19.627054</v>
      </c>
      <c r="J32" s="101" t="n">
        <v>39.0486298</v>
      </c>
      <c r="K32" s="101" t="n">
        <v>121.0177025</v>
      </c>
    </row>
    <row r="33" customFormat="false" ht="13.5" hidden="false" customHeight="true" outlineLevel="0" collapsed="false">
      <c r="A33" s="109" t="s">
        <v>328</v>
      </c>
      <c r="B33" s="90" t="s">
        <v>329</v>
      </c>
      <c r="C33" s="92" t="n">
        <v>2.304225</v>
      </c>
      <c r="D33" s="92" t="s">
        <v>61</v>
      </c>
      <c r="E33" s="92" t="s">
        <v>61</v>
      </c>
      <c r="F33" s="92" t="s">
        <v>61</v>
      </c>
      <c r="G33" s="92" t="s">
        <v>61</v>
      </c>
      <c r="H33" s="92" t="s">
        <v>61</v>
      </c>
      <c r="I33" s="92" t="s">
        <v>61</v>
      </c>
      <c r="J33" s="92" t="n">
        <v>0.014265</v>
      </c>
      <c r="K33" s="92" t="n">
        <v>2.2899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23205</v>
      </c>
      <c r="D35" s="92" t="s">
        <v>61</v>
      </c>
      <c r="E35" s="92" t="n">
        <v>0.0265495</v>
      </c>
      <c r="F35" s="92" t="s">
        <v>61</v>
      </c>
      <c r="G35" s="92" t="n">
        <v>0.024856</v>
      </c>
      <c r="H35" s="92" t="s">
        <v>61</v>
      </c>
      <c r="I35" s="92" t="s">
        <v>61</v>
      </c>
      <c r="J35" s="92" t="n">
        <v>0.030915</v>
      </c>
      <c r="K35" s="92" t="s">
        <v>61</v>
      </c>
    </row>
    <row r="36" customFormat="false" ht="13.5" hidden="false" customHeight="true" outlineLevel="0" collapsed="false">
      <c r="A36" s="109" t="s">
        <v>334</v>
      </c>
      <c r="B36" s="90" t="s">
        <v>335</v>
      </c>
      <c r="C36" s="92" t="n">
        <v>117.8335465</v>
      </c>
      <c r="D36" s="92" t="n">
        <v>3.233311</v>
      </c>
      <c r="E36" s="92" t="n">
        <v>13.656498</v>
      </c>
      <c r="F36" s="92" t="n">
        <v>6.923788</v>
      </c>
      <c r="G36" s="92" t="n">
        <v>7.9384</v>
      </c>
      <c r="H36" s="92" t="n">
        <v>5.233527</v>
      </c>
      <c r="I36" s="92" t="n">
        <v>14.691104</v>
      </c>
      <c r="J36" s="92" t="n">
        <v>10.164912</v>
      </c>
      <c r="K36" s="92" t="n">
        <v>55.9920065</v>
      </c>
    </row>
    <row r="37" customFormat="false" ht="13.5" hidden="false" customHeight="true" outlineLevel="0" collapsed="false">
      <c r="A37" s="109" t="s">
        <v>336</v>
      </c>
      <c r="B37" s="90" t="s">
        <v>337</v>
      </c>
      <c r="C37" s="92" t="n">
        <v>1.1933798</v>
      </c>
      <c r="D37" s="92" t="s">
        <v>61</v>
      </c>
      <c r="E37" s="92" t="s">
        <v>61</v>
      </c>
      <c r="F37" s="92" t="s">
        <v>61</v>
      </c>
      <c r="G37" s="92" t="s">
        <v>61</v>
      </c>
      <c r="H37" s="92" t="s">
        <v>61</v>
      </c>
      <c r="I37" s="92" t="s">
        <v>61</v>
      </c>
      <c r="J37" s="92" t="n">
        <v>1.1933798</v>
      </c>
      <c r="K37" s="92" t="s">
        <v>61</v>
      </c>
    </row>
    <row r="38" customFormat="false" ht="13.5" hidden="false" customHeight="true" outlineLevel="0" collapsed="false">
      <c r="A38" s="109" t="s">
        <v>338</v>
      </c>
      <c r="B38" s="90" t="s">
        <v>339</v>
      </c>
      <c r="C38" s="92" t="n">
        <v>57.2915459</v>
      </c>
      <c r="D38" s="92" t="n">
        <v>0.6915946</v>
      </c>
      <c r="E38" s="92" t="n">
        <v>0.896081</v>
      </c>
      <c r="F38" s="92" t="n">
        <v>4.757466</v>
      </c>
      <c r="G38" s="92" t="n">
        <v>1.6097018</v>
      </c>
      <c r="H38" s="92" t="n">
        <v>2.991923</v>
      </c>
      <c r="I38" s="92" t="n">
        <v>4.614174</v>
      </c>
      <c r="J38" s="92" t="n">
        <v>21.645547</v>
      </c>
      <c r="K38" s="92" t="n">
        <v>20.0850585</v>
      </c>
    </row>
    <row r="39" customFormat="false" ht="13.5" hidden="false" customHeight="true" outlineLevel="0" collapsed="false">
      <c r="A39" s="109" t="s">
        <v>340</v>
      </c>
      <c r="B39" s="90" t="s">
        <v>341</v>
      </c>
      <c r="C39" s="92" t="n">
        <v>13.3589845</v>
      </c>
      <c r="D39" s="92" t="s">
        <v>61</v>
      </c>
      <c r="E39" s="92" t="n">
        <v>0.224112</v>
      </c>
      <c r="F39" s="92" t="s">
        <v>61</v>
      </c>
      <c r="G39" s="92" t="n">
        <v>0.964808</v>
      </c>
      <c r="H39" s="92" t="n">
        <v>0.92564</v>
      </c>
      <c r="I39" s="92" t="s">
        <v>61</v>
      </c>
      <c r="J39" s="92" t="n">
        <v>4.524151</v>
      </c>
      <c r="K39" s="92" t="n">
        <v>6.7202735</v>
      </c>
    </row>
    <row r="40" customFormat="false" ht="13.5" hidden="false" customHeight="true" outlineLevel="0" collapsed="false">
      <c r="A40" s="109" t="s">
        <v>342</v>
      </c>
      <c r="B40" s="90" t="s">
        <v>343</v>
      </c>
      <c r="C40" s="92" t="n">
        <v>43.6292713</v>
      </c>
      <c r="D40" s="92" t="s">
        <v>61</v>
      </c>
      <c r="E40" s="92" t="n">
        <v>0.0474875</v>
      </c>
      <c r="F40" s="92" t="n">
        <v>4.8509808</v>
      </c>
      <c r="G40" s="92" t="n">
        <v>0.2690813</v>
      </c>
      <c r="H40" s="92" t="n">
        <v>0.7340817</v>
      </c>
      <c r="I40" s="92" t="n">
        <v>0.321776</v>
      </c>
      <c r="J40" s="92" t="n">
        <v>1.47546</v>
      </c>
      <c r="K40" s="92" t="n">
        <v>35.930404</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94439</v>
      </c>
      <c r="D42" s="101" t="s">
        <v>61</v>
      </c>
      <c r="E42" s="101" t="n">
        <v>0.03074</v>
      </c>
      <c r="F42" s="101" t="n">
        <v>0.1870003</v>
      </c>
      <c r="G42" s="101" t="n">
        <v>0.1352102</v>
      </c>
      <c r="H42" s="101" t="n">
        <v>0.0658944</v>
      </c>
      <c r="I42" s="101" t="s">
        <v>61</v>
      </c>
      <c r="J42" s="101" t="n">
        <v>0.10359</v>
      </c>
      <c r="K42" s="101" t="n">
        <v>0.367009</v>
      </c>
    </row>
    <row r="43" customFormat="false" ht="13.5" hidden="false" customHeight="true" outlineLevel="0" collapsed="false">
      <c r="A43" s="109" t="s">
        <v>348</v>
      </c>
      <c r="B43" s="90" t="s">
        <v>349</v>
      </c>
      <c r="C43" s="92" t="n">
        <v>0.5597331</v>
      </c>
      <c r="D43" s="92" t="s">
        <v>61</v>
      </c>
      <c r="E43" s="92" t="n">
        <v>0.03074</v>
      </c>
      <c r="F43" s="92" t="s">
        <v>61</v>
      </c>
      <c r="G43" s="92" t="n">
        <v>0.0731952</v>
      </c>
      <c r="H43" s="92" t="n">
        <v>0.0658944</v>
      </c>
      <c r="I43" s="92" t="s">
        <v>61</v>
      </c>
      <c r="J43" s="92" t="n">
        <v>0.04608</v>
      </c>
      <c r="K43" s="92" t="n">
        <v>0.3438235</v>
      </c>
    </row>
    <row r="44" customFormat="false" ht="13.5" hidden="false" customHeight="true" outlineLevel="0" collapsed="false">
      <c r="A44" s="109" t="s">
        <v>350</v>
      </c>
      <c r="B44" s="90" t="s">
        <v>351</v>
      </c>
      <c r="C44" s="92" t="n">
        <v>0.2999903</v>
      </c>
      <c r="D44" s="92" t="s">
        <v>61</v>
      </c>
      <c r="E44" s="92" t="s">
        <v>61</v>
      </c>
      <c r="F44" s="92" t="n">
        <v>0.1870003</v>
      </c>
      <c r="G44" s="92" t="n">
        <v>0.053733</v>
      </c>
      <c r="H44" s="92" t="s">
        <v>61</v>
      </c>
      <c r="I44" s="92" t="s">
        <v>61</v>
      </c>
      <c r="J44" s="92" t="n">
        <v>0.03906</v>
      </c>
      <c r="K44" s="92" t="n">
        <v>0.020197</v>
      </c>
    </row>
    <row r="45" customFormat="false" ht="13.5" hidden="false" customHeight="true" outlineLevel="0" collapsed="false">
      <c r="A45" s="109" t="s">
        <v>352</v>
      </c>
      <c r="B45" s="90" t="s">
        <v>353</v>
      </c>
      <c r="C45" s="92" t="n">
        <v>0.0297205</v>
      </c>
      <c r="D45" s="92" t="s">
        <v>61</v>
      </c>
      <c r="E45" s="92" t="s">
        <v>61</v>
      </c>
      <c r="F45" s="92" t="s">
        <v>61</v>
      </c>
      <c r="G45" s="92" t="n">
        <v>0.008282</v>
      </c>
      <c r="H45" s="92" t="s">
        <v>61</v>
      </c>
      <c r="I45" s="92" t="s">
        <v>61</v>
      </c>
      <c r="J45" s="92" t="n">
        <v>0.01845</v>
      </c>
      <c r="K45" s="92" t="n">
        <v>0.0029885</v>
      </c>
    </row>
    <row r="46" s="102" customFormat="true" ht="18.75" hidden="false" customHeight="true" outlineLevel="0" collapsed="false">
      <c r="A46" s="107" t="s">
        <v>354</v>
      </c>
      <c r="B46" s="108" t="s">
        <v>355</v>
      </c>
      <c r="C46" s="101" t="n">
        <v>70.9321391</v>
      </c>
      <c r="D46" s="101" t="n">
        <v>10.1943781</v>
      </c>
      <c r="E46" s="101" t="n">
        <v>1.942672</v>
      </c>
      <c r="F46" s="101" t="n">
        <v>1.329978</v>
      </c>
      <c r="G46" s="101" t="n">
        <v>1.845402</v>
      </c>
      <c r="H46" s="101" t="n">
        <v>6.1506693</v>
      </c>
      <c r="I46" s="101" t="n">
        <v>0.486894</v>
      </c>
      <c r="J46" s="101" t="n">
        <v>11.11423</v>
      </c>
      <c r="K46" s="101" t="n">
        <v>37.8679157</v>
      </c>
    </row>
    <row r="47" customFormat="false" ht="13.5" hidden="false" customHeight="true" outlineLevel="0" collapsed="false">
      <c r="A47" s="109" t="s">
        <v>356</v>
      </c>
      <c r="B47" s="90" t="s">
        <v>357</v>
      </c>
      <c r="C47" s="92" t="n">
        <v>5.5972426</v>
      </c>
      <c r="D47" s="92" t="s">
        <v>61</v>
      </c>
      <c r="E47" s="92" t="n">
        <v>0.0021315</v>
      </c>
      <c r="F47" s="92" t="s">
        <v>61</v>
      </c>
      <c r="G47" s="92" t="n">
        <v>0.1980826</v>
      </c>
      <c r="H47" s="92" t="n">
        <v>1.236</v>
      </c>
      <c r="I47" s="92" t="n">
        <v>0.119184</v>
      </c>
      <c r="J47" s="92" t="n">
        <v>1.58085</v>
      </c>
      <c r="K47" s="92" t="n">
        <v>2.4609945</v>
      </c>
    </row>
    <row r="48" customFormat="false" ht="13.5" hidden="false" customHeight="true" outlineLevel="0" collapsed="false">
      <c r="A48" s="109" t="s">
        <v>358</v>
      </c>
      <c r="B48" s="90" t="s">
        <v>359</v>
      </c>
      <c r="C48" s="92" t="n">
        <v>65.1942601</v>
      </c>
      <c r="D48" s="92" t="n">
        <v>10.1943781</v>
      </c>
      <c r="E48" s="92" t="n">
        <v>1.9405405</v>
      </c>
      <c r="F48" s="92" t="n">
        <v>1.329978</v>
      </c>
      <c r="G48" s="92" t="n">
        <v>1.603748</v>
      </c>
      <c r="H48" s="92" t="n">
        <v>4.9146693</v>
      </c>
      <c r="I48" s="92" t="n">
        <v>0.36771</v>
      </c>
      <c r="J48" s="92" t="n">
        <v>9.436315</v>
      </c>
      <c r="K48" s="92" t="n">
        <v>35.4069212</v>
      </c>
    </row>
    <row r="49" customFormat="false" ht="13.5" hidden="false" customHeight="true" outlineLevel="0" collapsed="false">
      <c r="A49" s="109" t="s">
        <v>360</v>
      </c>
      <c r="B49" s="90" t="s">
        <v>361</v>
      </c>
      <c r="C49" s="92" t="n">
        <v>0.1406364</v>
      </c>
      <c r="D49" s="92" t="s">
        <v>61</v>
      </c>
      <c r="E49" s="92" t="s">
        <v>61</v>
      </c>
      <c r="F49" s="92" t="s">
        <v>61</v>
      </c>
      <c r="G49" s="92" t="n">
        <v>0.0435714</v>
      </c>
      <c r="H49" s="92" t="s">
        <v>61</v>
      </c>
      <c r="I49" s="92" t="s">
        <v>61</v>
      </c>
      <c r="J49" s="92" t="n">
        <v>0.097065</v>
      </c>
      <c r="K49" s="92" t="s">
        <v>61</v>
      </c>
    </row>
    <row r="50" s="102" customFormat="true" ht="18.75" hidden="false" customHeight="true" outlineLevel="0" collapsed="false">
      <c r="A50" s="107" t="s">
        <v>362</v>
      </c>
      <c r="B50" s="108" t="s">
        <v>363</v>
      </c>
      <c r="C50" s="101" t="n">
        <v>1012.4678444</v>
      </c>
      <c r="D50" s="101" t="n">
        <v>45.337262</v>
      </c>
      <c r="E50" s="101" t="n">
        <v>54.528524</v>
      </c>
      <c r="F50" s="101" t="n">
        <v>119.092945</v>
      </c>
      <c r="G50" s="101" t="n">
        <v>56.6188984</v>
      </c>
      <c r="H50" s="101" t="n">
        <v>47.325349</v>
      </c>
      <c r="I50" s="101" t="n">
        <v>98.964406</v>
      </c>
      <c r="J50" s="101" t="n">
        <v>217.917586</v>
      </c>
      <c r="K50" s="101" t="n">
        <v>372.682874</v>
      </c>
    </row>
    <row r="51" customFormat="false" ht="13.5" hidden="false" customHeight="true" outlineLevel="0" collapsed="false">
      <c r="A51" s="109" t="s">
        <v>364</v>
      </c>
      <c r="B51" s="90" t="s">
        <v>365</v>
      </c>
      <c r="C51" s="92" t="n">
        <v>29.31452</v>
      </c>
      <c r="D51" s="92" t="n">
        <v>5.414731</v>
      </c>
      <c r="E51" s="92" t="n">
        <v>1.56514</v>
      </c>
      <c r="F51" s="92" t="n">
        <v>2.971544</v>
      </c>
      <c r="G51" s="92" t="n">
        <v>1.55556</v>
      </c>
      <c r="H51" s="92" t="n">
        <v>0.295098</v>
      </c>
      <c r="I51" s="92" t="n">
        <v>3.112923</v>
      </c>
      <c r="J51" s="92" t="n">
        <v>2.364504</v>
      </c>
      <c r="K51" s="92" t="n">
        <v>12.03502</v>
      </c>
    </row>
    <row r="52" customFormat="false" ht="13.5" hidden="false" customHeight="true" outlineLevel="0" collapsed="false">
      <c r="A52" s="109" t="s">
        <v>366</v>
      </c>
      <c r="B52" s="90" t="s">
        <v>367</v>
      </c>
      <c r="C52" s="92" t="n">
        <v>688.4437554</v>
      </c>
      <c r="D52" s="92" t="n">
        <v>32.726849</v>
      </c>
      <c r="E52" s="92" t="n">
        <v>49.535422</v>
      </c>
      <c r="F52" s="92" t="n">
        <v>86.7445569999999</v>
      </c>
      <c r="G52" s="92" t="n">
        <v>53.5726444</v>
      </c>
      <c r="H52" s="92" t="n">
        <v>46.094674</v>
      </c>
      <c r="I52" s="92" t="n">
        <v>87.948635</v>
      </c>
      <c r="J52" s="92" t="n">
        <v>197.206129</v>
      </c>
      <c r="K52" s="92" t="n">
        <v>134.614845</v>
      </c>
    </row>
    <row r="53" customFormat="false" ht="13.5" hidden="false" customHeight="true" outlineLevel="0" collapsed="false">
      <c r="A53" s="109" t="s">
        <v>368</v>
      </c>
      <c r="B53" s="90" t="s">
        <v>369</v>
      </c>
      <c r="C53" s="92" t="n">
        <v>43.489682</v>
      </c>
      <c r="D53" s="92" t="n">
        <v>5.634466</v>
      </c>
      <c r="E53" s="92" t="n">
        <v>2.062256</v>
      </c>
      <c r="F53" s="92" t="n">
        <v>13.58992</v>
      </c>
      <c r="G53" s="92" t="n">
        <v>1.057218</v>
      </c>
      <c r="H53" s="92" t="n">
        <v>0.638993</v>
      </c>
      <c r="I53" s="92" t="n">
        <v>4.344932</v>
      </c>
      <c r="J53" s="92" t="n">
        <v>10.157045</v>
      </c>
      <c r="K53" s="92" t="n">
        <v>6.004852</v>
      </c>
    </row>
    <row r="54" customFormat="false" ht="13.5" hidden="false" customHeight="true" outlineLevel="0" collapsed="false">
      <c r="A54" s="109" t="s">
        <v>370</v>
      </c>
      <c r="B54" s="90" t="s">
        <v>371</v>
      </c>
      <c r="C54" s="92" t="n">
        <v>251.219887</v>
      </c>
      <c r="D54" s="92" t="n">
        <v>1.561216</v>
      </c>
      <c r="E54" s="92" t="n">
        <v>1.365706</v>
      </c>
      <c r="F54" s="92" t="n">
        <v>15.786924</v>
      </c>
      <c r="G54" s="92" t="n">
        <v>0.433476</v>
      </c>
      <c r="H54" s="92" t="n">
        <v>0.296584</v>
      </c>
      <c r="I54" s="92" t="n">
        <v>3.557916</v>
      </c>
      <c r="J54" s="92" t="n">
        <v>8.189908</v>
      </c>
      <c r="K54" s="92" t="n">
        <v>220.028157</v>
      </c>
    </row>
    <row r="55" s="102" customFormat="true" ht="18.75" hidden="false" customHeight="true" outlineLevel="0" collapsed="false">
      <c r="A55" s="107" t="s">
        <v>372</v>
      </c>
      <c r="B55" s="108" t="s">
        <v>373</v>
      </c>
      <c r="C55" s="101" t="n">
        <v>574.795917</v>
      </c>
      <c r="D55" s="101" t="n">
        <v>33.0685837</v>
      </c>
      <c r="E55" s="101" t="n">
        <v>19.7777156</v>
      </c>
      <c r="F55" s="101" t="n">
        <v>44.0368043</v>
      </c>
      <c r="G55" s="101" t="n">
        <v>14.340611</v>
      </c>
      <c r="H55" s="101" t="n">
        <v>15.0782151</v>
      </c>
      <c r="I55" s="101" t="n">
        <v>39.0176942</v>
      </c>
      <c r="J55" s="101" t="n">
        <v>231.9302176</v>
      </c>
      <c r="K55" s="101" t="n">
        <v>177.5460755</v>
      </c>
    </row>
    <row r="56" customFormat="false" ht="13.5" hidden="false" customHeight="true" outlineLevel="0" collapsed="false">
      <c r="A56" s="109" t="s">
        <v>374</v>
      </c>
      <c r="B56" s="90" t="s">
        <v>375</v>
      </c>
      <c r="C56" s="92" t="n">
        <v>191.0116087</v>
      </c>
      <c r="D56" s="92" t="n">
        <v>16.4466212</v>
      </c>
      <c r="E56" s="92" t="n">
        <v>10.196286</v>
      </c>
      <c r="F56" s="92" t="n">
        <v>21.0256474</v>
      </c>
      <c r="G56" s="92" t="n">
        <v>4.9643942</v>
      </c>
      <c r="H56" s="92" t="n">
        <v>5.58679</v>
      </c>
      <c r="I56" s="92" t="n">
        <v>11.918652</v>
      </c>
      <c r="J56" s="92" t="n">
        <v>84.8273054</v>
      </c>
      <c r="K56" s="92" t="n">
        <v>36.0459125</v>
      </c>
    </row>
    <row r="57" customFormat="false" ht="13.5" hidden="false" customHeight="true" outlineLevel="0" collapsed="false">
      <c r="A57" s="109" t="s">
        <v>376</v>
      </c>
      <c r="B57" s="90" t="s">
        <v>377</v>
      </c>
      <c r="C57" s="92" t="n">
        <v>122.6744103</v>
      </c>
      <c r="D57" s="92" t="n">
        <v>7.738819</v>
      </c>
      <c r="E57" s="92" t="n">
        <v>6.993292</v>
      </c>
      <c r="F57" s="92" t="n">
        <v>17.5270365</v>
      </c>
      <c r="G57" s="92" t="n">
        <v>2.3527908</v>
      </c>
      <c r="H57" s="92" t="n">
        <v>1.94624</v>
      </c>
      <c r="I57" s="92" t="n">
        <v>11.351403</v>
      </c>
      <c r="J57" s="92" t="n">
        <v>65.755604</v>
      </c>
      <c r="K57" s="92" t="n">
        <v>9.009225</v>
      </c>
    </row>
    <row r="58" customFormat="false" ht="13.5" hidden="false" customHeight="true" outlineLevel="0" collapsed="false">
      <c r="A58" s="109" t="s">
        <v>378</v>
      </c>
      <c r="B58" s="90" t="s">
        <v>379</v>
      </c>
      <c r="C58" s="92" t="n">
        <v>185.9981155</v>
      </c>
      <c r="D58" s="92" t="n">
        <v>0.729332</v>
      </c>
      <c r="E58" s="92" t="n">
        <v>2.370727</v>
      </c>
      <c r="F58" s="92" t="n">
        <v>4.282131</v>
      </c>
      <c r="G58" s="92" t="n">
        <v>2.971232</v>
      </c>
      <c r="H58" s="92" t="n">
        <v>6.847729</v>
      </c>
      <c r="I58" s="92" t="n">
        <v>13.476335</v>
      </c>
      <c r="J58" s="92" t="n">
        <v>44.266237</v>
      </c>
      <c r="K58" s="92" t="n">
        <v>111.0543925</v>
      </c>
    </row>
    <row r="59" customFormat="false" ht="13.5" hidden="false" customHeight="true" outlineLevel="0" collapsed="false">
      <c r="A59" s="109" t="s">
        <v>380</v>
      </c>
      <c r="B59" s="90" t="s">
        <v>381</v>
      </c>
      <c r="C59" s="92" t="n">
        <v>4.8452145</v>
      </c>
      <c r="D59" s="92" t="n">
        <v>0.280368</v>
      </c>
      <c r="E59" s="92" t="s">
        <v>61</v>
      </c>
      <c r="F59" s="92" t="n">
        <v>0.013563</v>
      </c>
      <c r="G59" s="92" t="n">
        <v>2.62122</v>
      </c>
      <c r="H59" s="92" t="n">
        <v>0.494632</v>
      </c>
      <c r="I59" s="92" t="s">
        <v>61</v>
      </c>
      <c r="J59" s="92" t="n">
        <v>1.418265</v>
      </c>
      <c r="K59" s="92" t="n">
        <v>0.0171665</v>
      </c>
    </row>
    <row r="60" customFormat="false" ht="13.5" hidden="false" customHeight="true" outlineLevel="0" collapsed="false">
      <c r="A60" s="109" t="s">
        <v>382</v>
      </c>
      <c r="B60" s="90" t="s">
        <v>383</v>
      </c>
      <c r="C60" s="92" t="n">
        <v>64.9466209</v>
      </c>
      <c r="D60" s="92" t="n">
        <v>7.8734435</v>
      </c>
      <c r="E60" s="92" t="n">
        <v>0.2131186</v>
      </c>
      <c r="F60" s="92" t="n">
        <v>1.0901005</v>
      </c>
      <c r="G60" s="92" t="n">
        <v>0.7136862</v>
      </c>
      <c r="H60" s="92" t="n">
        <v>0.0977216</v>
      </c>
      <c r="I60" s="92" t="n">
        <v>2.1649403</v>
      </c>
      <c r="J60" s="92" t="n">
        <v>33.2668262</v>
      </c>
      <c r="K60" s="92" t="n">
        <v>19.526784</v>
      </c>
    </row>
    <row r="61" customFormat="false" ht="13.5" hidden="false" customHeight="true" outlineLevel="0" collapsed="false">
      <c r="A61" s="109" t="s">
        <v>384</v>
      </c>
      <c r="B61" s="90" t="s">
        <v>385</v>
      </c>
      <c r="C61" s="92" t="n">
        <v>5.3199471</v>
      </c>
      <c r="D61" s="92" t="s">
        <v>61</v>
      </c>
      <c r="E61" s="92" t="n">
        <v>0.004292</v>
      </c>
      <c r="F61" s="92" t="n">
        <v>0.0983259</v>
      </c>
      <c r="G61" s="92" t="n">
        <v>0.7172878</v>
      </c>
      <c r="H61" s="92" t="n">
        <v>0.1051025</v>
      </c>
      <c r="I61" s="92" t="n">
        <v>0.1063639</v>
      </c>
      <c r="J61" s="92" t="n">
        <v>2.39598</v>
      </c>
      <c r="K61" s="92" t="n">
        <v>1.892595</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101.9418953</v>
      </c>
      <c r="D63" s="101" t="n">
        <v>1.118307</v>
      </c>
      <c r="E63" s="101" t="n">
        <v>7.0981613</v>
      </c>
      <c r="F63" s="101" t="n">
        <v>0.89456</v>
      </c>
      <c r="G63" s="101" t="n">
        <v>3.9055848</v>
      </c>
      <c r="H63" s="101" t="n">
        <v>2.8787651</v>
      </c>
      <c r="I63" s="101" t="n">
        <v>12.863997</v>
      </c>
      <c r="J63" s="101" t="n">
        <v>8.6151011</v>
      </c>
      <c r="K63" s="101" t="n">
        <v>64.567419</v>
      </c>
    </row>
    <row r="64" customFormat="false" ht="13.5" hidden="false" customHeight="true" outlineLevel="0" collapsed="false">
      <c r="A64" s="109" t="s">
        <v>390</v>
      </c>
      <c r="B64" s="90" t="s">
        <v>391</v>
      </c>
      <c r="C64" s="92" t="n">
        <v>9.9049302</v>
      </c>
      <c r="D64" s="92" t="n">
        <v>0.023114</v>
      </c>
      <c r="E64" s="92" t="n">
        <v>0.230652</v>
      </c>
      <c r="F64" s="92" t="s">
        <v>61</v>
      </c>
      <c r="G64" s="92" t="n">
        <v>0.1965004</v>
      </c>
      <c r="H64" s="92" t="n">
        <v>2.0956012</v>
      </c>
      <c r="I64" s="92" t="n">
        <v>2.464114</v>
      </c>
      <c r="J64" s="92" t="n">
        <v>3.3191521</v>
      </c>
      <c r="K64" s="92" t="n">
        <v>1.5757965</v>
      </c>
    </row>
    <row r="65" customFormat="false" ht="13.5" hidden="false" customHeight="true" outlineLevel="0" collapsed="false">
      <c r="A65" s="109" t="s">
        <v>392</v>
      </c>
      <c r="B65" s="90" t="s">
        <v>393</v>
      </c>
      <c r="C65" s="92" t="n">
        <v>56.2685732</v>
      </c>
      <c r="D65" s="92" t="n">
        <v>0.838582</v>
      </c>
      <c r="E65" s="92" t="n">
        <v>6.7106453</v>
      </c>
      <c r="F65" s="92" t="n">
        <v>0.871284</v>
      </c>
      <c r="G65" s="92" t="n">
        <v>2.5667836</v>
      </c>
      <c r="H65" s="92" t="n">
        <v>0.2274483</v>
      </c>
      <c r="I65" s="92" t="n">
        <v>10.399883</v>
      </c>
      <c r="J65" s="92" t="n">
        <v>2.193572</v>
      </c>
      <c r="K65" s="92" t="n">
        <v>32.460375</v>
      </c>
    </row>
    <row r="66" customFormat="false" ht="13.5" hidden="false" customHeight="true" outlineLevel="0" collapsed="false">
      <c r="A66" s="109" t="s">
        <v>394</v>
      </c>
      <c r="B66" s="90" t="s">
        <v>395</v>
      </c>
      <c r="C66" s="92" t="n">
        <v>35.7683919</v>
      </c>
      <c r="D66" s="92" t="n">
        <v>0.256611</v>
      </c>
      <c r="E66" s="92" t="n">
        <v>0.156864</v>
      </c>
      <c r="F66" s="92" t="n">
        <v>0.023276</v>
      </c>
      <c r="G66" s="92" t="n">
        <v>1.1423008</v>
      </c>
      <c r="H66" s="92" t="n">
        <v>0.5557156</v>
      </c>
      <c r="I66" s="92" t="s">
        <v>61</v>
      </c>
      <c r="J66" s="92" t="n">
        <v>3.102377</v>
      </c>
      <c r="K66" s="92" t="n">
        <v>30.5312475</v>
      </c>
    </row>
    <row r="67" s="102" customFormat="true" ht="18.75" hidden="false" customHeight="true" outlineLevel="0" collapsed="false">
      <c r="A67" s="107" t="s">
        <v>396</v>
      </c>
      <c r="B67" s="108" t="s">
        <v>397</v>
      </c>
      <c r="C67" s="101" t="n">
        <v>304.5851897</v>
      </c>
      <c r="D67" s="101" t="n">
        <v>21.6510415</v>
      </c>
      <c r="E67" s="101" t="n">
        <v>18.0888595</v>
      </c>
      <c r="F67" s="101" t="n">
        <v>4.604183</v>
      </c>
      <c r="G67" s="101" t="n">
        <v>7.7647362</v>
      </c>
      <c r="H67" s="101" t="n">
        <v>15.0914827</v>
      </c>
      <c r="I67" s="101" t="n">
        <v>16.727522</v>
      </c>
      <c r="J67" s="101" t="n">
        <v>41.2259308</v>
      </c>
      <c r="K67" s="101" t="n">
        <v>179.431434</v>
      </c>
    </row>
    <row r="68" customFormat="false" ht="13.5" hidden="false" customHeight="true" outlineLevel="0" collapsed="false">
      <c r="A68" s="109" t="s">
        <v>398</v>
      </c>
      <c r="B68" s="90" t="s">
        <v>399</v>
      </c>
      <c r="C68" s="92" t="n">
        <v>239.4263846</v>
      </c>
      <c r="D68" s="92" t="n">
        <v>19.845377</v>
      </c>
      <c r="E68" s="92" t="n">
        <v>2.6127595</v>
      </c>
      <c r="F68" s="92" t="n">
        <v>3.877587</v>
      </c>
      <c r="G68" s="92" t="n">
        <v>7.3811476</v>
      </c>
      <c r="H68" s="92" t="n">
        <v>13.225445</v>
      </c>
      <c r="I68" s="92" t="n">
        <v>16.727522</v>
      </c>
      <c r="J68" s="92" t="n">
        <v>40.155423</v>
      </c>
      <c r="K68" s="92" t="n">
        <v>135.6011235</v>
      </c>
    </row>
    <row r="69" customFormat="false" ht="13.5" hidden="false" customHeight="true" outlineLevel="0" collapsed="false">
      <c r="A69" s="109" t="s">
        <v>400</v>
      </c>
      <c r="B69" s="90" t="s">
        <v>401</v>
      </c>
      <c r="C69" s="92" t="n">
        <v>57.838011</v>
      </c>
      <c r="D69" s="92" t="n">
        <v>1.257253</v>
      </c>
      <c r="E69" s="92" t="n">
        <v>14.99687</v>
      </c>
      <c r="F69" s="92" t="s">
        <v>61</v>
      </c>
      <c r="G69" s="92" t="n">
        <v>0.2496208</v>
      </c>
      <c r="H69" s="92" t="n">
        <v>1.0197397</v>
      </c>
      <c r="I69" s="92" t="s">
        <v>61</v>
      </c>
      <c r="J69" s="92" t="s">
        <v>61</v>
      </c>
      <c r="K69" s="92" t="n">
        <v>40.3145275</v>
      </c>
    </row>
    <row r="70" customFormat="false" ht="13.5" hidden="false" customHeight="true" outlineLevel="0" collapsed="false">
      <c r="A70" s="109" t="s">
        <v>402</v>
      </c>
      <c r="B70" s="90" t="s">
        <v>403</v>
      </c>
      <c r="C70" s="92" t="n">
        <v>2.8484356</v>
      </c>
      <c r="D70" s="92" t="n">
        <v>0.512694</v>
      </c>
      <c r="E70" s="92" t="n">
        <v>0.451856</v>
      </c>
      <c r="F70" s="92" t="n">
        <v>0.726596</v>
      </c>
      <c r="G70" s="92" t="n">
        <v>0.0082576</v>
      </c>
      <c r="H70" s="92" t="s">
        <v>61</v>
      </c>
      <c r="I70" s="92" t="s">
        <v>61</v>
      </c>
      <c r="J70" s="92" t="s">
        <v>61</v>
      </c>
      <c r="K70" s="92" t="n">
        <v>1.149032</v>
      </c>
    </row>
    <row r="71" customFormat="false" ht="13.5" hidden="false" customHeight="true" outlineLevel="0" collapsed="false">
      <c r="A71" s="109" t="s">
        <v>404</v>
      </c>
      <c r="B71" s="90" t="s">
        <v>405</v>
      </c>
      <c r="C71" s="92" t="n">
        <v>1.0711222</v>
      </c>
      <c r="D71" s="92" t="n">
        <v>0.012912</v>
      </c>
      <c r="E71" s="92" t="n">
        <v>0.004384</v>
      </c>
      <c r="F71" s="92" t="s">
        <v>61</v>
      </c>
      <c r="G71" s="92" t="n">
        <v>0.0480272</v>
      </c>
      <c r="H71" s="92" t="n">
        <v>0.02525</v>
      </c>
      <c r="I71" s="92" t="s">
        <v>61</v>
      </c>
      <c r="J71" s="92" t="s">
        <v>61</v>
      </c>
      <c r="K71" s="92" t="n">
        <v>0.980549</v>
      </c>
    </row>
    <row r="72" customFormat="false" ht="13.5" hidden="false" customHeight="true" outlineLevel="0" collapsed="false">
      <c r="A72" s="109" t="s">
        <v>406</v>
      </c>
      <c r="B72" s="90" t="s">
        <v>407</v>
      </c>
      <c r="C72" s="92" t="n">
        <v>3.4012363</v>
      </c>
      <c r="D72" s="92" t="n">
        <v>0.0228055</v>
      </c>
      <c r="E72" s="92" t="n">
        <v>0.02299</v>
      </c>
      <c r="F72" s="92" t="s">
        <v>61</v>
      </c>
      <c r="G72" s="92" t="n">
        <v>0.077683</v>
      </c>
      <c r="H72" s="92" t="n">
        <v>0.821048</v>
      </c>
      <c r="I72" s="92" t="s">
        <v>61</v>
      </c>
      <c r="J72" s="92" t="n">
        <v>1.0705078</v>
      </c>
      <c r="K72" s="92" t="n">
        <v>1.386202</v>
      </c>
    </row>
    <row r="73" s="102" customFormat="true" ht="18.75" hidden="false" customHeight="true" outlineLevel="0" collapsed="false">
      <c r="A73" s="107" t="s">
        <v>408</v>
      </c>
      <c r="B73" s="108" t="s">
        <v>409</v>
      </c>
      <c r="C73" s="101" t="n">
        <v>23.6972325</v>
      </c>
      <c r="D73" s="101" t="n">
        <v>0.3188565</v>
      </c>
      <c r="E73" s="101" t="n">
        <v>1.471927</v>
      </c>
      <c r="F73" s="101" t="n">
        <v>0.5536441</v>
      </c>
      <c r="G73" s="101" t="n">
        <v>0.9585999</v>
      </c>
      <c r="H73" s="101" t="n">
        <v>1.684383</v>
      </c>
      <c r="I73" s="101" t="n">
        <v>0.072138</v>
      </c>
      <c r="J73" s="101" t="n">
        <v>4.741481</v>
      </c>
      <c r="K73" s="101" t="n">
        <v>13.896203</v>
      </c>
    </row>
    <row r="74" customFormat="false" ht="13.5" hidden="false" customHeight="true" outlineLevel="0" collapsed="false">
      <c r="A74" s="109" t="s">
        <v>410</v>
      </c>
      <c r="B74" s="90" t="s">
        <v>411</v>
      </c>
      <c r="C74" s="92" t="n">
        <v>0.164161</v>
      </c>
      <c r="D74" s="92" t="n">
        <v>0.12464</v>
      </c>
      <c r="E74" s="92" t="n">
        <v>0.010121</v>
      </c>
      <c r="F74" s="92" t="s">
        <v>61</v>
      </c>
      <c r="G74" s="92" t="s">
        <v>61</v>
      </c>
      <c r="H74" s="92" t="s">
        <v>61</v>
      </c>
      <c r="I74" s="92" t="s">
        <v>61</v>
      </c>
      <c r="J74" s="92" t="s">
        <v>61</v>
      </c>
      <c r="K74" s="92" t="n">
        <v>0.0294</v>
      </c>
    </row>
    <row r="75" customFormat="false" ht="13.5" hidden="false" customHeight="true" outlineLevel="0" collapsed="false">
      <c r="A75" s="109" t="s">
        <v>412</v>
      </c>
      <c r="B75" s="90" t="s">
        <v>413</v>
      </c>
      <c r="C75" s="92" t="n">
        <v>0.637626</v>
      </c>
      <c r="D75" s="92" t="s">
        <v>61</v>
      </c>
      <c r="E75" s="92" t="s">
        <v>61</v>
      </c>
      <c r="F75" s="92" t="n">
        <v>0.0230949</v>
      </c>
      <c r="G75" s="92" t="n">
        <v>0.0190736</v>
      </c>
      <c r="H75" s="92" t="n">
        <v>0.5954575</v>
      </c>
      <c r="I75" s="92" t="s">
        <v>61</v>
      </c>
      <c r="J75" s="92" t="s">
        <v>61</v>
      </c>
      <c r="K75" s="92" t="s">
        <v>61</v>
      </c>
    </row>
    <row r="76" customFormat="false" ht="13.5" hidden="false" customHeight="true" outlineLevel="0" collapsed="false">
      <c r="A76" s="109" t="s">
        <v>414</v>
      </c>
      <c r="B76" s="90" t="s">
        <v>415</v>
      </c>
      <c r="C76" s="92" t="n">
        <v>0.025998</v>
      </c>
      <c r="D76" s="92" t="s">
        <v>61</v>
      </c>
      <c r="E76" s="92" t="s">
        <v>61</v>
      </c>
      <c r="F76" s="92" t="s">
        <v>61</v>
      </c>
      <c r="G76" s="92" t="n">
        <v>0.014248</v>
      </c>
      <c r="H76" s="92" t="s">
        <v>61</v>
      </c>
      <c r="I76" s="92" t="s">
        <v>61</v>
      </c>
      <c r="J76" s="92" t="s">
        <v>61</v>
      </c>
      <c r="K76" s="92" t="n">
        <v>0.01175</v>
      </c>
    </row>
    <row r="77" customFormat="false" ht="13.5" hidden="false" customHeight="true" outlineLevel="0" collapsed="false">
      <c r="A77" s="109" t="s">
        <v>416</v>
      </c>
      <c r="B77" s="90" t="s">
        <v>417</v>
      </c>
      <c r="C77" s="92" t="n">
        <v>11.9632158</v>
      </c>
      <c r="D77" s="92" t="n">
        <v>0.0244025</v>
      </c>
      <c r="E77" s="92" t="s">
        <v>61</v>
      </c>
      <c r="F77" s="92" t="n">
        <v>0.406478</v>
      </c>
      <c r="G77" s="92" t="n">
        <v>0.1344388</v>
      </c>
      <c r="H77" s="92" t="n">
        <v>0.6247165</v>
      </c>
      <c r="I77" s="92" t="n">
        <v>0.0379</v>
      </c>
      <c r="J77" s="92" t="n">
        <v>2.406236</v>
      </c>
      <c r="K77" s="92" t="n">
        <v>8.329044</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47106</v>
      </c>
      <c r="D80" s="92" t="s">
        <v>61</v>
      </c>
      <c r="E80" s="92" t="s">
        <v>61</v>
      </c>
      <c r="F80" s="92" t="s">
        <v>61</v>
      </c>
      <c r="G80" s="92" t="n">
        <v>0.0390856</v>
      </c>
      <c r="H80" s="92" t="s">
        <v>61</v>
      </c>
      <c r="I80" s="92" t="s">
        <v>61</v>
      </c>
      <c r="J80" s="92" t="n">
        <v>0.455625</v>
      </c>
      <c r="K80" s="92" t="s">
        <v>61</v>
      </c>
    </row>
    <row r="81" customFormat="false" ht="13.5" hidden="false" customHeight="true" outlineLevel="0" collapsed="false">
      <c r="A81" s="109" t="s">
        <v>424</v>
      </c>
      <c r="B81" s="90" t="s">
        <v>425</v>
      </c>
      <c r="C81" s="92" t="n">
        <v>10.4115211</v>
      </c>
      <c r="D81" s="92" t="n">
        <v>0.169814</v>
      </c>
      <c r="E81" s="92" t="n">
        <v>1.461806</v>
      </c>
      <c r="F81" s="92" t="n">
        <v>0.1240712</v>
      </c>
      <c r="G81" s="92" t="n">
        <v>0.7517539</v>
      </c>
      <c r="H81" s="92" t="n">
        <v>0.464209</v>
      </c>
      <c r="I81" s="92" t="n">
        <v>0.034238</v>
      </c>
      <c r="J81" s="92" t="n">
        <v>1.87962</v>
      </c>
      <c r="K81" s="92" t="n">
        <v>5.526009</v>
      </c>
    </row>
    <row r="82" s="102" customFormat="true" ht="18.75" hidden="false" customHeight="true" outlineLevel="0" collapsed="false">
      <c r="A82" s="107" t="s">
        <v>426</v>
      </c>
      <c r="B82" s="108" t="s">
        <v>427</v>
      </c>
      <c r="C82" s="101" t="n">
        <v>30.7898645</v>
      </c>
      <c r="D82" s="101" t="n">
        <v>0.10941</v>
      </c>
      <c r="E82" s="101" t="n">
        <v>0.92956</v>
      </c>
      <c r="F82" s="101" t="n">
        <v>1.731655</v>
      </c>
      <c r="G82" s="101" t="n">
        <v>1.8218672</v>
      </c>
      <c r="H82" s="101" t="n">
        <v>0.2109798</v>
      </c>
      <c r="I82" s="101" t="n">
        <v>0.277134</v>
      </c>
      <c r="J82" s="101" t="n">
        <v>10.605324</v>
      </c>
      <c r="K82" s="101" t="n">
        <v>15.1039345</v>
      </c>
    </row>
    <row r="83" customFormat="false" ht="13.5" hidden="false" customHeight="true" outlineLevel="0" collapsed="false">
      <c r="A83" s="109" t="s">
        <v>428</v>
      </c>
      <c r="B83" s="90" t="s">
        <v>429</v>
      </c>
      <c r="C83" s="92" t="n">
        <v>26.2325871</v>
      </c>
      <c r="D83" s="92" t="n">
        <v>0.10941</v>
      </c>
      <c r="E83" s="92" t="n">
        <v>0.4064</v>
      </c>
      <c r="F83" s="92" t="n">
        <v>1.731655</v>
      </c>
      <c r="G83" s="92" t="n">
        <v>1.7091978</v>
      </c>
      <c r="H83" s="92" t="n">
        <v>0.2109798</v>
      </c>
      <c r="I83" s="92" t="n">
        <v>0.277134</v>
      </c>
      <c r="J83" s="92" t="n">
        <v>10.605324</v>
      </c>
      <c r="K83" s="92" t="n">
        <v>11.1824865</v>
      </c>
    </row>
    <row r="84" customFormat="false" ht="13.5" hidden="false" customHeight="true" outlineLevel="0" collapsed="false">
      <c r="A84" s="109" t="s">
        <v>430</v>
      </c>
      <c r="B84" s="90" t="s">
        <v>431</v>
      </c>
      <c r="C84" s="92" t="n">
        <v>4.5572774</v>
      </c>
      <c r="D84" s="92" t="s">
        <v>61</v>
      </c>
      <c r="E84" s="92" t="n">
        <v>0.52316</v>
      </c>
      <c r="F84" s="92" t="s">
        <v>61</v>
      </c>
      <c r="G84" s="92" t="n">
        <v>0.1126694</v>
      </c>
      <c r="H84" s="92" t="s">
        <v>61</v>
      </c>
      <c r="I84" s="92" t="s">
        <v>61</v>
      </c>
      <c r="J84" s="92" t="s">
        <v>61</v>
      </c>
      <c r="K84" s="92" t="n">
        <v>3.921448</v>
      </c>
    </row>
    <row r="85" s="102" customFormat="true" ht="18.75" hidden="false" customHeight="true" outlineLevel="0" collapsed="false">
      <c r="A85" s="107" t="s">
        <v>432</v>
      </c>
      <c r="B85" s="108" t="s">
        <v>433</v>
      </c>
      <c r="C85" s="101" t="n">
        <v>8.1291813</v>
      </c>
      <c r="D85" s="101" t="s">
        <v>61</v>
      </c>
      <c r="E85" s="101" t="n">
        <v>0.7156185</v>
      </c>
      <c r="F85" s="101" t="n">
        <v>2.0009251</v>
      </c>
      <c r="G85" s="101" t="n">
        <v>0.1455464</v>
      </c>
      <c r="H85" s="101" t="n">
        <v>0.6515778</v>
      </c>
      <c r="I85" s="101" t="n">
        <v>0.06137</v>
      </c>
      <c r="J85" s="101" t="n">
        <v>0.7078905</v>
      </c>
      <c r="K85" s="101" t="n">
        <v>3.846253</v>
      </c>
    </row>
    <row r="86" customFormat="false" ht="13.5" hidden="false" customHeight="true" outlineLevel="0" collapsed="false">
      <c r="A86" s="109" t="s">
        <v>434</v>
      </c>
      <c r="B86" s="90" t="s">
        <v>435</v>
      </c>
      <c r="C86" s="92" t="n">
        <v>1.7752736</v>
      </c>
      <c r="D86" s="92" t="s">
        <v>61</v>
      </c>
      <c r="E86" s="92" t="s">
        <v>61</v>
      </c>
      <c r="F86" s="92" t="s">
        <v>61</v>
      </c>
      <c r="G86" s="92" t="n">
        <v>0.0684046</v>
      </c>
      <c r="H86" s="92" t="n">
        <v>0.14505</v>
      </c>
      <c r="I86" s="92" t="s">
        <v>61</v>
      </c>
      <c r="J86" s="92" t="n">
        <v>0.2871</v>
      </c>
      <c r="K86" s="92" t="n">
        <v>1.274719</v>
      </c>
    </row>
    <row r="87" customFormat="false" ht="13.5" hidden="false" customHeight="true" outlineLevel="0" collapsed="false">
      <c r="A87" s="109" t="s">
        <v>436</v>
      </c>
      <c r="B87" s="90" t="s">
        <v>437</v>
      </c>
      <c r="C87" s="92" t="n">
        <v>6.3539077</v>
      </c>
      <c r="D87" s="92" t="s">
        <v>61</v>
      </c>
      <c r="E87" s="92" t="n">
        <v>0.7156185</v>
      </c>
      <c r="F87" s="92" t="n">
        <v>2.0009251</v>
      </c>
      <c r="G87" s="92" t="n">
        <v>0.0771418</v>
      </c>
      <c r="H87" s="92" t="n">
        <v>0.5065278</v>
      </c>
      <c r="I87" s="92" t="n">
        <v>0.06137</v>
      </c>
      <c r="J87" s="92" t="n">
        <v>0.4207905</v>
      </c>
      <c r="K87" s="92" t="n">
        <v>2.571534</v>
      </c>
    </row>
    <row r="88" s="102" customFormat="true" ht="18.75" hidden="false" customHeight="true" outlineLevel="0" collapsed="false">
      <c r="A88" s="107" t="s">
        <v>438</v>
      </c>
      <c r="B88" s="108" t="s">
        <v>439</v>
      </c>
      <c r="C88" s="101" t="n">
        <v>362.6378016</v>
      </c>
      <c r="D88" s="101" t="n">
        <v>17.463493</v>
      </c>
      <c r="E88" s="101" t="n">
        <v>14.7183035</v>
      </c>
      <c r="F88" s="101" t="n">
        <v>12.310438</v>
      </c>
      <c r="G88" s="101" t="n">
        <v>13.4282379</v>
      </c>
      <c r="H88" s="101" t="n">
        <v>7.5997801</v>
      </c>
      <c r="I88" s="101" t="n">
        <v>26.4637682</v>
      </c>
      <c r="J88" s="101" t="n">
        <v>55.1492033</v>
      </c>
      <c r="K88" s="101" t="n">
        <v>215.5045776</v>
      </c>
    </row>
    <row r="89" customFormat="false" ht="13.5" hidden="false" customHeight="true" outlineLevel="0" collapsed="false">
      <c r="A89" s="109" t="s">
        <v>440</v>
      </c>
      <c r="B89" s="90" t="s">
        <v>441</v>
      </c>
      <c r="C89" s="92" t="n">
        <v>0.0057753</v>
      </c>
      <c r="D89" s="92" t="s">
        <v>61</v>
      </c>
      <c r="E89" s="92" t="s">
        <v>61</v>
      </c>
      <c r="F89" s="92" t="s">
        <v>61</v>
      </c>
      <c r="G89" s="92" t="s">
        <v>61</v>
      </c>
      <c r="H89" s="92" t="n">
        <v>0.0057753</v>
      </c>
      <c r="I89" s="92" t="s">
        <v>61</v>
      </c>
      <c r="J89" s="92" t="s">
        <v>61</v>
      </c>
      <c r="K89" s="92" t="s">
        <v>61</v>
      </c>
    </row>
    <row r="90" customFormat="false" ht="13.5" hidden="false" customHeight="true" outlineLevel="0" collapsed="false">
      <c r="A90" s="109" t="s">
        <v>442</v>
      </c>
      <c r="B90" s="90" t="s">
        <v>443</v>
      </c>
      <c r="C90" s="92" t="n">
        <v>362.6320263</v>
      </c>
      <c r="D90" s="92" t="n">
        <v>17.463493</v>
      </c>
      <c r="E90" s="92" t="n">
        <v>14.7183035</v>
      </c>
      <c r="F90" s="92" t="n">
        <v>12.310438</v>
      </c>
      <c r="G90" s="92" t="n">
        <v>13.4282379</v>
      </c>
      <c r="H90" s="92" t="n">
        <v>7.5940048</v>
      </c>
      <c r="I90" s="92" t="n">
        <v>26.4637682</v>
      </c>
      <c r="J90" s="92" t="n">
        <v>55.1492033</v>
      </c>
      <c r="K90" s="92" t="n">
        <v>215.504577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6.4937348</v>
      </c>
      <c r="D94" s="101" t="n">
        <v>2.5810982</v>
      </c>
      <c r="E94" s="101" t="n">
        <v>1.4939303</v>
      </c>
      <c r="F94" s="101" t="n">
        <v>1.4072678</v>
      </c>
      <c r="G94" s="101" t="n">
        <v>1.4206933</v>
      </c>
      <c r="H94" s="101" t="n">
        <v>0.6904963</v>
      </c>
      <c r="I94" s="101" t="n">
        <v>1.969871</v>
      </c>
      <c r="J94" s="101" t="n">
        <v>11.7936457</v>
      </c>
      <c r="K94" s="101" t="n">
        <v>15.1367322</v>
      </c>
    </row>
    <row r="95" customFormat="false" ht="13.5" hidden="false" customHeight="true" outlineLevel="0" collapsed="false">
      <c r="A95" s="109" t="s">
        <v>452</v>
      </c>
      <c r="B95" s="90" t="s">
        <v>453</v>
      </c>
      <c r="C95" s="92" t="n">
        <v>35.8771847</v>
      </c>
      <c r="D95" s="92" t="n">
        <v>2.5810982</v>
      </c>
      <c r="E95" s="92" t="n">
        <v>1.4939303</v>
      </c>
      <c r="F95" s="92" t="n">
        <v>1.4072678</v>
      </c>
      <c r="G95" s="92" t="n">
        <v>1.3334997</v>
      </c>
      <c r="H95" s="92" t="n">
        <v>0.6361463</v>
      </c>
      <c r="I95" s="92" t="n">
        <v>1.9325645</v>
      </c>
      <c r="J95" s="92" t="n">
        <v>11.7121957</v>
      </c>
      <c r="K95" s="92" t="n">
        <v>14.7804822</v>
      </c>
    </row>
    <row r="96" customFormat="false" ht="13.5" hidden="false" customHeight="true" outlineLevel="0" collapsed="false">
      <c r="A96" s="109" t="s">
        <v>454</v>
      </c>
      <c r="B96" s="90" t="s">
        <v>455</v>
      </c>
      <c r="C96" s="92" t="n">
        <v>0.6165501</v>
      </c>
      <c r="D96" s="92" t="s">
        <v>61</v>
      </c>
      <c r="E96" s="92" t="s">
        <v>61</v>
      </c>
      <c r="F96" s="92" t="s">
        <v>61</v>
      </c>
      <c r="G96" s="92" t="n">
        <v>0.0871936</v>
      </c>
      <c r="H96" s="92" t="n">
        <v>0.05435</v>
      </c>
      <c r="I96" s="92" t="n">
        <v>0.0373065</v>
      </c>
      <c r="J96" s="92" t="n">
        <v>0.08145</v>
      </c>
      <c r="K96" s="92" t="n">
        <v>0.35625</v>
      </c>
    </row>
    <row r="97" s="102" customFormat="true" ht="18.75" hidden="false" customHeight="true" outlineLevel="0" collapsed="false">
      <c r="A97" s="107" t="s">
        <v>456</v>
      </c>
      <c r="B97" s="108" t="s">
        <v>457</v>
      </c>
      <c r="C97" s="101" t="n">
        <v>0.20384</v>
      </c>
      <c r="D97" s="101" t="s">
        <v>61</v>
      </c>
      <c r="E97" s="101" t="s">
        <v>61</v>
      </c>
      <c r="F97" s="101" t="s">
        <v>61</v>
      </c>
      <c r="G97" s="101" t="n">
        <v>0.00624</v>
      </c>
      <c r="H97" s="101" t="s">
        <v>61</v>
      </c>
      <c r="I97" s="101" t="s">
        <v>61</v>
      </c>
      <c r="J97" s="101" t="s">
        <v>61</v>
      </c>
      <c r="K97" s="101" t="n">
        <v>0.1976</v>
      </c>
    </row>
    <row r="98" customFormat="false" ht="13.5" hidden="false" customHeight="true" outlineLevel="0" collapsed="false">
      <c r="A98" s="109" t="s">
        <v>458</v>
      </c>
      <c r="B98" s="90" t="s">
        <v>459</v>
      </c>
      <c r="C98" s="92" t="n">
        <v>0.20384</v>
      </c>
      <c r="D98" s="92" t="s">
        <v>61</v>
      </c>
      <c r="E98" s="92" t="s">
        <v>61</v>
      </c>
      <c r="F98" s="92" t="s">
        <v>61</v>
      </c>
      <c r="G98" s="92" t="n">
        <v>0.00624</v>
      </c>
      <c r="H98" s="92" t="s">
        <v>61</v>
      </c>
      <c r="I98" s="92" t="s">
        <v>61</v>
      </c>
      <c r="J98" s="92" t="s">
        <v>61</v>
      </c>
      <c r="K98" s="92" t="n">
        <v>0.19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1.7176965</v>
      </c>
      <c r="D105" s="101" t="n">
        <v>33.5881223</v>
      </c>
      <c r="E105" s="101" t="n">
        <v>16.8601477</v>
      </c>
      <c r="F105" s="101" t="n">
        <v>12.602016</v>
      </c>
      <c r="G105" s="101" t="n">
        <v>2.7410808</v>
      </c>
      <c r="H105" s="101" t="n">
        <v>0.4650624</v>
      </c>
      <c r="I105" s="101" t="n">
        <v>24.6972908</v>
      </c>
      <c r="J105" s="101" t="n">
        <v>59.5862052</v>
      </c>
      <c r="K105" s="101" t="n">
        <v>161.1777713</v>
      </c>
    </row>
    <row r="106" customFormat="false" ht="13.5" hidden="false" customHeight="true" outlineLevel="0" collapsed="false">
      <c r="A106" s="109" t="s">
        <v>473</v>
      </c>
      <c r="B106" s="90" t="s">
        <v>474</v>
      </c>
      <c r="C106" s="92" t="n">
        <v>149.4199574</v>
      </c>
      <c r="D106" s="92" t="n">
        <v>33.5869985</v>
      </c>
      <c r="E106" s="92" t="n">
        <v>16.7550907</v>
      </c>
      <c r="F106" s="92" t="n">
        <v>12.559626</v>
      </c>
      <c r="G106" s="92" t="n">
        <v>1.6841158</v>
      </c>
      <c r="H106" s="92" t="n">
        <v>0.4650624</v>
      </c>
      <c r="I106" s="92" t="n">
        <v>24.5094158</v>
      </c>
      <c r="J106" s="92" t="n">
        <v>59.0985402</v>
      </c>
      <c r="K106" s="92" t="n">
        <v>0.761108</v>
      </c>
    </row>
    <row r="107" customFormat="false" ht="13.5" hidden="false" customHeight="true" outlineLevel="0" collapsed="false">
      <c r="A107" s="109" t="s">
        <v>475</v>
      </c>
      <c r="B107" s="90" t="s">
        <v>476</v>
      </c>
      <c r="C107" s="92" t="n">
        <v>162.2977391</v>
      </c>
      <c r="D107" s="92" t="n">
        <v>0.0011238</v>
      </c>
      <c r="E107" s="92" t="n">
        <v>0.105057</v>
      </c>
      <c r="F107" s="92" t="n">
        <v>0.04239</v>
      </c>
      <c r="G107" s="92" t="n">
        <v>1.056965</v>
      </c>
      <c r="H107" s="92" t="s">
        <v>61</v>
      </c>
      <c r="I107" s="92" t="n">
        <v>0.187875</v>
      </c>
      <c r="J107" s="92" t="n">
        <v>0.487665</v>
      </c>
      <c r="K107" s="92" t="n">
        <v>160.4166633</v>
      </c>
    </row>
    <row r="108" s="102" customFormat="true" ht="18.75" hidden="false" customHeight="true" outlineLevel="0" collapsed="false">
      <c r="A108" s="107" t="s">
        <v>477</v>
      </c>
      <c r="B108" s="108" t="s">
        <v>478</v>
      </c>
      <c r="C108" s="101" t="n">
        <v>0.235543</v>
      </c>
      <c r="D108" s="101" t="s">
        <v>61</v>
      </c>
      <c r="E108" s="101" t="n">
        <v>0.00803</v>
      </c>
      <c r="F108" s="101" t="s">
        <v>61</v>
      </c>
      <c r="G108" s="101" t="s">
        <v>61</v>
      </c>
      <c r="H108" s="101" t="s">
        <v>61</v>
      </c>
      <c r="I108" s="101" t="s">
        <v>61</v>
      </c>
      <c r="J108" s="101" t="n">
        <v>0.227513</v>
      </c>
      <c r="K108" s="101" t="s">
        <v>61</v>
      </c>
    </row>
    <row r="109" customFormat="false" ht="13.5" hidden="false" customHeight="true" outlineLevel="0" collapsed="false">
      <c r="A109" s="109" t="s">
        <v>479</v>
      </c>
      <c r="B109" s="90" t="s">
        <v>480</v>
      </c>
      <c r="C109" s="92" t="n">
        <v>0.235543</v>
      </c>
      <c r="D109" s="92" t="s">
        <v>61</v>
      </c>
      <c r="E109" s="92" t="n">
        <v>0.00803</v>
      </c>
      <c r="F109" s="92" t="s">
        <v>61</v>
      </c>
      <c r="G109" s="92" t="s">
        <v>61</v>
      </c>
      <c r="H109" s="92" t="s">
        <v>61</v>
      </c>
      <c r="I109" s="92" t="s">
        <v>61</v>
      </c>
      <c r="J109" s="92" t="n">
        <v>0.227513</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627.913</v>
      </c>
      <c r="C9" s="117" t="n">
        <v>15999.817</v>
      </c>
      <c r="D9" s="117" t="n">
        <v>16456.872</v>
      </c>
      <c r="E9" s="117" t="n">
        <v>457.054999999978</v>
      </c>
      <c r="F9" s="89" t="n">
        <v>2.85662642266458</v>
      </c>
      <c r="G9" s="117" t="n">
        <v>72856.4549999997</v>
      </c>
      <c r="H9" s="117" t="n">
        <v>76270.6210000005</v>
      </c>
      <c r="I9" s="117" t="n">
        <v>3414.16600000083</v>
      </c>
      <c r="J9" s="89" t="n">
        <v>4.68615443889063</v>
      </c>
    </row>
    <row r="10" customFormat="false" ht="13.5" hidden="false" customHeight="true" outlineLevel="0" collapsed="false">
      <c r="A10" s="90" t="s">
        <v>498</v>
      </c>
      <c r="B10" s="117" t="n">
        <v>4145.113</v>
      </c>
      <c r="C10" s="117" t="n">
        <v>4615.46600000001</v>
      </c>
      <c r="D10" s="117" t="n">
        <v>4636.173</v>
      </c>
      <c r="E10" s="117" t="n">
        <v>20.7069999999976</v>
      </c>
      <c r="F10" s="89" t="n">
        <v>0.448643755581742</v>
      </c>
      <c r="G10" s="117" t="n">
        <v>19343.132</v>
      </c>
      <c r="H10" s="117" t="n">
        <v>21318.004</v>
      </c>
      <c r="I10" s="117" t="n">
        <v>1974.87200000003</v>
      </c>
      <c r="J10" s="89" t="n">
        <v>10.209680624627</v>
      </c>
    </row>
    <row r="11" customFormat="false" ht="13.5" hidden="false" customHeight="true" outlineLevel="0" collapsed="false">
      <c r="A11" s="90" t="s">
        <v>235</v>
      </c>
      <c r="B11" s="117" t="n">
        <v>11482.8</v>
      </c>
      <c r="C11" s="117" t="n">
        <v>11384.351</v>
      </c>
      <c r="D11" s="117" t="n">
        <v>11820.699</v>
      </c>
      <c r="E11" s="117" t="n">
        <v>436.34799999998</v>
      </c>
      <c r="F11" s="89" t="n">
        <v>3.8328754972504</v>
      </c>
      <c r="G11" s="117" t="n">
        <v>53513.3229999999</v>
      </c>
      <c r="H11" s="117" t="n">
        <v>54952.6170000002</v>
      </c>
      <c r="I11" s="117" t="n">
        <v>1439.29400000028</v>
      </c>
      <c r="J11" s="89" t="n">
        <v>2.68959937322578</v>
      </c>
    </row>
    <row r="12" customFormat="false" ht="13.5" hidden="false" customHeight="true" outlineLevel="0" collapsed="false">
      <c r="A12" s="94" t="s">
        <v>236</v>
      </c>
      <c r="B12" s="117" t="n">
        <v>1448.631</v>
      </c>
      <c r="C12" s="117" t="n">
        <v>1369.186</v>
      </c>
      <c r="D12" s="117" t="n">
        <v>1285.672</v>
      </c>
      <c r="E12" s="117" t="n">
        <v>-83.5140000000042</v>
      </c>
      <c r="F12" s="89" t="n">
        <v>-6.09953651293573</v>
      </c>
      <c r="G12" s="117" t="n">
        <v>6846.72100000004</v>
      </c>
      <c r="H12" s="117" t="n">
        <v>6439.76100000001</v>
      </c>
      <c r="I12" s="117" t="n">
        <v>-406.960000000022</v>
      </c>
      <c r="J12" s="89" t="n">
        <v>-5.94386714457941</v>
      </c>
    </row>
    <row r="13" customFormat="false" ht="13.5" hidden="false" customHeight="true" outlineLevel="0" collapsed="false">
      <c r="A13" s="94" t="s">
        <v>499</v>
      </c>
      <c r="B13" s="117" t="n">
        <v>1782.06079999999</v>
      </c>
      <c r="C13" s="117" t="n">
        <v>1803.2471</v>
      </c>
      <c r="D13" s="117" t="n">
        <v>1805.34259999999</v>
      </c>
      <c r="E13" s="117" t="n">
        <v>2.09549999999035</v>
      </c>
      <c r="F13" s="89" t="n">
        <v>0.116207035629799</v>
      </c>
      <c r="G13" s="117" t="n">
        <v>8885.79980000031</v>
      </c>
      <c r="H13" s="117" t="n">
        <v>8856.45530000029</v>
      </c>
      <c r="I13" s="117" t="n">
        <v>-29.3445000000156</v>
      </c>
      <c r="J13" s="89" t="n">
        <v>-0.330240390966424</v>
      </c>
    </row>
    <row r="14" customFormat="false" ht="13.5" hidden="false" customHeight="true" outlineLevel="0" collapsed="false">
      <c r="A14" s="90" t="s">
        <v>237</v>
      </c>
      <c r="B14" s="117" t="n">
        <v>821.356699999997</v>
      </c>
      <c r="C14" s="117" t="n">
        <v>808.380799999995</v>
      </c>
      <c r="D14" s="117" t="n">
        <v>807.137199999997</v>
      </c>
      <c r="E14" s="117" t="n">
        <v>-1.24359999999751</v>
      </c>
      <c r="F14" s="89" t="n">
        <v>-0.153838389036139</v>
      </c>
      <c r="G14" s="117" t="n">
        <v>4010.23470000005</v>
      </c>
      <c r="H14" s="117" t="n">
        <v>3932.89130000004</v>
      </c>
      <c r="I14" s="117" t="n">
        <v>-77.343400000007</v>
      </c>
      <c r="J14" s="89" t="n">
        <v>-1.92865021092172</v>
      </c>
    </row>
    <row r="15" customFormat="false" ht="13.5" hidden="false" customHeight="true" outlineLevel="0" collapsed="false">
      <c r="A15" s="90" t="s">
        <v>500</v>
      </c>
      <c r="B15" s="117" t="n">
        <v>7.508</v>
      </c>
      <c r="C15" s="117" t="n">
        <v>11.443</v>
      </c>
      <c r="D15" s="117" t="n">
        <v>10.798</v>
      </c>
      <c r="E15" s="117" t="n">
        <v>-0.644999999999998</v>
      </c>
      <c r="F15" s="89" t="n">
        <v>-5.63663374989073</v>
      </c>
      <c r="G15" s="117" t="n">
        <v>49.282</v>
      </c>
      <c r="H15" s="117" t="n">
        <v>55.211</v>
      </c>
      <c r="I15" s="117" t="n">
        <v>5.92899999999997</v>
      </c>
      <c r="J15" s="89" t="n">
        <v>12.0307617385657</v>
      </c>
    </row>
    <row r="16" customFormat="false" ht="13.5" hidden="false" customHeight="true" outlineLevel="0" collapsed="false">
      <c r="A16" s="90" t="s">
        <v>239</v>
      </c>
      <c r="B16" s="117" t="n">
        <v>863.283299999999</v>
      </c>
      <c r="C16" s="117" t="n">
        <v>901.734099999998</v>
      </c>
      <c r="D16" s="117" t="n">
        <v>902.942699999999</v>
      </c>
      <c r="E16" s="117" t="n">
        <v>1.20860000000107</v>
      </c>
      <c r="F16" s="89" t="n">
        <v>0.134030641627177</v>
      </c>
      <c r="G16" s="117" t="n">
        <v>4364.52510000006</v>
      </c>
      <c r="H16" s="117" t="n">
        <v>4473.06790000008</v>
      </c>
      <c r="I16" s="117" t="n">
        <v>108.542800000015</v>
      </c>
      <c r="J16" s="89" t="n">
        <v>2.48693265620155</v>
      </c>
    </row>
    <row r="17" customFormat="false" ht="13.5" hidden="false" customHeight="true" outlineLevel="0" collapsed="false">
      <c r="A17" s="90" t="s">
        <v>240</v>
      </c>
      <c r="B17" s="117" t="n">
        <v>14.7658</v>
      </c>
      <c r="C17" s="117" t="n">
        <v>7.7292</v>
      </c>
      <c r="D17" s="117" t="n">
        <v>8.74069999999999</v>
      </c>
      <c r="E17" s="117" t="n">
        <v>1.01149999999999</v>
      </c>
      <c r="F17" s="89" t="n">
        <v>13.0867360140764</v>
      </c>
      <c r="G17" s="117" t="n">
        <v>87.953</v>
      </c>
      <c r="H17" s="117" t="n">
        <v>39.4131</v>
      </c>
      <c r="I17" s="117" t="n">
        <v>-48.5399</v>
      </c>
      <c r="J17" s="89" t="n">
        <v>-55.1884529237207</v>
      </c>
    </row>
    <row r="18" customFormat="false" ht="13.5" hidden="false" customHeight="true" outlineLevel="0" collapsed="false">
      <c r="A18" s="90" t="s">
        <v>241</v>
      </c>
      <c r="B18" s="117" t="n">
        <v>75.1470000000001</v>
      </c>
      <c r="C18" s="117" t="n">
        <v>73.9600000000003</v>
      </c>
      <c r="D18" s="117" t="n">
        <v>75.7240000000002</v>
      </c>
      <c r="E18" s="117" t="n">
        <v>1.76399999999988</v>
      </c>
      <c r="F18" s="89" t="n">
        <v>2.38507301243899</v>
      </c>
      <c r="G18" s="117" t="n">
        <v>373.804999999994</v>
      </c>
      <c r="H18" s="117" t="n">
        <v>355.871999999993</v>
      </c>
      <c r="I18" s="117" t="n">
        <v>-17.9330000000015</v>
      </c>
      <c r="J18" s="89" t="n">
        <v>-4.79742111528785</v>
      </c>
    </row>
    <row r="19" customFormat="false" ht="13.5" hidden="false" customHeight="true" outlineLevel="0" collapsed="false">
      <c r="A19" s="94" t="s">
        <v>501</v>
      </c>
      <c r="B19" s="117" t="n">
        <v>4.622</v>
      </c>
      <c r="C19" s="117" t="n">
        <v>5.58</v>
      </c>
      <c r="D19" s="117" t="n">
        <v>6.037</v>
      </c>
      <c r="E19" s="117" t="n">
        <v>0.457</v>
      </c>
      <c r="F19" s="89" t="n">
        <v>8.1899641577061</v>
      </c>
      <c r="G19" s="117" t="n">
        <v>20.454</v>
      </c>
      <c r="H19" s="117" t="n">
        <v>24.493</v>
      </c>
      <c r="I19" s="117" t="n">
        <v>4.039</v>
      </c>
      <c r="J19" s="89" t="n">
        <v>19.7467488021903</v>
      </c>
    </row>
    <row r="20" customFormat="false" ht="13.5" hidden="false" customHeight="true" outlineLevel="0" collapsed="false">
      <c r="A20" s="94" t="s">
        <v>244</v>
      </c>
      <c r="B20" s="117" t="n">
        <v>537.907</v>
      </c>
      <c r="C20" s="117" t="n">
        <v>411.554</v>
      </c>
      <c r="D20" s="117" t="n">
        <v>363.616</v>
      </c>
      <c r="E20" s="117" t="n">
        <v>-47.9379999999998</v>
      </c>
      <c r="F20" s="89" t="n">
        <v>-11.6480461859197</v>
      </c>
      <c r="G20" s="117" t="n">
        <v>2601.076</v>
      </c>
      <c r="H20" s="117" t="n">
        <v>1836.265</v>
      </c>
      <c r="I20" s="117" t="n">
        <v>-764.810999999997</v>
      </c>
      <c r="J20" s="89" t="n">
        <v>-29.4036391093531</v>
      </c>
    </row>
    <row r="21" s="124" customFormat="true" ht="13.5" hidden="false" customHeight="true" outlineLevel="0" collapsed="false">
      <c r="A21" s="125" t="s">
        <v>217</v>
      </c>
      <c r="B21" s="101" t="n">
        <v>19401.1338000003</v>
      </c>
      <c r="C21" s="101" t="n">
        <v>19589.3841000002</v>
      </c>
      <c r="D21" s="101" t="n">
        <v>19917.5396000002</v>
      </c>
      <c r="E21" s="101" t="n">
        <v>328.155499999961</v>
      </c>
      <c r="F21" s="126" t="n">
        <v>1.67517007336619</v>
      </c>
      <c r="G21" s="101" t="n">
        <v>91210.5057999986</v>
      </c>
      <c r="H21" s="101" t="n">
        <v>93427.595299999</v>
      </c>
      <c r="I21" s="101" t="n">
        <v>2217.08950000041</v>
      </c>
      <c r="J21" s="126" t="n">
        <v>2.43073917917079</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292.05</v>
      </c>
      <c r="C23" s="117" t="n">
        <v>4356.439</v>
      </c>
      <c r="D23" s="117" t="n">
        <v>4368.114</v>
      </c>
      <c r="E23" s="117" t="n">
        <v>11.6749999999993</v>
      </c>
      <c r="F23" s="89" t="n">
        <v>0.267994111704525</v>
      </c>
      <c r="G23" s="117" t="n">
        <v>18814.066</v>
      </c>
      <c r="H23" s="117" t="n">
        <v>19673.3619999999</v>
      </c>
      <c r="I23" s="117" t="n">
        <v>859.295999999875</v>
      </c>
      <c r="J23" s="89" t="n">
        <v>4.56730618463799</v>
      </c>
    </row>
    <row r="24" customFormat="false" ht="13.5" hidden="false" customHeight="true" outlineLevel="0" collapsed="false">
      <c r="A24" s="90" t="s">
        <v>498</v>
      </c>
      <c r="B24" s="117" t="n">
        <v>1413.511</v>
      </c>
      <c r="C24" s="117" t="n">
        <v>1558.334</v>
      </c>
      <c r="D24" s="117" t="n">
        <v>1639.274</v>
      </c>
      <c r="E24" s="117" t="n">
        <v>80.9400000000001</v>
      </c>
      <c r="F24" s="89" t="n">
        <v>5.19400847315146</v>
      </c>
      <c r="G24" s="117" t="n">
        <v>6695.554</v>
      </c>
      <c r="H24" s="117" t="n">
        <v>7593.42000000001</v>
      </c>
      <c r="I24" s="117" t="n">
        <v>897.866000000003</v>
      </c>
      <c r="J24" s="89" t="n">
        <v>13.4098836332289</v>
      </c>
    </row>
    <row r="25" customFormat="false" ht="13.5" hidden="false" customHeight="true" outlineLevel="0" collapsed="false">
      <c r="A25" s="90" t="s">
        <v>235</v>
      </c>
      <c r="B25" s="117" t="n">
        <v>2878.539</v>
      </c>
      <c r="C25" s="117" t="n">
        <v>2798.105</v>
      </c>
      <c r="D25" s="117" t="n">
        <v>2728.84</v>
      </c>
      <c r="E25" s="117" t="n">
        <v>-69.2650000000062</v>
      </c>
      <c r="F25" s="89" t="n">
        <v>-2.47542533250204</v>
      </c>
      <c r="G25" s="117" t="n">
        <v>12118.512</v>
      </c>
      <c r="H25" s="117" t="n">
        <v>12079.9420000001</v>
      </c>
      <c r="I25" s="117" t="n">
        <v>-38.5699999999488</v>
      </c>
      <c r="J25" s="89" t="n">
        <v>-0.318273398581852</v>
      </c>
    </row>
    <row r="26" customFormat="false" ht="13.5" hidden="false" customHeight="true" outlineLevel="0" collapsed="false">
      <c r="A26" s="94" t="s">
        <v>236</v>
      </c>
      <c r="B26" s="117" t="n">
        <v>154.82</v>
      </c>
      <c r="C26" s="117" t="n">
        <v>131.585</v>
      </c>
      <c r="D26" s="117" t="n">
        <v>117.822</v>
      </c>
      <c r="E26" s="117" t="n">
        <v>-13.763</v>
      </c>
      <c r="F26" s="89" t="n">
        <v>-10.4593988676521</v>
      </c>
      <c r="G26" s="117" t="n">
        <v>647.531</v>
      </c>
      <c r="H26" s="117" t="n">
        <v>573.803999999999</v>
      </c>
      <c r="I26" s="117" t="n">
        <v>-73.7270000000011</v>
      </c>
      <c r="J26" s="89" t="n">
        <v>-11.3858641516779</v>
      </c>
    </row>
    <row r="27" customFormat="false" ht="13.5" hidden="false" customHeight="true" outlineLevel="0" collapsed="false">
      <c r="A27" s="94" t="s">
        <v>499</v>
      </c>
      <c r="B27" s="117" t="n">
        <v>187.7983</v>
      </c>
      <c r="C27" s="117" t="n">
        <v>171.1422</v>
      </c>
      <c r="D27" s="117" t="n">
        <v>171.2526</v>
      </c>
      <c r="E27" s="117" t="n">
        <v>0.110400000000226</v>
      </c>
      <c r="F27" s="89" t="n">
        <v>0.0645077602135586</v>
      </c>
      <c r="G27" s="117" t="n">
        <v>1051.8283</v>
      </c>
      <c r="H27" s="117" t="n">
        <v>807.922699999993</v>
      </c>
      <c r="I27" s="117" t="n">
        <v>-243.905600000004</v>
      </c>
      <c r="J27" s="89" t="n">
        <v>-23.1887276659132</v>
      </c>
    </row>
    <row r="28" customFormat="false" ht="13.5" hidden="false" customHeight="true" outlineLevel="0" collapsed="false">
      <c r="A28" s="90" t="s">
        <v>237</v>
      </c>
      <c r="B28" s="117" t="n">
        <v>88.3847000000001</v>
      </c>
      <c r="C28" s="117" t="n">
        <v>79.4523000000002</v>
      </c>
      <c r="D28" s="117" t="n">
        <v>93.7725000000001</v>
      </c>
      <c r="E28" s="117" t="n">
        <v>14.3201999999999</v>
      </c>
      <c r="F28" s="89" t="n">
        <v>18.0236443753043</v>
      </c>
      <c r="G28" s="117" t="n">
        <v>410.801699999999</v>
      </c>
      <c r="H28" s="117" t="n">
        <v>359.525199999999</v>
      </c>
      <c r="I28" s="117" t="n">
        <v>-51.2765000000001</v>
      </c>
      <c r="J28" s="89" t="n">
        <v>-12.482056427712</v>
      </c>
    </row>
    <row r="29" customFormat="false" ht="13.5" hidden="false" customHeight="true" outlineLevel="0" collapsed="false">
      <c r="A29" s="90" t="s">
        <v>500</v>
      </c>
      <c r="B29" s="117" t="n">
        <v>0.189</v>
      </c>
      <c r="C29" s="117" t="n">
        <v>0.195</v>
      </c>
      <c r="D29" s="117" t="n">
        <v>1.033</v>
      </c>
      <c r="E29" s="117" t="n">
        <v>0.838</v>
      </c>
      <c r="F29" s="89" t="n">
        <v>429.74358974359</v>
      </c>
      <c r="G29" s="117" t="n">
        <v>9.527</v>
      </c>
      <c r="H29" s="117" t="n">
        <v>4.689</v>
      </c>
      <c r="I29" s="117" t="n">
        <v>-4.838</v>
      </c>
      <c r="J29" s="89" t="n">
        <v>-50.7819880340086</v>
      </c>
    </row>
    <row r="30" customFormat="false" ht="13.5" hidden="false" customHeight="true" outlineLevel="0" collapsed="false">
      <c r="A30" s="90" t="s">
        <v>239</v>
      </c>
      <c r="B30" s="117" t="n">
        <v>99.1688</v>
      </c>
      <c r="C30" s="117" t="n">
        <v>91.4808</v>
      </c>
      <c r="D30" s="117" t="n">
        <v>76.4471</v>
      </c>
      <c r="E30" s="117" t="n">
        <v>-15.0337</v>
      </c>
      <c r="F30" s="89" t="n">
        <v>-16.4337216115294</v>
      </c>
      <c r="G30" s="117" t="n">
        <v>631.018699999999</v>
      </c>
      <c r="H30" s="117" t="n">
        <v>440.386299999998</v>
      </c>
      <c r="I30" s="117" t="n">
        <v>-190.632400000001</v>
      </c>
      <c r="J30" s="89" t="n">
        <v>-30.2102615976359</v>
      </c>
    </row>
    <row r="31" customFormat="false" ht="13.5" hidden="false" customHeight="true" outlineLevel="0" collapsed="false">
      <c r="A31" s="90" t="s">
        <v>502</v>
      </c>
      <c r="B31" s="117" t="n">
        <v>0.0558</v>
      </c>
      <c r="C31" s="117" t="n">
        <v>0.0141</v>
      </c>
      <c r="D31" s="117" t="s">
        <v>61</v>
      </c>
      <c r="E31" s="117" t="n">
        <v>-0.0141</v>
      </c>
      <c r="F31" s="89" t="s">
        <v>61</v>
      </c>
      <c r="G31" s="117" t="n">
        <v>0.4459</v>
      </c>
      <c r="H31" s="117" t="n">
        <v>3.3222</v>
      </c>
      <c r="I31" s="117" t="n">
        <v>2.8763</v>
      </c>
      <c r="J31" s="89" t="n">
        <v>645.054945054945</v>
      </c>
    </row>
    <row r="32" customFormat="false" ht="13.5" hidden="false" customHeight="true" outlineLevel="0" collapsed="false">
      <c r="A32" s="90" t="s">
        <v>241</v>
      </c>
      <c r="B32" s="117" t="s">
        <v>61</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s">
        <v>61</v>
      </c>
      <c r="D33" s="117" t="s">
        <v>61</v>
      </c>
      <c r="E33" s="117" t="s">
        <v>61</v>
      </c>
      <c r="F33" s="89" t="s">
        <v>61</v>
      </c>
      <c r="G33" s="117" t="n">
        <v>1.462</v>
      </c>
      <c r="H33" s="117" t="n">
        <v>1.354</v>
      </c>
      <c r="I33" s="117" t="n">
        <v>-0.108</v>
      </c>
      <c r="J33" s="89" t="n">
        <v>-7.38714090287277</v>
      </c>
    </row>
    <row r="34" customFormat="false" ht="13.5" hidden="false" customHeight="true" outlineLevel="0" collapsed="false">
      <c r="A34" s="94" t="s">
        <v>244</v>
      </c>
      <c r="B34" s="117" t="n">
        <v>195.542</v>
      </c>
      <c r="C34" s="117" t="n">
        <v>152.119</v>
      </c>
      <c r="D34" s="117" t="n">
        <v>141.74</v>
      </c>
      <c r="E34" s="117" t="n">
        <v>-10.379</v>
      </c>
      <c r="F34" s="89" t="n">
        <v>-6.82294782374324</v>
      </c>
      <c r="G34" s="117" t="n">
        <v>835.481999999999</v>
      </c>
      <c r="H34" s="117" t="n">
        <v>698.292</v>
      </c>
      <c r="I34" s="117" t="n">
        <v>-137.189999999999</v>
      </c>
      <c r="J34" s="89" t="n">
        <v>-16.4204614821144</v>
      </c>
    </row>
    <row r="35" s="124" customFormat="true" ht="13.5" hidden="false" customHeight="true" outlineLevel="0" collapsed="false">
      <c r="A35" s="125" t="s">
        <v>188</v>
      </c>
      <c r="B35" s="101" t="n">
        <v>4830.21029999999</v>
      </c>
      <c r="C35" s="101" t="n">
        <v>4811.28520000002</v>
      </c>
      <c r="D35" s="101" t="n">
        <v>4798.92860000001</v>
      </c>
      <c r="E35" s="101" t="n">
        <v>-12.3566000000055</v>
      </c>
      <c r="F35" s="126" t="n">
        <v>-0.256825348869469</v>
      </c>
      <c r="G35" s="101" t="n">
        <v>21350.3693</v>
      </c>
      <c r="H35" s="101" t="n">
        <v>21754.7347</v>
      </c>
      <c r="I35" s="101" t="n">
        <v>404.36539999997</v>
      </c>
      <c r="J35" s="126" t="n">
        <v>1.89395037771065</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339.57699999999</v>
      </c>
      <c r="C37" s="117" t="n">
        <v>7892.881</v>
      </c>
      <c r="D37" s="117" t="n">
        <v>8116.55700000001</v>
      </c>
      <c r="E37" s="117" t="n">
        <v>223.67600000001</v>
      </c>
      <c r="F37" s="89" t="n">
        <v>2.83389550659652</v>
      </c>
      <c r="G37" s="117" t="n">
        <v>35982.352</v>
      </c>
      <c r="H37" s="117" t="n">
        <v>38286.6999999999</v>
      </c>
      <c r="I37" s="117" t="n">
        <v>2304.34799999989</v>
      </c>
      <c r="J37" s="89" t="n">
        <v>6.40410610179094</v>
      </c>
    </row>
    <row r="38" customFormat="false" ht="13.5" hidden="false" customHeight="true" outlineLevel="0" collapsed="false">
      <c r="A38" s="90" t="s">
        <v>498</v>
      </c>
      <c r="B38" s="117" t="n">
        <v>1659.985</v>
      </c>
      <c r="C38" s="117" t="n">
        <v>2024.556</v>
      </c>
      <c r="D38" s="117" t="n">
        <v>1913.946</v>
      </c>
      <c r="E38" s="117" t="n">
        <v>-110.610000000001</v>
      </c>
      <c r="F38" s="89" t="n">
        <v>-5.46342012767252</v>
      </c>
      <c r="G38" s="117" t="n">
        <v>7885.97800000001</v>
      </c>
      <c r="H38" s="117" t="n">
        <v>8333.669</v>
      </c>
      <c r="I38" s="117" t="n">
        <v>447.690999999993</v>
      </c>
      <c r="J38" s="89" t="n">
        <v>5.67705108992178</v>
      </c>
    </row>
    <row r="39" customFormat="false" ht="13.5" hidden="false" customHeight="true" outlineLevel="0" collapsed="false">
      <c r="A39" s="90" t="s">
        <v>235</v>
      </c>
      <c r="B39" s="117" t="n">
        <v>5679.592</v>
      </c>
      <c r="C39" s="117" t="n">
        <v>5868.325</v>
      </c>
      <c r="D39" s="117" t="n">
        <v>6202.611</v>
      </c>
      <c r="E39" s="117" t="n">
        <v>334.286000000005</v>
      </c>
      <c r="F39" s="89" t="n">
        <v>5.69644660103188</v>
      </c>
      <c r="G39" s="117" t="n">
        <v>28096.3740000001</v>
      </c>
      <c r="H39" s="117" t="n">
        <v>29953.0309999999</v>
      </c>
      <c r="I39" s="117" t="n">
        <v>1856.65699999977</v>
      </c>
      <c r="J39" s="89" t="n">
        <v>6.6081729976963</v>
      </c>
    </row>
    <row r="40" customFormat="false" ht="13.5" hidden="false" customHeight="true" outlineLevel="0" collapsed="false">
      <c r="A40" s="94" t="s">
        <v>236</v>
      </c>
      <c r="B40" s="117" t="n">
        <v>490.344</v>
      </c>
      <c r="C40" s="117" t="n">
        <v>447.619</v>
      </c>
      <c r="D40" s="117" t="n">
        <v>383.543</v>
      </c>
      <c r="E40" s="117" t="n">
        <v>-64.0759999999996</v>
      </c>
      <c r="F40" s="89" t="n">
        <v>-14.3148525866864</v>
      </c>
      <c r="G40" s="117" t="n">
        <v>2163.404</v>
      </c>
      <c r="H40" s="117" t="n">
        <v>2113.846</v>
      </c>
      <c r="I40" s="117" t="n">
        <v>-49.5579999999982</v>
      </c>
      <c r="J40" s="89" t="n">
        <v>-2.29074181243995</v>
      </c>
    </row>
    <row r="41" customFormat="false" ht="13.5" hidden="false" customHeight="true" outlineLevel="0" collapsed="false">
      <c r="A41" s="94" t="s">
        <v>499</v>
      </c>
      <c r="B41" s="117" t="n">
        <v>520.001099999998</v>
      </c>
      <c r="C41" s="117" t="n">
        <v>506.142499999999</v>
      </c>
      <c r="D41" s="117" t="n">
        <v>527.148899999998</v>
      </c>
      <c r="E41" s="117" t="n">
        <v>21.006399999999</v>
      </c>
      <c r="F41" s="89" t="n">
        <v>4.15029364260045</v>
      </c>
      <c r="G41" s="117" t="n">
        <v>2574.3045</v>
      </c>
      <c r="H41" s="117" t="n">
        <v>2619.98380000001</v>
      </c>
      <c r="I41" s="117" t="n">
        <v>45.6793000000016</v>
      </c>
      <c r="J41" s="89" t="n">
        <v>1.77443266715346</v>
      </c>
    </row>
    <row r="42" customFormat="false" ht="13.5" hidden="false" customHeight="true" outlineLevel="0" collapsed="false">
      <c r="A42" s="90" t="s">
        <v>237</v>
      </c>
      <c r="B42" s="117" t="n">
        <v>231.2638</v>
      </c>
      <c r="C42" s="117" t="n">
        <v>236.2254</v>
      </c>
      <c r="D42" s="117" t="n">
        <v>240.9809</v>
      </c>
      <c r="E42" s="117" t="n">
        <v>4.75550000000013</v>
      </c>
      <c r="F42" s="89" t="n">
        <v>2.01311967299034</v>
      </c>
      <c r="G42" s="117" t="n">
        <v>1068.32279999999</v>
      </c>
      <c r="H42" s="117" t="n">
        <v>1176.57599999999</v>
      </c>
      <c r="I42" s="117" t="n">
        <v>108.253200000003</v>
      </c>
      <c r="J42" s="89" t="n">
        <v>10.1330047435105</v>
      </c>
    </row>
    <row r="43" customFormat="false" ht="13.5" hidden="false" customHeight="true" outlineLevel="0" collapsed="false">
      <c r="A43" s="90" t="s">
        <v>500</v>
      </c>
      <c r="B43" s="117" t="n">
        <v>2.184</v>
      </c>
      <c r="C43" s="117" t="n">
        <v>3.604</v>
      </c>
      <c r="D43" s="117" t="n">
        <v>2.241</v>
      </c>
      <c r="E43" s="117" t="n">
        <v>-1.363</v>
      </c>
      <c r="F43" s="89" t="n">
        <v>-37.819089900111</v>
      </c>
      <c r="G43" s="117" t="n">
        <v>11.521</v>
      </c>
      <c r="H43" s="117" t="n">
        <v>13.698</v>
      </c>
      <c r="I43" s="117" t="n">
        <v>2.177</v>
      </c>
      <c r="J43" s="89" t="n">
        <v>18.8959291728148</v>
      </c>
    </row>
    <row r="44" customFormat="false" ht="13.5" hidden="false" customHeight="true" outlineLevel="0" collapsed="false">
      <c r="A44" s="90" t="s">
        <v>239</v>
      </c>
      <c r="B44" s="117" t="n">
        <v>236.9732</v>
      </c>
      <c r="C44" s="117" t="n">
        <v>222.8835</v>
      </c>
      <c r="D44" s="117" t="n">
        <v>240.1666</v>
      </c>
      <c r="E44" s="117" t="n">
        <v>17.2831</v>
      </c>
      <c r="F44" s="89" t="n">
        <v>7.75432008201594</v>
      </c>
      <c r="G44" s="117" t="n">
        <v>1261.14769999999</v>
      </c>
      <c r="H44" s="117" t="n">
        <v>1204.2062</v>
      </c>
      <c r="I44" s="117" t="n">
        <v>-56.9414999999913</v>
      </c>
      <c r="J44" s="89" t="n">
        <v>-4.51505402578873</v>
      </c>
    </row>
    <row r="45" customFormat="false" ht="13.5" hidden="false" customHeight="true" outlineLevel="0" collapsed="false">
      <c r="A45" s="90" t="s">
        <v>502</v>
      </c>
      <c r="B45" s="117" t="n">
        <v>6.9181</v>
      </c>
      <c r="C45" s="117" t="n">
        <v>1.7636</v>
      </c>
      <c r="D45" s="117" t="n">
        <v>2.0744</v>
      </c>
      <c r="E45" s="117" t="n">
        <v>0.310800000000001</v>
      </c>
      <c r="F45" s="89" t="n">
        <v>17.6230437740985</v>
      </c>
      <c r="G45" s="117" t="n">
        <v>30.953</v>
      </c>
      <c r="H45" s="117" t="n">
        <v>12.3246</v>
      </c>
      <c r="I45" s="117" t="n">
        <v>-18.6284</v>
      </c>
      <c r="J45" s="89" t="n">
        <v>-60.1828578813039</v>
      </c>
    </row>
    <row r="46" customFormat="false" ht="13.5" hidden="false" customHeight="true" outlineLevel="0" collapsed="false">
      <c r="A46" s="90" t="s">
        <v>241</v>
      </c>
      <c r="B46" s="117" t="n">
        <v>42.662</v>
      </c>
      <c r="C46" s="117" t="n">
        <v>41.666</v>
      </c>
      <c r="D46" s="117" t="n">
        <v>41.686</v>
      </c>
      <c r="E46" s="117" t="n">
        <v>0.0200000000000031</v>
      </c>
      <c r="F46" s="89" t="n">
        <v>0.0480007680123009</v>
      </c>
      <c r="G46" s="117" t="n">
        <v>202.359999999999</v>
      </c>
      <c r="H46" s="117" t="n">
        <v>213.178999999998</v>
      </c>
      <c r="I46" s="117" t="n">
        <v>10.8189999999993</v>
      </c>
      <c r="J46" s="89" t="n">
        <v>5.34641233445312</v>
      </c>
    </row>
    <row r="47" customFormat="false" ht="13.5" hidden="false" customHeight="true" outlineLevel="0" collapsed="false">
      <c r="A47" s="94" t="s">
        <v>501</v>
      </c>
      <c r="B47" s="117" t="n">
        <v>0.032</v>
      </c>
      <c r="C47" s="117" t="s">
        <v>61</v>
      </c>
      <c r="D47" s="117" t="s">
        <v>61</v>
      </c>
      <c r="E47" s="117" t="s">
        <v>61</v>
      </c>
      <c r="F47" s="89" t="s">
        <v>61</v>
      </c>
      <c r="G47" s="117" t="n">
        <v>1.08</v>
      </c>
      <c r="H47" s="117" t="s">
        <v>61</v>
      </c>
      <c r="I47" s="117" t="n">
        <v>-1.08</v>
      </c>
      <c r="J47" s="89" t="s">
        <v>61</v>
      </c>
    </row>
    <row r="48" customFormat="false" ht="13.5" hidden="false" customHeight="true" outlineLevel="0" collapsed="false">
      <c r="A48" s="94" t="s">
        <v>244</v>
      </c>
      <c r="B48" s="117" t="n">
        <v>262.619</v>
      </c>
      <c r="C48" s="117" t="n">
        <v>157.446</v>
      </c>
      <c r="D48" s="117" t="n">
        <v>147.064</v>
      </c>
      <c r="E48" s="117" t="n">
        <v>-10.382</v>
      </c>
      <c r="F48" s="89" t="n">
        <v>-6.59400683408913</v>
      </c>
      <c r="G48" s="117" t="n">
        <v>1301.772</v>
      </c>
      <c r="H48" s="117" t="n">
        <v>671.045</v>
      </c>
      <c r="I48" s="117" t="n">
        <v>-630.727000000002</v>
      </c>
      <c r="J48" s="89" t="n">
        <v>-48.4514185279758</v>
      </c>
    </row>
    <row r="49" s="124" customFormat="true" ht="13.5" hidden="false" customHeight="true" outlineLevel="0" collapsed="false">
      <c r="A49" s="125" t="s">
        <v>188</v>
      </c>
      <c r="B49" s="101" t="n">
        <v>8612.57310000003</v>
      </c>
      <c r="C49" s="101" t="n">
        <v>9004.08850000002</v>
      </c>
      <c r="D49" s="101" t="n">
        <v>9174.3129</v>
      </c>
      <c r="E49" s="101" t="n">
        <v>170.224399999983</v>
      </c>
      <c r="F49" s="126" t="n">
        <v>1.89052339945329</v>
      </c>
      <c r="G49" s="101" t="n">
        <v>42022.9125000002</v>
      </c>
      <c r="H49" s="101" t="n">
        <v>43691.5748000002</v>
      </c>
      <c r="I49" s="101" t="n">
        <v>1668.66229999997</v>
      </c>
      <c r="J49" s="126" t="n">
        <v>3.970839241568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6.266</v>
      </c>
      <c r="C51" s="127" t="n">
        <v>2749.597</v>
      </c>
      <c r="D51" s="127" t="n">
        <v>2952.418</v>
      </c>
      <c r="E51" s="127" t="n">
        <v>202.821000000008</v>
      </c>
      <c r="F51" s="89" t="n">
        <v>7.37639006734472</v>
      </c>
      <c r="G51" s="127" t="n">
        <v>13430.187</v>
      </c>
      <c r="H51" s="127" t="n">
        <v>13468.393</v>
      </c>
      <c r="I51" s="127" t="n">
        <v>38.2060000000329</v>
      </c>
      <c r="J51" s="89" t="n">
        <v>0.284478540768134</v>
      </c>
    </row>
    <row r="52" customFormat="false" ht="13.5" hidden="false" customHeight="true" outlineLevel="0" collapsed="false">
      <c r="A52" s="90" t="s">
        <v>498</v>
      </c>
      <c r="B52" s="127" t="n">
        <v>966.857</v>
      </c>
      <c r="C52" s="127" t="n">
        <v>920.416000000001</v>
      </c>
      <c r="D52" s="127" t="n">
        <v>993.2</v>
      </c>
      <c r="E52" s="127" t="n">
        <v>72.7839999999992</v>
      </c>
      <c r="F52" s="89" t="n">
        <v>7.90772867920583</v>
      </c>
      <c r="G52" s="127" t="n">
        <v>4201.70200000002</v>
      </c>
      <c r="H52" s="127" t="n">
        <v>4942.23000000001</v>
      </c>
      <c r="I52" s="127" t="n">
        <v>740.527999999995</v>
      </c>
      <c r="J52" s="89" t="n">
        <v>17.6244769381549</v>
      </c>
    </row>
    <row r="53" customFormat="false" ht="13.5" hidden="false" customHeight="true" outlineLevel="0" collapsed="false">
      <c r="A53" s="90" t="s">
        <v>235</v>
      </c>
      <c r="B53" s="127" t="n">
        <v>2059.409</v>
      </c>
      <c r="C53" s="127" t="n">
        <v>1829.181</v>
      </c>
      <c r="D53" s="127" t="n">
        <v>1959.218</v>
      </c>
      <c r="E53" s="127" t="n">
        <v>130.037000000001</v>
      </c>
      <c r="F53" s="89" t="n">
        <v>7.10902857617701</v>
      </c>
      <c r="G53" s="127" t="n">
        <v>9228.48500000002</v>
      </c>
      <c r="H53" s="127" t="n">
        <v>8526.16300000001</v>
      </c>
      <c r="I53" s="127" t="n">
        <v>-702.322000000009</v>
      </c>
      <c r="J53" s="89" t="n">
        <v>-7.61037158320144</v>
      </c>
    </row>
    <row r="54" customFormat="false" ht="13.5" hidden="false" customHeight="true" outlineLevel="0" collapsed="false">
      <c r="A54" s="94" t="s">
        <v>236</v>
      </c>
      <c r="B54" s="127" t="n">
        <v>264.942</v>
      </c>
      <c r="C54" s="127" t="n">
        <v>274.391</v>
      </c>
      <c r="D54" s="127" t="n">
        <v>276.33</v>
      </c>
      <c r="E54" s="127" t="n">
        <v>1.93899999999985</v>
      </c>
      <c r="F54" s="89" t="n">
        <v>0.706655830548314</v>
      </c>
      <c r="G54" s="127" t="n">
        <v>1202.785</v>
      </c>
      <c r="H54" s="127" t="n">
        <v>1309.787</v>
      </c>
      <c r="I54" s="127" t="n">
        <v>107.001999999999</v>
      </c>
      <c r="J54" s="89" t="n">
        <v>8.89618676654591</v>
      </c>
    </row>
    <row r="55" customFormat="false" ht="13.5" hidden="false" customHeight="true" outlineLevel="0" collapsed="false">
      <c r="A55" s="94" t="s">
        <v>499</v>
      </c>
      <c r="B55" s="127" t="n">
        <v>850.084599999996</v>
      </c>
      <c r="C55" s="127" t="n">
        <v>930.233199999995</v>
      </c>
      <c r="D55" s="127" t="n">
        <v>914.220899999998</v>
      </c>
      <c r="E55" s="127" t="n">
        <v>-16.0122999999963</v>
      </c>
      <c r="F55" s="89" t="n">
        <v>-1.72132106228808</v>
      </c>
      <c r="G55" s="127" t="n">
        <v>4169.81450000007</v>
      </c>
      <c r="H55" s="127" t="n">
        <v>4408.46380000004</v>
      </c>
      <c r="I55" s="127" t="n">
        <v>238.64929999997</v>
      </c>
      <c r="J55" s="89" t="n">
        <v>5.72325939199372</v>
      </c>
    </row>
    <row r="56" customFormat="false" ht="13.5" hidden="false" customHeight="true" outlineLevel="0" collapsed="false">
      <c r="A56" s="90" t="s">
        <v>237</v>
      </c>
      <c r="B56" s="127" t="n">
        <v>396.016899999999</v>
      </c>
      <c r="C56" s="127" t="n">
        <v>399.167399999999</v>
      </c>
      <c r="D56" s="127" t="n">
        <v>374.6373</v>
      </c>
      <c r="E56" s="127" t="n">
        <v>-24.5300999999986</v>
      </c>
      <c r="F56" s="89" t="n">
        <v>-6.14531647624497</v>
      </c>
      <c r="G56" s="127" t="n">
        <v>2005.72670000003</v>
      </c>
      <c r="H56" s="127" t="n">
        <v>1902.08740000002</v>
      </c>
      <c r="I56" s="127" t="n">
        <v>-103.63930000001</v>
      </c>
      <c r="J56" s="89" t="n">
        <v>-5.16716958496932</v>
      </c>
    </row>
    <row r="57" customFormat="false" ht="13.5" hidden="false" customHeight="true" outlineLevel="0" collapsed="false">
      <c r="A57" s="90" t="s">
        <v>500</v>
      </c>
      <c r="B57" s="127" t="n">
        <v>5.135</v>
      </c>
      <c r="C57" s="127" t="n">
        <v>7.644</v>
      </c>
      <c r="D57" s="127" t="n">
        <v>7.524</v>
      </c>
      <c r="E57" s="127" t="n">
        <v>-0.12</v>
      </c>
      <c r="F57" s="89" t="n">
        <v>-1.56985871271586</v>
      </c>
      <c r="G57" s="127" t="n">
        <v>28.234</v>
      </c>
      <c r="H57" s="127" t="n">
        <v>36.824</v>
      </c>
      <c r="I57" s="127" t="n">
        <v>8.59000000000003</v>
      </c>
      <c r="J57" s="89" t="n">
        <v>30.4243111142595</v>
      </c>
    </row>
    <row r="58" customFormat="false" ht="13.5" hidden="false" customHeight="true" outlineLevel="0" collapsed="false">
      <c r="A58" s="90" t="s">
        <v>239</v>
      </c>
      <c r="B58" s="127" t="n">
        <v>409.3788</v>
      </c>
      <c r="C58" s="127" t="n">
        <v>485.3563</v>
      </c>
      <c r="D58" s="127" t="n">
        <v>492.4923</v>
      </c>
      <c r="E58" s="127" t="n">
        <v>7.13600000000042</v>
      </c>
      <c r="F58" s="89" t="n">
        <v>1.47026009552167</v>
      </c>
      <c r="G58" s="127" t="n">
        <v>1908.86169999999</v>
      </c>
      <c r="H58" s="127" t="n">
        <v>2305.1061</v>
      </c>
      <c r="I58" s="127" t="n">
        <v>396.244400000008</v>
      </c>
      <c r="J58" s="89" t="n">
        <v>20.7581513108053</v>
      </c>
    </row>
    <row r="59" customFormat="false" ht="13.5" hidden="false" customHeight="true" outlineLevel="0" collapsed="false">
      <c r="A59" s="90" t="s">
        <v>502</v>
      </c>
      <c r="B59" s="127" t="n">
        <v>7.5099</v>
      </c>
      <c r="C59" s="127" t="n">
        <v>5.9515</v>
      </c>
      <c r="D59" s="127" t="n">
        <v>6.6663</v>
      </c>
      <c r="E59" s="127" t="n">
        <v>0.714800000000002</v>
      </c>
      <c r="F59" s="89" t="n">
        <v>12.0104175417962</v>
      </c>
      <c r="G59" s="127" t="n">
        <v>56.2721</v>
      </c>
      <c r="H59" s="127" t="n">
        <v>23.7663</v>
      </c>
      <c r="I59" s="127" t="n">
        <v>-32.5058</v>
      </c>
      <c r="J59" s="89" t="n">
        <v>-57.7653935076175</v>
      </c>
    </row>
    <row r="60" customFormat="false" ht="13.5" hidden="false" customHeight="true" outlineLevel="0" collapsed="false">
      <c r="A60" s="90" t="s">
        <v>241</v>
      </c>
      <c r="B60" s="127" t="n">
        <v>32.0440000000001</v>
      </c>
      <c r="C60" s="127" t="n">
        <v>32.114</v>
      </c>
      <c r="D60" s="127" t="n">
        <v>32.901</v>
      </c>
      <c r="E60" s="127" t="n">
        <v>0.787000000000049</v>
      </c>
      <c r="F60" s="89" t="n">
        <v>2.45064457868858</v>
      </c>
      <c r="G60" s="127" t="n">
        <v>170.72</v>
      </c>
      <c r="H60" s="127" t="n">
        <v>140.68</v>
      </c>
      <c r="I60" s="127" t="n">
        <v>-30.0399999999991</v>
      </c>
      <c r="J60" s="89" t="n">
        <v>-17.5960637300839</v>
      </c>
    </row>
    <row r="61" customFormat="false" ht="13.5" hidden="false" customHeight="true" outlineLevel="0" collapsed="false">
      <c r="A61" s="94" t="s">
        <v>501</v>
      </c>
      <c r="B61" s="127" t="n">
        <v>4.59</v>
      </c>
      <c r="C61" s="127" t="n">
        <v>5.58</v>
      </c>
      <c r="D61" s="127" t="n">
        <v>6.037</v>
      </c>
      <c r="E61" s="127" t="n">
        <v>0.457</v>
      </c>
      <c r="F61" s="89" t="n">
        <v>8.1899641577061</v>
      </c>
      <c r="G61" s="127" t="n">
        <v>17.912</v>
      </c>
      <c r="H61" s="127" t="n">
        <v>23.139</v>
      </c>
      <c r="I61" s="127" t="n">
        <v>5.227</v>
      </c>
      <c r="J61" s="89" t="n">
        <v>29.181554265297</v>
      </c>
    </row>
    <row r="62" customFormat="false" ht="13.5" hidden="false" customHeight="true" outlineLevel="0" collapsed="false">
      <c r="A62" s="94" t="s">
        <v>244</v>
      </c>
      <c r="B62" s="127" t="n">
        <v>79.746</v>
      </c>
      <c r="C62" s="127" t="n">
        <v>101.989</v>
      </c>
      <c r="D62" s="127" t="n">
        <v>74.812</v>
      </c>
      <c r="E62" s="127" t="n">
        <v>-27.177</v>
      </c>
      <c r="F62" s="89" t="n">
        <v>-26.6469913422036</v>
      </c>
      <c r="G62" s="127" t="n">
        <v>463.822</v>
      </c>
      <c r="H62" s="127" t="n">
        <v>466.928</v>
      </c>
      <c r="I62" s="127" t="n">
        <v>3.10600000000039</v>
      </c>
      <c r="J62" s="89" t="n">
        <v>0.669653444640488</v>
      </c>
    </row>
    <row r="63" s="124" customFormat="true" ht="13.5" hidden="false" customHeight="true" outlineLevel="0" collapsed="false">
      <c r="A63" s="125" t="s">
        <v>188</v>
      </c>
      <c r="B63" s="106" t="n">
        <v>4225.62860000004</v>
      </c>
      <c r="C63" s="106" t="n">
        <v>4061.79020000001</v>
      </c>
      <c r="D63" s="106" t="n">
        <v>4223.81790000003</v>
      </c>
      <c r="E63" s="106" t="n">
        <v>162.027700000017</v>
      </c>
      <c r="F63" s="126" t="n">
        <v>3.98907112435343</v>
      </c>
      <c r="G63" s="106" t="n">
        <v>19284.5205</v>
      </c>
      <c r="H63" s="106" t="n">
        <v>19676.7108000002</v>
      </c>
      <c r="I63" s="106" t="n">
        <v>392.19030000014</v>
      </c>
      <c r="J63" s="126" t="n">
        <v>2.0337052196871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70.019999999999</v>
      </c>
      <c r="C65" s="117" t="n">
        <v>1000.9</v>
      </c>
      <c r="D65" s="117" t="n">
        <v>1019.783</v>
      </c>
      <c r="E65" s="117" t="n">
        <v>18.8830000000008</v>
      </c>
      <c r="F65" s="89" t="n">
        <v>1.88660205814774</v>
      </c>
      <c r="G65" s="117" t="n">
        <v>4629.84999999999</v>
      </c>
      <c r="H65" s="117" t="n">
        <v>4842.166</v>
      </c>
      <c r="I65" s="117" t="n">
        <v>212.316000000008</v>
      </c>
      <c r="J65" s="89" t="n">
        <v>4.58580731557197</v>
      </c>
    </row>
    <row r="66" customFormat="false" ht="13.5" hidden="false" customHeight="true" outlineLevel="0" collapsed="false">
      <c r="A66" s="90" t="s">
        <v>498</v>
      </c>
      <c r="B66" s="117" t="n">
        <v>104.76</v>
      </c>
      <c r="C66" s="117" t="n">
        <v>112.16</v>
      </c>
      <c r="D66" s="117" t="n">
        <v>89.753</v>
      </c>
      <c r="E66" s="117" t="n">
        <v>-22.407</v>
      </c>
      <c r="F66" s="89" t="n">
        <v>-19.9777104136947</v>
      </c>
      <c r="G66" s="117" t="n">
        <v>559.897999999999</v>
      </c>
      <c r="H66" s="117" t="n">
        <v>448.685</v>
      </c>
      <c r="I66" s="117" t="n">
        <v>-111.212999999999</v>
      </c>
      <c r="J66" s="89" t="n">
        <v>-19.8630822042585</v>
      </c>
    </row>
    <row r="67" customFormat="false" ht="13.5" hidden="false" customHeight="true" outlineLevel="0" collapsed="false">
      <c r="A67" s="90" t="s">
        <v>235</v>
      </c>
      <c r="B67" s="117" t="n">
        <v>865.259999999999</v>
      </c>
      <c r="C67" s="117" t="n">
        <v>888.739999999999</v>
      </c>
      <c r="D67" s="117" t="n">
        <v>930.03</v>
      </c>
      <c r="E67" s="117" t="n">
        <v>41.290000000001</v>
      </c>
      <c r="F67" s="89" t="n">
        <v>4.64590318878425</v>
      </c>
      <c r="G67" s="117" t="n">
        <v>4069.952</v>
      </c>
      <c r="H67" s="117" t="n">
        <v>4393.48100000001</v>
      </c>
      <c r="I67" s="117" t="n">
        <v>323.529000000009</v>
      </c>
      <c r="J67" s="89" t="n">
        <v>7.94920922900342</v>
      </c>
    </row>
    <row r="68" customFormat="false" ht="13.5" hidden="false" customHeight="true" outlineLevel="0" collapsed="false">
      <c r="A68" s="94" t="s">
        <v>236</v>
      </c>
      <c r="B68" s="117" t="n">
        <v>538.525</v>
      </c>
      <c r="C68" s="117" t="n">
        <v>515.591</v>
      </c>
      <c r="D68" s="117" t="n">
        <v>507.977</v>
      </c>
      <c r="E68" s="117" t="n">
        <v>-7.61399999999992</v>
      </c>
      <c r="F68" s="89" t="n">
        <v>-1.47675192158123</v>
      </c>
      <c r="G68" s="117" t="n">
        <v>2833.00099999999</v>
      </c>
      <c r="H68" s="117" t="n">
        <v>2442.324</v>
      </c>
      <c r="I68" s="117" t="n">
        <v>-390.676999999997</v>
      </c>
      <c r="J68" s="89" t="n">
        <v>-13.7902175113951</v>
      </c>
    </row>
    <row r="69" customFormat="false" ht="13.5" hidden="false" customHeight="true" outlineLevel="0" collapsed="false">
      <c r="A69" s="94" t="s">
        <v>499</v>
      </c>
      <c r="B69" s="117" t="n">
        <v>224.1768</v>
      </c>
      <c r="C69" s="117" t="n">
        <v>195.7292</v>
      </c>
      <c r="D69" s="117" t="n">
        <v>192.7202</v>
      </c>
      <c r="E69" s="117" t="n">
        <v>-3.00900000000004</v>
      </c>
      <c r="F69" s="89" t="n">
        <v>-1.53732810434009</v>
      </c>
      <c r="G69" s="117" t="n">
        <v>1089.8525</v>
      </c>
      <c r="H69" s="117" t="n">
        <v>1020.085</v>
      </c>
      <c r="I69" s="117" t="n">
        <v>-69.7674999999997</v>
      </c>
      <c r="J69" s="89" t="n">
        <v>-6.40155433877519</v>
      </c>
    </row>
    <row r="70" customFormat="false" ht="13.5" hidden="false" customHeight="true" outlineLevel="0" collapsed="false">
      <c r="A70" s="90" t="s">
        <v>237</v>
      </c>
      <c r="B70" s="117" t="n">
        <v>105.6913</v>
      </c>
      <c r="C70" s="117" t="n">
        <v>93.5357</v>
      </c>
      <c r="D70" s="117" t="n">
        <v>97.7465</v>
      </c>
      <c r="E70" s="117" t="n">
        <v>4.21080000000003</v>
      </c>
      <c r="F70" s="89" t="n">
        <v>4.50181053864998</v>
      </c>
      <c r="G70" s="117" t="n">
        <v>525.383499999999</v>
      </c>
      <c r="H70" s="117" t="n">
        <v>494.7027</v>
      </c>
      <c r="I70" s="117" t="n">
        <v>-30.6807999999991</v>
      </c>
      <c r="J70" s="89" t="n">
        <v>-5.8396961457676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7.7625</v>
      </c>
      <c r="C72" s="117" t="n">
        <v>102.0135</v>
      </c>
      <c r="D72" s="117" t="n">
        <v>93.8367</v>
      </c>
      <c r="E72" s="117" t="n">
        <v>-8.17679999999997</v>
      </c>
      <c r="F72" s="89" t="n">
        <v>-8.0154097251834</v>
      </c>
      <c r="G72" s="117" t="n">
        <v>563.496999999998</v>
      </c>
      <c r="H72" s="117" t="n">
        <v>523.369299999999</v>
      </c>
      <c r="I72" s="117" t="n">
        <v>-40.1276999999988</v>
      </c>
      <c r="J72" s="89" t="n">
        <v>-7.12119141716795</v>
      </c>
    </row>
    <row r="73" customFormat="false" ht="13.5" hidden="false" customHeight="true" outlineLevel="0" collapsed="false">
      <c r="A73" s="90" t="s">
        <v>502</v>
      </c>
      <c r="B73" s="117" t="n">
        <v>0.282</v>
      </c>
      <c r="C73" s="117" t="s">
        <v>61</v>
      </c>
      <c r="D73" s="117" t="s">
        <v>61</v>
      </c>
      <c r="E73" s="117" t="s">
        <v>61</v>
      </c>
      <c r="F73" s="89" t="s">
        <v>61</v>
      </c>
      <c r="G73" s="117" t="n">
        <v>0.282</v>
      </c>
      <c r="H73" s="117" t="s">
        <v>61</v>
      </c>
      <c r="I73" s="117" t="n">
        <v>-0.282</v>
      </c>
      <c r="J73" s="89" t="s">
        <v>61</v>
      </c>
    </row>
    <row r="74" customFormat="false" ht="13.5" hidden="false" customHeight="true" outlineLevel="0" collapsed="false">
      <c r="A74" s="90" t="s">
        <v>241</v>
      </c>
      <c r="B74" s="117" t="n">
        <v>0.441</v>
      </c>
      <c r="C74" s="117" t="n">
        <v>0.18</v>
      </c>
      <c r="D74" s="117" t="n">
        <v>1.137</v>
      </c>
      <c r="E74" s="117" t="n">
        <v>0.957</v>
      </c>
      <c r="F74" s="89" t="n">
        <v>531.666666666667</v>
      </c>
      <c r="G74" s="117" t="n">
        <v>0.69</v>
      </c>
      <c r="H74" s="117" t="n">
        <v>2.013</v>
      </c>
      <c r="I74" s="117" t="n">
        <v>1.323</v>
      </c>
      <c r="J74" s="89" t="n">
        <v>191.73913043478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732.7218</v>
      </c>
      <c r="C77" s="101" t="n">
        <v>1712.2202</v>
      </c>
      <c r="D77" s="101" t="n">
        <v>1720.4802</v>
      </c>
      <c r="E77" s="101" t="n">
        <v>8.26000000000136</v>
      </c>
      <c r="F77" s="126" t="n">
        <v>0.482414586628593</v>
      </c>
      <c r="G77" s="101" t="n">
        <v>8552.70350000003</v>
      </c>
      <c r="H77" s="101" t="n">
        <v>8304.57500000003</v>
      </c>
      <c r="I77" s="101" t="n">
        <v>-248.128500000003</v>
      </c>
      <c r="J77" s="126" t="n">
        <v>-2.9011703726196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27838</v>
      </c>
      <c r="C8" s="133" t="n">
        <v>124538</v>
      </c>
      <c r="D8" s="133" t="n">
        <v>189283.75</v>
      </c>
      <c r="E8" s="133" t="n">
        <v>1427838</v>
      </c>
      <c r="F8" s="133" t="n">
        <v>84706</v>
      </c>
      <c r="G8" s="133" t="n">
        <v>128787.75</v>
      </c>
      <c r="H8" s="133" t="s">
        <v>65</v>
      </c>
      <c r="I8" s="133" t="n">
        <v>39832</v>
      </c>
      <c r="J8" s="133" t="n">
        <v>60496</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7822</v>
      </c>
      <c r="C10" s="136" t="n">
        <v>56224</v>
      </c>
      <c r="D10" s="136" t="n">
        <v>56224</v>
      </c>
      <c r="E10" s="136" t="n">
        <v>677822</v>
      </c>
      <c r="F10" s="136" t="n">
        <v>38391</v>
      </c>
      <c r="G10" s="136" t="n">
        <v>38391</v>
      </c>
      <c r="H10" s="136" t="s">
        <v>65</v>
      </c>
      <c r="I10" s="136" t="n">
        <v>17833</v>
      </c>
      <c r="J10" s="136" t="n">
        <v>17833</v>
      </c>
    </row>
    <row r="11" s="137" customFormat="true" ht="13.5" hidden="false" customHeight="true" outlineLevel="0" collapsed="false">
      <c r="A11" s="138" t="s">
        <v>511</v>
      </c>
      <c r="B11" s="136" t="n">
        <v>8845</v>
      </c>
      <c r="C11" s="136" t="n">
        <v>651</v>
      </c>
      <c r="D11" s="136" t="n">
        <v>976.5</v>
      </c>
      <c r="E11" s="136" t="n">
        <v>8845</v>
      </c>
      <c r="F11" s="136" t="n">
        <v>308</v>
      </c>
      <c r="G11" s="136" t="n">
        <v>462</v>
      </c>
      <c r="H11" s="136" t="s">
        <v>65</v>
      </c>
      <c r="I11" s="136" t="n">
        <v>343</v>
      </c>
      <c r="J11" s="136" t="n">
        <v>514.5</v>
      </c>
    </row>
    <row r="12" s="137" customFormat="true" ht="13.5" hidden="false" customHeight="true" outlineLevel="0" collapsed="false">
      <c r="A12" s="138" t="s">
        <v>239</v>
      </c>
      <c r="B12" s="136" t="n">
        <v>680199</v>
      </c>
      <c r="C12" s="136" t="n">
        <v>60201</v>
      </c>
      <c r="D12" s="136" t="n">
        <v>120402</v>
      </c>
      <c r="E12" s="136" t="n">
        <v>680199</v>
      </c>
      <c r="F12" s="136" t="n">
        <v>41391</v>
      </c>
      <c r="G12" s="136" t="n">
        <v>82782</v>
      </c>
      <c r="H12" s="136" t="s">
        <v>65</v>
      </c>
      <c r="I12" s="136" t="n">
        <v>18810</v>
      </c>
      <c r="J12" s="136" t="n">
        <v>37620</v>
      </c>
    </row>
    <row r="13" s="137" customFormat="true" ht="13.5" hidden="false" customHeight="true" outlineLevel="0" collapsed="false">
      <c r="A13" s="138" t="s">
        <v>240</v>
      </c>
      <c r="B13" s="136" t="n">
        <v>5681</v>
      </c>
      <c r="C13" s="136" t="n">
        <v>651</v>
      </c>
      <c r="D13" s="136" t="n">
        <v>1464.75</v>
      </c>
      <c r="E13" s="136" t="n">
        <v>5681</v>
      </c>
      <c r="F13" s="136" t="n">
        <v>305</v>
      </c>
      <c r="G13" s="136" t="n">
        <v>686.25</v>
      </c>
      <c r="H13" s="136" t="s">
        <v>65</v>
      </c>
      <c r="I13" s="136" t="n">
        <v>346</v>
      </c>
      <c r="J13" s="136" t="n">
        <v>778.5</v>
      </c>
    </row>
    <row r="14" s="140" customFormat="true" ht="13.5" hidden="false" customHeight="true" outlineLevel="0" collapsed="false">
      <c r="A14" s="139" t="s">
        <v>512</v>
      </c>
      <c r="B14" s="136" t="n">
        <v>55291</v>
      </c>
      <c r="C14" s="136" t="n">
        <v>6811</v>
      </c>
      <c r="D14" s="136" t="n">
        <v>10216.5</v>
      </c>
      <c r="E14" s="136" t="n">
        <v>55291</v>
      </c>
      <c r="F14" s="136" t="n">
        <v>4311</v>
      </c>
      <c r="G14" s="136" t="n">
        <v>6466.5</v>
      </c>
      <c r="H14" s="136" t="s">
        <v>65</v>
      </c>
      <c r="I14" s="136" t="n">
        <v>2500</v>
      </c>
      <c r="J14" s="136" t="n">
        <v>3750</v>
      </c>
    </row>
    <row r="15" s="131" customFormat="true" ht="18.75" hidden="false" customHeight="true" outlineLevel="0" collapsed="false">
      <c r="B15" s="131" t="s">
        <v>224</v>
      </c>
    </row>
    <row r="16" s="134" customFormat="true" ht="13.5" hidden="false" customHeight="true" outlineLevel="0" collapsed="false">
      <c r="A16" s="132" t="s">
        <v>188</v>
      </c>
      <c r="B16" s="133" t="n">
        <v>132039</v>
      </c>
      <c r="C16" s="133" t="n">
        <v>13431</v>
      </c>
      <c r="D16" s="133" t="n">
        <v>19375.5</v>
      </c>
      <c r="E16" s="133" t="n">
        <v>132039</v>
      </c>
      <c r="F16" s="133" t="n">
        <v>8420</v>
      </c>
      <c r="G16" s="133" t="n">
        <v>11908.5</v>
      </c>
      <c r="H16" s="133" t="s">
        <v>65</v>
      </c>
      <c r="I16" s="133" t="n">
        <v>5011</v>
      </c>
      <c r="J16" s="133" t="n">
        <v>7467</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6695</v>
      </c>
      <c r="C18" s="136" t="n">
        <v>7425</v>
      </c>
      <c r="D18" s="136" t="n">
        <v>7425</v>
      </c>
      <c r="E18" s="136" t="n">
        <v>76695</v>
      </c>
      <c r="F18" s="136" t="n">
        <v>4920</v>
      </c>
      <c r="G18" s="136" t="n">
        <v>4920</v>
      </c>
      <c r="H18" s="136" t="s">
        <v>65</v>
      </c>
      <c r="I18" s="136" t="n">
        <v>2505</v>
      </c>
      <c r="J18" s="136" t="n">
        <v>2505</v>
      </c>
    </row>
    <row r="19" s="137" customFormat="true" ht="13.5" hidden="false" customHeight="true" outlineLevel="0" collapsed="false">
      <c r="A19" s="138" t="s">
        <v>511</v>
      </c>
      <c r="B19" s="136" t="n">
        <v>664</v>
      </c>
      <c r="C19" s="136" t="n">
        <v>123</v>
      </c>
      <c r="D19" s="136" t="n">
        <v>184.5</v>
      </c>
      <c r="E19" s="136" t="n">
        <v>664</v>
      </c>
      <c r="F19" s="136" t="n">
        <v>23</v>
      </c>
      <c r="G19" s="136" t="n">
        <v>34.5</v>
      </c>
      <c r="H19" s="136" t="s">
        <v>65</v>
      </c>
      <c r="I19" s="136" t="n">
        <v>100</v>
      </c>
      <c r="J19" s="136" t="n">
        <v>150</v>
      </c>
    </row>
    <row r="20" s="137" customFormat="true" ht="13.5" hidden="false" customHeight="true" outlineLevel="0" collapsed="false">
      <c r="A20" s="138" t="s">
        <v>239</v>
      </c>
      <c r="B20" s="136" t="n">
        <v>54680</v>
      </c>
      <c r="C20" s="136" t="n">
        <v>5883</v>
      </c>
      <c r="D20" s="136" t="n">
        <v>11766</v>
      </c>
      <c r="E20" s="136" t="n">
        <v>54680</v>
      </c>
      <c r="F20" s="136" t="n">
        <v>3477</v>
      </c>
      <c r="G20" s="136" t="n">
        <v>6954</v>
      </c>
      <c r="H20" s="136" t="s">
        <v>65</v>
      </c>
      <c r="I20" s="136" t="n">
        <v>2406</v>
      </c>
      <c r="J20" s="136" t="n">
        <v>4812</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9769</v>
      </c>
      <c r="C24" s="133" t="n">
        <v>48583</v>
      </c>
      <c r="D24" s="133" t="n">
        <v>73876</v>
      </c>
      <c r="E24" s="133" t="n">
        <v>379769</v>
      </c>
      <c r="F24" s="133" t="n">
        <v>24028</v>
      </c>
      <c r="G24" s="133" t="n">
        <v>36130</v>
      </c>
      <c r="H24" s="133" t="s">
        <v>65</v>
      </c>
      <c r="I24" s="133" t="n">
        <v>24555</v>
      </c>
      <c r="J24" s="133" t="n">
        <v>37746</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1271</v>
      </c>
      <c r="C26" s="136" t="n">
        <v>21613</v>
      </c>
      <c r="D26" s="136" t="n">
        <v>21613</v>
      </c>
      <c r="E26" s="136" t="n">
        <v>191271</v>
      </c>
      <c r="F26" s="136" t="n">
        <v>10532</v>
      </c>
      <c r="G26" s="136" t="n">
        <v>10532</v>
      </c>
      <c r="H26" s="136" t="s">
        <v>65</v>
      </c>
      <c r="I26" s="136" t="n">
        <v>11081</v>
      </c>
      <c r="J26" s="136" t="n">
        <v>11081</v>
      </c>
    </row>
    <row r="27" s="137" customFormat="true" ht="13.5" hidden="false" customHeight="true" outlineLevel="0" collapsed="false">
      <c r="A27" s="138" t="s">
        <v>511</v>
      </c>
      <c r="B27" s="136" t="n">
        <v>1479</v>
      </c>
      <c r="C27" s="136" t="n">
        <v>254</v>
      </c>
      <c r="D27" s="136" t="n">
        <v>381</v>
      </c>
      <c r="E27" s="136" t="n">
        <v>1479</v>
      </c>
      <c r="F27" s="136" t="n">
        <v>52</v>
      </c>
      <c r="G27" s="136" t="n">
        <v>78</v>
      </c>
      <c r="H27" s="136" t="s">
        <v>65</v>
      </c>
      <c r="I27" s="136" t="n">
        <v>202</v>
      </c>
      <c r="J27" s="136" t="n">
        <v>303</v>
      </c>
    </row>
    <row r="28" s="137" customFormat="true" ht="13.5" hidden="false" customHeight="true" outlineLevel="0" collapsed="false">
      <c r="A28" s="138" t="s">
        <v>239</v>
      </c>
      <c r="B28" s="136" t="n">
        <v>154741</v>
      </c>
      <c r="C28" s="136" t="n">
        <v>23088</v>
      </c>
      <c r="D28" s="136" t="n">
        <v>46176</v>
      </c>
      <c r="E28" s="136" t="n">
        <v>154741</v>
      </c>
      <c r="F28" s="136" t="n">
        <v>10639</v>
      </c>
      <c r="G28" s="136" t="n">
        <v>21278</v>
      </c>
      <c r="H28" s="136" t="s">
        <v>65</v>
      </c>
      <c r="I28" s="136" t="n">
        <v>12449</v>
      </c>
      <c r="J28" s="136" t="n">
        <v>24898</v>
      </c>
    </row>
    <row r="29" s="137" customFormat="true" ht="13.5" hidden="false" customHeight="true" outlineLevel="0" collapsed="false">
      <c r="A29" s="138" t="s">
        <v>240</v>
      </c>
      <c r="B29" s="136" t="n">
        <v>420</v>
      </c>
      <c r="C29" s="136" t="n">
        <v>352</v>
      </c>
      <c r="D29" s="136" t="n">
        <v>792</v>
      </c>
      <c r="E29" s="136" t="n">
        <v>420</v>
      </c>
      <c r="F29" s="136" t="n">
        <v>46</v>
      </c>
      <c r="G29" s="136" t="n">
        <v>103.5</v>
      </c>
      <c r="H29" s="136" t="s">
        <v>65</v>
      </c>
      <c r="I29" s="136" t="n">
        <v>306</v>
      </c>
      <c r="J29" s="136" t="n">
        <v>688.5</v>
      </c>
    </row>
    <row r="30" s="140" customFormat="true" ht="13.5" hidden="false" customHeight="true" outlineLevel="0" collapsed="false">
      <c r="A30" s="139" t="s">
        <v>512</v>
      </c>
      <c r="B30" s="136" t="n">
        <v>31858</v>
      </c>
      <c r="C30" s="136" t="n">
        <v>3276</v>
      </c>
      <c r="D30" s="136" t="n">
        <v>4914</v>
      </c>
      <c r="E30" s="136" t="n">
        <v>31858</v>
      </c>
      <c r="F30" s="136" t="n">
        <v>2759</v>
      </c>
      <c r="G30" s="136" t="n">
        <v>4138.5</v>
      </c>
      <c r="H30" s="136" t="s">
        <v>65</v>
      </c>
      <c r="I30" s="136" t="n">
        <v>517</v>
      </c>
      <c r="J30" s="136" t="n">
        <v>775.5</v>
      </c>
    </row>
    <row r="31" s="131" customFormat="true" ht="18.75" hidden="false" customHeight="true" outlineLevel="0" collapsed="false">
      <c r="B31" s="131" t="s">
        <v>230</v>
      </c>
    </row>
    <row r="32" s="134" customFormat="true" ht="13.5" hidden="false" customHeight="true" outlineLevel="0" collapsed="false">
      <c r="A32" s="132" t="s">
        <v>188</v>
      </c>
      <c r="B32" s="133" t="n">
        <v>762955</v>
      </c>
      <c r="C32" s="133" t="n">
        <v>49049</v>
      </c>
      <c r="D32" s="133" t="n">
        <v>76376.75</v>
      </c>
      <c r="E32" s="133" t="n">
        <v>762955</v>
      </c>
      <c r="F32" s="133" t="n">
        <v>43505</v>
      </c>
      <c r="G32" s="133" t="n">
        <v>67894.25</v>
      </c>
      <c r="H32" s="133" t="s">
        <v>65</v>
      </c>
      <c r="I32" s="133" t="n">
        <v>5544</v>
      </c>
      <c r="J32" s="133" t="n">
        <v>8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28451</v>
      </c>
      <c r="C34" s="136" t="n">
        <v>20081</v>
      </c>
      <c r="D34" s="136" t="n">
        <v>20081</v>
      </c>
      <c r="E34" s="136" t="n">
        <v>328451</v>
      </c>
      <c r="F34" s="136" t="n">
        <v>18288</v>
      </c>
      <c r="G34" s="136" t="n">
        <v>18288</v>
      </c>
      <c r="H34" s="136" t="s">
        <v>65</v>
      </c>
      <c r="I34" s="136" t="n">
        <v>1793</v>
      </c>
      <c r="J34" s="136" t="n">
        <v>1793</v>
      </c>
    </row>
    <row r="35" s="137" customFormat="true" ht="13.5" hidden="false" customHeight="true" outlineLevel="0" collapsed="false">
      <c r="A35" s="138" t="s">
        <v>511</v>
      </c>
      <c r="B35" s="136" t="n">
        <v>6702</v>
      </c>
      <c r="C35" s="136" t="n">
        <v>274</v>
      </c>
      <c r="D35" s="136" t="n">
        <v>411</v>
      </c>
      <c r="E35" s="136" t="n">
        <v>6702</v>
      </c>
      <c r="F35" s="136" t="n">
        <v>233</v>
      </c>
      <c r="G35" s="136" t="n">
        <v>349.5</v>
      </c>
      <c r="H35" s="136" t="s">
        <v>65</v>
      </c>
      <c r="I35" s="136" t="n">
        <v>41</v>
      </c>
      <c r="J35" s="136" t="n">
        <v>61.5</v>
      </c>
    </row>
    <row r="36" s="137" customFormat="true" ht="13.5" hidden="false" customHeight="true" outlineLevel="0" collapsed="false">
      <c r="A36" s="138" t="s">
        <v>239</v>
      </c>
      <c r="B36" s="136" t="n">
        <v>399108</v>
      </c>
      <c r="C36" s="136" t="n">
        <v>25239</v>
      </c>
      <c r="D36" s="136" t="n">
        <v>50478</v>
      </c>
      <c r="E36" s="136" t="n">
        <v>399108</v>
      </c>
      <c r="F36" s="136" t="n">
        <v>23173</v>
      </c>
      <c r="G36" s="136" t="n">
        <v>46346</v>
      </c>
      <c r="H36" s="136" t="s">
        <v>65</v>
      </c>
      <c r="I36" s="136" t="n">
        <v>2066</v>
      </c>
      <c r="J36" s="136" t="n">
        <v>4132</v>
      </c>
    </row>
    <row r="37" s="137" customFormat="true" ht="13.5" hidden="false" customHeight="true" outlineLevel="0" collapsed="false">
      <c r="A37" s="138" t="s">
        <v>240</v>
      </c>
      <c r="B37" s="136" t="n">
        <v>5261</v>
      </c>
      <c r="C37" s="136" t="n">
        <v>299</v>
      </c>
      <c r="D37" s="136" t="n">
        <v>672.75</v>
      </c>
      <c r="E37" s="136" t="n">
        <v>5261</v>
      </c>
      <c r="F37" s="136" t="n">
        <v>259</v>
      </c>
      <c r="G37" s="136" t="n">
        <v>582.75</v>
      </c>
      <c r="H37" s="136" t="s">
        <v>65</v>
      </c>
      <c r="I37" s="136" t="n">
        <v>40</v>
      </c>
      <c r="J37" s="136" t="n">
        <v>90</v>
      </c>
    </row>
    <row r="38" s="140" customFormat="true" ht="13.5" hidden="false" customHeight="true" outlineLevel="0" collapsed="false">
      <c r="A38" s="139" t="s">
        <v>512</v>
      </c>
      <c r="B38" s="136" t="n">
        <v>23433</v>
      </c>
      <c r="C38" s="136" t="n">
        <v>3156</v>
      </c>
      <c r="D38" s="136" t="n">
        <v>4734</v>
      </c>
      <c r="E38" s="136" t="n">
        <v>23433</v>
      </c>
      <c r="F38" s="136" t="n">
        <v>1552</v>
      </c>
      <c r="G38" s="136" t="n">
        <v>2328</v>
      </c>
      <c r="H38" s="136" t="s">
        <v>65</v>
      </c>
      <c r="I38" s="136" t="n">
        <v>1604</v>
      </c>
      <c r="J38" s="136" t="n">
        <v>2406</v>
      </c>
    </row>
    <row r="39" s="131" customFormat="true" ht="18.75" hidden="false" customHeight="true" outlineLevel="0" collapsed="false">
      <c r="B39" s="131" t="s">
        <v>513</v>
      </c>
    </row>
    <row r="40" s="134" customFormat="true" ht="13.5" hidden="false" customHeight="true" outlineLevel="0" collapsed="false">
      <c r="A40" s="132" t="s">
        <v>188</v>
      </c>
      <c r="B40" s="133" t="n">
        <v>153075</v>
      </c>
      <c r="C40" s="133" t="n">
        <v>13475</v>
      </c>
      <c r="D40" s="133" t="n">
        <v>19655.5</v>
      </c>
      <c r="E40" s="133" t="n">
        <v>153075</v>
      </c>
      <c r="F40" s="133" t="n">
        <v>8753</v>
      </c>
      <c r="G40" s="133" t="n">
        <v>12855</v>
      </c>
      <c r="H40" s="133" t="s">
        <v>65</v>
      </c>
      <c r="I40" s="133" t="n">
        <v>4722</v>
      </c>
      <c r="J40" s="133" t="n">
        <v>6800.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1405</v>
      </c>
      <c r="C42" s="136" t="n">
        <v>7105</v>
      </c>
      <c r="D42" s="136" t="n">
        <v>7105</v>
      </c>
      <c r="E42" s="136" t="n">
        <v>81405</v>
      </c>
      <c r="F42" s="136" t="n">
        <v>4651</v>
      </c>
      <c r="G42" s="136" t="n">
        <v>4651</v>
      </c>
      <c r="H42" s="136" t="s">
        <v>65</v>
      </c>
      <c r="I42" s="136" t="n">
        <v>2454</v>
      </c>
      <c r="J42" s="136" t="n">
        <v>245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1670</v>
      </c>
      <c r="C44" s="136" t="n">
        <v>5991</v>
      </c>
      <c r="D44" s="136" t="n">
        <v>11982</v>
      </c>
      <c r="E44" s="136" t="n">
        <v>71670</v>
      </c>
      <c r="F44" s="136" t="n">
        <v>4102</v>
      </c>
      <c r="G44" s="136" t="n">
        <v>8204</v>
      </c>
      <c r="H44" s="136" t="s">
        <v>65</v>
      </c>
      <c r="I44" s="136" t="n">
        <v>1889</v>
      </c>
      <c r="J44" s="136" t="n">
        <v>377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379</v>
      </c>
      <c r="D46" s="136" t="n">
        <v>568.5</v>
      </c>
      <c r="E46" s="136" t="s">
        <v>61</v>
      </c>
      <c r="F46" s="136" t="s">
        <v>61</v>
      </c>
      <c r="G46" s="136" t="s">
        <v>61</v>
      </c>
      <c r="H46" s="136" t="s">
        <v>65</v>
      </c>
      <c r="I46" s="136" t="n">
        <v>379</v>
      </c>
      <c r="J46" s="136" t="n">
        <v>568.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549.0592000002</v>
      </c>
      <c r="C8" s="101" t="n">
        <v>15581.0742</v>
      </c>
      <c r="D8" s="101" t="n">
        <v>10345.5306</v>
      </c>
      <c r="E8" s="101" t="n">
        <v>4417.646</v>
      </c>
      <c r="F8" s="101" t="n">
        <v>800.724599999998</v>
      </c>
      <c r="G8" s="101" t="n">
        <v>17.173</v>
      </c>
      <c r="H8" s="101" t="n">
        <v>3967.985</v>
      </c>
      <c r="I8" s="101" t="n">
        <v>3910.117</v>
      </c>
      <c r="J8" s="101" t="n">
        <v>57.86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18.241</v>
      </c>
      <c r="C10" s="117" t="n">
        <v>1374.3208</v>
      </c>
      <c r="D10" s="117" t="n">
        <v>974.0354</v>
      </c>
      <c r="E10" s="117" t="n">
        <v>247.172</v>
      </c>
      <c r="F10" s="117" t="n">
        <v>153.1134</v>
      </c>
      <c r="G10" s="117" t="s">
        <v>61</v>
      </c>
      <c r="H10" s="117" t="n">
        <v>43.9202</v>
      </c>
      <c r="I10" s="117" t="n">
        <v>43.9202</v>
      </c>
      <c r="J10" s="117" t="s">
        <v>61</v>
      </c>
    </row>
    <row r="11" customFormat="false" ht="13.5" hidden="false" customHeight="true" outlineLevel="0" collapsed="false">
      <c r="A11" s="148" t="s">
        <v>526</v>
      </c>
      <c r="B11" s="117" t="n">
        <v>8.557</v>
      </c>
      <c r="C11" s="117" t="n">
        <v>8.474</v>
      </c>
      <c r="D11" s="117" t="n">
        <v>8.474</v>
      </c>
      <c r="E11" s="117" t="s">
        <v>61</v>
      </c>
      <c r="F11" s="117" t="s">
        <v>61</v>
      </c>
      <c r="G11" s="117" t="s">
        <v>61</v>
      </c>
      <c r="H11" s="117" t="n">
        <v>0.083</v>
      </c>
      <c r="I11" s="117" t="n">
        <v>0.083</v>
      </c>
      <c r="J11" s="117" t="s">
        <v>61</v>
      </c>
    </row>
    <row r="12" customFormat="false" ht="13.5" hidden="false" customHeight="true" outlineLevel="0" collapsed="false">
      <c r="A12" s="149" t="s">
        <v>527</v>
      </c>
      <c r="B12" s="117" t="n">
        <v>6217.01170000001</v>
      </c>
      <c r="C12" s="117" t="n">
        <v>5096.23630000001</v>
      </c>
      <c r="D12" s="117" t="n">
        <v>3166.3019</v>
      </c>
      <c r="E12" s="117" t="n">
        <v>1838.936</v>
      </c>
      <c r="F12" s="117" t="n">
        <v>87.7184</v>
      </c>
      <c r="G12" s="117" t="n">
        <v>3.28</v>
      </c>
      <c r="H12" s="117" t="n">
        <v>1120.7754</v>
      </c>
      <c r="I12" s="117" t="n">
        <v>1085.2894</v>
      </c>
      <c r="J12" s="117" t="n">
        <v>35.486</v>
      </c>
    </row>
    <row r="13" customFormat="false" ht="13.5" hidden="false" customHeight="true" outlineLevel="0" collapsed="false">
      <c r="A13" s="148" t="s">
        <v>528</v>
      </c>
      <c r="B13" s="117" t="n">
        <v>4.407</v>
      </c>
      <c r="C13" s="117" t="n">
        <v>4.407</v>
      </c>
      <c r="D13" s="117" t="n">
        <v>4.407</v>
      </c>
      <c r="E13" s="117" t="s">
        <v>61</v>
      </c>
      <c r="F13" s="117" t="s">
        <v>61</v>
      </c>
      <c r="G13" s="117" t="s">
        <v>61</v>
      </c>
      <c r="H13" s="117" t="s">
        <v>61</v>
      </c>
      <c r="I13" s="117" t="s">
        <v>61</v>
      </c>
      <c r="J13" s="117" t="s">
        <v>61</v>
      </c>
    </row>
    <row r="14" customFormat="false" ht="13.5" hidden="false" customHeight="true" outlineLevel="0" collapsed="false">
      <c r="A14" s="148" t="s">
        <v>529</v>
      </c>
      <c r="B14" s="117" t="n">
        <v>55.5301</v>
      </c>
      <c r="C14" s="117" t="n">
        <v>49.3655</v>
      </c>
      <c r="D14" s="117" t="n">
        <v>44.9135</v>
      </c>
      <c r="E14" s="117" t="n">
        <v>4.452</v>
      </c>
      <c r="F14" s="117" t="s">
        <v>61</v>
      </c>
      <c r="G14" s="117" t="s">
        <v>61</v>
      </c>
      <c r="H14" s="117" t="n">
        <v>6.1646</v>
      </c>
      <c r="I14" s="117" t="n">
        <v>6.1646</v>
      </c>
      <c r="J14" s="117" t="s">
        <v>61</v>
      </c>
    </row>
    <row r="15" customFormat="false" ht="13.5" hidden="false" customHeight="true" outlineLevel="0" collapsed="false">
      <c r="A15" s="148" t="s">
        <v>530</v>
      </c>
      <c r="B15" s="117" t="n">
        <v>2.441</v>
      </c>
      <c r="C15" s="117" t="n">
        <v>2.441</v>
      </c>
      <c r="D15" s="117" t="n">
        <v>1.936</v>
      </c>
      <c r="E15" s="117" t="s">
        <v>61</v>
      </c>
      <c r="F15" s="117" t="s">
        <v>61</v>
      </c>
      <c r="G15" s="117" t="n">
        <v>0.505</v>
      </c>
      <c r="H15" s="117" t="s">
        <v>61</v>
      </c>
      <c r="I15" s="117" t="s">
        <v>61</v>
      </c>
      <c r="J15" s="117" t="s">
        <v>61</v>
      </c>
    </row>
    <row r="16" customFormat="false" ht="13.5" hidden="false" customHeight="true" outlineLevel="0" collapsed="false">
      <c r="A16" s="148" t="s">
        <v>531</v>
      </c>
      <c r="B16" s="117" t="n">
        <v>141.6337</v>
      </c>
      <c r="C16" s="117" t="n">
        <v>140.6337</v>
      </c>
      <c r="D16" s="117" t="n">
        <v>16.339</v>
      </c>
      <c r="E16" s="117" t="n">
        <v>124.086</v>
      </c>
      <c r="F16" s="117" t="n">
        <v>0.2087</v>
      </c>
      <c r="G16" s="117" t="s">
        <v>61</v>
      </c>
      <c r="H16" s="117" t="n">
        <v>1</v>
      </c>
      <c r="I16" s="117" t="n">
        <v>1</v>
      </c>
      <c r="J16" s="117" t="s">
        <v>61</v>
      </c>
    </row>
    <row r="17" customFormat="false" ht="13.5" hidden="false" customHeight="true" outlineLevel="0" collapsed="false">
      <c r="A17" s="148" t="s">
        <v>532</v>
      </c>
      <c r="B17" s="117" t="n">
        <v>10.999</v>
      </c>
      <c r="C17" s="117" t="n">
        <v>10.999</v>
      </c>
      <c r="D17" s="117" t="s">
        <v>61</v>
      </c>
      <c r="E17" s="117" t="n">
        <v>10.999</v>
      </c>
      <c r="F17" s="117" t="s">
        <v>61</v>
      </c>
      <c r="G17" s="117" t="s">
        <v>61</v>
      </c>
      <c r="H17" s="117" t="s">
        <v>61</v>
      </c>
      <c r="I17" s="117" t="s">
        <v>61</v>
      </c>
      <c r="J17" s="117" t="s">
        <v>61</v>
      </c>
    </row>
    <row r="18" customFormat="false" ht="13.5" hidden="false" customHeight="true" outlineLevel="0" collapsed="false">
      <c r="A18" s="148" t="s">
        <v>533</v>
      </c>
      <c r="B18" s="117" t="n">
        <v>11294.7097</v>
      </c>
      <c r="C18" s="117" t="n">
        <v>8644.43490000004</v>
      </c>
      <c r="D18" s="117" t="n">
        <v>5884.67980000001</v>
      </c>
      <c r="E18" s="117" t="n">
        <v>2186.683</v>
      </c>
      <c r="F18" s="117" t="n">
        <v>559.684099999999</v>
      </c>
      <c r="G18" s="117" t="n">
        <v>13.388</v>
      </c>
      <c r="H18" s="117" t="n">
        <v>2650.2748</v>
      </c>
      <c r="I18" s="117" t="n">
        <v>2628.7898</v>
      </c>
      <c r="J18" s="117" t="n">
        <v>21.485</v>
      </c>
    </row>
    <row r="19" customFormat="false" ht="13.5" hidden="false" customHeight="true" outlineLevel="0" collapsed="false">
      <c r="A19" s="148" t="s">
        <v>534</v>
      </c>
      <c r="B19" s="117" t="n">
        <v>211.101</v>
      </c>
      <c r="C19" s="117" t="n">
        <v>124.261</v>
      </c>
      <c r="D19" s="117" t="n">
        <v>123.869</v>
      </c>
      <c r="E19" s="117" t="n">
        <v>0.392</v>
      </c>
      <c r="F19" s="117" t="s">
        <v>61</v>
      </c>
      <c r="G19" s="117" t="s">
        <v>61</v>
      </c>
      <c r="H19" s="117" t="n">
        <v>86.84</v>
      </c>
      <c r="I19" s="117" t="n">
        <v>86.84</v>
      </c>
      <c r="J19" s="117" t="s">
        <v>61</v>
      </c>
    </row>
    <row r="20" customFormat="false" ht="13.5" hidden="false" customHeight="true" outlineLevel="0" collapsed="false">
      <c r="A20" s="148" t="s">
        <v>535</v>
      </c>
      <c r="B20" s="117" t="n">
        <v>16.147</v>
      </c>
      <c r="C20" s="117" t="n">
        <v>13.814</v>
      </c>
      <c r="D20" s="117" t="n">
        <v>13.814</v>
      </c>
      <c r="E20" s="117" t="s">
        <v>61</v>
      </c>
      <c r="F20" s="117" t="s">
        <v>61</v>
      </c>
      <c r="G20" s="117" t="s">
        <v>61</v>
      </c>
      <c r="H20" s="117" t="n">
        <v>2.333</v>
      </c>
      <c r="I20" s="117" t="n">
        <v>2.333</v>
      </c>
      <c r="J20" s="117" t="s">
        <v>61</v>
      </c>
    </row>
    <row r="21" customFormat="false" ht="13.5" hidden="false" customHeight="true" outlineLevel="0" collapsed="false">
      <c r="A21" s="148" t="s">
        <v>536</v>
      </c>
      <c r="B21" s="117" t="n">
        <v>29.705</v>
      </c>
      <c r="C21" s="117" t="n">
        <v>6.025</v>
      </c>
      <c r="D21" s="117" t="n">
        <v>4.925</v>
      </c>
      <c r="E21" s="117" t="n">
        <v>1.1</v>
      </c>
      <c r="F21" s="117" t="s">
        <v>61</v>
      </c>
      <c r="G21" s="117" t="s">
        <v>61</v>
      </c>
      <c r="H21" s="117" t="n">
        <v>23.68</v>
      </c>
      <c r="I21" s="117" t="n">
        <v>23.68</v>
      </c>
      <c r="J21" s="117" t="s">
        <v>61</v>
      </c>
    </row>
    <row r="22" customFormat="false" ht="13.5" hidden="false" customHeight="true" outlineLevel="0" collapsed="false">
      <c r="A22" s="148" t="s">
        <v>537</v>
      </c>
      <c r="B22" s="117" t="n">
        <v>101.42</v>
      </c>
      <c r="C22" s="117" t="n">
        <v>79.646</v>
      </c>
      <c r="D22" s="117" t="n">
        <v>77.561</v>
      </c>
      <c r="E22" s="117" t="n">
        <v>2.085</v>
      </c>
      <c r="F22" s="117" t="s">
        <v>61</v>
      </c>
      <c r="G22" s="117" t="s">
        <v>61</v>
      </c>
      <c r="H22" s="117" t="n">
        <v>21.774</v>
      </c>
      <c r="I22" s="117" t="n">
        <v>20.877</v>
      </c>
      <c r="J22" s="117" t="n">
        <v>0.897</v>
      </c>
    </row>
    <row r="23" customFormat="false" ht="13.5" hidden="false" customHeight="true" outlineLevel="0" collapsed="false">
      <c r="A23" s="148" t="s">
        <v>538</v>
      </c>
      <c r="B23" s="117" t="n">
        <v>9.71</v>
      </c>
      <c r="C23" s="117" t="n">
        <v>8.31</v>
      </c>
      <c r="D23" s="117" t="n">
        <v>8.31</v>
      </c>
      <c r="E23" s="117" t="s">
        <v>61</v>
      </c>
      <c r="F23" s="117" t="s">
        <v>61</v>
      </c>
      <c r="G23" s="117" t="s">
        <v>61</v>
      </c>
      <c r="H23" s="117" t="n">
        <v>1.4</v>
      </c>
      <c r="I23" s="117" t="n">
        <v>1.4</v>
      </c>
      <c r="J23" s="117" t="s">
        <v>61</v>
      </c>
    </row>
    <row r="24" customFormat="false" ht="13.5" hidden="false" customHeight="true" outlineLevel="0" collapsed="false">
      <c r="A24" s="148" t="s">
        <v>539</v>
      </c>
      <c r="B24" s="117" t="n">
        <v>16.131</v>
      </c>
      <c r="C24" s="117" t="n">
        <v>16.131</v>
      </c>
      <c r="D24" s="117" t="n">
        <v>14.39</v>
      </c>
      <c r="E24" s="117" t="n">
        <v>1.741</v>
      </c>
      <c r="F24" s="117" t="s">
        <v>61</v>
      </c>
      <c r="G24" s="117" t="s">
        <v>61</v>
      </c>
      <c r="H24" s="117" t="s">
        <v>61</v>
      </c>
      <c r="I24" s="117" t="s">
        <v>61</v>
      </c>
      <c r="J24" s="117" t="s">
        <v>61</v>
      </c>
    </row>
    <row r="25" customFormat="false" ht="13.5" hidden="false" customHeight="true" outlineLevel="0" collapsed="false">
      <c r="A25" s="148" t="s">
        <v>540</v>
      </c>
      <c r="B25" s="117" t="n">
        <v>9.336</v>
      </c>
      <c r="C25" s="117" t="s">
        <v>61</v>
      </c>
      <c r="D25" s="117" t="s">
        <v>61</v>
      </c>
      <c r="E25" s="117" t="s">
        <v>61</v>
      </c>
      <c r="F25" s="117" t="s">
        <v>61</v>
      </c>
      <c r="G25" s="117" t="s">
        <v>61</v>
      </c>
      <c r="H25" s="117" t="n">
        <v>9.336</v>
      </c>
      <c r="I25" s="117" t="n">
        <v>9.336</v>
      </c>
      <c r="J25" s="117" t="s">
        <v>61</v>
      </c>
    </row>
    <row r="26" s="124" customFormat="true" ht="18.75" hidden="false" customHeight="true" outlineLevel="0" collapsed="false">
      <c r="A26" s="146" t="s">
        <v>541</v>
      </c>
      <c r="B26" s="101" t="n">
        <v>257.1994</v>
      </c>
      <c r="C26" s="101" t="n">
        <v>249.8544</v>
      </c>
      <c r="D26" s="101" t="n">
        <v>93.2911000000002</v>
      </c>
      <c r="E26" s="101" t="n">
        <v>155.748</v>
      </c>
      <c r="F26" s="101" t="n">
        <v>0.8153</v>
      </c>
      <c r="G26" s="101" t="s">
        <v>61</v>
      </c>
      <c r="H26" s="101" t="n">
        <v>7.345</v>
      </c>
      <c r="I26" s="101" t="n">
        <v>5.644</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041</v>
      </c>
      <c r="C30" s="117" t="n">
        <v>0.041</v>
      </c>
      <c r="D30" s="117" t="n">
        <v>0.041</v>
      </c>
      <c r="E30" s="117" t="s">
        <v>61</v>
      </c>
      <c r="F30" s="117" t="s">
        <v>61</v>
      </c>
      <c r="G30" s="117" t="s">
        <v>61</v>
      </c>
      <c r="H30" s="117" t="s">
        <v>61</v>
      </c>
      <c r="I30" s="117" t="s">
        <v>61</v>
      </c>
      <c r="J30" s="117" t="s">
        <v>61</v>
      </c>
    </row>
    <row r="31" customFormat="false" ht="13.5" hidden="false" customHeight="true" outlineLevel="0" collapsed="false">
      <c r="A31" s="149" t="s">
        <v>545</v>
      </c>
      <c r="B31" s="117" t="n">
        <v>257.1584</v>
      </c>
      <c r="C31" s="117" t="n">
        <v>249.8134</v>
      </c>
      <c r="D31" s="117" t="n">
        <v>93.2501000000002</v>
      </c>
      <c r="E31" s="117" t="n">
        <v>155.748</v>
      </c>
      <c r="F31" s="117" t="n">
        <v>0.8153</v>
      </c>
      <c r="G31" s="117" t="s">
        <v>61</v>
      </c>
      <c r="H31" s="117" t="n">
        <v>7.345</v>
      </c>
      <c r="I31" s="117" t="n">
        <v>5.644</v>
      </c>
      <c r="J31" s="117" t="n">
        <v>1.701</v>
      </c>
    </row>
    <row r="32" customFormat="false" ht="13.5" hidden="false" customHeight="true" outlineLevel="0" collapsed="false">
      <c r="A32" s="149" t="s">
        <v>546</v>
      </c>
      <c r="B32" s="117" t="s">
        <v>61</v>
      </c>
      <c r="C32" s="117" t="s">
        <v>61</v>
      </c>
      <c r="D32" s="117" t="s">
        <v>61</v>
      </c>
      <c r="E32" s="117" t="s">
        <v>61</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11.281</v>
      </c>
      <c r="C39" s="101" t="n">
        <v>107.156</v>
      </c>
      <c r="D39" s="101" t="n">
        <v>101.327</v>
      </c>
      <c r="E39" s="101" t="n">
        <v>3.21</v>
      </c>
      <c r="F39" s="101" t="s">
        <v>61</v>
      </c>
      <c r="G39" s="101" t="n">
        <v>2.619</v>
      </c>
      <c r="H39" s="101" t="n">
        <v>4.125</v>
      </c>
      <c r="I39" s="101" t="n">
        <v>4.125</v>
      </c>
      <c r="J39" s="101" t="s">
        <v>61</v>
      </c>
    </row>
    <row r="40" s="124" customFormat="true" ht="18.75" hidden="false" customHeight="true" outlineLevel="0" collapsed="false">
      <c r="A40" s="150" t="s">
        <v>217</v>
      </c>
      <c r="B40" s="101" t="n">
        <v>19917.5396000002</v>
      </c>
      <c r="C40" s="101" t="n">
        <v>15938.0846000001</v>
      </c>
      <c r="D40" s="101" t="n">
        <v>10540.1487</v>
      </c>
      <c r="E40" s="101" t="n">
        <v>4576.604</v>
      </c>
      <c r="F40" s="101" t="n">
        <v>801.539899999998</v>
      </c>
      <c r="G40" s="101" t="n">
        <v>19.792</v>
      </c>
      <c r="H40" s="101" t="n">
        <v>3979.45500000001</v>
      </c>
      <c r="I40" s="101" t="n">
        <v>3919.886</v>
      </c>
      <c r="J40" s="101" t="n">
        <v>59.569</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198.83088049995</v>
      </c>
      <c r="C42" s="106" t="n">
        <v>4558.78117349997</v>
      </c>
      <c r="D42" s="106" t="n">
        <v>3390.90280199998</v>
      </c>
      <c r="E42" s="106" t="n">
        <v>1033.435306</v>
      </c>
      <c r="F42" s="106" t="n">
        <v>131.1278475</v>
      </c>
      <c r="G42" s="106" t="n">
        <v>3.315218</v>
      </c>
      <c r="H42" s="106" t="n">
        <v>640.049707</v>
      </c>
      <c r="I42" s="106" t="n">
        <v>629.332269</v>
      </c>
      <c r="J42" s="106" t="n">
        <v>10.717438</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49.905090799999</v>
      </c>
      <c r="C44" s="127" t="n">
        <v>428.0213918</v>
      </c>
      <c r="D44" s="127" t="n">
        <v>352.4136477</v>
      </c>
      <c r="E44" s="127" t="n">
        <v>56.406394</v>
      </c>
      <c r="F44" s="127" t="n">
        <v>19.2013501</v>
      </c>
      <c r="G44" s="127" t="s">
        <v>61</v>
      </c>
      <c r="H44" s="127" t="n">
        <v>21.883699</v>
      </c>
      <c r="I44" s="127" t="n">
        <v>21.883699</v>
      </c>
      <c r="J44" s="127" t="s">
        <v>61</v>
      </c>
    </row>
    <row r="45" customFormat="false" ht="13.5" hidden="false" customHeight="true" outlineLevel="0" collapsed="false">
      <c r="A45" s="148" t="s">
        <v>526</v>
      </c>
      <c r="B45" s="127" t="n">
        <v>1.413222</v>
      </c>
      <c r="C45" s="127" t="n">
        <v>1.406914</v>
      </c>
      <c r="D45" s="127" t="n">
        <v>1.406914</v>
      </c>
      <c r="E45" s="127" t="s">
        <v>61</v>
      </c>
      <c r="F45" s="127" t="s">
        <v>61</v>
      </c>
      <c r="G45" s="127" t="s">
        <v>61</v>
      </c>
      <c r="H45" s="127" t="n">
        <v>0.006308</v>
      </c>
      <c r="I45" s="127" t="n">
        <v>0.006308</v>
      </c>
      <c r="J45" s="127" t="s">
        <v>61</v>
      </c>
    </row>
    <row r="46" customFormat="false" ht="13.5" hidden="false" customHeight="true" outlineLevel="0" collapsed="false">
      <c r="A46" s="149" t="s">
        <v>527</v>
      </c>
      <c r="B46" s="127" t="n">
        <v>1631.92548209999</v>
      </c>
      <c r="C46" s="127" t="n">
        <v>1471.8530061</v>
      </c>
      <c r="D46" s="127" t="n">
        <v>1014.3811135</v>
      </c>
      <c r="E46" s="127" t="n">
        <v>427.258041000001</v>
      </c>
      <c r="F46" s="127" t="n">
        <v>29.2836156</v>
      </c>
      <c r="G46" s="127" t="n">
        <v>0.930236</v>
      </c>
      <c r="H46" s="127" t="n">
        <v>160.072476</v>
      </c>
      <c r="I46" s="127" t="n">
        <v>154.737177</v>
      </c>
      <c r="J46" s="127" t="n">
        <v>5.335299</v>
      </c>
    </row>
    <row r="47" customFormat="false" ht="13.5" hidden="false" customHeight="true" outlineLevel="0" collapsed="false">
      <c r="A47" s="148" t="s">
        <v>528</v>
      </c>
      <c r="B47" s="127" t="n">
        <v>1.187139</v>
      </c>
      <c r="C47" s="127" t="n">
        <v>1.187139</v>
      </c>
      <c r="D47" s="127" t="n">
        <v>1.187139</v>
      </c>
      <c r="E47" s="127" t="s">
        <v>61</v>
      </c>
      <c r="F47" s="127" t="s">
        <v>61</v>
      </c>
      <c r="G47" s="127" t="s">
        <v>61</v>
      </c>
      <c r="H47" s="127" t="s">
        <v>61</v>
      </c>
      <c r="I47" s="127" t="s">
        <v>61</v>
      </c>
      <c r="J47" s="127" t="s">
        <v>61</v>
      </c>
    </row>
    <row r="48" customFormat="false" ht="13.5" hidden="false" customHeight="true" outlineLevel="0" collapsed="false">
      <c r="A48" s="148" t="s">
        <v>529</v>
      </c>
      <c r="B48" s="127" t="n">
        <v>23.6371535</v>
      </c>
      <c r="C48" s="127" t="n">
        <v>21.1376315</v>
      </c>
      <c r="D48" s="127" t="n">
        <v>19.3724995</v>
      </c>
      <c r="E48" s="127" t="n">
        <v>1.765132</v>
      </c>
      <c r="F48" s="127" t="s">
        <v>61</v>
      </c>
      <c r="G48" s="127" t="s">
        <v>61</v>
      </c>
      <c r="H48" s="127" t="n">
        <v>2.499522</v>
      </c>
      <c r="I48" s="127" t="n">
        <v>2.499522</v>
      </c>
      <c r="J48" s="127" t="s">
        <v>61</v>
      </c>
    </row>
    <row r="49" customFormat="false" ht="13.5" hidden="false" customHeight="true" outlineLevel="0" collapsed="false">
      <c r="A49" s="148" t="s">
        <v>531</v>
      </c>
      <c r="B49" s="127" t="n">
        <v>41.2647824</v>
      </c>
      <c r="C49" s="127" t="n">
        <v>40.7487824</v>
      </c>
      <c r="D49" s="127" t="n">
        <v>7.83993</v>
      </c>
      <c r="E49" s="127" t="n">
        <v>32.824955</v>
      </c>
      <c r="F49" s="127" t="n">
        <v>0.0838974</v>
      </c>
      <c r="G49" s="127" t="s">
        <v>61</v>
      </c>
      <c r="H49" s="127" t="n">
        <v>0.516</v>
      </c>
      <c r="I49" s="127" t="n">
        <v>0.516</v>
      </c>
      <c r="J49" s="127" t="s">
        <v>61</v>
      </c>
    </row>
    <row r="50" customFormat="false" ht="13.5" hidden="false" customHeight="true" outlineLevel="0" collapsed="false">
      <c r="A50" s="148" t="s">
        <v>532</v>
      </c>
      <c r="B50" s="127" t="n">
        <v>1.20989</v>
      </c>
      <c r="C50" s="127" t="n">
        <v>1.20989</v>
      </c>
      <c r="D50" s="127" t="s">
        <v>61</v>
      </c>
      <c r="E50" s="127" t="n">
        <v>1.20989</v>
      </c>
      <c r="F50" s="127" t="s">
        <v>61</v>
      </c>
      <c r="G50" s="127" t="s">
        <v>61</v>
      </c>
      <c r="H50" s="127" t="s">
        <v>61</v>
      </c>
      <c r="I50" s="127" t="s">
        <v>61</v>
      </c>
      <c r="J50" s="127" t="s">
        <v>61</v>
      </c>
    </row>
    <row r="51" customFormat="false" ht="13.5" hidden="false" customHeight="true" outlineLevel="0" collapsed="false">
      <c r="A51" s="148" t="s">
        <v>533</v>
      </c>
      <c r="B51" s="127" t="n">
        <v>2909.4691637</v>
      </c>
      <c r="C51" s="127" t="n">
        <v>2495.42639670001</v>
      </c>
      <c r="D51" s="127" t="n">
        <v>1898.71206330001</v>
      </c>
      <c r="E51" s="127" t="n">
        <v>511.834502</v>
      </c>
      <c r="F51" s="127" t="n">
        <v>82.5589844</v>
      </c>
      <c r="G51" s="127" t="n">
        <v>2.320847</v>
      </c>
      <c r="H51" s="127" t="n">
        <v>414.042767000001</v>
      </c>
      <c r="I51" s="127" t="n">
        <v>409.429357000001</v>
      </c>
      <c r="J51" s="127" t="n">
        <v>4.61341</v>
      </c>
    </row>
    <row r="52" customFormat="false" ht="13.5" hidden="false" customHeight="true" outlineLevel="0" collapsed="false">
      <c r="A52" s="148" t="s">
        <v>534</v>
      </c>
      <c r="B52" s="127" t="n">
        <v>57.711521</v>
      </c>
      <c r="C52" s="127" t="n">
        <v>40.188817</v>
      </c>
      <c r="D52" s="127" t="n">
        <v>40.075529</v>
      </c>
      <c r="E52" s="127" t="n">
        <v>0.113288</v>
      </c>
      <c r="F52" s="127" t="s">
        <v>61</v>
      </c>
      <c r="G52" s="127" t="s">
        <v>61</v>
      </c>
      <c r="H52" s="127" t="n">
        <v>17.522704</v>
      </c>
      <c r="I52" s="127" t="n">
        <v>17.522704</v>
      </c>
      <c r="J52" s="127" t="s">
        <v>61</v>
      </c>
    </row>
    <row r="53" customFormat="false" ht="13.5" hidden="false" customHeight="true" outlineLevel="0" collapsed="false">
      <c r="A53" s="148" t="s">
        <v>535</v>
      </c>
      <c r="B53" s="127" t="n">
        <v>10.14435</v>
      </c>
      <c r="C53" s="127" t="n">
        <v>9.6827</v>
      </c>
      <c r="D53" s="127" t="n">
        <v>9.6827</v>
      </c>
      <c r="E53" s="127" t="s">
        <v>61</v>
      </c>
      <c r="F53" s="127" t="s">
        <v>61</v>
      </c>
      <c r="G53" s="127" t="s">
        <v>61</v>
      </c>
      <c r="H53" s="127" t="n">
        <v>0.46165</v>
      </c>
      <c r="I53" s="127" t="n">
        <v>0.46165</v>
      </c>
      <c r="J53" s="127" t="s">
        <v>61</v>
      </c>
    </row>
    <row r="54" customFormat="false" ht="13.5" hidden="false" customHeight="true" outlineLevel="0" collapsed="false">
      <c r="A54" s="148" t="s">
        <v>536</v>
      </c>
      <c r="B54" s="127" t="n">
        <v>7.821896</v>
      </c>
      <c r="C54" s="127" t="n">
        <v>4.149945</v>
      </c>
      <c r="D54" s="127" t="n">
        <v>3.977245</v>
      </c>
      <c r="E54" s="127" t="n">
        <v>0.1727</v>
      </c>
      <c r="F54" s="127" t="s">
        <v>61</v>
      </c>
      <c r="G54" s="127" t="s">
        <v>61</v>
      </c>
      <c r="H54" s="127" t="n">
        <v>3.671951</v>
      </c>
      <c r="I54" s="127" t="n">
        <v>3.671951</v>
      </c>
      <c r="J54" s="127" t="s">
        <v>61</v>
      </c>
    </row>
    <row r="55" customFormat="false" ht="13.5" hidden="false" customHeight="true" outlineLevel="0" collapsed="false">
      <c r="A55" s="148" t="s">
        <v>551</v>
      </c>
      <c r="B55" s="127" t="n">
        <v>0.385083</v>
      </c>
      <c r="C55" s="127" t="n">
        <v>0.385083</v>
      </c>
      <c r="D55" s="127" t="n">
        <v>0.385083</v>
      </c>
      <c r="E55" s="127" t="s">
        <v>61</v>
      </c>
      <c r="F55" s="127" t="s">
        <v>61</v>
      </c>
      <c r="G55" s="127" t="s">
        <v>61</v>
      </c>
      <c r="H55" s="127" t="s">
        <v>61</v>
      </c>
      <c r="I55" s="127" t="s">
        <v>61</v>
      </c>
      <c r="J55" s="127" t="s">
        <v>61</v>
      </c>
    </row>
    <row r="56" customFormat="false" ht="13.5" hidden="false" customHeight="true" outlineLevel="0" collapsed="false">
      <c r="A56" s="148" t="s">
        <v>537</v>
      </c>
      <c r="B56" s="127" t="n">
        <v>44.125164</v>
      </c>
      <c r="C56" s="127" t="n">
        <v>35.812166</v>
      </c>
      <c r="D56" s="127" t="n">
        <v>34.773068</v>
      </c>
      <c r="E56" s="127" t="n">
        <v>1.039098</v>
      </c>
      <c r="F56" s="127" t="s">
        <v>61</v>
      </c>
      <c r="G56" s="127" t="s">
        <v>61</v>
      </c>
      <c r="H56" s="127" t="n">
        <v>8.312998</v>
      </c>
      <c r="I56" s="127" t="n">
        <v>7.544269</v>
      </c>
      <c r="J56" s="127" t="n">
        <v>0.768729</v>
      </c>
    </row>
    <row r="57" customFormat="false" ht="13.5" hidden="false" customHeight="true" outlineLevel="0" collapsed="false">
      <c r="A57" s="148" t="s">
        <v>538</v>
      </c>
      <c r="B57" s="127" t="n">
        <v>5.609912</v>
      </c>
      <c r="C57" s="127" t="n">
        <v>4.316312</v>
      </c>
      <c r="D57" s="127" t="n">
        <v>4.316312</v>
      </c>
      <c r="E57" s="127" t="s">
        <v>61</v>
      </c>
      <c r="F57" s="127" t="s">
        <v>61</v>
      </c>
      <c r="G57" s="127" t="s">
        <v>61</v>
      </c>
      <c r="H57" s="127" t="n">
        <v>1.2936</v>
      </c>
      <c r="I57" s="127" t="n">
        <v>1.2936</v>
      </c>
      <c r="J57" s="127" t="s">
        <v>61</v>
      </c>
    </row>
    <row r="58" customFormat="false" ht="13.5" hidden="false" customHeight="true" outlineLevel="0" collapsed="false">
      <c r="A58" s="148" t="s">
        <v>539</v>
      </c>
      <c r="B58" s="127" t="n">
        <v>2.661804</v>
      </c>
      <c r="C58" s="127" t="n">
        <v>2.661804</v>
      </c>
      <c r="D58" s="127" t="n">
        <v>1.850498</v>
      </c>
      <c r="E58" s="127" t="n">
        <v>0.811306</v>
      </c>
      <c r="F58" s="127" t="s">
        <v>61</v>
      </c>
      <c r="G58" s="127" t="s">
        <v>61</v>
      </c>
      <c r="H58" s="127" t="s">
        <v>61</v>
      </c>
      <c r="I58" s="127" t="s">
        <v>61</v>
      </c>
      <c r="J58" s="127" t="s">
        <v>61</v>
      </c>
    </row>
    <row r="59" customFormat="false" ht="13.5" hidden="false" customHeight="true" outlineLevel="0" collapsed="false">
      <c r="A59" s="148" t="s">
        <v>540</v>
      </c>
      <c r="B59" s="127" t="n">
        <v>9.481212</v>
      </c>
      <c r="C59" s="127" t="s">
        <v>61</v>
      </c>
      <c r="D59" s="127" t="s">
        <v>61</v>
      </c>
      <c r="E59" s="127" t="s">
        <v>61</v>
      </c>
      <c r="F59" s="127" t="s">
        <v>61</v>
      </c>
      <c r="G59" s="127" t="s">
        <v>61</v>
      </c>
      <c r="H59" s="127" t="n">
        <v>9.481212</v>
      </c>
      <c r="I59" s="127" t="n">
        <v>9.481212</v>
      </c>
      <c r="J59" s="127" t="s">
        <v>61</v>
      </c>
    </row>
    <row r="60" s="124" customFormat="true" ht="18.75" hidden="false" customHeight="true" outlineLevel="0" collapsed="false">
      <c r="A60" s="146" t="s">
        <v>541</v>
      </c>
      <c r="B60" s="106" t="n">
        <v>100.5302516</v>
      </c>
      <c r="C60" s="106" t="n">
        <v>95.8710556000001</v>
      </c>
      <c r="D60" s="106" t="n">
        <v>52.521596</v>
      </c>
      <c r="E60" s="106" t="n">
        <v>43.261318</v>
      </c>
      <c r="F60" s="106" t="n">
        <v>0.0881416</v>
      </c>
      <c r="G60" s="106" t="s">
        <v>61</v>
      </c>
      <c r="H60" s="106" t="n">
        <v>4.659196</v>
      </c>
      <c r="I60" s="106" t="n">
        <v>3.78148</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45797</v>
      </c>
      <c r="C64" s="127" t="n">
        <v>0.045797</v>
      </c>
      <c r="D64" s="127" t="n">
        <v>0.045797</v>
      </c>
      <c r="E64" s="127" t="s">
        <v>61</v>
      </c>
      <c r="F64" s="127" t="s">
        <v>61</v>
      </c>
      <c r="G64" s="127" t="s">
        <v>61</v>
      </c>
      <c r="H64" s="127" t="s">
        <v>61</v>
      </c>
      <c r="I64" s="127" t="s">
        <v>61</v>
      </c>
      <c r="J64" s="127" t="s">
        <v>61</v>
      </c>
    </row>
    <row r="65" customFormat="false" ht="13.5" hidden="false" customHeight="true" outlineLevel="0" collapsed="false">
      <c r="A65" s="149" t="s">
        <v>545</v>
      </c>
      <c r="B65" s="127" t="n">
        <v>100.4844546</v>
      </c>
      <c r="C65" s="127" t="n">
        <v>95.8252586000001</v>
      </c>
      <c r="D65" s="127" t="n">
        <v>52.475799</v>
      </c>
      <c r="E65" s="127" t="n">
        <v>43.261318</v>
      </c>
      <c r="F65" s="127" t="n">
        <v>0.0881416</v>
      </c>
      <c r="G65" s="127" t="s">
        <v>61</v>
      </c>
      <c r="H65" s="127" t="n">
        <v>4.659196</v>
      </c>
      <c r="I65" s="127" t="n">
        <v>3.78148</v>
      </c>
      <c r="J65" s="127" t="n">
        <v>0.877716</v>
      </c>
    </row>
    <row r="66" customFormat="false" ht="13.5" hidden="false" customHeight="true" outlineLevel="0" collapsed="false">
      <c r="A66" s="149" t="s">
        <v>546</v>
      </c>
      <c r="B66" s="127" t="s">
        <v>61</v>
      </c>
      <c r="C66" s="127" t="s">
        <v>61</v>
      </c>
      <c r="D66" s="127" t="s">
        <v>61</v>
      </c>
      <c r="E66" s="127" t="s">
        <v>61</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3.597313</v>
      </c>
      <c r="C73" s="106" t="n">
        <v>22.225866</v>
      </c>
      <c r="D73" s="106" t="n">
        <v>21.636883</v>
      </c>
      <c r="E73" s="106" t="n">
        <v>0.395177</v>
      </c>
      <c r="F73" s="106" t="s">
        <v>61</v>
      </c>
      <c r="G73" s="106" t="n">
        <v>0.193806</v>
      </c>
      <c r="H73" s="106" t="n">
        <v>1.371447</v>
      </c>
      <c r="I73" s="106" t="n">
        <v>1.371447</v>
      </c>
      <c r="J73" s="106" t="s">
        <v>61</v>
      </c>
    </row>
    <row r="74" s="124" customFormat="true" ht="18.75" hidden="false" customHeight="true" outlineLevel="0" collapsed="false">
      <c r="A74" s="150" t="s">
        <v>217</v>
      </c>
      <c r="B74" s="106" t="n">
        <v>5322.95844509984</v>
      </c>
      <c r="C74" s="106" t="n">
        <v>4676.87809509997</v>
      </c>
      <c r="D74" s="106" t="n">
        <v>3465.06128099997</v>
      </c>
      <c r="E74" s="106" t="n">
        <v>1077.091801</v>
      </c>
      <c r="F74" s="106" t="n">
        <v>131.2159891</v>
      </c>
      <c r="G74" s="106" t="n">
        <v>3.509024</v>
      </c>
      <c r="H74" s="106" t="n">
        <v>646.08035</v>
      </c>
      <c r="I74" s="106" t="n">
        <v>634.485196</v>
      </c>
      <c r="J74" s="106" t="n">
        <v>11.5951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38.0846000001</v>
      </c>
      <c r="C9" s="101" t="n">
        <v>4324.94640000001</v>
      </c>
      <c r="D9" s="101" t="n">
        <v>10086.9971</v>
      </c>
      <c r="E9" s="101" t="n">
        <v>6009.45130000001</v>
      </c>
      <c r="F9" s="101" t="n">
        <v>4077.54580000003</v>
      </c>
      <c r="G9" s="101" t="n">
        <v>1526.1411</v>
      </c>
      <c r="H9" s="101" t="n">
        <v>0.869</v>
      </c>
      <c r="I9" s="101" t="n">
        <v>63.852</v>
      </c>
      <c r="J9" s="101" t="n">
        <v>69.373</v>
      </c>
    </row>
    <row r="10" customFormat="false" ht="13.5" hidden="false" customHeight="true" outlineLevel="0" collapsed="false">
      <c r="A10" s="90" t="s">
        <v>256</v>
      </c>
      <c r="B10" s="117" t="n">
        <v>10540.1487</v>
      </c>
      <c r="C10" s="117" t="n">
        <v>2685.35</v>
      </c>
      <c r="D10" s="117" t="n">
        <v>6412.7706</v>
      </c>
      <c r="E10" s="117" t="n">
        <v>3809.15070000001</v>
      </c>
      <c r="F10" s="117" t="n">
        <v>2603.6199</v>
      </c>
      <c r="G10" s="117" t="n">
        <v>1442.0281</v>
      </c>
      <c r="H10" s="117" t="n">
        <v>0.869</v>
      </c>
      <c r="I10" s="117" t="n">
        <v>47.829</v>
      </c>
      <c r="J10" s="117" t="n">
        <v>61.815</v>
      </c>
    </row>
    <row r="11" customFormat="false" ht="13.5" hidden="false" customHeight="true" outlineLevel="0" collapsed="false">
      <c r="A11" s="90" t="s">
        <v>258</v>
      </c>
      <c r="B11" s="117" t="n">
        <v>4576.604</v>
      </c>
      <c r="C11" s="117" t="n">
        <v>1606.429</v>
      </c>
      <c r="D11" s="117" t="n">
        <v>2886.062</v>
      </c>
      <c r="E11" s="117" t="n">
        <v>1902.312</v>
      </c>
      <c r="F11" s="117" t="n">
        <v>983.75</v>
      </c>
      <c r="G11" s="117" t="n">
        <v>84.113</v>
      </c>
      <c r="H11" s="117" t="s">
        <v>61</v>
      </c>
      <c r="I11" s="117" t="n">
        <v>16.023</v>
      </c>
      <c r="J11" s="117" t="s">
        <v>61</v>
      </c>
    </row>
    <row r="12" customFormat="false" ht="13.5" hidden="false" customHeight="true" outlineLevel="0" collapsed="false">
      <c r="A12" s="95" t="s">
        <v>260</v>
      </c>
      <c r="B12" s="117" t="n">
        <v>801.539899999998</v>
      </c>
      <c r="C12" s="117" t="n">
        <v>31.0494</v>
      </c>
      <c r="D12" s="117" t="n">
        <v>770.490499999999</v>
      </c>
      <c r="E12" s="117" t="n">
        <v>292.4266</v>
      </c>
      <c r="F12" s="117" t="n">
        <v>478.0639</v>
      </c>
      <c r="G12" s="117" t="s">
        <v>61</v>
      </c>
      <c r="H12" s="117" t="s">
        <v>61</v>
      </c>
      <c r="I12" s="117" t="s">
        <v>61</v>
      </c>
      <c r="J12" s="117" t="n">
        <v>0.194</v>
      </c>
    </row>
    <row r="13" customFormat="false" ht="13.5" hidden="false" customHeight="true" outlineLevel="0" collapsed="false">
      <c r="A13" s="95" t="s">
        <v>261</v>
      </c>
      <c r="B13" s="117" t="n">
        <v>19.792</v>
      </c>
      <c r="C13" s="117" t="n">
        <v>2.118</v>
      </c>
      <c r="D13" s="117" t="n">
        <v>17.674</v>
      </c>
      <c r="E13" s="117" t="n">
        <v>5.562</v>
      </c>
      <c r="F13" s="117" t="n">
        <v>12.112</v>
      </c>
      <c r="G13" s="117" t="s">
        <v>61</v>
      </c>
      <c r="H13" s="117" t="s">
        <v>61</v>
      </c>
      <c r="I13" s="117" t="s">
        <v>61</v>
      </c>
      <c r="J13" s="117" t="n">
        <v>7.364</v>
      </c>
    </row>
    <row r="14" s="124" customFormat="true" ht="18.75" hidden="false" customHeight="true" outlineLevel="0" collapsed="false">
      <c r="A14" s="146" t="s">
        <v>518</v>
      </c>
      <c r="B14" s="101" t="n">
        <v>3979.45500000001</v>
      </c>
      <c r="C14" s="101" t="n">
        <v>473.982199999999</v>
      </c>
      <c r="D14" s="101" t="n">
        <v>3311.1337</v>
      </c>
      <c r="E14" s="101" t="n">
        <v>3164.8616</v>
      </c>
      <c r="F14" s="101" t="n">
        <v>146.2721</v>
      </c>
      <c r="G14" s="101" t="n">
        <v>194.3391</v>
      </c>
      <c r="H14" s="101" t="s">
        <v>61</v>
      </c>
      <c r="I14" s="101" t="n">
        <v>0.769</v>
      </c>
      <c r="J14" s="101" t="s">
        <v>61</v>
      </c>
    </row>
    <row r="15" customFormat="false" ht="13.5" hidden="false" customHeight="true" outlineLevel="0" collapsed="false">
      <c r="A15" s="90" t="s">
        <v>257</v>
      </c>
      <c r="B15" s="117" t="n">
        <v>3919.886</v>
      </c>
      <c r="C15" s="117" t="n">
        <v>441.137199999999</v>
      </c>
      <c r="D15" s="117" t="n">
        <v>3290.0497</v>
      </c>
      <c r="E15" s="117" t="n">
        <v>3153.2276</v>
      </c>
      <c r="F15" s="117" t="n">
        <v>136.8221</v>
      </c>
      <c r="G15" s="117" t="n">
        <v>188.6991</v>
      </c>
      <c r="H15" s="117" t="s">
        <v>61</v>
      </c>
      <c r="I15" s="117" t="n">
        <v>0.769</v>
      </c>
      <c r="J15" s="117" t="s">
        <v>61</v>
      </c>
    </row>
    <row r="16" customFormat="false" ht="13.5" hidden="false" customHeight="true" outlineLevel="0" collapsed="false">
      <c r="A16" s="90" t="s">
        <v>259</v>
      </c>
      <c r="B16" s="117" t="n">
        <v>59.569</v>
      </c>
      <c r="C16" s="117" t="n">
        <v>32.845</v>
      </c>
      <c r="D16" s="117" t="n">
        <v>21.084</v>
      </c>
      <c r="E16" s="117" t="n">
        <v>11.634</v>
      </c>
      <c r="F16" s="117" t="n">
        <v>9.45</v>
      </c>
      <c r="G16" s="117" t="n">
        <v>5.64</v>
      </c>
      <c r="H16" s="117" t="s">
        <v>61</v>
      </c>
      <c r="I16" s="117" t="s">
        <v>61</v>
      </c>
      <c r="J16" s="117" t="s">
        <v>61</v>
      </c>
    </row>
    <row r="17" s="124" customFormat="true" ht="18.75" hidden="false" customHeight="true" outlineLevel="0" collapsed="false">
      <c r="A17" s="150" t="s">
        <v>217</v>
      </c>
      <c r="B17" s="101" t="n">
        <v>19917.5396000002</v>
      </c>
      <c r="C17" s="101" t="n">
        <v>4798.92860000001</v>
      </c>
      <c r="D17" s="101" t="n">
        <v>13398.1308</v>
      </c>
      <c r="E17" s="101" t="n">
        <v>9174.3129</v>
      </c>
      <c r="F17" s="101" t="n">
        <v>4223.81790000003</v>
      </c>
      <c r="G17" s="101" t="n">
        <v>1720.4802</v>
      </c>
      <c r="H17" s="101" t="n">
        <v>0.869</v>
      </c>
      <c r="I17" s="101" t="n">
        <v>64.621</v>
      </c>
      <c r="J17" s="101" t="n">
        <v>69.373</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5581.0742</v>
      </c>
      <c r="C19" s="101" t="n">
        <v>4271.37490000001</v>
      </c>
      <c r="D19" s="101" t="n">
        <v>9876.84950000002</v>
      </c>
      <c r="E19" s="101" t="n">
        <v>5891.13470000001</v>
      </c>
      <c r="F19" s="101" t="n">
        <v>3985.71480000003</v>
      </c>
      <c r="G19" s="101" t="n">
        <v>1432.8498</v>
      </c>
      <c r="H19" s="101" t="n">
        <v>0.869</v>
      </c>
      <c r="I19" s="101" t="n">
        <v>44.018</v>
      </c>
      <c r="J19" s="101" t="n">
        <v>43.183</v>
      </c>
    </row>
    <row r="20" customFormat="false" ht="13.5" hidden="false" customHeight="true" outlineLevel="0" collapsed="false">
      <c r="A20" s="90" t="s">
        <v>256</v>
      </c>
      <c r="B20" s="117" t="n">
        <v>10345.5306</v>
      </c>
      <c r="C20" s="117" t="n">
        <v>2674.771</v>
      </c>
      <c r="D20" s="117" t="n">
        <v>6311.3298</v>
      </c>
      <c r="E20" s="117" t="n">
        <v>3761.74560000001</v>
      </c>
      <c r="F20" s="117" t="n">
        <v>2549.5842</v>
      </c>
      <c r="G20" s="117" t="n">
        <v>1359.4298</v>
      </c>
      <c r="H20" s="117" t="n">
        <v>0.869</v>
      </c>
      <c r="I20" s="117" t="n">
        <v>27.995</v>
      </c>
      <c r="J20" s="117" t="n">
        <v>35.625</v>
      </c>
    </row>
    <row r="21" customFormat="false" ht="13.5" hidden="false" customHeight="true" outlineLevel="0" collapsed="false">
      <c r="A21" s="90" t="s">
        <v>258</v>
      </c>
      <c r="B21" s="117" t="n">
        <v>4417.646</v>
      </c>
      <c r="C21" s="117" t="n">
        <v>1563.471</v>
      </c>
      <c r="D21" s="117" t="n">
        <v>2780.755</v>
      </c>
      <c r="E21" s="117" t="n">
        <v>1832.159</v>
      </c>
      <c r="F21" s="117" t="n">
        <v>948.596</v>
      </c>
      <c r="G21" s="117" t="n">
        <v>73.42</v>
      </c>
      <c r="H21" s="117" t="s">
        <v>61</v>
      </c>
      <c r="I21" s="117" t="n">
        <v>16.023</v>
      </c>
      <c r="J21" s="117" t="s">
        <v>61</v>
      </c>
    </row>
    <row r="22" customFormat="false" ht="13.5" hidden="false" customHeight="true" outlineLevel="0" collapsed="false">
      <c r="A22" s="95" t="s">
        <v>260</v>
      </c>
      <c r="B22" s="117" t="n">
        <v>800.724599999998</v>
      </c>
      <c r="C22" s="117" t="n">
        <v>31.0149</v>
      </c>
      <c r="D22" s="117" t="n">
        <v>769.709699999999</v>
      </c>
      <c r="E22" s="117" t="n">
        <v>291.6681</v>
      </c>
      <c r="F22" s="117" t="n">
        <v>478.0416</v>
      </c>
      <c r="G22" s="117" t="s">
        <v>61</v>
      </c>
      <c r="H22" s="117" t="s">
        <v>61</v>
      </c>
      <c r="I22" s="117" t="s">
        <v>61</v>
      </c>
      <c r="J22" s="117" t="n">
        <v>0.194</v>
      </c>
    </row>
    <row r="23" customFormat="false" ht="13.5" hidden="false" customHeight="true" outlineLevel="0" collapsed="false">
      <c r="A23" s="95" t="s">
        <v>261</v>
      </c>
      <c r="B23" s="117" t="n">
        <v>17.173</v>
      </c>
      <c r="C23" s="117" t="n">
        <v>2.118</v>
      </c>
      <c r="D23" s="117" t="n">
        <v>15.055</v>
      </c>
      <c r="E23" s="117" t="n">
        <v>5.562</v>
      </c>
      <c r="F23" s="117" t="n">
        <v>9.493</v>
      </c>
      <c r="G23" s="117" t="s">
        <v>61</v>
      </c>
      <c r="H23" s="117" t="s">
        <v>61</v>
      </c>
      <c r="I23" s="117" t="s">
        <v>61</v>
      </c>
      <c r="J23" s="117" t="n">
        <v>7.364</v>
      </c>
    </row>
    <row r="24" s="124" customFormat="true" ht="18.75" hidden="false" customHeight="true" outlineLevel="0" collapsed="false">
      <c r="A24" s="146" t="s">
        <v>518</v>
      </c>
      <c r="B24" s="101" t="n">
        <v>3967.985</v>
      </c>
      <c r="C24" s="101" t="n">
        <v>472.404199999999</v>
      </c>
      <c r="D24" s="101" t="n">
        <v>3308.5867</v>
      </c>
      <c r="E24" s="101" t="n">
        <v>3162.3146</v>
      </c>
      <c r="F24" s="101" t="n">
        <v>146.2721</v>
      </c>
      <c r="G24" s="101" t="n">
        <v>186.9941</v>
      </c>
      <c r="H24" s="101" t="s">
        <v>61</v>
      </c>
      <c r="I24" s="101" t="n">
        <v>0.769</v>
      </c>
      <c r="J24" s="101" t="s">
        <v>61</v>
      </c>
    </row>
    <row r="25" customFormat="false" ht="13.5" hidden="false" customHeight="true" outlineLevel="0" collapsed="false">
      <c r="A25" s="90" t="s">
        <v>257</v>
      </c>
      <c r="B25" s="117" t="n">
        <v>3910.117</v>
      </c>
      <c r="C25" s="117" t="n">
        <v>439.559199999999</v>
      </c>
      <c r="D25" s="117" t="n">
        <v>3287.5027</v>
      </c>
      <c r="E25" s="117" t="n">
        <v>3150.6806</v>
      </c>
      <c r="F25" s="117" t="n">
        <v>136.8221</v>
      </c>
      <c r="G25" s="117" t="n">
        <v>183.0551</v>
      </c>
      <c r="H25" s="117" t="s">
        <v>61</v>
      </c>
      <c r="I25" s="117" t="n">
        <v>0.769</v>
      </c>
      <c r="J25" s="117" t="s">
        <v>61</v>
      </c>
    </row>
    <row r="26" customFormat="false" ht="13.5" hidden="false" customHeight="true" outlineLevel="0" collapsed="false">
      <c r="A26" s="90" t="s">
        <v>259</v>
      </c>
      <c r="B26" s="117" t="n">
        <v>57.868</v>
      </c>
      <c r="C26" s="117" t="n">
        <v>32.845</v>
      </c>
      <c r="D26" s="117" t="n">
        <v>21.084</v>
      </c>
      <c r="E26" s="117" t="n">
        <v>11.634</v>
      </c>
      <c r="F26" s="117" t="n">
        <v>9.45</v>
      </c>
      <c r="G26" s="117" t="n">
        <v>3.939</v>
      </c>
      <c r="H26" s="117" t="s">
        <v>61</v>
      </c>
      <c r="I26" s="117" t="s">
        <v>61</v>
      </c>
      <c r="J26" s="117" t="s">
        <v>61</v>
      </c>
    </row>
    <row r="27" s="124" customFormat="true" ht="18.75" hidden="false" customHeight="true" outlineLevel="0" collapsed="false">
      <c r="A27" s="150" t="s">
        <v>188</v>
      </c>
      <c r="B27" s="101" t="n">
        <v>19549.0592000002</v>
      </c>
      <c r="C27" s="101" t="n">
        <v>4743.77910000001</v>
      </c>
      <c r="D27" s="101" t="n">
        <v>13185.4362</v>
      </c>
      <c r="E27" s="101" t="n">
        <v>9053.44930000001</v>
      </c>
      <c r="F27" s="101" t="n">
        <v>4131.98690000003</v>
      </c>
      <c r="G27" s="101" t="n">
        <v>1619.8439</v>
      </c>
      <c r="H27" s="101" t="n">
        <v>0.869</v>
      </c>
      <c r="I27" s="101" t="n">
        <v>44.787</v>
      </c>
      <c r="J27" s="101" t="n">
        <v>43.183</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96.23630000001</v>
      </c>
      <c r="C29" s="101" t="n">
        <v>3001.721</v>
      </c>
      <c r="D29" s="101" t="n">
        <v>1861.4363</v>
      </c>
      <c r="E29" s="101" t="n">
        <v>1218.2257</v>
      </c>
      <c r="F29" s="101" t="n">
        <v>643.2106</v>
      </c>
      <c r="G29" s="101" t="n">
        <v>233.079</v>
      </c>
      <c r="H29" s="101" t="n">
        <v>0.869</v>
      </c>
      <c r="I29" s="101" t="n">
        <v>11.754</v>
      </c>
      <c r="J29" s="101" t="n">
        <v>14.853</v>
      </c>
    </row>
    <row r="30" customFormat="false" ht="13.5" hidden="false" customHeight="true" outlineLevel="0" collapsed="false">
      <c r="A30" s="90" t="s">
        <v>256</v>
      </c>
      <c r="B30" s="117" t="n">
        <v>3166.3019</v>
      </c>
      <c r="C30" s="117" t="n">
        <v>2045.7729</v>
      </c>
      <c r="D30" s="117" t="n">
        <v>904.972999999999</v>
      </c>
      <c r="E30" s="117" t="n">
        <v>594.6603</v>
      </c>
      <c r="F30" s="117" t="n">
        <v>310.3127</v>
      </c>
      <c r="G30" s="117" t="n">
        <v>215.556</v>
      </c>
      <c r="H30" s="117" t="n">
        <v>0.869</v>
      </c>
      <c r="I30" s="117" t="n">
        <v>4.003</v>
      </c>
      <c r="J30" s="117" t="n">
        <v>14.853</v>
      </c>
    </row>
    <row r="31" customFormat="false" ht="13.5" hidden="false" customHeight="true" outlineLevel="0" collapsed="false">
      <c r="A31" s="90" t="s">
        <v>258</v>
      </c>
      <c r="B31" s="117" t="n">
        <v>1838.936</v>
      </c>
      <c r="C31" s="117" t="n">
        <v>931.160000000001</v>
      </c>
      <c r="D31" s="117" t="n">
        <v>890.253</v>
      </c>
      <c r="E31" s="117" t="n">
        <v>600.924</v>
      </c>
      <c r="F31" s="117" t="n">
        <v>289.329</v>
      </c>
      <c r="G31" s="117" t="n">
        <v>17.523</v>
      </c>
      <c r="H31" s="117" t="s">
        <v>61</v>
      </c>
      <c r="I31" s="117" t="n">
        <v>7.751</v>
      </c>
      <c r="J31" s="117" t="s">
        <v>61</v>
      </c>
    </row>
    <row r="32" customFormat="false" ht="13.5" hidden="false" customHeight="true" outlineLevel="0" collapsed="false">
      <c r="A32" s="95" t="s">
        <v>260</v>
      </c>
      <c r="B32" s="117" t="n">
        <v>87.7184</v>
      </c>
      <c r="C32" s="117" t="n">
        <v>22.6701</v>
      </c>
      <c r="D32" s="117" t="n">
        <v>65.0483</v>
      </c>
      <c r="E32" s="117" t="n">
        <v>21.4794</v>
      </c>
      <c r="F32" s="117" t="n">
        <v>43.5689</v>
      </c>
      <c r="G32" s="117" t="s">
        <v>61</v>
      </c>
      <c r="H32" s="117" t="s">
        <v>61</v>
      </c>
      <c r="I32" s="117" t="s">
        <v>61</v>
      </c>
      <c r="J32" s="117" t="s">
        <v>61</v>
      </c>
    </row>
    <row r="33" customFormat="false" ht="13.5" hidden="false" customHeight="true" outlineLevel="0" collapsed="false">
      <c r="A33" s="95" t="s">
        <v>261</v>
      </c>
      <c r="B33" s="117" t="n">
        <v>3.28</v>
      </c>
      <c r="C33" s="117" t="n">
        <v>2.118</v>
      </c>
      <c r="D33" s="117" t="n">
        <v>1.162</v>
      </c>
      <c r="E33" s="117" t="n">
        <v>1.162</v>
      </c>
      <c r="F33" s="117" t="s">
        <v>61</v>
      </c>
      <c r="G33" s="117" t="s">
        <v>61</v>
      </c>
      <c r="H33" s="117" t="s">
        <v>61</v>
      </c>
      <c r="I33" s="117" t="s">
        <v>61</v>
      </c>
      <c r="J33" s="117" t="s">
        <v>61</v>
      </c>
    </row>
    <row r="34" s="124" customFormat="true" ht="18.75" hidden="false" customHeight="true" outlineLevel="0" collapsed="false">
      <c r="A34" s="146" t="s">
        <v>518</v>
      </c>
      <c r="B34" s="101" t="n">
        <v>1120.7754</v>
      </c>
      <c r="C34" s="101" t="n">
        <v>341.130199999999</v>
      </c>
      <c r="D34" s="101" t="n">
        <v>756.6672</v>
      </c>
      <c r="E34" s="101" t="n">
        <v>741.4489</v>
      </c>
      <c r="F34" s="101" t="n">
        <v>15.2183</v>
      </c>
      <c r="G34" s="101" t="n">
        <v>22.978</v>
      </c>
      <c r="H34" s="101" t="s">
        <v>61</v>
      </c>
      <c r="I34" s="101" t="s">
        <v>61</v>
      </c>
      <c r="J34" s="101" t="s">
        <v>61</v>
      </c>
    </row>
    <row r="35" customFormat="false" ht="13.5" hidden="false" customHeight="true" outlineLevel="0" collapsed="false">
      <c r="A35" s="90" t="s">
        <v>257</v>
      </c>
      <c r="B35" s="117" t="n">
        <v>1085.2894</v>
      </c>
      <c r="C35" s="117" t="n">
        <v>309.2872</v>
      </c>
      <c r="D35" s="117" t="n">
        <v>754.2262</v>
      </c>
      <c r="E35" s="117" t="n">
        <v>739.0079</v>
      </c>
      <c r="F35" s="117" t="n">
        <v>15.2183</v>
      </c>
      <c r="G35" s="117" t="n">
        <v>21.776</v>
      </c>
      <c r="H35" s="117" t="s">
        <v>61</v>
      </c>
      <c r="I35" s="117" t="s">
        <v>61</v>
      </c>
      <c r="J35" s="117" t="s">
        <v>61</v>
      </c>
    </row>
    <row r="36" customFormat="false" ht="13.5" hidden="false" customHeight="true" outlineLevel="0" collapsed="false">
      <c r="A36" s="90" t="s">
        <v>259</v>
      </c>
      <c r="B36" s="117" t="n">
        <v>35.486</v>
      </c>
      <c r="C36" s="117" t="n">
        <v>31.843</v>
      </c>
      <c r="D36" s="117" t="n">
        <v>2.441</v>
      </c>
      <c r="E36" s="117" t="n">
        <v>2.441</v>
      </c>
      <c r="F36" s="117" t="s">
        <v>61</v>
      </c>
      <c r="G36" s="117" t="n">
        <v>1.202</v>
      </c>
      <c r="H36" s="117" t="s">
        <v>61</v>
      </c>
      <c r="I36" s="117" t="s">
        <v>61</v>
      </c>
      <c r="J36" s="117" t="s">
        <v>61</v>
      </c>
    </row>
    <row r="37" s="124" customFormat="true" ht="18.75" hidden="false" customHeight="true" outlineLevel="0" collapsed="false">
      <c r="A37" s="150" t="s">
        <v>188</v>
      </c>
      <c r="B37" s="101" t="n">
        <v>6217.01170000001</v>
      </c>
      <c r="C37" s="101" t="n">
        <v>3342.8512</v>
      </c>
      <c r="D37" s="101" t="n">
        <v>2618.1035</v>
      </c>
      <c r="E37" s="101" t="n">
        <v>1959.6746</v>
      </c>
      <c r="F37" s="101" t="n">
        <v>658.4289</v>
      </c>
      <c r="G37" s="101" t="n">
        <v>256.057</v>
      </c>
      <c r="H37" s="101" t="n">
        <v>0.869</v>
      </c>
      <c r="I37" s="101" t="n">
        <v>11.754</v>
      </c>
      <c r="J37" s="101" t="n">
        <v>14.853</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676.87809509997</v>
      </c>
      <c r="C39" s="101" t="n">
        <v>930.912864300001</v>
      </c>
      <c r="D39" s="101" t="n">
        <v>2770.96886500002</v>
      </c>
      <c r="E39" s="101" t="n">
        <v>1699.38431</v>
      </c>
      <c r="F39" s="101" t="n">
        <v>1071.58455500001</v>
      </c>
      <c r="G39" s="101" t="n">
        <v>974.9963658</v>
      </c>
      <c r="H39" s="101" t="n">
        <v>0.196394</v>
      </c>
      <c r="I39" s="101" t="n">
        <v>10.581232</v>
      </c>
      <c r="J39" s="101" t="n">
        <v>6.63717</v>
      </c>
    </row>
    <row r="40" customFormat="false" ht="13.5" hidden="false" customHeight="true" outlineLevel="0" collapsed="false">
      <c r="A40" s="90" t="s">
        <v>256</v>
      </c>
      <c r="B40" s="117" t="n">
        <v>3465.06128099997</v>
      </c>
      <c r="C40" s="117" t="n">
        <v>654.0218184</v>
      </c>
      <c r="D40" s="117" t="n">
        <v>1883.82875680001</v>
      </c>
      <c r="E40" s="117" t="n">
        <v>1129.7849576</v>
      </c>
      <c r="F40" s="117" t="n">
        <v>754.043799200001</v>
      </c>
      <c r="G40" s="117" t="n">
        <v>927.2107058</v>
      </c>
      <c r="H40" s="117" t="n">
        <v>0.196394</v>
      </c>
      <c r="I40" s="117" t="n">
        <v>7.281443</v>
      </c>
      <c r="J40" s="117" t="n">
        <v>6.067596</v>
      </c>
    </row>
    <row r="41" customFormat="false" ht="13.5" hidden="false" customHeight="true" outlineLevel="0" collapsed="false">
      <c r="A41" s="90" t="s">
        <v>258</v>
      </c>
      <c r="B41" s="117" t="n">
        <v>1077.091801</v>
      </c>
      <c r="C41" s="117" t="n">
        <v>271.152422</v>
      </c>
      <c r="D41" s="117" t="n">
        <v>758.153719000001</v>
      </c>
      <c r="E41" s="117" t="n">
        <v>519.507901</v>
      </c>
      <c r="F41" s="117" t="n">
        <v>238.645818</v>
      </c>
      <c r="G41" s="117" t="n">
        <v>47.78566</v>
      </c>
      <c r="H41" s="117" t="s">
        <v>61</v>
      </c>
      <c r="I41" s="117" t="n">
        <v>3.299789</v>
      </c>
      <c r="J41" s="117" t="s">
        <v>61</v>
      </c>
    </row>
    <row r="42" customFormat="false" ht="13.5" hidden="false" customHeight="true" outlineLevel="0" collapsed="false">
      <c r="A42" s="95" t="s">
        <v>260</v>
      </c>
      <c r="B42" s="117" t="n">
        <v>131.2159891</v>
      </c>
      <c r="C42" s="117" t="n">
        <v>5.2929419</v>
      </c>
      <c r="D42" s="117" t="n">
        <v>125.9230472</v>
      </c>
      <c r="E42" s="117" t="n">
        <v>48.6218744</v>
      </c>
      <c r="F42" s="117" t="n">
        <v>77.3011728</v>
      </c>
      <c r="G42" s="117" t="s">
        <v>61</v>
      </c>
      <c r="H42" s="117" t="s">
        <v>61</v>
      </c>
      <c r="I42" s="117" t="s">
        <v>61</v>
      </c>
      <c r="J42" s="117" t="n">
        <v>0.024638</v>
      </c>
    </row>
    <row r="43" customFormat="false" ht="13.5" hidden="false" customHeight="true" outlineLevel="0" collapsed="false">
      <c r="A43" s="95" t="s">
        <v>261</v>
      </c>
      <c r="B43" s="117" t="n">
        <v>3.509024</v>
      </c>
      <c r="C43" s="117" t="n">
        <v>0.445682</v>
      </c>
      <c r="D43" s="117" t="n">
        <v>3.063342</v>
      </c>
      <c r="E43" s="117" t="n">
        <v>1.469577</v>
      </c>
      <c r="F43" s="117" t="n">
        <v>1.593765</v>
      </c>
      <c r="G43" s="117" t="s">
        <v>61</v>
      </c>
      <c r="H43" s="117" t="s">
        <v>61</v>
      </c>
      <c r="I43" s="117" t="s">
        <v>61</v>
      </c>
      <c r="J43" s="117" t="n">
        <v>0.544936</v>
      </c>
    </row>
    <row r="44" s="124" customFormat="true" ht="18.75" hidden="false" customHeight="true" outlineLevel="0" collapsed="false">
      <c r="A44" s="146" t="s">
        <v>518</v>
      </c>
      <c r="B44" s="101" t="n">
        <v>646.08035</v>
      </c>
      <c r="C44" s="101" t="n">
        <v>63.795208</v>
      </c>
      <c r="D44" s="101" t="n">
        <v>449.716595</v>
      </c>
      <c r="E44" s="101" t="n">
        <v>387.307479</v>
      </c>
      <c r="F44" s="101" t="n">
        <v>62.409116</v>
      </c>
      <c r="G44" s="101" t="n">
        <v>132.568547</v>
      </c>
      <c r="H44" s="101" t="s">
        <v>61</v>
      </c>
      <c r="I44" s="101" t="n">
        <v>0.546759</v>
      </c>
      <c r="J44" s="101" t="s">
        <v>61</v>
      </c>
    </row>
    <row r="45" customFormat="false" ht="13.5" hidden="false" customHeight="true" outlineLevel="0" collapsed="false">
      <c r="A45" s="90" t="s">
        <v>257</v>
      </c>
      <c r="B45" s="117" t="n">
        <v>634.485196</v>
      </c>
      <c r="C45" s="117" t="n">
        <v>59.285022</v>
      </c>
      <c r="D45" s="117" t="n">
        <v>446.131104</v>
      </c>
      <c r="E45" s="117" t="n">
        <v>385.845464</v>
      </c>
      <c r="F45" s="117" t="n">
        <v>60.28564</v>
      </c>
      <c r="G45" s="117" t="n">
        <v>129.06907</v>
      </c>
      <c r="H45" s="117" t="s">
        <v>61</v>
      </c>
      <c r="I45" s="117" t="n">
        <v>0.546759</v>
      </c>
      <c r="J45" s="117" t="s">
        <v>61</v>
      </c>
    </row>
    <row r="46" customFormat="false" ht="13.5" hidden="false" customHeight="true" outlineLevel="0" collapsed="false">
      <c r="A46" s="90" t="s">
        <v>259</v>
      </c>
      <c r="B46" s="117" t="n">
        <v>11.595154</v>
      </c>
      <c r="C46" s="117" t="n">
        <v>4.510186</v>
      </c>
      <c r="D46" s="117" t="n">
        <v>3.585491</v>
      </c>
      <c r="E46" s="117" t="n">
        <v>1.462015</v>
      </c>
      <c r="F46" s="117" t="n">
        <v>2.123476</v>
      </c>
      <c r="G46" s="117" t="n">
        <v>3.499477</v>
      </c>
      <c r="H46" s="117" t="s">
        <v>61</v>
      </c>
      <c r="I46" s="117" t="s">
        <v>61</v>
      </c>
      <c r="J46" s="117" t="s">
        <v>61</v>
      </c>
    </row>
    <row r="47" s="124" customFormat="true" ht="18.75" hidden="false" customHeight="true" outlineLevel="0" collapsed="false">
      <c r="A47" s="150" t="s">
        <v>217</v>
      </c>
      <c r="B47" s="101" t="n">
        <v>5322.95844509984</v>
      </c>
      <c r="C47" s="101" t="n">
        <v>994.708072300001</v>
      </c>
      <c r="D47" s="101" t="n">
        <v>3220.68546</v>
      </c>
      <c r="E47" s="101" t="n">
        <v>2086.69178900001</v>
      </c>
      <c r="F47" s="101" t="n">
        <v>1133.99367100001</v>
      </c>
      <c r="G47" s="101" t="n">
        <v>1107.5649128</v>
      </c>
      <c r="H47" s="101" t="n">
        <v>0.196394</v>
      </c>
      <c r="I47" s="101" t="n">
        <v>11.127991</v>
      </c>
      <c r="J47" s="101" t="n">
        <v>6.63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558.78117349997</v>
      </c>
      <c r="C49" s="101" t="n">
        <v>922.405045800002</v>
      </c>
      <c r="D49" s="101" t="n">
        <v>2719.46494190002</v>
      </c>
      <c r="E49" s="101" t="n">
        <v>1667.5012387</v>
      </c>
      <c r="F49" s="101" t="n">
        <v>1051.96370320001</v>
      </c>
      <c r="G49" s="101" t="n">
        <v>916.9111858</v>
      </c>
      <c r="H49" s="101" t="n">
        <v>0.196394</v>
      </c>
      <c r="I49" s="101" t="n">
        <v>8.776338</v>
      </c>
      <c r="J49" s="101" t="n">
        <v>4.25388</v>
      </c>
    </row>
    <row r="50" customFormat="false" ht="13.5" hidden="false" customHeight="true" outlineLevel="0" collapsed="false">
      <c r="A50" s="90" t="s">
        <v>256</v>
      </c>
      <c r="B50" s="117" t="n">
        <v>3390.90280199998</v>
      </c>
      <c r="C50" s="117" t="n">
        <v>651.1970944</v>
      </c>
      <c r="D50" s="117" t="n">
        <v>1864.99359380001</v>
      </c>
      <c r="E50" s="117" t="n">
        <v>1120.1967588</v>
      </c>
      <c r="F50" s="117" t="n">
        <v>744.796835</v>
      </c>
      <c r="G50" s="117" t="n">
        <v>874.7121138</v>
      </c>
      <c r="H50" s="117" t="n">
        <v>0.196394</v>
      </c>
      <c r="I50" s="117" t="n">
        <v>5.476549</v>
      </c>
      <c r="J50" s="117" t="n">
        <v>3.684306</v>
      </c>
    </row>
    <row r="51" customFormat="false" ht="13.5" hidden="false" customHeight="true" outlineLevel="0" collapsed="false">
      <c r="A51" s="90" t="s">
        <v>258</v>
      </c>
      <c r="B51" s="117" t="n">
        <v>1033.435306</v>
      </c>
      <c r="C51" s="117" t="n">
        <v>265.478815</v>
      </c>
      <c r="D51" s="117" t="n">
        <v>725.757419000001</v>
      </c>
      <c r="E51" s="117" t="n">
        <v>497.282718</v>
      </c>
      <c r="F51" s="117" t="n">
        <v>228.474701</v>
      </c>
      <c r="G51" s="117" t="n">
        <v>42.199072</v>
      </c>
      <c r="H51" s="117" t="s">
        <v>61</v>
      </c>
      <c r="I51" s="117" t="n">
        <v>3.299789</v>
      </c>
      <c r="J51" s="117" t="s">
        <v>61</v>
      </c>
    </row>
    <row r="52" customFormat="false" ht="13.5" hidden="false" customHeight="true" outlineLevel="0" collapsed="false">
      <c r="A52" s="95" t="s">
        <v>260</v>
      </c>
      <c r="B52" s="117" t="n">
        <v>131.1278475</v>
      </c>
      <c r="C52" s="117" t="n">
        <v>5.2834544</v>
      </c>
      <c r="D52" s="117" t="n">
        <v>125.8443931</v>
      </c>
      <c r="E52" s="117" t="n">
        <v>48.5521849</v>
      </c>
      <c r="F52" s="117" t="n">
        <v>77.2922082</v>
      </c>
      <c r="G52" s="117" t="s">
        <v>61</v>
      </c>
      <c r="H52" s="117" t="s">
        <v>61</v>
      </c>
      <c r="I52" s="117" t="s">
        <v>61</v>
      </c>
      <c r="J52" s="117" t="n">
        <v>0.024638</v>
      </c>
    </row>
    <row r="53" customFormat="false" ht="13.5" hidden="false" customHeight="true" outlineLevel="0" collapsed="false">
      <c r="A53" s="95" t="s">
        <v>261</v>
      </c>
      <c r="B53" s="117" t="n">
        <v>3.315218</v>
      </c>
      <c r="C53" s="117" t="n">
        <v>0.445682</v>
      </c>
      <c r="D53" s="117" t="n">
        <v>2.869536</v>
      </c>
      <c r="E53" s="117" t="n">
        <v>1.469577</v>
      </c>
      <c r="F53" s="117" t="n">
        <v>1.399959</v>
      </c>
      <c r="G53" s="117" t="s">
        <v>61</v>
      </c>
      <c r="H53" s="117" t="s">
        <v>61</v>
      </c>
      <c r="I53" s="117" t="s">
        <v>61</v>
      </c>
      <c r="J53" s="117" t="n">
        <v>0.544936</v>
      </c>
    </row>
    <row r="54" s="124" customFormat="true" ht="18.75" hidden="false" customHeight="true" outlineLevel="0" collapsed="false">
      <c r="A54" s="146" t="s">
        <v>518</v>
      </c>
      <c r="B54" s="101" t="n">
        <v>640.049707</v>
      </c>
      <c r="C54" s="101" t="n">
        <v>63.709996</v>
      </c>
      <c r="D54" s="101" t="n">
        <v>448.43036</v>
      </c>
      <c r="E54" s="101" t="n">
        <v>386.021244</v>
      </c>
      <c r="F54" s="101" t="n">
        <v>62.409116</v>
      </c>
      <c r="G54" s="101" t="n">
        <v>127.909351</v>
      </c>
      <c r="H54" s="101" t="s">
        <v>61</v>
      </c>
      <c r="I54" s="101" t="n">
        <v>0.546759</v>
      </c>
      <c r="J54" s="101" t="s">
        <v>61</v>
      </c>
    </row>
    <row r="55" customFormat="false" ht="13.5" hidden="false" customHeight="true" outlineLevel="0" collapsed="false">
      <c r="A55" s="90" t="s">
        <v>257</v>
      </c>
      <c r="B55" s="117" t="n">
        <v>629.332269</v>
      </c>
      <c r="C55" s="117" t="n">
        <v>59.19981</v>
      </c>
      <c r="D55" s="117" t="n">
        <v>444.844869</v>
      </c>
      <c r="E55" s="117" t="n">
        <v>384.559229</v>
      </c>
      <c r="F55" s="117" t="n">
        <v>60.28564</v>
      </c>
      <c r="G55" s="117" t="n">
        <v>125.28759</v>
      </c>
      <c r="H55" s="117" t="s">
        <v>61</v>
      </c>
      <c r="I55" s="117" t="n">
        <v>0.546759</v>
      </c>
      <c r="J55" s="117" t="s">
        <v>61</v>
      </c>
    </row>
    <row r="56" customFormat="false" ht="13.5" hidden="false" customHeight="true" outlineLevel="0" collapsed="false">
      <c r="A56" s="90" t="s">
        <v>259</v>
      </c>
      <c r="B56" s="117" t="n">
        <v>10.717438</v>
      </c>
      <c r="C56" s="117" t="n">
        <v>4.510186</v>
      </c>
      <c r="D56" s="117" t="n">
        <v>3.585491</v>
      </c>
      <c r="E56" s="117" t="n">
        <v>1.462015</v>
      </c>
      <c r="F56" s="117" t="n">
        <v>2.123476</v>
      </c>
      <c r="G56" s="117" t="n">
        <v>2.621761</v>
      </c>
      <c r="H56" s="117" t="s">
        <v>61</v>
      </c>
      <c r="I56" s="117" t="s">
        <v>61</v>
      </c>
      <c r="J56" s="117" t="s">
        <v>61</v>
      </c>
    </row>
    <row r="57" s="124" customFormat="true" ht="18.75" hidden="false" customHeight="true" outlineLevel="0" collapsed="false">
      <c r="A57" s="150" t="s">
        <v>188</v>
      </c>
      <c r="B57" s="101" t="n">
        <v>5198.83088049995</v>
      </c>
      <c r="C57" s="101" t="n">
        <v>986.115041800002</v>
      </c>
      <c r="D57" s="101" t="n">
        <v>3167.8953019</v>
      </c>
      <c r="E57" s="101" t="n">
        <v>2053.52248270001</v>
      </c>
      <c r="F57" s="101" t="n">
        <v>1114.37281920001</v>
      </c>
      <c r="G57" s="101" t="n">
        <v>1044.8205368</v>
      </c>
      <c r="H57" s="101" t="n">
        <v>0.196394</v>
      </c>
      <c r="I57" s="101" t="n">
        <v>9.323097</v>
      </c>
      <c r="J57" s="101" t="n">
        <v>4.25388</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71.8530061</v>
      </c>
      <c r="C59" s="101" t="n">
        <v>643.2000677</v>
      </c>
      <c r="D59" s="101" t="n">
        <v>641.4059414</v>
      </c>
      <c r="E59" s="101" t="n">
        <v>396.3922598</v>
      </c>
      <c r="F59" s="101" t="n">
        <v>245.0136816</v>
      </c>
      <c r="G59" s="101" t="n">
        <v>187.246997</v>
      </c>
      <c r="H59" s="101" t="n">
        <v>0.196394</v>
      </c>
      <c r="I59" s="101" t="n">
        <v>2.647738</v>
      </c>
      <c r="J59" s="101" t="n">
        <v>1.245909</v>
      </c>
    </row>
    <row r="60" customFormat="false" ht="13.5" hidden="false" customHeight="true" outlineLevel="0" collapsed="false">
      <c r="A60" s="90" t="s">
        <v>256</v>
      </c>
      <c r="B60" s="117" t="n">
        <v>1014.3811135</v>
      </c>
      <c r="C60" s="117" t="n">
        <v>468.6880946</v>
      </c>
      <c r="D60" s="117" t="n">
        <v>368.3754379</v>
      </c>
      <c r="E60" s="117" t="n">
        <v>210.7951913</v>
      </c>
      <c r="F60" s="117" t="n">
        <v>157.5802466</v>
      </c>
      <c r="G60" s="117" t="n">
        <v>177.317581</v>
      </c>
      <c r="H60" s="117" t="n">
        <v>0.196394</v>
      </c>
      <c r="I60" s="117" t="n">
        <v>0.385909</v>
      </c>
      <c r="J60" s="117" t="n">
        <v>1.245909</v>
      </c>
    </row>
    <row r="61" customFormat="false" ht="13.5" hidden="false" customHeight="true" outlineLevel="0" collapsed="false">
      <c r="A61" s="90" t="s">
        <v>258</v>
      </c>
      <c r="B61" s="117" t="n">
        <v>427.258041000001</v>
      </c>
      <c r="C61" s="117" t="n">
        <v>170.014079</v>
      </c>
      <c r="D61" s="117" t="n">
        <v>247.314546</v>
      </c>
      <c r="E61" s="117" t="n">
        <v>177.335166</v>
      </c>
      <c r="F61" s="117" t="n">
        <v>69.97938</v>
      </c>
      <c r="G61" s="117" t="n">
        <v>9.929416</v>
      </c>
      <c r="H61" s="117" t="s">
        <v>61</v>
      </c>
      <c r="I61" s="117" t="n">
        <v>2.261829</v>
      </c>
      <c r="J61" s="117" t="s">
        <v>61</v>
      </c>
    </row>
    <row r="62" customFormat="false" ht="13.5" hidden="false" customHeight="true" outlineLevel="0" collapsed="false">
      <c r="A62" s="95" t="s">
        <v>260</v>
      </c>
      <c r="B62" s="117" t="n">
        <v>29.2836156</v>
      </c>
      <c r="C62" s="117" t="n">
        <v>4.0522121</v>
      </c>
      <c r="D62" s="117" t="n">
        <v>25.2314035</v>
      </c>
      <c r="E62" s="117" t="n">
        <v>7.7773485</v>
      </c>
      <c r="F62" s="117" t="n">
        <v>17.454055</v>
      </c>
      <c r="G62" s="117" t="s">
        <v>61</v>
      </c>
      <c r="H62" s="117" t="s">
        <v>61</v>
      </c>
      <c r="I62" s="117" t="s">
        <v>61</v>
      </c>
      <c r="J62" s="117" t="s">
        <v>61</v>
      </c>
    </row>
    <row r="63" customFormat="false" ht="13.5" hidden="false" customHeight="true" outlineLevel="0" collapsed="false">
      <c r="A63" s="95" t="s">
        <v>261</v>
      </c>
      <c r="B63" s="117" t="n">
        <v>0.930236</v>
      </c>
      <c r="C63" s="117" t="n">
        <v>0.445682</v>
      </c>
      <c r="D63" s="117" t="n">
        <v>0.484554</v>
      </c>
      <c r="E63" s="117" t="n">
        <v>0.484554</v>
      </c>
      <c r="F63" s="117" t="s">
        <v>61</v>
      </c>
      <c r="G63" s="117" t="s">
        <v>61</v>
      </c>
      <c r="H63" s="117" t="s">
        <v>61</v>
      </c>
      <c r="I63" s="117" t="s">
        <v>61</v>
      </c>
      <c r="J63" s="117" t="s">
        <v>61</v>
      </c>
    </row>
    <row r="64" s="124" customFormat="true" ht="18.75" hidden="false" customHeight="true" outlineLevel="0" collapsed="false">
      <c r="A64" s="146" t="s">
        <v>518</v>
      </c>
      <c r="B64" s="101" t="n">
        <v>160.072476</v>
      </c>
      <c r="C64" s="101" t="n">
        <v>44.15516</v>
      </c>
      <c r="D64" s="101" t="n">
        <v>92.034062</v>
      </c>
      <c r="E64" s="101" t="n">
        <v>83.822638</v>
      </c>
      <c r="F64" s="101" t="n">
        <v>8.211424</v>
      </c>
      <c r="G64" s="101" t="n">
        <v>23.883254</v>
      </c>
      <c r="H64" s="101" t="s">
        <v>61</v>
      </c>
      <c r="I64" s="101" t="s">
        <v>61</v>
      </c>
      <c r="J64" s="101" t="s">
        <v>61</v>
      </c>
    </row>
    <row r="65" customFormat="false" ht="13.5" hidden="false" customHeight="true" outlineLevel="0" collapsed="false">
      <c r="A65" s="90" t="s">
        <v>257</v>
      </c>
      <c r="B65" s="117" t="n">
        <v>154.737177</v>
      </c>
      <c r="C65" s="117" t="n">
        <v>39.82333</v>
      </c>
      <c r="D65" s="117" t="n">
        <v>91.650825</v>
      </c>
      <c r="E65" s="117" t="n">
        <v>83.439401</v>
      </c>
      <c r="F65" s="117" t="n">
        <v>8.211424</v>
      </c>
      <c r="G65" s="117" t="n">
        <v>23.263022</v>
      </c>
      <c r="H65" s="117" t="s">
        <v>61</v>
      </c>
      <c r="I65" s="117" t="s">
        <v>61</v>
      </c>
      <c r="J65" s="117" t="s">
        <v>61</v>
      </c>
    </row>
    <row r="66" customFormat="false" ht="13.5" hidden="false" customHeight="true" outlineLevel="0" collapsed="false">
      <c r="A66" s="90" t="s">
        <v>259</v>
      </c>
      <c r="B66" s="117" t="n">
        <v>5.335299</v>
      </c>
      <c r="C66" s="117" t="n">
        <v>4.33183</v>
      </c>
      <c r="D66" s="117" t="n">
        <v>0.383237</v>
      </c>
      <c r="E66" s="117" t="n">
        <v>0.383237</v>
      </c>
      <c r="F66" s="117" t="s">
        <v>61</v>
      </c>
      <c r="G66" s="117" t="n">
        <v>0.620232</v>
      </c>
      <c r="H66" s="117" t="s">
        <v>61</v>
      </c>
      <c r="I66" s="117" t="s">
        <v>61</v>
      </c>
      <c r="J66" s="117" t="s">
        <v>61</v>
      </c>
    </row>
    <row r="67" s="124" customFormat="true" ht="18.75" hidden="false" customHeight="true" outlineLevel="0" collapsed="false">
      <c r="A67" s="150" t="s">
        <v>188</v>
      </c>
      <c r="B67" s="101" t="n">
        <v>1631.92548209999</v>
      </c>
      <c r="C67" s="101" t="n">
        <v>687.355227699999</v>
      </c>
      <c r="D67" s="101" t="n">
        <v>733.4400034</v>
      </c>
      <c r="E67" s="101" t="n">
        <v>480.2148978</v>
      </c>
      <c r="F67" s="101" t="n">
        <v>253.2251056</v>
      </c>
      <c r="G67" s="101" t="n">
        <v>211.130251</v>
      </c>
      <c r="H67" s="101" t="n">
        <v>0.196394</v>
      </c>
      <c r="I67" s="101" t="n">
        <v>2.647738</v>
      </c>
      <c r="J67" s="101" t="n">
        <v>1.24590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230</v>
      </c>
      <c r="D8" s="152" t="n">
        <v>11936</v>
      </c>
      <c r="E8" s="152" t="n">
        <v>7810</v>
      </c>
      <c r="F8" s="152" t="n">
        <v>3054</v>
      </c>
      <c r="G8" s="152" t="n">
        <v>1058</v>
      </c>
      <c r="H8" s="152" t="n">
        <v>14</v>
      </c>
      <c r="I8" s="152" t="n">
        <v>2294</v>
      </c>
      <c r="J8" s="152" t="n">
        <v>2246</v>
      </c>
      <c r="K8" s="152" t="n">
        <v>48</v>
      </c>
    </row>
    <row r="9" customFormat="false" ht="14.25" hidden="false" customHeight="true" outlineLevel="0" collapsed="false">
      <c r="A9" s="153" t="s">
        <v>562</v>
      </c>
      <c r="B9" s="94" t="s">
        <v>561</v>
      </c>
      <c r="C9" s="152" t="n">
        <v>4962</v>
      </c>
      <c r="D9" s="152" t="n">
        <v>4066</v>
      </c>
      <c r="E9" s="152" t="n">
        <v>2618</v>
      </c>
      <c r="F9" s="152" t="n">
        <v>1340</v>
      </c>
      <c r="G9" s="152" t="n">
        <v>103</v>
      </c>
      <c r="H9" s="152" t="n">
        <v>5</v>
      </c>
      <c r="I9" s="152" t="n">
        <v>896</v>
      </c>
      <c r="J9" s="152" t="n">
        <v>867</v>
      </c>
      <c r="K9" s="152" t="n">
        <v>29</v>
      </c>
    </row>
    <row r="10" customFormat="false" ht="14.25" hidden="false" customHeight="true" outlineLevel="0" collapsed="false">
      <c r="A10" s="153" t="s">
        <v>563</v>
      </c>
      <c r="B10" s="94" t="s">
        <v>561</v>
      </c>
      <c r="C10" s="152" t="n">
        <v>7374</v>
      </c>
      <c r="D10" s="152" t="n">
        <v>6262</v>
      </c>
      <c r="E10" s="152" t="n">
        <v>4028</v>
      </c>
      <c r="F10" s="152" t="n">
        <v>1419</v>
      </c>
      <c r="G10" s="152" t="n">
        <v>808</v>
      </c>
      <c r="H10" s="152" t="n">
        <v>7</v>
      </c>
      <c r="I10" s="152" t="n">
        <v>1112</v>
      </c>
      <c r="J10" s="152" t="n">
        <v>1095</v>
      </c>
      <c r="K10" s="152" t="n">
        <v>17</v>
      </c>
    </row>
    <row r="11" customFormat="false" ht="14.25" hidden="false" customHeight="true" outlineLevel="0" collapsed="false">
      <c r="A11" s="151" t="s">
        <v>564</v>
      </c>
      <c r="B11" s="94" t="s">
        <v>186</v>
      </c>
      <c r="C11" s="152" t="n">
        <v>28960</v>
      </c>
      <c r="D11" s="152" t="n">
        <v>24542</v>
      </c>
      <c r="E11" s="152" t="n">
        <v>14640</v>
      </c>
      <c r="F11" s="152" t="n">
        <v>5721</v>
      </c>
      <c r="G11" s="152" t="n">
        <v>4160</v>
      </c>
      <c r="H11" s="152" t="n">
        <v>21</v>
      </c>
      <c r="I11" s="152" t="n">
        <v>4418</v>
      </c>
      <c r="J11" s="152" t="n">
        <v>4332</v>
      </c>
      <c r="K11" s="152" t="n">
        <v>86</v>
      </c>
    </row>
    <row r="12" customFormat="false" ht="14.25" hidden="false" customHeight="true" outlineLevel="0" collapsed="false">
      <c r="A12" s="151" t="s">
        <v>565</v>
      </c>
      <c r="B12" s="94" t="s">
        <v>186</v>
      </c>
      <c r="C12" s="152" t="n">
        <v>19918</v>
      </c>
      <c r="D12" s="152" t="n">
        <v>15938</v>
      </c>
      <c r="E12" s="152" t="n">
        <v>10540</v>
      </c>
      <c r="F12" s="152" t="n">
        <v>4577</v>
      </c>
      <c r="G12" s="152" t="n">
        <v>802</v>
      </c>
      <c r="H12" s="152" t="n">
        <v>20</v>
      </c>
      <c r="I12" s="152" t="n">
        <v>3979</v>
      </c>
      <c r="J12" s="152" t="n">
        <v>3920</v>
      </c>
      <c r="K12" s="152" t="n">
        <v>60</v>
      </c>
    </row>
    <row r="13" customFormat="false" ht="14.25" hidden="false" customHeight="true" outlineLevel="0" collapsed="false">
      <c r="A13" s="151" t="s">
        <v>566</v>
      </c>
      <c r="B13" s="94" t="s">
        <v>567</v>
      </c>
      <c r="C13" s="152" t="n">
        <v>189</v>
      </c>
      <c r="D13" s="152" t="n">
        <v>177</v>
      </c>
      <c r="E13" s="152" t="n">
        <v>96</v>
      </c>
      <c r="F13" s="152" t="s">
        <v>61</v>
      </c>
      <c r="G13" s="152" t="n">
        <v>81</v>
      </c>
      <c r="H13" s="152" t="s">
        <v>61</v>
      </c>
      <c r="I13" s="152" t="n">
        <v>13</v>
      </c>
      <c r="J13" s="152" t="n">
        <v>13</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66</v>
      </c>
      <c r="D15" s="152" t="n">
        <v>3699</v>
      </c>
      <c r="E15" s="152" t="n">
        <v>2399</v>
      </c>
      <c r="F15" s="152" t="n">
        <v>1186</v>
      </c>
      <c r="G15" s="152" t="n">
        <v>110</v>
      </c>
      <c r="H15" s="152" t="n">
        <v>4</v>
      </c>
      <c r="I15" s="152" t="n">
        <v>667</v>
      </c>
      <c r="J15" s="152" t="n">
        <v>640</v>
      </c>
      <c r="K15" s="152" t="n">
        <v>27</v>
      </c>
    </row>
    <row r="16" customFormat="false" ht="14.25" hidden="false" customHeight="true" outlineLevel="0" collapsed="false">
      <c r="A16" s="153" t="s">
        <v>562</v>
      </c>
      <c r="B16" s="94" t="s">
        <v>561</v>
      </c>
      <c r="C16" s="152" t="n">
        <v>3102</v>
      </c>
      <c r="D16" s="152" t="n">
        <v>2559</v>
      </c>
      <c r="E16" s="152" t="n">
        <v>1764</v>
      </c>
      <c r="F16" s="152" t="n">
        <v>726</v>
      </c>
      <c r="G16" s="152" t="n">
        <v>65</v>
      </c>
      <c r="H16" s="152" t="n">
        <v>4</v>
      </c>
      <c r="I16" s="152" t="n">
        <v>543</v>
      </c>
      <c r="J16" s="152" t="n">
        <v>517</v>
      </c>
      <c r="K16" s="152" t="n">
        <v>26</v>
      </c>
    </row>
    <row r="17" customFormat="false" ht="14.25" hidden="false" customHeight="true" outlineLevel="0" collapsed="false">
      <c r="A17" s="153" t="s">
        <v>563</v>
      </c>
      <c r="B17" s="94" t="s">
        <v>561</v>
      </c>
      <c r="C17" s="152" t="n">
        <v>867</v>
      </c>
      <c r="D17" s="152" t="n">
        <v>812</v>
      </c>
      <c r="E17" s="152" t="n">
        <v>393</v>
      </c>
      <c r="F17" s="152" t="n">
        <v>376</v>
      </c>
      <c r="G17" s="152" t="n">
        <v>43</v>
      </c>
      <c r="H17" s="152" t="s">
        <v>61</v>
      </c>
      <c r="I17" s="152" t="n">
        <v>55</v>
      </c>
      <c r="J17" s="152" t="n">
        <v>54</v>
      </c>
      <c r="K17" s="152" t="n">
        <v>1</v>
      </c>
    </row>
    <row r="18" customFormat="false" ht="14.25" hidden="false" customHeight="true" outlineLevel="0" collapsed="false">
      <c r="A18" s="151" t="s">
        <v>564</v>
      </c>
      <c r="B18" s="94" t="s">
        <v>186</v>
      </c>
      <c r="C18" s="152" t="n">
        <v>5502</v>
      </c>
      <c r="D18" s="152" t="n">
        <v>4987</v>
      </c>
      <c r="E18" s="152" t="n">
        <v>2831</v>
      </c>
      <c r="F18" s="152" t="n">
        <v>1894</v>
      </c>
      <c r="G18" s="152" t="n">
        <v>260</v>
      </c>
      <c r="H18" s="152" t="n">
        <v>2</v>
      </c>
      <c r="I18" s="152" t="n">
        <v>515</v>
      </c>
      <c r="J18" s="152" t="n">
        <v>465</v>
      </c>
      <c r="K18" s="152" t="n">
        <v>50</v>
      </c>
    </row>
    <row r="19" customFormat="false" ht="14.25" hidden="false" customHeight="true" outlineLevel="0" collapsed="false">
      <c r="A19" s="151" t="s">
        <v>565</v>
      </c>
      <c r="B19" s="94" t="s">
        <v>186</v>
      </c>
      <c r="C19" s="152" t="n">
        <v>4799</v>
      </c>
      <c r="D19" s="152" t="n">
        <v>4325</v>
      </c>
      <c r="E19" s="152" t="n">
        <v>2685</v>
      </c>
      <c r="F19" s="152" t="n">
        <v>1606</v>
      </c>
      <c r="G19" s="152" t="n">
        <v>31</v>
      </c>
      <c r="H19" s="152" t="n">
        <v>2</v>
      </c>
      <c r="I19" s="152" t="n">
        <v>474</v>
      </c>
      <c r="J19" s="152" t="n">
        <v>441</v>
      </c>
      <c r="K19" s="152" t="n">
        <v>33</v>
      </c>
    </row>
    <row r="20" customFormat="false" ht="14.25" hidden="false" customHeight="true" outlineLevel="0" collapsed="false">
      <c r="A20" s="151" t="s">
        <v>566</v>
      </c>
      <c r="B20" s="94" t="s">
        <v>567</v>
      </c>
      <c r="C20" s="152" t="n">
        <v>19</v>
      </c>
      <c r="D20" s="152" t="n">
        <v>15</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859</v>
      </c>
      <c r="D22" s="152" t="n">
        <v>7377</v>
      </c>
      <c r="E22" s="152" t="n">
        <v>4602</v>
      </c>
      <c r="F22" s="152" t="n">
        <v>1817</v>
      </c>
      <c r="G22" s="152" t="n">
        <v>948</v>
      </c>
      <c r="H22" s="152" t="n">
        <v>10</v>
      </c>
      <c r="I22" s="152" t="n">
        <v>1482</v>
      </c>
      <c r="J22" s="152" t="n">
        <v>1465</v>
      </c>
      <c r="K22" s="152" t="n">
        <v>17</v>
      </c>
    </row>
    <row r="23" customFormat="false" ht="14.25" hidden="false" customHeight="true" outlineLevel="0" collapsed="false">
      <c r="A23" s="153" t="s">
        <v>562</v>
      </c>
      <c r="B23" s="94" t="s">
        <v>561</v>
      </c>
      <c r="C23" s="152" t="n">
        <v>1701</v>
      </c>
      <c r="D23" s="152" t="n">
        <v>1365</v>
      </c>
      <c r="E23" s="152" t="n">
        <v>723</v>
      </c>
      <c r="F23" s="152" t="n">
        <v>603</v>
      </c>
      <c r="G23" s="152" t="n">
        <v>38</v>
      </c>
      <c r="H23" s="152" t="n">
        <v>1</v>
      </c>
      <c r="I23" s="152" t="n">
        <v>336</v>
      </c>
      <c r="J23" s="152" t="n">
        <v>334</v>
      </c>
      <c r="K23" s="152" t="n">
        <v>2</v>
      </c>
    </row>
    <row r="24" customFormat="false" ht="14.25" hidden="false" customHeight="true" outlineLevel="0" collapsed="false">
      <c r="A24" s="153" t="s">
        <v>563</v>
      </c>
      <c r="B24" s="94" t="s">
        <v>561</v>
      </c>
      <c r="C24" s="152" t="n">
        <v>5927</v>
      </c>
      <c r="D24" s="152" t="n">
        <v>4970</v>
      </c>
      <c r="E24" s="152" t="n">
        <v>3177</v>
      </c>
      <c r="F24" s="152" t="n">
        <v>1021</v>
      </c>
      <c r="G24" s="152" t="n">
        <v>765</v>
      </c>
      <c r="H24" s="152" t="n">
        <v>7</v>
      </c>
      <c r="I24" s="152" t="n">
        <v>957</v>
      </c>
      <c r="J24" s="152" t="n">
        <v>942</v>
      </c>
      <c r="K24" s="152" t="n">
        <v>15</v>
      </c>
    </row>
    <row r="25" customFormat="false" ht="14.25" hidden="false" customHeight="true" outlineLevel="0" collapsed="false">
      <c r="A25" s="151" t="s">
        <v>564</v>
      </c>
      <c r="B25" s="94" t="s">
        <v>186</v>
      </c>
      <c r="C25" s="152" t="n">
        <v>21004</v>
      </c>
      <c r="D25" s="152" t="n">
        <v>17395</v>
      </c>
      <c r="E25" s="152" t="n">
        <v>9763</v>
      </c>
      <c r="F25" s="152" t="n">
        <v>3713</v>
      </c>
      <c r="G25" s="152" t="n">
        <v>3900</v>
      </c>
      <c r="H25" s="152" t="n">
        <v>19</v>
      </c>
      <c r="I25" s="152" t="n">
        <v>3609</v>
      </c>
      <c r="J25" s="152" t="n">
        <v>3579</v>
      </c>
      <c r="K25" s="152" t="n">
        <v>29</v>
      </c>
    </row>
    <row r="26" customFormat="false" ht="14.25" hidden="false" customHeight="true" outlineLevel="0" collapsed="false">
      <c r="A26" s="151" t="s">
        <v>565</v>
      </c>
      <c r="B26" s="94" t="s">
        <v>186</v>
      </c>
      <c r="C26" s="152" t="n">
        <v>13398</v>
      </c>
      <c r="D26" s="152" t="n">
        <v>10087</v>
      </c>
      <c r="E26" s="152" t="n">
        <v>6413</v>
      </c>
      <c r="F26" s="152" t="n">
        <v>2886</v>
      </c>
      <c r="G26" s="152" t="n">
        <v>770</v>
      </c>
      <c r="H26" s="152" t="n">
        <v>18</v>
      </c>
      <c r="I26" s="152" t="n">
        <v>3311</v>
      </c>
      <c r="J26" s="152" t="n">
        <v>3290</v>
      </c>
      <c r="K26" s="152" t="n">
        <v>21</v>
      </c>
    </row>
    <row r="27" customFormat="false" ht="14.25" hidden="false" customHeight="true" outlineLevel="0" collapsed="false">
      <c r="A27" s="151" t="s">
        <v>566</v>
      </c>
      <c r="B27" s="94" t="s">
        <v>567</v>
      </c>
      <c r="C27" s="152" t="n">
        <v>150</v>
      </c>
      <c r="D27" s="152" t="n">
        <v>149</v>
      </c>
      <c r="E27" s="152" t="n">
        <v>73</v>
      </c>
      <c r="F27" s="152" t="s">
        <v>61</v>
      </c>
      <c r="G27" s="152" t="n">
        <v>76</v>
      </c>
      <c r="H27" s="152" t="s">
        <v>61</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504</v>
      </c>
      <c r="D29" s="152" t="n">
        <v>4135</v>
      </c>
      <c r="E29" s="152" t="n">
        <v>2516</v>
      </c>
      <c r="F29" s="152" t="n">
        <v>1160</v>
      </c>
      <c r="G29" s="152" t="n">
        <v>455</v>
      </c>
      <c r="H29" s="152" t="n">
        <v>4</v>
      </c>
      <c r="I29" s="152" t="n">
        <v>1369</v>
      </c>
      <c r="J29" s="152" t="n">
        <v>1360</v>
      </c>
      <c r="K29" s="152" t="n">
        <v>9</v>
      </c>
    </row>
    <row r="30" customFormat="false" ht="14.25" hidden="false" customHeight="true" outlineLevel="0" collapsed="false">
      <c r="A30" s="153" t="s">
        <v>562</v>
      </c>
      <c r="B30" s="94" t="s">
        <v>561</v>
      </c>
      <c r="C30" s="152" t="n">
        <v>1180</v>
      </c>
      <c r="D30" s="152" t="n">
        <v>860</v>
      </c>
      <c r="E30" s="152" t="n">
        <v>443</v>
      </c>
      <c r="F30" s="152" t="n">
        <v>402</v>
      </c>
      <c r="G30" s="152" t="n">
        <v>14</v>
      </c>
      <c r="H30" s="152" t="n">
        <v>1</v>
      </c>
      <c r="I30" s="152" t="n">
        <v>320</v>
      </c>
      <c r="J30" s="152" t="n">
        <v>318</v>
      </c>
      <c r="K30" s="152" t="n">
        <v>2</v>
      </c>
    </row>
    <row r="31" customFormat="false" ht="14.25" hidden="false" customHeight="true" outlineLevel="0" collapsed="false">
      <c r="A31" s="153" t="s">
        <v>563</v>
      </c>
      <c r="B31" s="94" t="s">
        <v>561</v>
      </c>
      <c r="C31" s="152" t="n">
        <v>3559</v>
      </c>
      <c r="D31" s="152" t="n">
        <v>2670</v>
      </c>
      <c r="E31" s="152" t="n">
        <v>1689</v>
      </c>
      <c r="F31" s="152" t="n">
        <v>617</v>
      </c>
      <c r="G31" s="152" t="n">
        <v>361</v>
      </c>
      <c r="H31" s="152" t="n">
        <v>3</v>
      </c>
      <c r="I31" s="152" t="n">
        <v>889</v>
      </c>
      <c r="J31" s="152" t="n">
        <v>882</v>
      </c>
      <c r="K31" s="152" t="n">
        <v>7</v>
      </c>
    </row>
    <row r="32" customFormat="false" ht="14.25" hidden="false" customHeight="true" outlineLevel="0" collapsed="false">
      <c r="A32" s="151" t="s">
        <v>564</v>
      </c>
      <c r="B32" s="94" t="s">
        <v>186</v>
      </c>
      <c r="C32" s="152" t="n">
        <v>13210</v>
      </c>
      <c r="D32" s="152" t="n">
        <v>9817</v>
      </c>
      <c r="E32" s="152" t="n">
        <v>5631</v>
      </c>
      <c r="F32" s="152" t="n">
        <v>2314</v>
      </c>
      <c r="G32" s="152" t="n">
        <v>1868</v>
      </c>
      <c r="H32" s="152" t="n">
        <v>4</v>
      </c>
      <c r="I32" s="152" t="n">
        <v>3393</v>
      </c>
      <c r="J32" s="152" t="n">
        <v>3377</v>
      </c>
      <c r="K32" s="152" t="n">
        <v>17</v>
      </c>
    </row>
    <row r="33" customFormat="false" ht="14.25" hidden="false" customHeight="true" outlineLevel="0" collapsed="false">
      <c r="A33" s="151" t="s">
        <v>565</v>
      </c>
      <c r="B33" s="94" t="s">
        <v>186</v>
      </c>
      <c r="C33" s="152" t="n">
        <v>9174</v>
      </c>
      <c r="D33" s="152" t="n">
        <v>6009</v>
      </c>
      <c r="E33" s="152" t="n">
        <v>3809</v>
      </c>
      <c r="F33" s="152" t="n">
        <v>1902</v>
      </c>
      <c r="G33" s="152" t="n">
        <v>292</v>
      </c>
      <c r="H33" s="152" t="n">
        <v>6</v>
      </c>
      <c r="I33" s="152" t="n">
        <v>3165</v>
      </c>
      <c r="J33" s="152" t="n">
        <v>3153</v>
      </c>
      <c r="K33" s="152" t="n">
        <v>12</v>
      </c>
    </row>
    <row r="34" customFormat="false" ht="14.25" hidden="false" customHeight="true" outlineLevel="0" collapsed="false">
      <c r="A34" s="151" t="s">
        <v>566</v>
      </c>
      <c r="B34" s="94" t="s">
        <v>567</v>
      </c>
      <c r="C34" s="152" t="n">
        <v>74</v>
      </c>
      <c r="D34" s="152" t="n">
        <v>74</v>
      </c>
      <c r="E34" s="152" t="n">
        <v>36</v>
      </c>
      <c r="F34" s="152" t="s">
        <v>61</v>
      </c>
      <c r="G34" s="152" t="n">
        <v>37</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355</v>
      </c>
      <c r="D36" s="152" t="n">
        <v>3242</v>
      </c>
      <c r="E36" s="152" t="n">
        <v>2086</v>
      </c>
      <c r="F36" s="152" t="n">
        <v>657</v>
      </c>
      <c r="G36" s="152" t="n">
        <v>493</v>
      </c>
      <c r="H36" s="152" t="n">
        <v>6</v>
      </c>
      <c r="I36" s="152" t="n">
        <v>113</v>
      </c>
      <c r="J36" s="152" t="n">
        <v>105</v>
      </c>
      <c r="K36" s="152" t="n">
        <v>8</v>
      </c>
    </row>
    <row r="37" customFormat="false" ht="14.25" hidden="false" customHeight="true" outlineLevel="0" collapsed="false">
      <c r="A37" s="153" t="s">
        <v>562</v>
      </c>
      <c r="B37" s="94" t="s">
        <v>561</v>
      </c>
      <c r="C37" s="152" t="n">
        <v>521</v>
      </c>
      <c r="D37" s="152" t="n">
        <v>505</v>
      </c>
      <c r="E37" s="152" t="n">
        <v>280</v>
      </c>
      <c r="F37" s="152" t="n">
        <v>201</v>
      </c>
      <c r="G37" s="152" t="n">
        <v>24</v>
      </c>
      <c r="H37" s="152" t="s">
        <v>61</v>
      </c>
      <c r="I37" s="152" t="n">
        <v>16</v>
      </c>
      <c r="J37" s="152" t="n">
        <v>16</v>
      </c>
      <c r="K37" s="152" t="s">
        <v>61</v>
      </c>
    </row>
    <row r="38" customFormat="false" ht="14.25" hidden="false" customHeight="true" outlineLevel="0" collapsed="false">
      <c r="A38" s="153" t="s">
        <v>563</v>
      </c>
      <c r="B38" s="94" t="s">
        <v>561</v>
      </c>
      <c r="C38" s="152" t="n">
        <v>2368</v>
      </c>
      <c r="D38" s="152" t="n">
        <v>2300</v>
      </c>
      <c r="E38" s="152" t="n">
        <v>1488</v>
      </c>
      <c r="F38" s="152" t="n">
        <v>404</v>
      </c>
      <c r="G38" s="152" t="n">
        <v>404</v>
      </c>
      <c r="H38" s="152" t="n">
        <v>4</v>
      </c>
      <c r="I38" s="152" t="n">
        <v>68</v>
      </c>
      <c r="J38" s="152" t="n">
        <v>60</v>
      </c>
      <c r="K38" s="152" t="n">
        <v>8</v>
      </c>
    </row>
    <row r="39" customFormat="false" ht="14.25" hidden="false" customHeight="true" outlineLevel="0" collapsed="false">
      <c r="A39" s="151" t="s">
        <v>564</v>
      </c>
      <c r="B39" s="94" t="s">
        <v>186</v>
      </c>
      <c r="C39" s="152" t="n">
        <v>7793</v>
      </c>
      <c r="D39" s="152" t="n">
        <v>7578</v>
      </c>
      <c r="E39" s="152" t="n">
        <v>4132</v>
      </c>
      <c r="F39" s="152" t="n">
        <v>1399</v>
      </c>
      <c r="G39" s="152" t="n">
        <v>2032</v>
      </c>
      <c r="H39" s="152" t="n">
        <v>15</v>
      </c>
      <c r="I39" s="152" t="n">
        <v>216</v>
      </c>
      <c r="J39" s="152" t="n">
        <v>203</v>
      </c>
      <c r="K39" s="152" t="n">
        <v>13</v>
      </c>
    </row>
    <row r="40" customFormat="false" ht="14.25" hidden="false" customHeight="true" outlineLevel="0" collapsed="false">
      <c r="A40" s="151" t="s">
        <v>565</v>
      </c>
      <c r="B40" s="94" t="s">
        <v>186</v>
      </c>
      <c r="C40" s="152" t="n">
        <v>4224</v>
      </c>
      <c r="D40" s="152" t="n">
        <v>4078</v>
      </c>
      <c r="E40" s="152" t="n">
        <v>2604</v>
      </c>
      <c r="F40" s="152" t="n">
        <v>984</v>
      </c>
      <c r="G40" s="152" t="n">
        <v>478</v>
      </c>
      <c r="H40" s="152" t="n">
        <v>12</v>
      </c>
      <c r="I40" s="152" t="n">
        <v>146</v>
      </c>
      <c r="J40" s="152" t="n">
        <v>137</v>
      </c>
      <c r="K40" s="152" t="n">
        <v>9</v>
      </c>
    </row>
    <row r="41" customFormat="false" ht="14.25" hidden="false" customHeight="true" outlineLevel="0" collapsed="false">
      <c r="A41" s="151" t="s">
        <v>566</v>
      </c>
      <c r="B41" s="94" t="s">
        <v>567</v>
      </c>
      <c r="C41" s="152" t="n">
        <v>76</v>
      </c>
      <c r="D41" s="152" t="n">
        <v>76</v>
      </c>
      <c r="E41" s="152" t="n">
        <v>37</v>
      </c>
      <c r="F41" s="152" t="s">
        <v>61</v>
      </c>
      <c r="G41" s="152" t="n">
        <v>39</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05</v>
      </c>
      <c r="D43" s="152" t="n">
        <v>860</v>
      </c>
      <c r="E43" s="152" t="n">
        <v>809</v>
      </c>
      <c r="F43" s="152" t="n">
        <v>51</v>
      </c>
      <c r="G43" s="152" t="s">
        <v>61</v>
      </c>
      <c r="H43" s="152" t="s">
        <v>61</v>
      </c>
      <c r="I43" s="152" t="n">
        <v>145</v>
      </c>
      <c r="J43" s="152" t="n">
        <v>141</v>
      </c>
      <c r="K43" s="152" t="n">
        <v>4</v>
      </c>
    </row>
    <row r="44" customFormat="false" ht="14.25" hidden="false" customHeight="true" outlineLevel="0" collapsed="false">
      <c r="A44" s="153" t="s">
        <v>562</v>
      </c>
      <c r="B44" s="94" t="s">
        <v>561</v>
      </c>
      <c r="C44" s="152" t="n">
        <v>159</v>
      </c>
      <c r="D44" s="152" t="n">
        <v>142</v>
      </c>
      <c r="E44" s="152" t="n">
        <v>131</v>
      </c>
      <c r="F44" s="152" t="n">
        <v>11</v>
      </c>
      <c r="G44" s="152" t="s">
        <v>61</v>
      </c>
      <c r="H44" s="152" t="s">
        <v>61</v>
      </c>
      <c r="I44" s="152" t="n">
        <v>17</v>
      </c>
      <c r="J44" s="152" t="n">
        <v>16</v>
      </c>
      <c r="K44" s="152" t="n">
        <v>1</v>
      </c>
    </row>
    <row r="45" customFormat="false" ht="14.25" hidden="false" customHeight="true" outlineLevel="0" collapsed="false">
      <c r="A45" s="153" t="s">
        <v>563</v>
      </c>
      <c r="B45" s="94" t="s">
        <v>561</v>
      </c>
      <c r="C45" s="152" t="n">
        <v>580</v>
      </c>
      <c r="D45" s="152" t="n">
        <v>480</v>
      </c>
      <c r="E45" s="152" t="n">
        <v>458</v>
      </c>
      <c r="F45" s="152" t="n">
        <v>22</v>
      </c>
      <c r="G45" s="152" t="s">
        <v>61</v>
      </c>
      <c r="H45" s="152" t="s">
        <v>61</v>
      </c>
      <c r="I45" s="152" t="n">
        <v>100</v>
      </c>
      <c r="J45" s="152" t="n">
        <v>99</v>
      </c>
      <c r="K45" s="152" t="n">
        <v>1</v>
      </c>
    </row>
    <row r="46" customFormat="false" ht="14.25" hidden="false" customHeight="true" outlineLevel="0" collapsed="false">
      <c r="A46" s="151" t="s">
        <v>564</v>
      </c>
      <c r="B46" s="94" t="s">
        <v>186</v>
      </c>
      <c r="C46" s="152" t="n">
        <v>2455</v>
      </c>
      <c r="D46" s="152" t="n">
        <v>2161</v>
      </c>
      <c r="E46" s="152" t="n">
        <v>2046</v>
      </c>
      <c r="F46" s="152" t="n">
        <v>114</v>
      </c>
      <c r="G46" s="152" t="s">
        <v>61</v>
      </c>
      <c r="H46" s="152" t="s">
        <v>61</v>
      </c>
      <c r="I46" s="152" t="n">
        <v>295</v>
      </c>
      <c r="J46" s="152" t="n">
        <v>288</v>
      </c>
      <c r="K46" s="152" t="n">
        <v>7</v>
      </c>
    </row>
    <row r="47" customFormat="false" ht="14.25" hidden="false" customHeight="true" outlineLevel="0" collapsed="false">
      <c r="A47" s="151" t="s">
        <v>565</v>
      </c>
      <c r="B47" s="94" t="s">
        <v>186</v>
      </c>
      <c r="C47" s="152" t="n">
        <v>1720</v>
      </c>
      <c r="D47" s="152" t="n">
        <v>1526</v>
      </c>
      <c r="E47" s="152" t="n">
        <v>1442</v>
      </c>
      <c r="F47" s="152" t="n">
        <v>84</v>
      </c>
      <c r="G47" s="152" t="s">
        <v>61</v>
      </c>
      <c r="H47" s="152" t="s">
        <v>61</v>
      </c>
      <c r="I47" s="152" t="n">
        <v>194</v>
      </c>
      <c r="J47" s="152" t="n">
        <v>189</v>
      </c>
      <c r="K47" s="152" t="n">
        <v>6</v>
      </c>
    </row>
    <row r="48" customFormat="false" ht="14.25" hidden="false" customHeight="true" outlineLevel="0" collapsed="false">
      <c r="A48" s="151" t="s">
        <v>566</v>
      </c>
      <c r="B48" s="94" t="s">
        <v>567</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93</v>
      </c>
      <c r="D9" s="152" t="n">
        <v>7189</v>
      </c>
      <c r="E9" s="152" t="n">
        <v>4580</v>
      </c>
      <c r="F9" s="152" t="n">
        <v>1653</v>
      </c>
      <c r="G9" s="152" t="n">
        <v>946</v>
      </c>
      <c r="H9" s="152" t="n">
        <v>10</v>
      </c>
      <c r="I9" s="152" t="n">
        <v>1404</v>
      </c>
      <c r="J9" s="152" t="n">
        <v>1388</v>
      </c>
      <c r="K9" s="152" t="n">
        <v>16</v>
      </c>
    </row>
    <row r="10" customFormat="false" ht="14.25" hidden="false" customHeight="true" outlineLevel="0" collapsed="false">
      <c r="A10" s="153" t="s">
        <v>562</v>
      </c>
      <c r="B10" s="94" t="s">
        <v>561</v>
      </c>
      <c r="C10" s="152" t="n">
        <v>1447</v>
      </c>
      <c r="D10" s="152" t="n">
        <v>1143</v>
      </c>
      <c r="E10" s="152" t="n">
        <v>585</v>
      </c>
      <c r="F10" s="152" t="n">
        <v>519</v>
      </c>
      <c r="G10" s="152" t="n">
        <v>38</v>
      </c>
      <c r="H10" s="152" t="n">
        <v>1</v>
      </c>
      <c r="I10" s="152" t="n">
        <v>304</v>
      </c>
      <c r="J10" s="152" t="n">
        <v>303</v>
      </c>
      <c r="K10" s="152" t="n">
        <v>1</v>
      </c>
    </row>
    <row r="11" customFormat="false" ht="14.25" hidden="false" customHeight="true" outlineLevel="0" collapsed="false">
      <c r="A11" s="153" t="s">
        <v>563</v>
      </c>
      <c r="B11" s="94" t="s">
        <v>561</v>
      </c>
      <c r="C11" s="152" t="n">
        <v>6024</v>
      </c>
      <c r="D11" s="152" t="n">
        <v>4972</v>
      </c>
      <c r="E11" s="152" t="n">
        <v>3258</v>
      </c>
      <c r="F11" s="152" t="n">
        <v>944</v>
      </c>
      <c r="G11" s="152" t="n">
        <v>763</v>
      </c>
      <c r="H11" s="152" t="n">
        <v>7</v>
      </c>
      <c r="I11" s="152" t="n">
        <v>1052</v>
      </c>
      <c r="J11" s="152" t="n">
        <v>1039</v>
      </c>
      <c r="K11" s="152" t="n">
        <v>13</v>
      </c>
    </row>
    <row r="12" customFormat="false" ht="14.25" hidden="false" customHeight="true" outlineLevel="0" collapsed="false">
      <c r="A12" s="151" t="s">
        <v>564</v>
      </c>
      <c r="B12" s="94" t="s">
        <v>186</v>
      </c>
      <c r="C12" s="152" t="n">
        <v>21584</v>
      </c>
      <c r="D12" s="152" t="n">
        <v>17896</v>
      </c>
      <c r="E12" s="152" t="n">
        <v>10549</v>
      </c>
      <c r="F12" s="152" t="n">
        <v>3435</v>
      </c>
      <c r="G12" s="152" t="n">
        <v>3893</v>
      </c>
      <c r="H12" s="152" t="n">
        <v>19</v>
      </c>
      <c r="I12" s="152" t="n">
        <v>3688</v>
      </c>
      <c r="J12" s="152" t="n">
        <v>3662</v>
      </c>
      <c r="K12" s="152" t="n">
        <v>26</v>
      </c>
    </row>
    <row r="13" customFormat="false" ht="14.25" hidden="false" customHeight="true" outlineLevel="0" collapsed="false">
      <c r="A13" s="151" t="s">
        <v>565</v>
      </c>
      <c r="B13" s="94" t="s">
        <v>186</v>
      </c>
      <c r="C13" s="152" t="n">
        <v>13684</v>
      </c>
      <c r="D13" s="152" t="n">
        <v>10328</v>
      </c>
      <c r="E13" s="152" t="n">
        <v>6877</v>
      </c>
      <c r="F13" s="152" t="n">
        <v>2663</v>
      </c>
      <c r="G13" s="152" t="n">
        <v>770</v>
      </c>
      <c r="H13" s="152" t="n">
        <v>18</v>
      </c>
      <c r="I13" s="152" t="n">
        <v>3356</v>
      </c>
      <c r="J13" s="152" t="n">
        <v>3335</v>
      </c>
      <c r="K13" s="152" t="n">
        <v>21</v>
      </c>
    </row>
    <row r="14" customFormat="false" ht="14.25" hidden="false" customHeight="true" outlineLevel="0" collapsed="false">
      <c r="A14" s="151" t="s">
        <v>566</v>
      </c>
      <c r="B14" s="94" t="s">
        <v>567</v>
      </c>
      <c r="C14" s="152" t="n">
        <v>167</v>
      </c>
      <c r="D14" s="152" t="n">
        <v>159</v>
      </c>
      <c r="E14" s="152" t="n">
        <v>83</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192</v>
      </c>
      <c r="D16" s="152" t="n">
        <v>3942</v>
      </c>
      <c r="E16" s="152" t="n">
        <v>2383</v>
      </c>
      <c r="F16" s="152" t="n">
        <v>1101</v>
      </c>
      <c r="G16" s="152" t="n">
        <v>454</v>
      </c>
      <c r="H16" s="152" t="n">
        <v>4</v>
      </c>
      <c r="I16" s="152" t="n">
        <v>1250</v>
      </c>
      <c r="J16" s="152" t="n">
        <v>1243</v>
      </c>
      <c r="K16" s="152" t="n">
        <v>7</v>
      </c>
    </row>
    <row r="17" customFormat="false" ht="14.25" hidden="false" customHeight="true" outlineLevel="0" collapsed="false">
      <c r="A17" s="153" t="s">
        <v>562</v>
      </c>
      <c r="B17" s="94" t="s">
        <v>561</v>
      </c>
      <c r="C17" s="152" t="n">
        <v>1000</v>
      </c>
      <c r="D17" s="152" t="n">
        <v>711</v>
      </c>
      <c r="E17" s="152" t="n">
        <v>334</v>
      </c>
      <c r="F17" s="152" t="n">
        <v>362</v>
      </c>
      <c r="G17" s="152" t="n">
        <v>14</v>
      </c>
      <c r="H17" s="152" t="n">
        <v>1</v>
      </c>
      <c r="I17" s="152" t="n">
        <v>289</v>
      </c>
      <c r="J17" s="152" t="n">
        <v>288</v>
      </c>
      <c r="K17" s="152" t="n">
        <v>1</v>
      </c>
    </row>
    <row r="18" customFormat="false" ht="14.25" hidden="false" customHeight="true" outlineLevel="0" collapsed="false">
      <c r="A18" s="153" t="s">
        <v>563</v>
      </c>
      <c r="B18" s="94" t="s">
        <v>561</v>
      </c>
      <c r="C18" s="152" t="n">
        <v>3519</v>
      </c>
      <c r="D18" s="152" t="n">
        <v>2583</v>
      </c>
      <c r="E18" s="152" t="n">
        <v>1632</v>
      </c>
      <c r="F18" s="152" t="n">
        <v>588</v>
      </c>
      <c r="G18" s="152" t="n">
        <v>360</v>
      </c>
      <c r="H18" s="152" t="n">
        <v>3</v>
      </c>
      <c r="I18" s="152" t="n">
        <v>936</v>
      </c>
      <c r="J18" s="152" t="n">
        <v>931</v>
      </c>
      <c r="K18" s="152" t="n">
        <v>5</v>
      </c>
    </row>
    <row r="19" customFormat="false" ht="14.25" hidden="false" customHeight="true" outlineLevel="0" collapsed="false">
      <c r="A19" s="151" t="s">
        <v>564</v>
      </c>
      <c r="B19" s="94" t="s">
        <v>186</v>
      </c>
      <c r="C19" s="152" t="n">
        <v>13370</v>
      </c>
      <c r="D19" s="152" t="n">
        <v>10007</v>
      </c>
      <c r="E19" s="152" t="n">
        <v>5872</v>
      </c>
      <c r="F19" s="152" t="n">
        <v>2265</v>
      </c>
      <c r="G19" s="152" t="n">
        <v>1865</v>
      </c>
      <c r="H19" s="152" t="n">
        <v>4</v>
      </c>
      <c r="I19" s="152" t="n">
        <v>3363</v>
      </c>
      <c r="J19" s="152" t="n">
        <v>3351</v>
      </c>
      <c r="K19" s="152" t="n">
        <v>12</v>
      </c>
    </row>
    <row r="20" customFormat="false" ht="14.25" hidden="false" customHeight="true" outlineLevel="0" collapsed="false">
      <c r="A20" s="151" t="s">
        <v>565</v>
      </c>
      <c r="B20" s="94" t="s">
        <v>186</v>
      </c>
      <c r="C20" s="152" t="n">
        <v>9225</v>
      </c>
      <c r="D20" s="152" t="n">
        <v>6104</v>
      </c>
      <c r="E20" s="152" t="n">
        <v>3945</v>
      </c>
      <c r="F20" s="152" t="n">
        <v>1861</v>
      </c>
      <c r="G20" s="152" t="n">
        <v>292</v>
      </c>
      <c r="H20" s="152" t="n">
        <v>6</v>
      </c>
      <c r="I20" s="152" t="n">
        <v>3121</v>
      </c>
      <c r="J20" s="152" t="n">
        <v>3112</v>
      </c>
      <c r="K20" s="152" t="n">
        <v>10</v>
      </c>
    </row>
    <row r="21" customFormat="false" ht="14.25" hidden="false" customHeight="true" outlineLevel="0" collapsed="false">
      <c r="A21" s="151" t="s">
        <v>566</v>
      </c>
      <c r="B21" s="94" t="s">
        <v>567</v>
      </c>
      <c r="C21" s="152" t="n">
        <v>84</v>
      </c>
      <c r="D21" s="152" t="n">
        <v>79</v>
      </c>
      <c r="E21" s="152" t="n">
        <v>42</v>
      </c>
      <c r="F21" s="152" t="s">
        <v>61</v>
      </c>
      <c r="G21" s="152" t="n">
        <v>37</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401</v>
      </c>
      <c r="D23" s="152" t="n">
        <v>3247</v>
      </c>
      <c r="E23" s="152" t="n">
        <v>2197</v>
      </c>
      <c r="F23" s="152" t="n">
        <v>552</v>
      </c>
      <c r="G23" s="152" t="n">
        <v>492</v>
      </c>
      <c r="H23" s="152" t="n">
        <v>6</v>
      </c>
      <c r="I23" s="152" t="n">
        <v>154</v>
      </c>
      <c r="J23" s="152" t="n">
        <v>145</v>
      </c>
      <c r="K23" s="152" t="n">
        <v>9</v>
      </c>
    </row>
    <row r="24" customFormat="false" ht="14.25" hidden="false" customHeight="true" outlineLevel="0" collapsed="false">
      <c r="A24" s="153" t="s">
        <v>562</v>
      </c>
      <c r="B24" s="94" t="s">
        <v>561</v>
      </c>
      <c r="C24" s="152" t="n">
        <v>447</v>
      </c>
      <c r="D24" s="152" t="n">
        <v>432</v>
      </c>
      <c r="E24" s="152" t="n">
        <v>251</v>
      </c>
      <c r="F24" s="152" t="n">
        <v>157</v>
      </c>
      <c r="G24" s="152" t="n">
        <v>24</v>
      </c>
      <c r="H24" s="152" t="s">
        <v>61</v>
      </c>
      <c r="I24" s="152" t="n">
        <v>15</v>
      </c>
      <c r="J24" s="152" t="n">
        <v>15</v>
      </c>
      <c r="K24" s="152" t="s">
        <v>61</v>
      </c>
    </row>
    <row r="25" customFormat="false" ht="14.25" hidden="false" customHeight="true" outlineLevel="0" collapsed="false">
      <c r="A25" s="153" t="s">
        <v>563</v>
      </c>
      <c r="B25" s="94" t="s">
        <v>561</v>
      </c>
      <c r="C25" s="152" t="n">
        <v>2505</v>
      </c>
      <c r="D25" s="152" t="n">
        <v>2389</v>
      </c>
      <c r="E25" s="152" t="n">
        <v>1626</v>
      </c>
      <c r="F25" s="152" t="n">
        <v>356</v>
      </c>
      <c r="G25" s="152" t="n">
        <v>403</v>
      </c>
      <c r="H25" s="152" t="n">
        <v>4</v>
      </c>
      <c r="I25" s="152" t="n">
        <v>116</v>
      </c>
      <c r="J25" s="152" t="n">
        <v>108</v>
      </c>
      <c r="K25" s="152" t="n">
        <v>8</v>
      </c>
    </row>
    <row r="26" customFormat="false" ht="14.25" hidden="false" customHeight="true" outlineLevel="0" collapsed="false">
      <c r="A26" s="151" t="s">
        <v>564</v>
      </c>
      <c r="B26" s="94" t="s">
        <v>186</v>
      </c>
      <c r="C26" s="152" t="n">
        <v>8214</v>
      </c>
      <c r="D26" s="152" t="n">
        <v>7889</v>
      </c>
      <c r="E26" s="152" t="n">
        <v>4677</v>
      </c>
      <c r="F26" s="152" t="n">
        <v>1170</v>
      </c>
      <c r="G26" s="152" t="n">
        <v>2028</v>
      </c>
      <c r="H26" s="152" t="n">
        <v>15</v>
      </c>
      <c r="I26" s="152" t="n">
        <v>325</v>
      </c>
      <c r="J26" s="152" t="n">
        <v>311</v>
      </c>
      <c r="K26" s="152" t="n">
        <v>14</v>
      </c>
    </row>
    <row r="27" customFormat="false" ht="14.25" hidden="false" customHeight="true" outlineLevel="0" collapsed="false">
      <c r="A27" s="151" t="s">
        <v>565</v>
      </c>
      <c r="B27" s="94" t="s">
        <v>186</v>
      </c>
      <c r="C27" s="152" t="n">
        <v>4459</v>
      </c>
      <c r="D27" s="152" t="n">
        <v>4225</v>
      </c>
      <c r="E27" s="152" t="n">
        <v>2932</v>
      </c>
      <c r="F27" s="152" t="n">
        <v>803</v>
      </c>
      <c r="G27" s="152" t="n">
        <v>478</v>
      </c>
      <c r="H27" s="152" t="n">
        <v>12</v>
      </c>
      <c r="I27" s="152" t="n">
        <v>234</v>
      </c>
      <c r="J27" s="152" t="n">
        <v>223</v>
      </c>
      <c r="K27" s="152" t="n">
        <v>11</v>
      </c>
    </row>
    <row r="28" customFormat="false" ht="14.25" hidden="false" customHeight="true" outlineLevel="0" collapsed="false">
      <c r="A28" s="151" t="s">
        <v>566</v>
      </c>
      <c r="B28" s="94" t="s">
        <v>567</v>
      </c>
      <c r="C28" s="152" t="n">
        <v>83</v>
      </c>
      <c r="D28" s="152" t="n">
        <v>80</v>
      </c>
      <c r="E28" s="152" t="n">
        <v>41</v>
      </c>
      <c r="F28" s="152" t="s">
        <v>61</v>
      </c>
      <c r="G28" s="152" t="n">
        <v>38</v>
      </c>
      <c r="H28" s="152" t="s">
        <v>61</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391</v>
      </c>
      <c r="D31" s="152" t="n">
        <v>310</v>
      </c>
      <c r="E31" s="152" t="n">
        <v>290</v>
      </c>
      <c r="F31" s="152" t="n">
        <v>20</v>
      </c>
      <c r="G31" s="152" t="s">
        <v>61</v>
      </c>
      <c r="H31" s="152" t="s">
        <v>61</v>
      </c>
      <c r="I31" s="152" t="n">
        <v>81</v>
      </c>
      <c r="J31" s="152" t="n">
        <v>77</v>
      </c>
      <c r="K31" s="152" t="n">
        <v>4</v>
      </c>
    </row>
    <row r="32" customFormat="false" ht="14.25" hidden="false" customHeight="true" outlineLevel="0" collapsed="false">
      <c r="A32" s="153" t="s">
        <v>562</v>
      </c>
      <c r="B32" s="94" t="s">
        <v>561</v>
      </c>
      <c r="C32" s="152" t="n">
        <v>200</v>
      </c>
      <c r="D32" s="152" t="n">
        <v>167</v>
      </c>
      <c r="E32" s="152" t="n">
        <v>150</v>
      </c>
      <c r="F32" s="152" t="n">
        <v>17</v>
      </c>
      <c r="G32" s="152" t="s">
        <v>61</v>
      </c>
      <c r="H32" s="152" t="s">
        <v>61</v>
      </c>
      <c r="I32" s="152" t="n">
        <v>33</v>
      </c>
      <c r="J32" s="152" t="n">
        <v>31</v>
      </c>
      <c r="K32" s="152" t="n">
        <v>2</v>
      </c>
    </row>
    <row r="33" customFormat="false" ht="14.25" hidden="false" customHeight="true" outlineLevel="0" collapsed="false">
      <c r="A33" s="153" t="s">
        <v>563</v>
      </c>
      <c r="B33" s="94" t="s">
        <v>561</v>
      </c>
      <c r="C33" s="152" t="n">
        <v>83</v>
      </c>
      <c r="D33" s="152" t="n">
        <v>76</v>
      </c>
      <c r="E33" s="152" t="n">
        <v>74</v>
      </c>
      <c r="F33" s="152" t="n">
        <v>2</v>
      </c>
      <c r="G33" s="152" t="s">
        <v>61</v>
      </c>
      <c r="H33" s="152" t="s">
        <v>61</v>
      </c>
      <c r="I33" s="152" t="n">
        <v>7</v>
      </c>
      <c r="J33" s="152" t="n">
        <v>5</v>
      </c>
      <c r="K33" s="152" t="n">
        <v>2</v>
      </c>
    </row>
    <row r="34" customFormat="false" ht="14.25" hidden="false" customHeight="true" outlineLevel="0" collapsed="false">
      <c r="A34" s="151" t="s">
        <v>564</v>
      </c>
      <c r="B34" s="94" t="s">
        <v>186</v>
      </c>
      <c r="C34" s="152" t="n">
        <v>714</v>
      </c>
      <c r="D34" s="152" t="n">
        <v>568</v>
      </c>
      <c r="E34" s="152" t="n">
        <v>533</v>
      </c>
      <c r="F34" s="152" t="n">
        <v>35</v>
      </c>
      <c r="G34" s="152" t="s">
        <v>61</v>
      </c>
      <c r="H34" s="152" t="s">
        <v>61</v>
      </c>
      <c r="I34" s="152" t="n">
        <v>146</v>
      </c>
      <c r="J34" s="152" t="n">
        <v>138</v>
      </c>
      <c r="K34" s="152" t="n">
        <v>9</v>
      </c>
    </row>
    <row r="35" customFormat="false" ht="14.25" hidden="false" customHeight="true" outlineLevel="0" collapsed="false">
      <c r="A35" s="151" t="s">
        <v>565</v>
      </c>
      <c r="B35" s="94" t="s">
        <v>186</v>
      </c>
      <c r="C35" s="152" t="n">
        <v>448</v>
      </c>
      <c r="D35" s="152" t="n">
        <v>367</v>
      </c>
      <c r="E35" s="152" t="n">
        <v>341</v>
      </c>
      <c r="F35" s="152" t="n">
        <v>26</v>
      </c>
      <c r="G35" s="152" t="s">
        <v>61</v>
      </c>
      <c r="H35" s="152" t="s">
        <v>61</v>
      </c>
      <c r="I35" s="152" t="n">
        <v>81</v>
      </c>
      <c r="J35" s="152" t="n">
        <v>76</v>
      </c>
      <c r="K35" s="152" t="n">
        <v>5</v>
      </c>
    </row>
    <row r="36" customFormat="false" ht="14.25" hidden="false" customHeight="true" outlineLevel="0" collapsed="false">
      <c r="A36" s="151" t="s">
        <v>566</v>
      </c>
      <c r="B36" s="94" t="s">
        <v>567</v>
      </c>
      <c r="C36" s="152" t="n">
        <v>1</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25</v>
      </c>
      <c r="D38" s="152" t="n">
        <v>173</v>
      </c>
      <c r="E38" s="152" t="n">
        <v>153</v>
      </c>
      <c r="F38" s="152" t="n">
        <v>20</v>
      </c>
      <c r="G38" s="152" t="s">
        <v>61</v>
      </c>
      <c r="H38" s="152" t="s">
        <v>61</v>
      </c>
      <c r="I38" s="152" t="n">
        <v>52</v>
      </c>
      <c r="J38" s="152" t="n">
        <v>48</v>
      </c>
      <c r="K38" s="152" t="n">
        <v>4</v>
      </c>
    </row>
    <row r="39" customFormat="false" ht="14.25" hidden="false" customHeight="true" outlineLevel="0" collapsed="false">
      <c r="A39" s="153" t="s">
        <v>562</v>
      </c>
      <c r="B39" s="94" t="s">
        <v>561</v>
      </c>
      <c r="C39" s="152" t="n">
        <v>113</v>
      </c>
      <c r="D39" s="152" t="n">
        <v>95</v>
      </c>
      <c r="E39" s="152" t="n">
        <v>78</v>
      </c>
      <c r="F39" s="152" t="n">
        <v>17</v>
      </c>
      <c r="G39" s="152" t="s">
        <v>61</v>
      </c>
      <c r="H39" s="152" t="s">
        <v>61</v>
      </c>
      <c r="I39" s="152" t="n">
        <v>18</v>
      </c>
      <c r="J39" s="152" t="n">
        <v>16</v>
      </c>
      <c r="K39" s="152" t="n">
        <v>2</v>
      </c>
    </row>
    <row r="40" customFormat="false" ht="14.25" hidden="false" customHeight="true" outlineLevel="0" collapsed="false">
      <c r="A40" s="153" t="s">
        <v>563</v>
      </c>
      <c r="B40" s="94" t="s">
        <v>561</v>
      </c>
      <c r="C40" s="152" t="n">
        <v>38</v>
      </c>
      <c r="D40" s="152" t="n">
        <v>35</v>
      </c>
      <c r="E40" s="152" t="n">
        <v>33</v>
      </c>
      <c r="F40" s="152" t="n">
        <v>2</v>
      </c>
      <c r="G40" s="152" t="s">
        <v>61</v>
      </c>
      <c r="H40" s="152" t="s">
        <v>61</v>
      </c>
      <c r="I40" s="152" t="n">
        <v>3</v>
      </c>
      <c r="J40" s="152" t="n">
        <v>1</v>
      </c>
      <c r="K40" s="152" t="n">
        <v>2</v>
      </c>
    </row>
    <row r="41" customFormat="false" ht="14.25" hidden="false" customHeight="true" outlineLevel="0" collapsed="false">
      <c r="A41" s="151" t="s">
        <v>564</v>
      </c>
      <c r="B41" s="94" t="s">
        <v>186</v>
      </c>
      <c r="C41" s="152" t="n">
        <v>411</v>
      </c>
      <c r="D41" s="152" t="n">
        <v>318</v>
      </c>
      <c r="E41" s="152" t="n">
        <v>283</v>
      </c>
      <c r="F41" s="152" t="n">
        <v>35</v>
      </c>
      <c r="G41" s="152" t="s">
        <v>61</v>
      </c>
      <c r="H41" s="152" t="s">
        <v>61</v>
      </c>
      <c r="I41" s="152" t="n">
        <v>93</v>
      </c>
      <c r="J41" s="152" t="n">
        <v>84</v>
      </c>
      <c r="K41" s="152" t="n">
        <v>9</v>
      </c>
    </row>
    <row r="42" customFormat="false" ht="14.25" hidden="false" customHeight="true" outlineLevel="0" collapsed="false">
      <c r="A42" s="151" t="s">
        <v>565</v>
      </c>
      <c r="B42" s="94" t="s">
        <v>186</v>
      </c>
      <c r="C42" s="152" t="n">
        <v>243</v>
      </c>
      <c r="D42" s="152" t="n">
        <v>190</v>
      </c>
      <c r="E42" s="152" t="n">
        <v>164</v>
      </c>
      <c r="F42" s="152" t="n">
        <v>26</v>
      </c>
      <c r="G42" s="152" t="s">
        <v>61</v>
      </c>
      <c r="H42" s="152" t="s">
        <v>61</v>
      </c>
      <c r="I42" s="152" t="n">
        <v>52</v>
      </c>
      <c r="J42" s="152" t="n">
        <v>48</v>
      </c>
      <c r="K42" s="152" t="n">
        <v>5</v>
      </c>
    </row>
    <row r="43" customFormat="false" ht="14.25" hidden="false" customHeight="true" outlineLevel="0" collapsed="false">
      <c r="A43" s="151" t="s">
        <v>566</v>
      </c>
      <c r="B43" s="94"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66</v>
      </c>
      <c r="D45" s="152" t="n">
        <v>137</v>
      </c>
      <c r="E45" s="152" t="n">
        <v>137</v>
      </c>
      <c r="F45" s="152" t="s">
        <v>61</v>
      </c>
      <c r="G45" s="152" t="s">
        <v>61</v>
      </c>
      <c r="H45" s="152" t="s">
        <v>61</v>
      </c>
      <c r="I45" s="152" t="n">
        <v>29</v>
      </c>
      <c r="J45" s="152" t="n">
        <v>29</v>
      </c>
      <c r="K45" s="152" t="s">
        <v>61</v>
      </c>
    </row>
    <row r="46" customFormat="false" ht="14.25" hidden="false" customHeight="true" outlineLevel="0" collapsed="false">
      <c r="A46" s="153" t="s">
        <v>562</v>
      </c>
      <c r="B46" s="94" t="s">
        <v>561</v>
      </c>
      <c r="C46" s="152" t="n">
        <v>87</v>
      </c>
      <c r="D46" s="152" t="n">
        <v>72</v>
      </c>
      <c r="E46" s="152" t="n">
        <v>72</v>
      </c>
      <c r="F46" s="152" t="s">
        <v>61</v>
      </c>
      <c r="G46" s="152" t="s">
        <v>61</v>
      </c>
      <c r="H46" s="152" t="s">
        <v>61</v>
      </c>
      <c r="I46" s="152" t="n">
        <v>15</v>
      </c>
      <c r="J46" s="152" t="n">
        <v>15</v>
      </c>
      <c r="K46" s="152" t="s">
        <v>61</v>
      </c>
    </row>
    <row r="47" customFormat="false" ht="14.25" hidden="false" customHeight="true" outlineLevel="0" collapsed="false">
      <c r="A47" s="153" t="s">
        <v>563</v>
      </c>
      <c r="B47" s="94" t="s">
        <v>561</v>
      </c>
      <c r="C47" s="152" t="n">
        <v>45</v>
      </c>
      <c r="D47" s="152" t="n">
        <v>41</v>
      </c>
      <c r="E47" s="152" t="n">
        <v>41</v>
      </c>
      <c r="F47" s="152" t="s">
        <v>61</v>
      </c>
      <c r="G47" s="152" t="s">
        <v>61</v>
      </c>
      <c r="H47" s="152" t="s">
        <v>61</v>
      </c>
      <c r="I47" s="152" t="n">
        <v>4</v>
      </c>
      <c r="J47" s="152" t="n">
        <v>4</v>
      </c>
      <c r="K47" s="152" t="s">
        <v>61</v>
      </c>
    </row>
    <row r="48" customFormat="false" ht="14.25" hidden="false" customHeight="true" outlineLevel="0" collapsed="false">
      <c r="A48" s="151" t="s">
        <v>564</v>
      </c>
      <c r="B48" s="94" t="s">
        <v>186</v>
      </c>
      <c r="C48" s="152" t="n">
        <v>304</v>
      </c>
      <c r="D48" s="152" t="n">
        <v>250</v>
      </c>
      <c r="E48" s="152" t="n">
        <v>250</v>
      </c>
      <c r="F48" s="152" t="s">
        <v>61</v>
      </c>
      <c r="G48" s="152" t="s">
        <v>61</v>
      </c>
      <c r="H48" s="152" t="s">
        <v>61</v>
      </c>
      <c r="I48" s="152" t="n">
        <v>54</v>
      </c>
      <c r="J48" s="152" t="n">
        <v>54</v>
      </c>
      <c r="K48" s="152" t="s">
        <v>61</v>
      </c>
    </row>
    <row r="49" customFormat="false" ht="14.25" hidden="false" customHeight="true" outlineLevel="0" collapsed="false">
      <c r="A49" s="151" t="s">
        <v>565</v>
      </c>
      <c r="B49" s="94" t="s">
        <v>186</v>
      </c>
      <c r="C49" s="152" t="n">
        <v>205</v>
      </c>
      <c r="D49" s="152" t="n">
        <v>177</v>
      </c>
      <c r="E49" s="152" t="n">
        <v>177</v>
      </c>
      <c r="F49" s="152" t="s">
        <v>61</v>
      </c>
      <c r="G49" s="152" t="s">
        <v>61</v>
      </c>
      <c r="H49" s="152" t="s">
        <v>61</v>
      </c>
      <c r="I49" s="152" t="n">
        <v>28</v>
      </c>
      <c r="J49" s="152" t="n">
        <v>28</v>
      </c>
      <c r="K49" s="152" t="s">
        <v>61</v>
      </c>
    </row>
    <row r="50" customFormat="false" ht="14.25" hidden="false" customHeight="true" outlineLevel="0" collapsed="false">
      <c r="A50" s="151" t="s">
        <v>566</v>
      </c>
      <c r="B50" s="94" t="s">
        <v>567</v>
      </c>
      <c r="C50" s="152" t="n">
        <v>1</v>
      </c>
      <c r="D50" s="152" t="n">
        <v>0</v>
      </c>
      <c r="E50" s="152" t="n">
        <v>0</v>
      </c>
      <c r="F50" s="152" t="s">
        <v>61</v>
      </c>
      <c r="G50" s="152" t="s">
        <v>61</v>
      </c>
      <c r="H50" s="152" t="s">
        <v>61</v>
      </c>
      <c r="I50" s="152" t="n">
        <v>0</v>
      </c>
      <c r="J50" s="152" t="n">
        <v>0</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864</v>
      </c>
      <c r="D53" s="152" t="n">
        <v>758</v>
      </c>
      <c r="E53" s="152" t="n">
        <v>642</v>
      </c>
      <c r="F53" s="152" t="n">
        <v>114</v>
      </c>
      <c r="G53" s="152" t="n">
        <v>2</v>
      </c>
      <c r="H53" s="152" t="s">
        <v>61</v>
      </c>
      <c r="I53" s="152" t="n">
        <v>106</v>
      </c>
      <c r="J53" s="152" t="n">
        <v>104</v>
      </c>
      <c r="K53" s="152" t="n">
        <v>2</v>
      </c>
    </row>
    <row r="54" customFormat="false" ht="14.25" hidden="false" customHeight="true" outlineLevel="0" collapsed="false">
      <c r="A54" s="153" t="s">
        <v>562</v>
      </c>
      <c r="B54" s="94" t="s">
        <v>561</v>
      </c>
      <c r="C54" s="152" t="n">
        <v>209</v>
      </c>
      <c r="D54" s="152" t="n">
        <v>197</v>
      </c>
      <c r="E54" s="152" t="n">
        <v>162</v>
      </c>
      <c r="F54" s="152" t="n">
        <v>35</v>
      </c>
      <c r="G54" s="152" t="s">
        <v>61</v>
      </c>
      <c r="H54" s="152" t="s">
        <v>61</v>
      </c>
      <c r="I54" s="152" t="n">
        <v>12</v>
      </c>
      <c r="J54" s="152" t="n">
        <v>12</v>
      </c>
      <c r="K54" s="152" t="s">
        <v>61</v>
      </c>
    </row>
    <row r="55" customFormat="false" ht="14.25" hidden="false" customHeight="true" outlineLevel="0" collapsed="false">
      <c r="A55" s="153" t="s">
        <v>563</v>
      </c>
      <c r="B55" s="94" t="s">
        <v>561</v>
      </c>
      <c r="C55" s="152" t="n">
        <v>501</v>
      </c>
      <c r="D55" s="152" t="n">
        <v>420</v>
      </c>
      <c r="E55" s="152" t="n">
        <v>355</v>
      </c>
      <c r="F55" s="152" t="n">
        <v>63</v>
      </c>
      <c r="G55" s="152" t="n">
        <v>2</v>
      </c>
      <c r="H55" s="152" t="s">
        <v>61</v>
      </c>
      <c r="I55" s="152" t="n">
        <v>81</v>
      </c>
      <c r="J55" s="152" t="n">
        <v>79</v>
      </c>
      <c r="K55" s="152" t="n">
        <v>2</v>
      </c>
    </row>
    <row r="56" customFormat="false" ht="14.25" hidden="false" customHeight="true" outlineLevel="0" collapsed="false">
      <c r="A56" s="151" t="s">
        <v>564</v>
      </c>
      <c r="B56" s="94" t="s">
        <v>186</v>
      </c>
      <c r="C56" s="152" t="n">
        <v>2051</v>
      </c>
      <c r="D56" s="152" t="n">
        <v>1831</v>
      </c>
      <c r="E56" s="152" t="n">
        <v>1554</v>
      </c>
      <c r="F56" s="152" t="n">
        <v>270</v>
      </c>
      <c r="G56" s="152" t="n">
        <v>7</v>
      </c>
      <c r="H56" s="152" t="s">
        <v>61</v>
      </c>
      <c r="I56" s="152" t="n">
        <v>221</v>
      </c>
      <c r="J56" s="152" t="n">
        <v>217</v>
      </c>
      <c r="K56" s="152" t="n">
        <v>4</v>
      </c>
    </row>
    <row r="57" customFormat="false" ht="14.25" hidden="false" customHeight="true" outlineLevel="0" collapsed="false">
      <c r="A57" s="151" t="s">
        <v>565</v>
      </c>
      <c r="B57" s="94" t="s">
        <v>186</v>
      </c>
      <c r="C57" s="152" t="n">
        <v>1469</v>
      </c>
      <c r="D57" s="152" t="n">
        <v>1326</v>
      </c>
      <c r="E57" s="152" t="n">
        <v>1118</v>
      </c>
      <c r="F57" s="152" t="n">
        <v>208</v>
      </c>
      <c r="G57" s="152" t="n">
        <v>0</v>
      </c>
      <c r="H57" s="152" t="s">
        <v>61</v>
      </c>
      <c r="I57" s="152" t="n">
        <v>142</v>
      </c>
      <c r="J57" s="152" t="n">
        <v>139</v>
      </c>
      <c r="K57" s="152" t="n">
        <v>3</v>
      </c>
    </row>
    <row r="58" customFormat="false" ht="14.25" hidden="false" customHeight="true" outlineLevel="0" collapsed="false">
      <c r="A58" s="151" t="s">
        <v>566</v>
      </c>
      <c r="B58" s="94" t="s">
        <v>567</v>
      </c>
      <c r="C58" s="152" t="n">
        <v>20</v>
      </c>
      <c r="D58" s="152" t="n">
        <v>13</v>
      </c>
      <c r="E58" s="152" t="n">
        <v>13</v>
      </c>
      <c r="F58" s="152" t="s">
        <v>61</v>
      </c>
      <c r="G58" s="152" t="n">
        <v>0</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34</v>
      </c>
      <c r="D60" s="152" t="n">
        <v>367</v>
      </c>
      <c r="E60" s="152" t="n">
        <v>355</v>
      </c>
      <c r="F60" s="152" t="n">
        <v>11</v>
      </c>
      <c r="G60" s="152" t="n">
        <v>1</v>
      </c>
      <c r="H60" s="152" t="s">
        <v>61</v>
      </c>
      <c r="I60" s="152" t="n">
        <v>67</v>
      </c>
      <c r="J60" s="152" t="n">
        <v>66</v>
      </c>
      <c r="K60" s="152" t="n">
        <v>1</v>
      </c>
    </row>
    <row r="61" customFormat="false" ht="14.25" hidden="false" customHeight="true" outlineLevel="0" collapsed="false">
      <c r="A61" s="153" t="s">
        <v>562</v>
      </c>
      <c r="B61" s="94" t="s">
        <v>561</v>
      </c>
      <c r="C61" s="152" t="n">
        <v>121</v>
      </c>
      <c r="D61" s="152" t="n">
        <v>109</v>
      </c>
      <c r="E61" s="152" t="n">
        <v>107</v>
      </c>
      <c r="F61" s="152" t="n">
        <v>2</v>
      </c>
      <c r="G61" s="152" t="s">
        <v>61</v>
      </c>
      <c r="H61" s="152" t="s">
        <v>61</v>
      </c>
      <c r="I61" s="152" t="n">
        <v>12</v>
      </c>
      <c r="J61" s="152" t="n">
        <v>12</v>
      </c>
      <c r="K61" s="152" t="s">
        <v>61</v>
      </c>
    </row>
    <row r="62" customFormat="false" ht="14.25" hidden="false" customHeight="true" outlineLevel="0" collapsed="false">
      <c r="A62" s="153" t="s">
        <v>563</v>
      </c>
      <c r="B62" s="94" t="s">
        <v>561</v>
      </c>
      <c r="C62" s="152" t="n">
        <v>266</v>
      </c>
      <c r="D62" s="152" t="n">
        <v>218</v>
      </c>
      <c r="E62" s="152" t="n">
        <v>210</v>
      </c>
      <c r="F62" s="152" t="n">
        <v>7</v>
      </c>
      <c r="G62" s="152" t="n">
        <v>1</v>
      </c>
      <c r="H62" s="152" t="s">
        <v>61</v>
      </c>
      <c r="I62" s="152" t="n">
        <v>48</v>
      </c>
      <c r="J62" s="152" t="n">
        <v>47</v>
      </c>
      <c r="K62" s="152" t="n">
        <v>1</v>
      </c>
    </row>
    <row r="63" customFormat="false" ht="14.25" hidden="false" customHeight="true" outlineLevel="0" collapsed="false">
      <c r="A63" s="151" t="s">
        <v>564</v>
      </c>
      <c r="B63" s="94" t="s">
        <v>186</v>
      </c>
      <c r="C63" s="152" t="n">
        <v>994</v>
      </c>
      <c r="D63" s="152" t="n">
        <v>848</v>
      </c>
      <c r="E63" s="152" t="n">
        <v>820</v>
      </c>
      <c r="F63" s="152" t="n">
        <v>25</v>
      </c>
      <c r="G63" s="152" t="n">
        <v>3</v>
      </c>
      <c r="H63" s="152" t="s">
        <v>61</v>
      </c>
      <c r="I63" s="152" t="n">
        <v>146</v>
      </c>
      <c r="J63" s="152" t="n">
        <v>144</v>
      </c>
      <c r="K63" s="152" t="n">
        <v>2</v>
      </c>
    </row>
    <row r="64" customFormat="false" ht="14.25" hidden="false" customHeight="true" outlineLevel="0" collapsed="false">
      <c r="A64" s="151" t="s">
        <v>565</v>
      </c>
      <c r="B64" s="94" t="s">
        <v>186</v>
      </c>
      <c r="C64" s="152" t="n">
        <v>724</v>
      </c>
      <c r="D64" s="152" t="n">
        <v>615</v>
      </c>
      <c r="E64" s="152" t="n">
        <v>598</v>
      </c>
      <c r="F64" s="152" t="n">
        <v>17</v>
      </c>
      <c r="G64" s="152" t="n">
        <v>0</v>
      </c>
      <c r="H64" s="152" t="s">
        <v>61</v>
      </c>
      <c r="I64" s="152" t="n">
        <v>109</v>
      </c>
      <c r="J64" s="152" t="n">
        <v>107</v>
      </c>
      <c r="K64" s="152" t="n">
        <v>2</v>
      </c>
    </row>
    <row r="65" customFormat="false" ht="14.25" hidden="false" customHeight="true" outlineLevel="0" collapsed="false">
      <c r="A65" s="151" t="s">
        <v>566</v>
      </c>
      <c r="B65" s="94" t="s">
        <v>567</v>
      </c>
      <c r="C65" s="152" t="n">
        <v>9</v>
      </c>
      <c r="D65" s="152" t="n">
        <v>6</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30</v>
      </c>
      <c r="D67" s="152" t="n">
        <v>391</v>
      </c>
      <c r="E67" s="152" t="n">
        <v>287</v>
      </c>
      <c r="F67" s="152" t="n">
        <v>103</v>
      </c>
      <c r="G67" s="152" t="n">
        <v>1</v>
      </c>
      <c r="H67" s="152" t="s">
        <v>61</v>
      </c>
      <c r="I67" s="152" t="n">
        <v>39</v>
      </c>
      <c r="J67" s="152" t="n">
        <v>38</v>
      </c>
      <c r="K67" s="152" t="n">
        <v>1</v>
      </c>
    </row>
    <row r="68" customFormat="false" ht="14.25" hidden="false" customHeight="true" outlineLevel="0" collapsed="false">
      <c r="A68" s="153" t="s">
        <v>562</v>
      </c>
      <c r="B68" s="94" t="s">
        <v>561</v>
      </c>
      <c r="C68" s="152" t="n">
        <v>88</v>
      </c>
      <c r="D68" s="152" t="n">
        <v>88</v>
      </c>
      <c r="E68" s="152" t="n">
        <v>55</v>
      </c>
      <c r="F68" s="152" t="n">
        <v>33</v>
      </c>
      <c r="G68" s="152" t="s">
        <v>61</v>
      </c>
      <c r="H68" s="152" t="s">
        <v>61</v>
      </c>
      <c r="I68" s="152" t="s">
        <v>61</v>
      </c>
      <c r="J68" s="152" t="s">
        <v>61</v>
      </c>
      <c r="K68" s="152" t="s">
        <v>61</v>
      </c>
    </row>
    <row r="69" customFormat="false" ht="14.25" hidden="false" customHeight="true" outlineLevel="0" collapsed="false">
      <c r="A69" s="153" t="s">
        <v>563</v>
      </c>
      <c r="B69" s="94" t="s">
        <v>561</v>
      </c>
      <c r="C69" s="152" t="n">
        <v>235</v>
      </c>
      <c r="D69" s="152" t="n">
        <v>202</v>
      </c>
      <c r="E69" s="152" t="n">
        <v>145</v>
      </c>
      <c r="F69" s="152" t="n">
        <v>56</v>
      </c>
      <c r="G69" s="152" t="n">
        <v>1</v>
      </c>
      <c r="H69" s="152" t="s">
        <v>61</v>
      </c>
      <c r="I69" s="152" t="n">
        <v>33</v>
      </c>
      <c r="J69" s="152" t="n">
        <v>32</v>
      </c>
      <c r="K69" s="152" t="n">
        <v>1</v>
      </c>
    </row>
    <row r="70" customFormat="false" ht="14.25" hidden="false" customHeight="true" outlineLevel="0" collapsed="false">
      <c r="A70" s="151" t="s">
        <v>564</v>
      </c>
      <c r="B70" s="94" t="s">
        <v>186</v>
      </c>
      <c r="C70" s="152" t="n">
        <v>1057</v>
      </c>
      <c r="D70" s="152" t="n">
        <v>982</v>
      </c>
      <c r="E70" s="152" t="n">
        <v>733</v>
      </c>
      <c r="F70" s="152" t="n">
        <v>245</v>
      </c>
      <c r="G70" s="152" t="n">
        <v>4</v>
      </c>
      <c r="H70" s="152" t="s">
        <v>61</v>
      </c>
      <c r="I70" s="152" t="n">
        <v>75</v>
      </c>
      <c r="J70" s="152" t="n">
        <v>73</v>
      </c>
      <c r="K70" s="152" t="n">
        <v>1</v>
      </c>
    </row>
    <row r="71" customFormat="false" ht="14.25" hidden="false" customHeight="true" outlineLevel="0" collapsed="false">
      <c r="A71" s="151" t="s">
        <v>565</v>
      </c>
      <c r="B71" s="94" t="s">
        <v>186</v>
      </c>
      <c r="C71" s="152" t="n">
        <v>745</v>
      </c>
      <c r="D71" s="152" t="n">
        <v>712</v>
      </c>
      <c r="E71" s="152" t="n">
        <v>520</v>
      </c>
      <c r="F71" s="152" t="n">
        <v>191</v>
      </c>
      <c r="G71" s="152" t="n">
        <v>0</v>
      </c>
      <c r="H71" s="152" t="s">
        <v>61</v>
      </c>
      <c r="I71" s="152" t="n">
        <v>33</v>
      </c>
      <c r="J71" s="152" t="n">
        <v>32</v>
      </c>
      <c r="K71" s="152" t="n">
        <v>1</v>
      </c>
    </row>
    <row r="72" customFormat="false" ht="14.25" hidden="false" customHeight="true" outlineLevel="0" collapsed="false">
      <c r="A72" s="151" t="s">
        <v>566</v>
      </c>
      <c r="B72" s="94" t="s">
        <v>567</v>
      </c>
      <c r="C72" s="152" t="n">
        <v>11</v>
      </c>
      <c r="D72" s="152" t="n">
        <v>7</v>
      </c>
      <c r="E72" s="152" t="n">
        <v>7</v>
      </c>
      <c r="F72" s="152" t="s">
        <v>61</v>
      </c>
      <c r="G72" s="152" t="n">
        <v>0</v>
      </c>
      <c r="H72" s="152" t="s">
        <v>61</v>
      </c>
      <c r="I72" s="152" t="n">
        <v>4</v>
      </c>
      <c r="J72" s="152" t="n">
        <v>4</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63</v>
      </c>
      <c r="D75" s="152" t="n">
        <v>337</v>
      </c>
      <c r="E75" s="152" t="n">
        <v>312</v>
      </c>
      <c r="F75" s="152" t="n">
        <v>25</v>
      </c>
      <c r="G75" s="152" t="s">
        <v>61</v>
      </c>
      <c r="H75" s="152" t="s">
        <v>61</v>
      </c>
      <c r="I75" s="152" t="n">
        <v>26</v>
      </c>
      <c r="J75" s="152" t="n">
        <v>24</v>
      </c>
      <c r="K75" s="152" t="n">
        <v>2</v>
      </c>
    </row>
    <row r="76" customFormat="false" ht="14.25" hidden="false" customHeight="true" outlineLevel="0" collapsed="false">
      <c r="A76" s="153" t="s">
        <v>562</v>
      </c>
      <c r="B76" s="94" t="s">
        <v>561</v>
      </c>
      <c r="C76" s="152" t="n">
        <v>22</v>
      </c>
      <c r="D76" s="152" t="n">
        <v>20</v>
      </c>
      <c r="E76" s="152" t="n">
        <v>16</v>
      </c>
      <c r="F76" s="152" t="n">
        <v>4</v>
      </c>
      <c r="G76" s="152" t="s">
        <v>61</v>
      </c>
      <c r="H76" s="152" t="s">
        <v>61</v>
      </c>
      <c r="I76" s="152" t="n">
        <v>2</v>
      </c>
      <c r="J76" s="152" t="n">
        <v>1</v>
      </c>
      <c r="K76" s="152" t="n">
        <v>1</v>
      </c>
    </row>
    <row r="77" customFormat="false" ht="14.25" hidden="false" customHeight="true" outlineLevel="0" collapsed="false">
      <c r="A77" s="153" t="s">
        <v>563</v>
      </c>
      <c r="B77" s="94" t="s">
        <v>561</v>
      </c>
      <c r="C77" s="152" t="n">
        <v>196</v>
      </c>
      <c r="D77" s="152" t="n">
        <v>179</v>
      </c>
      <c r="E77" s="152" t="n">
        <v>174</v>
      </c>
      <c r="F77" s="152" t="n">
        <v>5</v>
      </c>
      <c r="G77" s="152" t="s">
        <v>61</v>
      </c>
      <c r="H77" s="152" t="s">
        <v>61</v>
      </c>
      <c r="I77" s="152" t="n">
        <v>17</v>
      </c>
      <c r="J77" s="152" t="n">
        <v>17</v>
      </c>
      <c r="K77" s="152" t="s">
        <v>61</v>
      </c>
    </row>
    <row r="78" customFormat="false" ht="14.25" hidden="false" customHeight="true" outlineLevel="0" collapsed="false">
      <c r="A78" s="151" t="s">
        <v>564</v>
      </c>
      <c r="B78" s="94" t="s">
        <v>186</v>
      </c>
      <c r="C78" s="152" t="n">
        <v>887</v>
      </c>
      <c r="D78" s="152" t="n">
        <v>833</v>
      </c>
      <c r="E78" s="152" t="n">
        <v>780</v>
      </c>
      <c r="F78" s="152" t="n">
        <v>52</v>
      </c>
      <c r="G78" s="152" t="s">
        <v>61</v>
      </c>
      <c r="H78" s="152" t="s">
        <v>61</v>
      </c>
      <c r="I78" s="152" t="n">
        <v>54</v>
      </c>
      <c r="J78" s="152" t="n">
        <v>51</v>
      </c>
      <c r="K78" s="152" t="n">
        <v>4</v>
      </c>
    </row>
    <row r="79" customFormat="false" ht="14.25" hidden="false" customHeight="true" outlineLevel="0" collapsed="false">
      <c r="A79" s="151" t="s">
        <v>565</v>
      </c>
      <c r="B79" s="94" t="s">
        <v>186</v>
      </c>
      <c r="C79" s="152" t="n">
        <v>675</v>
      </c>
      <c r="D79" s="152" t="n">
        <v>629</v>
      </c>
      <c r="E79" s="152" t="n">
        <v>587</v>
      </c>
      <c r="F79" s="152" t="n">
        <v>42</v>
      </c>
      <c r="G79" s="152" t="s">
        <v>61</v>
      </c>
      <c r="H79" s="152" t="s">
        <v>61</v>
      </c>
      <c r="I79" s="152" t="n">
        <v>46</v>
      </c>
      <c r="J79" s="152" t="n">
        <v>43</v>
      </c>
      <c r="K79" s="152" t="n">
        <v>3</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74</v>
      </c>
      <c r="D82" s="152" t="n">
        <v>168</v>
      </c>
      <c r="E82" s="152" t="n">
        <v>167</v>
      </c>
      <c r="F82" s="152" t="n">
        <v>1</v>
      </c>
      <c r="G82" s="152" t="s">
        <v>61</v>
      </c>
      <c r="H82" s="152" t="s">
        <v>61</v>
      </c>
      <c r="I82" s="152" t="n">
        <v>6</v>
      </c>
      <c r="J82" s="152" t="n">
        <v>6</v>
      </c>
      <c r="K82" s="152" t="s">
        <v>61</v>
      </c>
    </row>
    <row r="83" customFormat="false" ht="14.25" hidden="false" customHeight="true" outlineLevel="0" collapsed="false">
      <c r="A83" s="153" t="s">
        <v>562</v>
      </c>
      <c r="B83" s="94" t="s">
        <v>561</v>
      </c>
      <c r="C83" s="152" t="n">
        <v>12</v>
      </c>
      <c r="D83" s="152" t="n">
        <v>11</v>
      </c>
      <c r="E83" s="152" t="n">
        <v>11</v>
      </c>
      <c r="F83" s="152" t="s">
        <v>61</v>
      </c>
      <c r="G83" s="152" t="s">
        <v>61</v>
      </c>
      <c r="H83" s="152" t="s">
        <v>61</v>
      </c>
      <c r="I83" s="152" t="n">
        <v>1</v>
      </c>
      <c r="J83" s="152" t="n">
        <v>1</v>
      </c>
      <c r="K83" s="152" t="s">
        <v>61</v>
      </c>
    </row>
    <row r="84" customFormat="false" ht="14.25" hidden="false" customHeight="true" outlineLevel="0" collapsed="false">
      <c r="A84" s="153" t="s">
        <v>563</v>
      </c>
      <c r="B84" s="94" t="s">
        <v>561</v>
      </c>
      <c r="C84" s="152" t="n">
        <v>98</v>
      </c>
      <c r="D84" s="152" t="n">
        <v>96</v>
      </c>
      <c r="E84" s="152" t="n">
        <v>95</v>
      </c>
      <c r="F84" s="152" t="n">
        <v>1</v>
      </c>
      <c r="G84" s="152" t="s">
        <v>61</v>
      </c>
      <c r="H84" s="152" t="s">
        <v>61</v>
      </c>
      <c r="I84" s="152" t="n">
        <v>2</v>
      </c>
      <c r="J84" s="152" t="n">
        <v>2</v>
      </c>
      <c r="K84" s="152" t="s">
        <v>61</v>
      </c>
    </row>
    <row r="85" customFormat="false" ht="14.25" hidden="false" customHeight="true" outlineLevel="0" collapsed="false">
      <c r="A85" s="151" t="s">
        <v>564</v>
      </c>
      <c r="B85" s="94" t="s">
        <v>186</v>
      </c>
      <c r="C85" s="152" t="n">
        <v>424</v>
      </c>
      <c r="D85" s="152" t="n">
        <v>413</v>
      </c>
      <c r="E85" s="152" t="n">
        <v>411</v>
      </c>
      <c r="F85" s="152" t="n">
        <v>2</v>
      </c>
      <c r="G85" s="152" t="s">
        <v>61</v>
      </c>
      <c r="H85" s="152" t="s">
        <v>61</v>
      </c>
      <c r="I85" s="152" t="n">
        <v>11</v>
      </c>
      <c r="J85" s="152" t="n">
        <v>11</v>
      </c>
      <c r="K85" s="152" t="s">
        <v>61</v>
      </c>
    </row>
    <row r="86" customFormat="false" ht="14.25" hidden="false" customHeight="true" outlineLevel="0" collapsed="false">
      <c r="A86" s="151" t="s">
        <v>565</v>
      </c>
      <c r="B86" s="94" t="s">
        <v>186</v>
      </c>
      <c r="C86" s="152" t="n">
        <v>310</v>
      </c>
      <c r="D86" s="152" t="n">
        <v>302</v>
      </c>
      <c r="E86" s="152" t="n">
        <v>301</v>
      </c>
      <c r="F86" s="152" t="n">
        <v>1</v>
      </c>
      <c r="G86" s="152" t="s">
        <v>61</v>
      </c>
      <c r="H86" s="152" t="s">
        <v>61</v>
      </c>
      <c r="I86" s="152" t="n">
        <v>8</v>
      </c>
      <c r="J86" s="152" t="n">
        <v>8</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89</v>
      </c>
      <c r="D89" s="152" t="n">
        <v>169</v>
      </c>
      <c r="E89" s="152" t="n">
        <v>145</v>
      </c>
      <c r="F89" s="152" t="n">
        <v>24</v>
      </c>
      <c r="G89" s="152" t="s">
        <v>61</v>
      </c>
      <c r="H89" s="152" t="s">
        <v>61</v>
      </c>
      <c r="I89" s="152" t="n">
        <v>20</v>
      </c>
      <c r="J89" s="152" t="n">
        <v>18</v>
      </c>
      <c r="K89" s="152" t="n">
        <v>2</v>
      </c>
    </row>
    <row r="90" customFormat="false" ht="14.25" hidden="false" customHeight="true" outlineLevel="0" collapsed="false">
      <c r="A90" s="153" t="s">
        <v>562</v>
      </c>
      <c r="B90" s="94" t="s">
        <v>561</v>
      </c>
      <c r="C90" s="152" t="n">
        <v>10</v>
      </c>
      <c r="D90" s="152" t="n">
        <v>9</v>
      </c>
      <c r="E90" s="152" t="n">
        <v>5</v>
      </c>
      <c r="F90" s="152" t="n">
        <v>4</v>
      </c>
      <c r="G90" s="152" t="s">
        <v>61</v>
      </c>
      <c r="H90" s="152" t="s">
        <v>61</v>
      </c>
      <c r="I90" s="152" t="n">
        <v>1</v>
      </c>
      <c r="J90" s="152" t="s">
        <v>61</v>
      </c>
      <c r="K90" s="152" t="n">
        <v>1</v>
      </c>
    </row>
    <row r="91" customFormat="false" ht="14.25" hidden="false" customHeight="true" outlineLevel="0" collapsed="false">
      <c r="A91" s="153" t="s">
        <v>563</v>
      </c>
      <c r="B91" s="94" t="s">
        <v>561</v>
      </c>
      <c r="C91" s="152" t="n">
        <v>98</v>
      </c>
      <c r="D91" s="152" t="n">
        <v>83</v>
      </c>
      <c r="E91" s="152" t="n">
        <v>79</v>
      </c>
      <c r="F91" s="152" t="n">
        <v>4</v>
      </c>
      <c r="G91" s="152" t="s">
        <v>61</v>
      </c>
      <c r="H91" s="152" t="s">
        <v>61</v>
      </c>
      <c r="I91" s="152" t="n">
        <v>15</v>
      </c>
      <c r="J91" s="152" t="n">
        <v>15</v>
      </c>
      <c r="K91" s="152" t="s">
        <v>61</v>
      </c>
    </row>
    <row r="92" customFormat="false" ht="14.25" hidden="false" customHeight="true" outlineLevel="0" collapsed="false">
      <c r="A92" s="151" t="s">
        <v>564</v>
      </c>
      <c r="B92" s="94" t="s">
        <v>186</v>
      </c>
      <c r="C92" s="152" t="n">
        <v>463</v>
      </c>
      <c r="D92" s="152" t="n">
        <v>420</v>
      </c>
      <c r="E92" s="152" t="n">
        <v>370</v>
      </c>
      <c r="F92" s="152" t="n">
        <v>50</v>
      </c>
      <c r="G92" s="152" t="s">
        <v>61</v>
      </c>
      <c r="H92" s="152" t="s">
        <v>61</v>
      </c>
      <c r="I92" s="152" t="n">
        <v>44</v>
      </c>
      <c r="J92" s="152" t="n">
        <v>40</v>
      </c>
      <c r="K92" s="152" t="n">
        <v>4</v>
      </c>
    </row>
    <row r="93" customFormat="false" ht="14.25" hidden="false" customHeight="true" outlineLevel="0" collapsed="false">
      <c r="A93" s="151" t="s">
        <v>565</v>
      </c>
      <c r="B93" s="94" t="s">
        <v>186</v>
      </c>
      <c r="C93" s="152" t="n">
        <v>365</v>
      </c>
      <c r="D93" s="152" t="n">
        <v>327</v>
      </c>
      <c r="E93" s="152" t="n">
        <v>286</v>
      </c>
      <c r="F93" s="152" t="n">
        <v>41</v>
      </c>
      <c r="G93" s="152" t="s">
        <v>61</v>
      </c>
      <c r="H93" s="152" t="s">
        <v>61</v>
      </c>
      <c r="I93" s="152" t="n">
        <v>38</v>
      </c>
      <c r="J93" s="152" t="n">
        <v>35</v>
      </c>
      <c r="K93" s="152" t="n">
        <v>3</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760.8049</v>
      </c>
      <c r="C8" s="101" t="n">
        <v>1806.9798</v>
      </c>
      <c r="D8" s="101" t="n">
        <v>1782.4157</v>
      </c>
      <c r="E8" s="101" t="n">
        <v>-24.5641000000026</v>
      </c>
      <c r="F8" s="126" t="n">
        <v>-1.35940091859371</v>
      </c>
      <c r="G8" s="101" t="n">
        <v>7414.66350000004</v>
      </c>
      <c r="H8" s="101" t="n">
        <v>8319.31990000004</v>
      </c>
      <c r="I8" s="101" t="n">
        <v>904.656400000005</v>
      </c>
      <c r="J8" s="126" t="n">
        <v>12.200909724359</v>
      </c>
    </row>
    <row r="9" s="137" customFormat="true" ht="13.5" hidden="false" customHeight="true" outlineLevel="0" collapsed="false">
      <c r="A9" s="157" t="s">
        <v>120</v>
      </c>
      <c r="B9" s="117" t="n">
        <v>919.6564</v>
      </c>
      <c r="C9" s="117" t="n">
        <v>935.9138</v>
      </c>
      <c r="D9" s="117" t="n">
        <v>912.4666</v>
      </c>
      <c r="E9" s="117" t="n">
        <v>-23.4471999999994</v>
      </c>
      <c r="F9" s="89" t="n">
        <v>-2.50527345573913</v>
      </c>
      <c r="G9" s="117" t="n">
        <v>3843.53800000001</v>
      </c>
      <c r="H9" s="117" t="n">
        <v>4207.37930000001</v>
      </c>
      <c r="I9" s="117" t="n">
        <v>363.841299999999</v>
      </c>
      <c r="J9" s="89" t="n">
        <v>9.46631202813654</v>
      </c>
    </row>
    <row r="10" s="137" customFormat="true" ht="13.5" hidden="false" customHeight="true" outlineLevel="0" collapsed="false">
      <c r="A10" s="157" t="s">
        <v>581</v>
      </c>
      <c r="B10" s="117" t="n">
        <v>192.6937</v>
      </c>
      <c r="C10" s="117" t="n">
        <v>212.1916</v>
      </c>
      <c r="D10" s="117" t="n">
        <v>227.9558</v>
      </c>
      <c r="E10" s="117" t="n">
        <v>15.7641999999999</v>
      </c>
      <c r="F10" s="89" t="n">
        <v>7.42922905525001</v>
      </c>
      <c r="G10" s="117" t="n">
        <v>784.9084</v>
      </c>
      <c r="H10" s="117" t="n">
        <v>980.0911</v>
      </c>
      <c r="I10" s="117" t="n">
        <v>195.1827</v>
      </c>
      <c r="J10" s="89" t="n">
        <v>24.8669398875079</v>
      </c>
    </row>
    <row r="11" s="137" customFormat="true" ht="13.5" hidden="false" customHeight="true" outlineLevel="0" collapsed="false">
      <c r="A11" s="157" t="s">
        <v>582</v>
      </c>
      <c r="B11" s="117" t="n">
        <v>181.296</v>
      </c>
      <c r="C11" s="117" t="n">
        <v>155.815</v>
      </c>
      <c r="D11" s="117" t="n">
        <v>161.376</v>
      </c>
      <c r="E11" s="117" t="n">
        <v>5.56099999999998</v>
      </c>
      <c r="F11" s="89" t="n">
        <v>3.56897602926547</v>
      </c>
      <c r="G11" s="117" t="n">
        <v>822.595</v>
      </c>
      <c r="H11" s="117" t="n">
        <v>888.044</v>
      </c>
      <c r="I11" s="117" t="n">
        <v>65.4490000000003</v>
      </c>
      <c r="J11" s="89" t="n">
        <v>7.95640625094978</v>
      </c>
    </row>
    <row r="12" s="137" customFormat="true" ht="13.5" hidden="false" customHeight="true" outlineLevel="0" collapsed="false">
      <c r="A12" s="157" t="s">
        <v>583</v>
      </c>
      <c r="B12" s="117" t="n">
        <v>90.902</v>
      </c>
      <c r="C12" s="117" t="n">
        <v>99.401</v>
      </c>
      <c r="D12" s="117" t="n">
        <v>92.749</v>
      </c>
      <c r="E12" s="117" t="n">
        <v>-6.652</v>
      </c>
      <c r="F12" s="89" t="n">
        <v>-6.69208559270028</v>
      </c>
      <c r="G12" s="117" t="n">
        <v>341.711</v>
      </c>
      <c r="H12" s="117" t="n">
        <v>423.233</v>
      </c>
      <c r="I12" s="117" t="n">
        <v>81.5220000000002</v>
      </c>
      <c r="J12" s="89" t="n">
        <v>23.8570019695006</v>
      </c>
    </row>
    <row r="13" s="137" customFormat="true" ht="13.5" hidden="false" customHeight="true" outlineLevel="0" collapsed="false">
      <c r="A13" s="157" t="s">
        <v>584</v>
      </c>
      <c r="B13" s="117" t="n">
        <v>76.691</v>
      </c>
      <c r="C13" s="117" t="n">
        <v>88.586</v>
      </c>
      <c r="D13" s="117" t="n">
        <v>52.928</v>
      </c>
      <c r="E13" s="117" t="n">
        <v>-35.658</v>
      </c>
      <c r="F13" s="89" t="n">
        <v>-40.2524100873727</v>
      </c>
      <c r="G13" s="117" t="n">
        <v>241.99</v>
      </c>
      <c r="H13" s="117" t="n">
        <v>247.784</v>
      </c>
      <c r="I13" s="117" t="n">
        <v>5.79400000000004</v>
      </c>
      <c r="J13" s="89" t="n">
        <v>2.39431381462045</v>
      </c>
    </row>
    <row r="14" s="137" customFormat="true" ht="13.5" hidden="false" customHeight="true" outlineLevel="0" collapsed="false">
      <c r="A14" s="157" t="s">
        <v>585</v>
      </c>
      <c r="B14" s="117" t="n">
        <v>46.287</v>
      </c>
      <c r="C14" s="117" t="n">
        <v>23.74</v>
      </c>
      <c r="D14" s="117" t="n">
        <v>49.345</v>
      </c>
      <c r="E14" s="117" t="n">
        <v>25.605</v>
      </c>
      <c r="F14" s="89" t="n">
        <v>107.855939342881</v>
      </c>
      <c r="G14" s="117" t="n">
        <v>173.554</v>
      </c>
      <c r="H14" s="117" t="n">
        <v>178.484</v>
      </c>
      <c r="I14" s="117" t="n">
        <v>4.92999999999978</v>
      </c>
      <c r="J14" s="89" t="n">
        <v>2.84061444852885</v>
      </c>
    </row>
    <row r="15" s="137" customFormat="true" ht="13.5" hidden="false" customHeight="true" outlineLevel="0" collapsed="false">
      <c r="A15" s="157" t="s">
        <v>586</v>
      </c>
      <c r="B15" s="117" t="n">
        <v>23.094</v>
      </c>
      <c r="C15" s="117" t="n">
        <v>23.979</v>
      </c>
      <c r="D15" s="117" t="n">
        <v>46.908</v>
      </c>
      <c r="E15" s="117" t="n">
        <v>22.929</v>
      </c>
      <c r="F15" s="89" t="n">
        <v>95.6211685224572</v>
      </c>
      <c r="G15" s="117" t="n">
        <v>130.856</v>
      </c>
      <c r="H15" s="117" t="n">
        <v>151.177</v>
      </c>
      <c r="I15" s="117" t="n">
        <v>20.321</v>
      </c>
      <c r="J15" s="89" t="n">
        <v>15.5292840985511</v>
      </c>
    </row>
    <row r="16" s="137" customFormat="true" ht="13.5" hidden="false" customHeight="true" outlineLevel="0" collapsed="false">
      <c r="A16" s="157" t="s">
        <v>587</v>
      </c>
      <c r="B16" s="117" t="n">
        <v>22.809</v>
      </c>
      <c r="C16" s="117" t="n">
        <v>51.294</v>
      </c>
      <c r="D16" s="117" t="n">
        <v>33.182</v>
      </c>
      <c r="E16" s="117" t="n">
        <v>-18.112</v>
      </c>
      <c r="F16" s="89" t="n">
        <v>-35.310172729754</v>
      </c>
      <c r="G16" s="117" t="n">
        <v>121.867</v>
      </c>
      <c r="H16" s="117" t="n">
        <v>211.23</v>
      </c>
      <c r="I16" s="117" t="n">
        <v>89.3630000000001</v>
      </c>
      <c r="J16" s="89" t="n">
        <v>73.3283005243422</v>
      </c>
    </row>
    <row r="17" s="137" customFormat="true" ht="18.75" hidden="false" customHeight="true" outlineLevel="0" collapsed="false">
      <c r="A17" s="132" t="s">
        <v>588</v>
      </c>
      <c r="B17" s="101" t="n">
        <v>1247.5826</v>
      </c>
      <c r="C17" s="101" t="n">
        <v>1194.4565</v>
      </c>
      <c r="D17" s="101" t="n">
        <v>1068.3838</v>
      </c>
      <c r="E17" s="101" t="n">
        <v>-126.0727</v>
      </c>
      <c r="F17" s="126" t="n">
        <v>-10.5548171909148</v>
      </c>
      <c r="G17" s="101" t="n">
        <v>5619.5593</v>
      </c>
      <c r="H17" s="101" t="n">
        <v>4831.30060000002</v>
      </c>
      <c r="I17" s="101" t="n">
        <v>-788.258699999981</v>
      </c>
      <c r="J17" s="126" t="n">
        <v>-14.0270554667869</v>
      </c>
    </row>
    <row r="18" s="137" customFormat="true" ht="13.5" hidden="false" customHeight="true" outlineLevel="0" collapsed="false">
      <c r="A18" s="157" t="s">
        <v>114</v>
      </c>
      <c r="B18" s="117" t="n">
        <v>378.6322</v>
      </c>
      <c r="C18" s="117" t="n">
        <v>349.7346</v>
      </c>
      <c r="D18" s="117" t="n">
        <v>303.3908</v>
      </c>
      <c r="E18" s="117" t="n">
        <v>-46.3438000000003</v>
      </c>
      <c r="F18" s="89" t="n">
        <v>-13.2511338597898</v>
      </c>
      <c r="G18" s="117" t="n">
        <v>1840.958</v>
      </c>
      <c r="H18" s="117" t="n">
        <v>1450.2305</v>
      </c>
      <c r="I18" s="117" t="n">
        <v>-390.727499999998</v>
      </c>
      <c r="J18" s="89" t="n">
        <v>-21.224139822853</v>
      </c>
    </row>
    <row r="19" s="137" customFormat="true" ht="13.5" hidden="false" customHeight="true" outlineLevel="0" collapsed="false">
      <c r="A19" s="157" t="s">
        <v>589</v>
      </c>
      <c r="B19" s="117" t="n">
        <v>127.451</v>
      </c>
      <c r="C19" s="117" t="n">
        <v>134.1928</v>
      </c>
      <c r="D19" s="117" t="n">
        <v>112.0696</v>
      </c>
      <c r="E19" s="117" t="n">
        <v>-22.1232</v>
      </c>
      <c r="F19" s="89" t="n">
        <v>-16.4861304034196</v>
      </c>
      <c r="G19" s="117" t="n">
        <v>719.1278</v>
      </c>
      <c r="H19" s="117" t="n">
        <v>518.7947</v>
      </c>
      <c r="I19" s="117" t="n">
        <v>-200.333100000001</v>
      </c>
      <c r="J19" s="89" t="n">
        <v>-27.8577882818604</v>
      </c>
    </row>
    <row r="20" s="137" customFormat="true" ht="13.5" hidden="false" customHeight="true" outlineLevel="0" collapsed="false">
      <c r="A20" s="157" t="s">
        <v>590</v>
      </c>
      <c r="B20" s="117" t="n">
        <v>100.387</v>
      </c>
      <c r="C20" s="117" t="n">
        <v>89.35</v>
      </c>
      <c r="D20" s="117" t="n">
        <v>107.166</v>
      </c>
      <c r="E20" s="117" t="n">
        <v>17.816</v>
      </c>
      <c r="F20" s="89" t="n">
        <v>19.9395635142697</v>
      </c>
      <c r="G20" s="117" t="n">
        <v>409.335</v>
      </c>
      <c r="H20" s="117" t="n">
        <v>393.133</v>
      </c>
      <c r="I20" s="117" t="n">
        <v>-16.2020000000002</v>
      </c>
      <c r="J20" s="89" t="n">
        <v>-3.95812720632249</v>
      </c>
    </row>
    <row r="21" s="137" customFormat="true" ht="13.5" hidden="false" customHeight="true" outlineLevel="0" collapsed="false">
      <c r="A21" s="157" t="s">
        <v>591</v>
      </c>
      <c r="B21" s="117" t="n">
        <v>80.6474</v>
      </c>
      <c r="C21" s="117" t="n">
        <v>85.4053</v>
      </c>
      <c r="D21" s="117" t="n">
        <v>92.7014</v>
      </c>
      <c r="E21" s="117" t="n">
        <v>7.29609999999997</v>
      </c>
      <c r="F21" s="89" t="n">
        <v>8.54291244220202</v>
      </c>
      <c r="G21" s="117" t="n">
        <v>358.8459</v>
      </c>
      <c r="H21" s="117" t="n">
        <v>435.1446</v>
      </c>
      <c r="I21" s="117" t="n">
        <v>76.2986999999995</v>
      </c>
      <c r="J21" s="89" t="n">
        <v>21.2622465520714</v>
      </c>
    </row>
    <row r="22" s="137" customFormat="true" ht="13.5" hidden="false" customHeight="true" outlineLevel="0" collapsed="false">
      <c r="A22" s="157" t="s">
        <v>592</v>
      </c>
      <c r="B22" s="117" t="n">
        <v>103.875</v>
      </c>
      <c r="C22" s="117" t="n">
        <v>99.714</v>
      </c>
      <c r="D22" s="117" t="n">
        <v>81.424</v>
      </c>
      <c r="E22" s="117" t="n">
        <v>-18.29</v>
      </c>
      <c r="F22" s="89" t="n">
        <v>-18.3424594339812</v>
      </c>
      <c r="G22" s="117" t="n">
        <v>456.8856</v>
      </c>
      <c r="H22" s="117" t="n">
        <v>435.787</v>
      </c>
      <c r="I22" s="117" t="n">
        <v>-21.0985999999997</v>
      </c>
      <c r="J22" s="89" t="n">
        <v>-4.61791748306352</v>
      </c>
    </row>
    <row r="23" s="137" customFormat="true" ht="13.5" hidden="false" customHeight="true" outlineLevel="0" collapsed="false">
      <c r="A23" s="157" t="s">
        <v>593</v>
      </c>
      <c r="B23" s="117" t="n">
        <v>90.965</v>
      </c>
      <c r="C23" s="117" t="n">
        <v>108.273</v>
      </c>
      <c r="D23" s="117" t="n">
        <v>78.76</v>
      </c>
      <c r="E23" s="117" t="n">
        <v>-29.513</v>
      </c>
      <c r="F23" s="89" t="n">
        <v>-27.2579498120492</v>
      </c>
      <c r="G23" s="117" t="n">
        <v>489.233</v>
      </c>
      <c r="H23" s="117" t="n">
        <v>434.642</v>
      </c>
      <c r="I23" s="117" t="n">
        <v>-54.5909999999999</v>
      </c>
      <c r="J23" s="89" t="n">
        <v>-11.1584868559561</v>
      </c>
    </row>
    <row r="24" s="137" customFormat="true" ht="13.5" hidden="false" customHeight="true" outlineLevel="0" collapsed="false">
      <c r="A24" s="157" t="s">
        <v>594</v>
      </c>
      <c r="B24" s="117" t="n">
        <v>56.729</v>
      </c>
      <c r="C24" s="117" t="n">
        <v>58.265</v>
      </c>
      <c r="D24" s="117" t="n">
        <v>60.836</v>
      </c>
      <c r="E24" s="117" t="n">
        <v>2.571</v>
      </c>
      <c r="F24" s="89" t="n">
        <v>4.41259761434823</v>
      </c>
      <c r="G24" s="117" t="n">
        <v>251.391</v>
      </c>
      <c r="H24" s="117" t="n">
        <v>226.546</v>
      </c>
      <c r="I24" s="117" t="n">
        <v>-24.8449999999999</v>
      </c>
      <c r="J24" s="89" t="n">
        <v>-9.88301092720103</v>
      </c>
    </row>
    <row r="25" s="137" customFormat="true" ht="13.5" hidden="false" customHeight="true" outlineLevel="0" collapsed="false">
      <c r="A25" s="157" t="s">
        <v>595</v>
      </c>
      <c r="B25" s="117" t="n">
        <v>85.316</v>
      </c>
      <c r="C25" s="117" t="n">
        <v>68.0458</v>
      </c>
      <c r="D25" s="117" t="n">
        <v>59.978</v>
      </c>
      <c r="E25" s="117" t="n">
        <v>-8.0678</v>
      </c>
      <c r="F25" s="89" t="n">
        <v>-11.8564261130004</v>
      </c>
      <c r="G25" s="117" t="n">
        <v>262.605</v>
      </c>
      <c r="H25" s="117" t="n">
        <v>211.7348</v>
      </c>
      <c r="I25" s="117" t="n">
        <v>-50.8701999999999</v>
      </c>
      <c r="J25" s="89" t="n">
        <v>-19.37137525942</v>
      </c>
    </row>
    <row r="26" s="137" customFormat="true" ht="18.75" hidden="false" customHeight="true" outlineLevel="0" collapsed="false">
      <c r="A26" s="132" t="s">
        <v>596</v>
      </c>
      <c r="B26" s="101" t="n">
        <v>1467.5842</v>
      </c>
      <c r="C26" s="101" t="n">
        <v>1332.7449</v>
      </c>
      <c r="D26" s="101" t="n">
        <v>1361.1914</v>
      </c>
      <c r="E26" s="101" t="n">
        <v>28.4464999999996</v>
      </c>
      <c r="F26" s="126" t="n">
        <v>2.13442947708896</v>
      </c>
      <c r="G26" s="101" t="n">
        <v>5646.04140000002</v>
      </c>
      <c r="H26" s="101" t="n">
        <v>5884.27710000001</v>
      </c>
      <c r="I26" s="101" t="n">
        <v>238.235699999995</v>
      </c>
      <c r="J26" s="126" t="n">
        <v>4.21951741267775</v>
      </c>
    </row>
    <row r="27" s="137" customFormat="true" ht="13.5" hidden="false" customHeight="true" outlineLevel="0" collapsed="false">
      <c r="A27" s="157" t="s">
        <v>597</v>
      </c>
      <c r="B27" s="117" t="n">
        <v>253.42</v>
      </c>
      <c r="C27" s="117" t="n">
        <v>227.3</v>
      </c>
      <c r="D27" s="117" t="n">
        <v>248.606</v>
      </c>
      <c r="E27" s="117" t="n">
        <v>21.3059999999999</v>
      </c>
      <c r="F27" s="89" t="n">
        <v>9.37351517817857</v>
      </c>
      <c r="G27" s="117" t="n">
        <v>979.409</v>
      </c>
      <c r="H27" s="117" t="n">
        <v>1034.907</v>
      </c>
      <c r="I27" s="117" t="n">
        <v>55.4980000000001</v>
      </c>
      <c r="J27" s="89" t="n">
        <v>5.66647845792718</v>
      </c>
    </row>
    <row r="28" s="137" customFormat="true" ht="13.5" hidden="false" customHeight="true" outlineLevel="0" collapsed="false">
      <c r="A28" s="157" t="s">
        <v>598</v>
      </c>
      <c r="B28" s="117" t="n">
        <v>171.656</v>
      </c>
      <c r="C28" s="117" t="n">
        <v>133.813</v>
      </c>
      <c r="D28" s="117" t="n">
        <v>147.292</v>
      </c>
      <c r="E28" s="117" t="n">
        <v>13.479</v>
      </c>
      <c r="F28" s="89" t="n">
        <v>10.0730123381136</v>
      </c>
      <c r="G28" s="117" t="n">
        <v>645.795</v>
      </c>
      <c r="H28" s="117" t="n">
        <v>654.686</v>
      </c>
      <c r="I28" s="117" t="n">
        <v>8.8910000000003</v>
      </c>
      <c r="J28" s="89" t="n">
        <v>1.37675268467552</v>
      </c>
    </row>
    <row r="29" s="137" customFormat="true" ht="13.5" hidden="false" customHeight="true" outlineLevel="0" collapsed="false">
      <c r="A29" s="157" t="s">
        <v>599</v>
      </c>
      <c r="B29" s="117" t="n">
        <v>175.337</v>
      </c>
      <c r="C29" s="117" t="n">
        <v>161.59</v>
      </c>
      <c r="D29" s="117" t="n">
        <v>121.104</v>
      </c>
      <c r="E29" s="117" t="n">
        <v>-40.486</v>
      </c>
      <c r="F29" s="89" t="n">
        <v>-25.054768240609</v>
      </c>
      <c r="G29" s="117" t="n">
        <v>640.6473</v>
      </c>
      <c r="H29" s="117" t="n">
        <v>573.003</v>
      </c>
      <c r="I29" s="117" t="n">
        <v>-67.6442999999999</v>
      </c>
      <c r="J29" s="89" t="n">
        <v>-10.5587426966445</v>
      </c>
    </row>
    <row r="30" s="137" customFormat="true" ht="13.5" hidden="false" customHeight="true" outlineLevel="0" collapsed="false">
      <c r="A30" s="157" t="s">
        <v>600</v>
      </c>
      <c r="B30" s="117" t="n">
        <v>130.9756</v>
      </c>
      <c r="C30" s="117" t="n">
        <v>117.3795</v>
      </c>
      <c r="D30" s="117" t="n">
        <v>119.5737</v>
      </c>
      <c r="E30" s="117" t="n">
        <v>2.19419999999994</v>
      </c>
      <c r="F30" s="89" t="n">
        <v>1.86932130397553</v>
      </c>
      <c r="G30" s="117" t="n">
        <v>503.8779</v>
      </c>
      <c r="H30" s="117" t="n">
        <v>508.8718</v>
      </c>
      <c r="I30" s="117" t="n">
        <v>4.99389999999977</v>
      </c>
      <c r="J30" s="89" t="n">
        <v>0.99109327874865</v>
      </c>
    </row>
    <row r="31" s="137" customFormat="true" ht="13.5" hidden="false" customHeight="true" outlineLevel="0" collapsed="false">
      <c r="A31" s="157" t="s">
        <v>601</v>
      </c>
      <c r="B31" s="117" t="n">
        <v>103.1317</v>
      </c>
      <c r="C31" s="117" t="n">
        <v>81.8624</v>
      </c>
      <c r="D31" s="117" t="n">
        <v>102.5826</v>
      </c>
      <c r="E31" s="117" t="n">
        <v>20.7202</v>
      </c>
      <c r="F31" s="89" t="n">
        <v>25.3110096943163</v>
      </c>
      <c r="G31" s="117" t="n">
        <v>366.8049</v>
      </c>
      <c r="H31" s="117" t="n">
        <v>310.3841</v>
      </c>
      <c r="I31" s="117" t="n">
        <v>-56.4208000000002</v>
      </c>
      <c r="J31" s="89" t="n">
        <v>-15.3816920112027</v>
      </c>
    </row>
    <row r="32" s="137" customFormat="true" ht="13.5" hidden="false" customHeight="true" outlineLevel="0" collapsed="false">
      <c r="A32" s="157" t="s">
        <v>602</v>
      </c>
      <c r="B32" s="117" t="n">
        <v>58.762</v>
      </c>
      <c r="C32" s="117" t="n">
        <v>83.177</v>
      </c>
      <c r="D32" s="117" t="n">
        <v>96.852</v>
      </c>
      <c r="E32" s="117" t="n">
        <v>13.6749999999999</v>
      </c>
      <c r="F32" s="89" t="n">
        <v>16.4408430215083</v>
      </c>
      <c r="G32" s="117" t="n">
        <v>224.507</v>
      </c>
      <c r="H32" s="117" t="n">
        <v>370.587</v>
      </c>
      <c r="I32" s="117" t="n">
        <v>146.08</v>
      </c>
      <c r="J32" s="89" t="n">
        <v>65.0670135006926</v>
      </c>
    </row>
    <row r="33" s="137" customFormat="true" ht="13.5" hidden="false" customHeight="true" outlineLevel="0" collapsed="false">
      <c r="A33" s="157" t="s">
        <v>603</v>
      </c>
      <c r="B33" s="117" t="n">
        <v>66.319</v>
      </c>
      <c r="C33" s="117" t="n">
        <v>54.764</v>
      </c>
      <c r="D33" s="117" t="n">
        <v>81.348</v>
      </c>
      <c r="E33" s="117" t="n">
        <v>26.584</v>
      </c>
      <c r="F33" s="89" t="n">
        <v>48.5428383609672</v>
      </c>
      <c r="G33" s="117" t="n">
        <v>303.095</v>
      </c>
      <c r="H33" s="117" t="n">
        <v>289.644</v>
      </c>
      <c r="I33" s="117" t="n">
        <v>-13.4510000000001</v>
      </c>
      <c r="J33" s="89" t="n">
        <v>-4.4378825120837</v>
      </c>
    </row>
    <row r="34" s="137" customFormat="true" ht="13.5" hidden="false" customHeight="true" outlineLevel="0" collapsed="false">
      <c r="A34" s="157" t="s">
        <v>604</v>
      </c>
      <c r="B34" s="117" t="n">
        <v>71.0389</v>
      </c>
      <c r="C34" s="117" t="n">
        <v>64.998</v>
      </c>
      <c r="D34" s="117" t="n">
        <v>58.5751</v>
      </c>
      <c r="E34" s="117" t="n">
        <v>-6.42289999999998</v>
      </c>
      <c r="F34" s="89" t="n">
        <v>-9.8816886673436</v>
      </c>
      <c r="G34" s="117" t="n">
        <v>294.5213</v>
      </c>
      <c r="H34" s="117" t="n">
        <v>373.4892</v>
      </c>
      <c r="I34" s="117" t="n">
        <v>78.9678999999999</v>
      </c>
      <c r="J34" s="89" t="n">
        <v>26.8122882793197</v>
      </c>
    </row>
    <row r="35" s="137" customFormat="true" ht="18.75" hidden="false" customHeight="true" outlineLevel="0" collapsed="false">
      <c r="A35" s="132" t="s">
        <v>605</v>
      </c>
      <c r="B35" s="101" t="n">
        <v>2779.4702</v>
      </c>
      <c r="C35" s="101" t="n">
        <v>2780.76579999999</v>
      </c>
      <c r="D35" s="101" t="n">
        <v>2705.66520000001</v>
      </c>
      <c r="E35" s="101" t="n">
        <v>-75.1005999999866</v>
      </c>
      <c r="F35" s="126" t="n">
        <v>-2.70071647169952</v>
      </c>
      <c r="G35" s="101" t="n">
        <v>12700.1268000001</v>
      </c>
      <c r="H35" s="101" t="n">
        <v>13382.8576000001</v>
      </c>
      <c r="I35" s="101" t="n">
        <v>682.730799999948</v>
      </c>
      <c r="J35" s="126" t="n">
        <v>5.37577939772964</v>
      </c>
    </row>
    <row r="36" s="137" customFormat="true" ht="13.5" hidden="false" customHeight="true" outlineLevel="0" collapsed="false">
      <c r="A36" s="157" t="s">
        <v>606</v>
      </c>
      <c r="B36" s="117" t="n">
        <v>314.272</v>
      </c>
      <c r="C36" s="117" t="n">
        <v>311.262</v>
      </c>
      <c r="D36" s="117" t="n">
        <v>339.903</v>
      </c>
      <c r="E36" s="117" t="n">
        <v>28.6410000000002</v>
      </c>
      <c r="F36" s="89" t="n">
        <v>9.20157295140433</v>
      </c>
      <c r="G36" s="117" t="n">
        <v>1486.202</v>
      </c>
      <c r="H36" s="117" t="n">
        <v>1672.107</v>
      </c>
      <c r="I36" s="117" t="n">
        <v>185.905000000001</v>
      </c>
      <c r="J36" s="89" t="n">
        <v>12.5087303071858</v>
      </c>
    </row>
    <row r="37" s="137" customFormat="true" ht="13.5" hidden="false" customHeight="true" outlineLevel="0" collapsed="false">
      <c r="A37" s="157" t="s">
        <v>607</v>
      </c>
      <c r="B37" s="117" t="n">
        <v>356.674</v>
      </c>
      <c r="C37" s="117" t="n">
        <v>337.95</v>
      </c>
      <c r="D37" s="117" t="n">
        <v>292.818</v>
      </c>
      <c r="E37" s="117" t="n">
        <v>-45.1320000000002</v>
      </c>
      <c r="F37" s="89" t="n">
        <v>-13.3546382600977</v>
      </c>
      <c r="G37" s="117" t="n">
        <v>1566.374</v>
      </c>
      <c r="H37" s="117" t="n">
        <v>1556.424</v>
      </c>
      <c r="I37" s="117" t="n">
        <v>-9.94999999999959</v>
      </c>
      <c r="J37" s="89" t="n">
        <v>-0.635225048423919</v>
      </c>
    </row>
    <row r="38" s="137" customFormat="true" ht="13.5" hidden="false" customHeight="true" outlineLevel="0" collapsed="false">
      <c r="A38" s="157" t="s">
        <v>608</v>
      </c>
      <c r="B38" s="117" t="n">
        <v>262.807</v>
      </c>
      <c r="C38" s="117" t="n">
        <v>239.563</v>
      </c>
      <c r="D38" s="117" t="n">
        <v>273.389</v>
      </c>
      <c r="E38" s="117" t="n">
        <v>33.8259999999998</v>
      </c>
      <c r="F38" s="89" t="n">
        <v>14.1198766086582</v>
      </c>
      <c r="G38" s="117" t="n">
        <v>1044.776</v>
      </c>
      <c r="H38" s="117" t="n">
        <v>1161.713</v>
      </c>
      <c r="I38" s="117" t="n">
        <v>116.937</v>
      </c>
      <c r="J38" s="89" t="n">
        <v>11.1925427077192</v>
      </c>
    </row>
    <row r="39" s="137" customFormat="true" ht="13.5" hidden="false" customHeight="true" outlineLevel="0" collapsed="false">
      <c r="A39" s="157" t="s">
        <v>609</v>
      </c>
      <c r="B39" s="117" t="n">
        <v>97.029</v>
      </c>
      <c r="C39" s="117" t="n">
        <v>159.798</v>
      </c>
      <c r="D39" s="117" t="n">
        <v>220.034</v>
      </c>
      <c r="E39" s="117" t="n">
        <v>60.236</v>
      </c>
      <c r="F39" s="89" t="n">
        <v>37.6950900511897</v>
      </c>
      <c r="G39" s="117" t="n">
        <v>519.241</v>
      </c>
      <c r="H39" s="117" t="n">
        <v>873.226000000001</v>
      </c>
      <c r="I39" s="117" t="n">
        <v>353.985000000001</v>
      </c>
      <c r="J39" s="89" t="n">
        <v>68.1735456175458</v>
      </c>
    </row>
    <row r="40" s="137" customFormat="true" ht="13.5" hidden="false" customHeight="true" outlineLevel="0" collapsed="false">
      <c r="A40" s="157" t="s">
        <v>610</v>
      </c>
      <c r="B40" s="117" t="n">
        <v>252.105</v>
      </c>
      <c r="C40" s="117" t="n">
        <v>241.981</v>
      </c>
      <c r="D40" s="117" t="n">
        <v>213.144</v>
      </c>
      <c r="E40" s="117" t="n">
        <v>-28.837</v>
      </c>
      <c r="F40" s="89" t="n">
        <v>-11.9170513387415</v>
      </c>
      <c r="G40" s="117" t="n">
        <v>957.273999999999</v>
      </c>
      <c r="H40" s="117" t="n">
        <v>1023.017</v>
      </c>
      <c r="I40" s="117" t="n">
        <v>65.7430000000015</v>
      </c>
      <c r="J40" s="89" t="n">
        <v>6.86773066018731</v>
      </c>
    </row>
    <row r="41" s="137" customFormat="true" ht="13.5" hidden="false" customHeight="true" outlineLevel="0" collapsed="false">
      <c r="A41" s="157" t="s">
        <v>611</v>
      </c>
      <c r="B41" s="117" t="n">
        <v>179.086</v>
      </c>
      <c r="C41" s="117" t="n">
        <v>177.741</v>
      </c>
      <c r="D41" s="117" t="n">
        <v>206.587</v>
      </c>
      <c r="E41" s="117" t="n">
        <v>28.8459999999999</v>
      </c>
      <c r="F41" s="89" t="n">
        <v>16.2292324224573</v>
      </c>
      <c r="G41" s="117" t="n">
        <v>948.464000000001</v>
      </c>
      <c r="H41" s="117" t="n">
        <v>944.486000000001</v>
      </c>
      <c r="I41" s="117" t="n">
        <v>-3.97799999999961</v>
      </c>
      <c r="J41" s="89" t="n">
        <v>-0.419414969888109</v>
      </c>
    </row>
    <row r="42" s="137" customFormat="true" ht="13.5" hidden="false" customHeight="true" outlineLevel="0" collapsed="false">
      <c r="A42" s="157" t="s">
        <v>612</v>
      </c>
      <c r="B42" s="117" t="n">
        <v>141.703</v>
      </c>
      <c r="C42" s="117" t="n">
        <v>181.827</v>
      </c>
      <c r="D42" s="117" t="n">
        <v>154.694</v>
      </c>
      <c r="E42" s="117" t="n">
        <v>-27.1330000000001</v>
      </c>
      <c r="F42" s="89" t="n">
        <v>-14.9224262623263</v>
      </c>
      <c r="G42" s="117" t="n">
        <v>755.6211</v>
      </c>
      <c r="H42" s="117" t="n">
        <v>719.747</v>
      </c>
      <c r="I42" s="117" t="n">
        <v>-35.8740999999992</v>
      </c>
      <c r="J42" s="89" t="n">
        <v>-4.74763079008767</v>
      </c>
    </row>
    <row r="43" s="137" customFormat="true" ht="13.5" hidden="false" customHeight="true" outlineLevel="0" collapsed="false">
      <c r="A43" s="157" t="s">
        <v>613</v>
      </c>
      <c r="B43" s="117" t="n">
        <v>153.8237</v>
      </c>
      <c r="C43" s="117" t="n">
        <v>152.6811</v>
      </c>
      <c r="D43" s="117" t="n">
        <v>145.849</v>
      </c>
      <c r="E43" s="117" t="n">
        <v>-6.83210000000003</v>
      </c>
      <c r="F43" s="89" t="n">
        <v>-4.47475162282694</v>
      </c>
      <c r="G43" s="117" t="n">
        <v>719.9398</v>
      </c>
      <c r="H43" s="117" t="n">
        <v>748.5693</v>
      </c>
      <c r="I43" s="117" t="n">
        <v>28.6294999999996</v>
      </c>
      <c r="J43" s="89" t="n">
        <v>3.97665193673132</v>
      </c>
    </row>
    <row r="44" s="137" customFormat="true" ht="13.5" hidden="false" customHeight="true" outlineLevel="0" collapsed="false">
      <c r="A44" s="157" t="s">
        <v>614</v>
      </c>
      <c r="B44" s="117" t="n">
        <v>129.4705</v>
      </c>
      <c r="C44" s="117" t="n">
        <v>130.143</v>
      </c>
      <c r="D44" s="117" t="n">
        <v>129.581</v>
      </c>
      <c r="E44" s="117" t="n">
        <v>-0.562000000000012</v>
      </c>
      <c r="F44" s="89" t="n">
        <v>-0.431832676363698</v>
      </c>
      <c r="G44" s="117" t="n">
        <v>519.6983</v>
      </c>
      <c r="H44" s="117" t="n">
        <v>590.633999999999</v>
      </c>
      <c r="I44" s="117" t="n">
        <v>70.9356999999995</v>
      </c>
      <c r="J44" s="89" t="n">
        <v>13.6494000461421</v>
      </c>
    </row>
    <row r="45" s="137" customFormat="true" ht="13.5" hidden="false" customHeight="true" outlineLevel="0" collapsed="false">
      <c r="A45" s="157" t="s">
        <v>615</v>
      </c>
      <c r="B45" s="117" t="n">
        <v>95.7275</v>
      </c>
      <c r="C45" s="117" t="n">
        <v>93.2778</v>
      </c>
      <c r="D45" s="117" t="n">
        <v>81.8909</v>
      </c>
      <c r="E45" s="117" t="n">
        <v>-11.3869</v>
      </c>
      <c r="F45" s="89" t="n">
        <v>-12.2075134705149</v>
      </c>
      <c r="G45" s="117" t="n">
        <v>455.3985</v>
      </c>
      <c r="H45" s="117" t="n">
        <v>399.9046</v>
      </c>
      <c r="I45" s="117" t="n">
        <v>-55.4938999999997</v>
      </c>
      <c r="J45" s="89" t="n">
        <v>-12.1857889299152</v>
      </c>
    </row>
    <row r="46" s="137" customFormat="true" ht="13.5" hidden="false" customHeight="true" outlineLevel="0" collapsed="false">
      <c r="A46" s="157" t="s">
        <v>616</v>
      </c>
      <c r="B46" s="117" t="n">
        <v>87.171</v>
      </c>
      <c r="C46" s="117" t="n">
        <v>62.091</v>
      </c>
      <c r="D46" s="117" t="n">
        <v>74.712</v>
      </c>
      <c r="E46" s="117" t="n">
        <v>12.621</v>
      </c>
      <c r="F46" s="89" t="n">
        <v>20.3266173841619</v>
      </c>
      <c r="G46" s="117" t="n">
        <v>521.039</v>
      </c>
      <c r="H46" s="117" t="n">
        <v>372.409</v>
      </c>
      <c r="I46" s="117" t="n">
        <v>-148.63</v>
      </c>
      <c r="J46" s="89" t="n">
        <v>-28.525695773253</v>
      </c>
    </row>
    <row r="47" s="137" customFormat="true" ht="13.5" hidden="false" customHeight="true" outlineLevel="0" collapsed="false">
      <c r="A47" s="157" t="s">
        <v>617</v>
      </c>
      <c r="B47" s="117" t="n">
        <v>66.794</v>
      </c>
      <c r="C47" s="117" t="n">
        <v>60.508</v>
      </c>
      <c r="D47" s="117" t="n">
        <v>58.723</v>
      </c>
      <c r="E47" s="117" t="n">
        <v>-1.78500000000003</v>
      </c>
      <c r="F47" s="89" t="n">
        <v>-2.9500231374364</v>
      </c>
      <c r="G47" s="117" t="n">
        <v>290.186</v>
      </c>
      <c r="H47" s="117" t="n">
        <v>268.952</v>
      </c>
      <c r="I47" s="117" t="n">
        <v>-21.2340000000002</v>
      </c>
      <c r="J47" s="89" t="n">
        <v>-7.31737575210387</v>
      </c>
    </row>
    <row r="48" s="137" customFormat="true" ht="18.75" hidden="false" customHeight="true" outlineLevel="0" collapsed="false">
      <c r="A48" s="132" t="s">
        <v>618</v>
      </c>
      <c r="B48" s="101" t="n">
        <v>14400.2124000001</v>
      </c>
      <c r="C48" s="101" t="n">
        <v>14799.1261000001</v>
      </c>
      <c r="D48" s="101" t="n">
        <v>15207.1079</v>
      </c>
      <c r="E48" s="101" t="n">
        <v>407.981799999927</v>
      </c>
      <c r="F48" s="126" t="n">
        <v>2.75679656516965</v>
      </c>
      <c r="G48" s="101" t="n">
        <v>68691.4675999984</v>
      </c>
      <c r="H48" s="101" t="n">
        <v>70358.0225999994</v>
      </c>
      <c r="I48" s="101" t="n">
        <v>1666.555000001</v>
      </c>
      <c r="J48" s="126" t="n">
        <v>2.42614557270142</v>
      </c>
    </row>
    <row r="49" s="137" customFormat="true" ht="13.5" hidden="false" customHeight="true" outlineLevel="0" collapsed="false">
      <c r="A49" s="157" t="s">
        <v>619</v>
      </c>
      <c r="B49" s="117" t="n">
        <v>4053.58160000003</v>
      </c>
      <c r="C49" s="117" t="n">
        <v>4163.61110000002</v>
      </c>
      <c r="D49" s="117" t="n">
        <v>4248.96700000002</v>
      </c>
      <c r="E49" s="117" t="n">
        <v>85.3558999999941</v>
      </c>
      <c r="F49" s="89" t="n">
        <v>2.05004497177927</v>
      </c>
      <c r="G49" s="117" t="n">
        <v>20434.2475000001</v>
      </c>
      <c r="H49" s="117" t="n">
        <v>20205.9089000001</v>
      </c>
      <c r="I49" s="117" t="n">
        <v>-228.338600000065</v>
      </c>
      <c r="J49" s="89" t="n">
        <v>-1.11743092081107</v>
      </c>
    </row>
    <row r="50" s="137" customFormat="true" ht="13.5" hidden="false" customHeight="true" outlineLevel="0" collapsed="false">
      <c r="A50" s="157" t="s">
        <v>620</v>
      </c>
      <c r="B50" s="117" t="n">
        <v>1108.2688</v>
      </c>
      <c r="C50" s="117" t="n">
        <v>1024.8098</v>
      </c>
      <c r="D50" s="117" t="n">
        <v>1131.6258</v>
      </c>
      <c r="E50" s="117" t="n">
        <v>106.815999999999</v>
      </c>
      <c r="F50" s="89" t="n">
        <v>10.4230072741302</v>
      </c>
      <c r="G50" s="117" t="n">
        <v>4930.45540000002</v>
      </c>
      <c r="H50" s="117" t="n">
        <v>5031.94080000002</v>
      </c>
      <c r="I50" s="117" t="n">
        <v>101.485399999995</v>
      </c>
      <c r="J50" s="89" t="n">
        <v>2.05833724811697</v>
      </c>
    </row>
    <row r="51" s="137" customFormat="true" ht="13.5" hidden="false" customHeight="true" outlineLevel="0" collapsed="false">
      <c r="A51" s="157" t="s">
        <v>621</v>
      </c>
      <c r="B51" s="117" t="n">
        <v>658.870599999999</v>
      </c>
      <c r="C51" s="117" t="n">
        <v>715.757099999997</v>
      </c>
      <c r="D51" s="117" t="n">
        <v>779.935699999998</v>
      </c>
      <c r="E51" s="117" t="n">
        <v>64.1786000000005</v>
      </c>
      <c r="F51" s="89" t="n">
        <v>8.96653347902532</v>
      </c>
      <c r="G51" s="117" t="n">
        <v>3116.65590000001</v>
      </c>
      <c r="H51" s="117" t="n">
        <v>3710.9658</v>
      </c>
      <c r="I51" s="117" t="n">
        <v>594.309899999993</v>
      </c>
      <c r="J51" s="89" t="n">
        <v>19.0688327190689</v>
      </c>
    </row>
    <row r="52" s="137" customFormat="true" ht="13.5" hidden="false" customHeight="true" outlineLevel="0" collapsed="false">
      <c r="A52" s="157" t="s">
        <v>622</v>
      </c>
      <c r="B52" s="117" t="n">
        <v>643.8338</v>
      </c>
      <c r="C52" s="117" t="n">
        <v>646.4081</v>
      </c>
      <c r="D52" s="117" t="n">
        <v>680.4495</v>
      </c>
      <c r="E52" s="117" t="n">
        <v>34.0414000000001</v>
      </c>
      <c r="F52" s="89" t="n">
        <v>5.26623970213245</v>
      </c>
      <c r="G52" s="117" t="n">
        <v>3130.0897</v>
      </c>
      <c r="H52" s="117" t="n">
        <v>3138.5713</v>
      </c>
      <c r="I52" s="117" t="n">
        <v>8.48160000000462</v>
      </c>
      <c r="J52" s="89" t="n">
        <v>0.270969870288539</v>
      </c>
    </row>
    <row r="53" s="137" customFormat="true" ht="13.5" hidden="false" customHeight="true" outlineLevel="0" collapsed="false">
      <c r="A53" s="157" t="s">
        <v>623</v>
      </c>
      <c r="B53" s="117" t="n">
        <v>602.2973</v>
      </c>
      <c r="C53" s="117" t="n">
        <v>651.789099999999</v>
      </c>
      <c r="D53" s="117" t="n">
        <v>647.9991</v>
      </c>
      <c r="E53" s="117" t="n">
        <v>-3.78999999999928</v>
      </c>
      <c r="F53" s="89" t="n">
        <v>-0.581476431563416</v>
      </c>
      <c r="G53" s="117" t="n">
        <v>2918.6667</v>
      </c>
      <c r="H53" s="117" t="n">
        <v>3178.1549</v>
      </c>
      <c r="I53" s="117" t="n">
        <v>259.488200000003</v>
      </c>
      <c r="J53" s="89" t="n">
        <v>8.89064174405401</v>
      </c>
    </row>
    <row r="54" s="137" customFormat="true" ht="13.5" hidden="false" customHeight="true" outlineLevel="0" collapsed="false">
      <c r="A54" s="157" t="s">
        <v>624</v>
      </c>
      <c r="B54" s="117" t="n">
        <v>562.6805</v>
      </c>
      <c r="C54" s="117" t="n">
        <v>596.1081</v>
      </c>
      <c r="D54" s="117" t="n">
        <v>519.1567</v>
      </c>
      <c r="E54" s="117" t="n">
        <v>-76.9513999999999</v>
      </c>
      <c r="F54" s="89" t="n">
        <v>-12.9089673500494</v>
      </c>
      <c r="G54" s="117" t="n">
        <v>2762.62889999999</v>
      </c>
      <c r="H54" s="117" t="n">
        <v>2703.83790000001</v>
      </c>
      <c r="I54" s="117" t="n">
        <v>-58.7909999999856</v>
      </c>
      <c r="J54" s="89" t="n">
        <v>-2.12808169783447</v>
      </c>
    </row>
    <row r="55" s="137" customFormat="true" ht="13.5" hidden="false" customHeight="true" outlineLevel="0" collapsed="false">
      <c r="A55" s="157" t="s">
        <v>625</v>
      </c>
      <c r="B55" s="117" t="n">
        <v>295.071</v>
      </c>
      <c r="C55" s="117" t="n">
        <v>236.727</v>
      </c>
      <c r="D55" s="117" t="n">
        <v>358.663</v>
      </c>
      <c r="E55" s="117" t="n">
        <v>121.936</v>
      </c>
      <c r="F55" s="89" t="n">
        <v>51.5091223223376</v>
      </c>
      <c r="G55" s="117" t="n">
        <v>1315.922</v>
      </c>
      <c r="H55" s="117" t="n">
        <v>1682.923</v>
      </c>
      <c r="I55" s="117" t="n">
        <v>367.001000000002</v>
      </c>
      <c r="J55" s="89" t="n">
        <v>27.8892669930287</v>
      </c>
    </row>
    <row r="56" s="137" customFormat="true" ht="13.5" hidden="false" customHeight="true" outlineLevel="0" collapsed="false">
      <c r="A56" s="157" t="s">
        <v>626</v>
      </c>
      <c r="B56" s="117" t="n">
        <v>326.9899</v>
      </c>
      <c r="C56" s="117" t="n">
        <v>336.051</v>
      </c>
      <c r="D56" s="117" t="n">
        <v>339.2051</v>
      </c>
      <c r="E56" s="117" t="n">
        <v>3.15409999999986</v>
      </c>
      <c r="F56" s="89" t="n">
        <v>0.938577775397135</v>
      </c>
      <c r="G56" s="117" t="n">
        <v>1543.9396</v>
      </c>
      <c r="H56" s="117" t="n">
        <v>1516.2218</v>
      </c>
      <c r="I56" s="117" t="n">
        <v>-27.7177999999994</v>
      </c>
      <c r="J56" s="89" t="n">
        <v>-1.79526452977821</v>
      </c>
    </row>
    <row r="57" s="137" customFormat="true" ht="13.5" hidden="false" customHeight="true" outlineLevel="0" collapsed="false">
      <c r="A57" s="157" t="s">
        <v>627</v>
      </c>
      <c r="B57" s="117" t="n">
        <v>437.215</v>
      </c>
      <c r="C57" s="117" t="n">
        <v>305.912</v>
      </c>
      <c r="D57" s="117" t="n">
        <v>336.043</v>
      </c>
      <c r="E57" s="117" t="n">
        <v>30.131</v>
      </c>
      <c r="F57" s="89" t="n">
        <v>9.84956458066371</v>
      </c>
      <c r="G57" s="117" t="n">
        <v>1933.559</v>
      </c>
      <c r="H57" s="117" t="n">
        <v>1323.918</v>
      </c>
      <c r="I57" s="117" t="n">
        <v>-609.641000000001</v>
      </c>
      <c r="J57" s="89" t="n">
        <v>-31.5294749216342</v>
      </c>
    </row>
    <row r="58" s="137" customFormat="true" ht="13.5" hidden="false" customHeight="true" outlineLevel="0" collapsed="false">
      <c r="A58" s="157" t="s">
        <v>628</v>
      </c>
      <c r="B58" s="117" t="n">
        <v>265.1538</v>
      </c>
      <c r="C58" s="117" t="n">
        <v>369.8421</v>
      </c>
      <c r="D58" s="117" t="n">
        <v>335.1507</v>
      </c>
      <c r="E58" s="117" t="n">
        <v>-34.6914000000001</v>
      </c>
      <c r="F58" s="89" t="n">
        <v>-9.38005705678184</v>
      </c>
      <c r="G58" s="117" t="n">
        <v>1255.1034</v>
      </c>
      <c r="H58" s="117" t="n">
        <v>1556.3493</v>
      </c>
      <c r="I58" s="117" t="n">
        <v>301.245899999999</v>
      </c>
      <c r="J58" s="89" t="n">
        <v>24.0016798615953</v>
      </c>
    </row>
    <row r="59" s="137" customFormat="true" ht="13.5" hidden="false" customHeight="true" outlineLevel="0" collapsed="false">
      <c r="A59" s="157" t="s">
        <v>629</v>
      </c>
      <c r="B59" s="117" t="n">
        <v>326.473</v>
      </c>
      <c r="C59" s="117" t="n">
        <v>363.3275</v>
      </c>
      <c r="D59" s="117" t="n">
        <v>327.3673</v>
      </c>
      <c r="E59" s="117" t="n">
        <v>-35.9602000000002</v>
      </c>
      <c r="F59" s="89" t="n">
        <v>-9.89746165649454</v>
      </c>
      <c r="G59" s="117" t="n">
        <v>1571.102</v>
      </c>
      <c r="H59" s="117" t="n">
        <v>1664.1313</v>
      </c>
      <c r="I59" s="117" t="n">
        <v>93.0292999999992</v>
      </c>
      <c r="J59" s="89" t="n">
        <v>5.92127691263833</v>
      </c>
    </row>
    <row r="60" s="137" customFormat="true" ht="13.5" hidden="false" customHeight="true" outlineLevel="0" collapsed="false">
      <c r="A60" s="157" t="s">
        <v>630</v>
      </c>
      <c r="B60" s="117" t="n">
        <v>292.1648</v>
      </c>
      <c r="C60" s="117" t="n">
        <v>302.9471</v>
      </c>
      <c r="D60" s="117" t="n">
        <v>316.6963</v>
      </c>
      <c r="E60" s="117" t="n">
        <v>13.7491999999999</v>
      </c>
      <c r="F60" s="89" t="n">
        <v>4.53848213103866</v>
      </c>
      <c r="G60" s="117" t="n">
        <v>1468.0867</v>
      </c>
      <c r="H60" s="117" t="n">
        <v>1393.4426</v>
      </c>
      <c r="I60" s="117" t="n">
        <v>-74.6441000000023</v>
      </c>
      <c r="J60" s="89" t="n">
        <v>-5.08444766920115</v>
      </c>
    </row>
    <row r="61" s="137" customFormat="true" ht="18.75" hidden="false" customHeight="true" outlineLevel="0" collapsed="false">
      <c r="A61" s="132" t="s">
        <v>631</v>
      </c>
      <c r="B61" s="101" t="n">
        <v>381.013</v>
      </c>
      <c r="C61" s="101" t="n">
        <v>173.216</v>
      </c>
      <c r="D61" s="101" t="n">
        <v>316.143</v>
      </c>
      <c r="E61" s="101" t="n">
        <v>142.927</v>
      </c>
      <c r="F61" s="126" t="n">
        <v>82.5137400702014</v>
      </c>
      <c r="G61" s="101" t="n">
        <v>1295.3965</v>
      </c>
      <c r="H61" s="101" t="n">
        <v>1380.3332</v>
      </c>
      <c r="I61" s="101" t="n">
        <v>84.9366999999966</v>
      </c>
      <c r="J61" s="126" t="n">
        <v>6.55681098412697</v>
      </c>
    </row>
    <row r="62" s="137" customFormat="true" ht="13.5" hidden="false" customHeight="true" outlineLevel="0" collapsed="false">
      <c r="A62" s="157" t="s">
        <v>632</v>
      </c>
      <c r="B62" s="117" t="n">
        <v>140.736</v>
      </c>
      <c r="C62" s="117" t="n">
        <v>60.737</v>
      </c>
      <c r="D62" s="117" t="n">
        <v>119.948</v>
      </c>
      <c r="E62" s="117" t="n">
        <v>59.211</v>
      </c>
      <c r="F62" s="89" t="n">
        <v>97.487528195334</v>
      </c>
      <c r="G62" s="117" t="n">
        <v>403.351</v>
      </c>
      <c r="H62" s="117" t="n">
        <v>504.5361</v>
      </c>
      <c r="I62" s="117" t="n">
        <v>101.1851</v>
      </c>
      <c r="J62" s="89" t="n">
        <v>25.086116062685</v>
      </c>
    </row>
    <row r="63" s="137" customFormat="true" ht="13.5" hidden="false" customHeight="true" outlineLevel="0" collapsed="false">
      <c r="A63" s="157" t="s">
        <v>633</v>
      </c>
      <c r="B63" s="117" t="n">
        <v>48.88</v>
      </c>
      <c r="C63" s="117" t="n">
        <v>22.411</v>
      </c>
      <c r="D63" s="117" t="n">
        <v>41.595</v>
      </c>
      <c r="E63" s="117" t="n">
        <v>19.184</v>
      </c>
      <c r="F63" s="89" t="n">
        <v>85.6008210253893</v>
      </c>
      <c r="G63" s="117" t="n">
        <v>169.957</v>
      </c>
      <c r="H63" s="117" t="n">
        <v>189.186</v>
      </c>
      <c r="I63" s="117" t="n">
        <v>19.2290000000001</v>
      </c>
      <c r="J63" s="89" t="n">
        <v>11.3140382567356</v>
      </c>
    </row>
    <row r="64" s="137" customFormat="true" ht="13.5" hidden="false" customHeight="true" outlineLevel="0" collapsed="false">
      <c r="A64" s="157" t="s">
        <v>634</v>
      </c>
      <c r="B64" s="117" t="n">
        <v>45.652</v>
      </c>
      <c r="C64" s="117" t="n">
        <v>19.221</v>
      </c>
      <c r="D64" s="117" t="n">
        <v>35.218</v>
      </c>
      <c r="E64" s="117" t="n">
        <v>15.997</v>
      </c>
      <c r="F64" s="89" t="n">
        <v>83.2266791530097</v>
      </c>
      <c r="G64" s="117" t="n">
        <v>161.2325</v>
      </c>
      <c r="H64" s="117" t="n">
        <v>144.8661</v>
      </c>
      <c r="I64" s="117" t="n">
        <v>-16.3663999999999</v>
      </c>
      <c r="J64" s="89" t="n">
        <v>-10.1508070643325</v>
      </c>
    </row>
    <row r="65" s="137" customFormat="true" ht="13.5" hidden="false" customHeight="true" outlineLevel="0" collapsed="false">
      <c r="A65" s="157" t="s">
        <v>635</v>
      </c>
      <c r="B65" s="117" t="n">
        <v>18.929</v>
      </c>
      <c r="C65" s="117" t="n">
        <v>12.355</v>
      </c>
      <c r="D65" s="117" t="n">
        <v>28.289</v>
      </c>
      <c r="E65" s="117" t="n">
        <v>15.934</v>
      </c>
      <c r="F65" s="89" t="n">
        <v>128.968029138001</v>
      </c>
      <c r="G65" s="117" t="n">
        <v>92.2870000000001</v>
      </c>
      <c r="H65" s="117" t="n">
        <v>113.802</v>
      </c>
      <c r="I65" s="117" t="n">
        <v>21.515</v>
      </c>
      <c r="J65" s="89" t="n">
        <v>23.3131426961543</v>
      </c>
    </row>
    <row r="66" s="137" customFormat="true" ht="13.5" hidden="false" customHeight="true" outlineLevel="0" collapsed="false">
      <c r="A66" s="157" t="s">
        <v>636</v>
      </c>
      <c r="B66" s="117" t="n">
        <v>32.763</v>
      </c>
      <c r="C66" s="117" t="n">
        <v>13.568</v>
      </c>
      <c r="D66" s="117" t="n">
        <v>25.115</v>
      </c>
      <c r="E66" s="117" t="n">
        <v>11.547</v>
      </c>
      <c r="F66" s="89" t="n">
        <v>85.104658018868</v>
      </c>
      <c r="G66" s="117" t="n">
        <v>151.661</v>
      </c>
      <c r="H66" s="117" t="n">
        <v>131.32</v>
      </c>
      <c r="I66" s="117" t="n">
        <v>-20.3410000000001</v>
      </c>
      <c r="J66" s="89" t="n">
        <v>-13.4121494649251</v>
      </c>
    </row>
    <row r="67" s="137" customFormat="true" ht="13.5" hidden="false" customHeight="true" outlineLevel="0" collapsed="false">
      <c r="A67" s="157" t="s">
        <v>637</v>
      </c>
      <c r="B67" s="117" t="n">
        <v>19.984</v>
      </c>
      <c r="C67" s="117" t="n">
        <v>21.326</v>
      </c>
      <c r="D67" s="117" t="n">
        <v>21.582</v>
      </c>
      <c r="E67" s="117" t="n">
        <v>0.256000000000004</v>
      </c>
      <c r="F67" s="89" t="n">
        <v>1.20041264184565</v>
      </c>
      <c r="G67" s="117" t="n">
        <v>106.057</v>
      </c>
      <c r="H67" s="117" t="n">
        <v>116.144</v>
      </c>
      <c r="I67" s="117" t="n">
        <v>10.0869999999999</v>
      </c>
      <c r="J67" s="89" t="n">
        <v>9.51092337139458</v>
      </c>
    </row>
    <row r="68" s="137" customFormat="true" ht="13.5" hidden="false" customHeight="true" outlineLevel="0" collapsed="false">
      <c r="A68" s="157" t="s">
        <v>638</v>
      </c>
      <c r="B68" s="117" t="n">
        <v>32.5</v>
      </c>
      <c r="C68" s="117" t="n">
        <v>5.437</v>
      </c>
      <c r="D68" s="117" t="n">
        <v>14.188</v>
      </c>
      <c r="E68" s="117" t="n">
        <v>8.751</v>
      </c>
      <c r="F68" s="89" t="n">
        <v>160.952731285635</v>
      </c>
      <c r="G68" s="117" t="n">
        <v>91.194</v>
      </c>
      <c r="H68" s="117" t="n">
        <v>50.955</v>
      </c>
      <c r="I68" s="117" t="n">
        <v>-40.239</v>
      </c>
      <c r="J68" s="89" t="n">
        <v>-44.124613461412</v>
      </c>
    </row>
    <row r="69" s="137" customFormat="true" ht="13.5" hidden="false" customHeight="true" outlineLevel="0" collapsed="false">
      <c r="A69" s="157" t="s">
        <v>639</v>
      </c>
      <c r="B69" s="117" t="n">
        <v>3.352</v>
      </c>
      <c r="C69" s="117" t="n">
        <v>0.413</v>
      </c>
      <c r="D69" s="117" t="n">
        <v>5.619</v>
      </c>
      <c r="E69" s="117" t="n">
        <v>5.206</v>
      </c>
      <c r="F69" s="89" t="n">
        <v>1260.53268765133</v>
      </c>
      <c r="G69" s="117" t="n">
        <v>7.685</v>
      </c>
      <c r="H69" s="117" t="n">
        <v>12.67</v>
      </c>
      <c r="I69" s="117" t="n">
        <v>4.985</v>
      </c>
      <c r="J69" s="89" t="n">
        <v>64.8666232921275</v>
      </c>
    </row>
    <row r="70" s="137" customFormat="true" ht="18.75" hidden="false" customHeight="true" outlineLevel="0" collapsed="false">
      <c r="A70" s="132" t="s">
        <v>640</v>
      </c>
      <c r="B70" s="101" t="n">
        <v>222.667</v>
      </c>
      <c r="C70" s="101" t="n">
        <v>335.827</v>
      </c>
      <c r="D70" s="101" t="n">
        <v>320.526</v>
      </c>
      <c r="E70" s="101" t="n">
        <v>-15.3009999999998</v>
      </c>
      <c r="F70" s="126" t="n">
        <v>-4.55621495591473</v>
      </c>
      <c r="G70" s="101" t="n">
        <v>1410.2315</v>
      </c>
      <c r="H70" s="101" t="n">
        <v>1519.678</v>
      </c>
      <c r="I70" s="101" t="n">
        <v>109.446500000005</v>
      </c>
      <c r="J70" s="126" t="n">
        <v>7.76088890370164</v>
      </c>
    </row>
    <row r="71" s="137" customFormat="true" ht="18.75" hidden="false" customHeight="true" outlineLevel="0" collapsed="false">
      <c r="A71" s="132" t="s">
        <v>641</v>
      </c>
      <c r="B71" s="101" t="n">
        <v>234.508</v>
      </c>
      <c r="C71" s="101" t="n">
        <v>260.275</v>
      </c>
      <c r="D71" s="101" t="n">
        <v>230.291</v>
      </c>
      <c r="E71" s="101" t="n">
        <v>-29.9840000000002</v>
      </c>
      <c r="F71" s="126" t="n">
        <v>-11.5201229468832</v>
      </c>
      <c r="G71" s="101" t="n">
        <v>1221.631</v>
      </c>
      <c r="H71" s="101" t="n">
        <v>1191.086</v>
      </c>
      <c r="I71" s="101" t="n">
        <v>-30.5449999999978</v>
      </c>
      <c r="J71" s="126" t="n">
        <v>-2.50034584911465</v>
      </c>
    </row>
    <row r="72" s="137" customFormat="true" ht="13.5" hidden="false" customHeight="true" outlineLevel="0" collapsed="false">
      <c r="A72" s="157" t="s">
        <v>642</v>
      </c>
      <c r="B72" s="117" t="n">
        <v>79.563</v>
      </c>
      <c r="C72" s="117" t="n">
        <v>138.422</v>
      </c>
      <c r="D72" s="117" t="n">
        <v>100.278</v>
      </c>
      <c r="E72" s="117" t="n">
        <v>-38.1440000000001</v>
      </c>
      <c r="F72" s="89" t="n">
        <v>-27.5563133027987</v>
      </c>
      <c r="G72" s="117" t="n">
        <v>728.467000000002</v>
      </c>
      <c r="H72" s="117" t="n">
        <v>716.244000000001</v>
      </c>
      <c r="I72" s="117" t="n">
        <v>-12.2230000000012</v>
      </c>
      <c r="J72" s="89" t="n">
        <v>-1.67790716669404</v>
      </c>
    </row>
    <row r="73" s="137" customFormat="true" ht="13.5" hidden="false" customHeight="true" outlineLevel="0" collapsed="false">
      <c r="A73" s="157" t="s">
        <v>643</v>
      </c>
      <c r="B73" s="117" t="n">
        <v>37.361</v>
      </c>
      <c r="C73" s="117" t="n">
        <v>41.693</v>
      </c>
      <c r="D73" s="117" t="n">
        <v>36.448</v>
      </c>
      <c r="E73" s="117" t="n">
        <v>-5.24499999999999</v>
      </c>
      <c r="F73" s="89" t="n">
        <v>-12.5800494087736</v>
      </c>
      <c r="G73" s="117" t="n">
        <v>127.345</v>
      </c>
      <c r="H73" s="117" t="n">
        <v>153.997</v>
      </c>
      <c r="I73" s="117" t="n">
        <v>26.6520000000001</v>
      </c>
      <c r="J73" s="89" t="n">
        <v>20.9289724763439</v>
      </c>
    </row>
    <row r="74" s="137" customFormat="true" ht="13.5" hidden="false" customHeight="true" outlineLevel="0" collapsed="false">
      <c r="A74" s="157" t="s">
        <v>644</v>
      </c>
      <c r="B74" s="117" t="n">
        <v>12.339</v>
      </c>
      <c r="C74" s="117" t="n">
        <v>19.186</v>
      </c>
      <c r="D74" s="117" t="n">
        <v>26.016</v>
      </c>
      <c r="E74" s="117" t="n">
        <v>6.83</v>
      </c>
      <c r="F74" s="89" t="n">
        <v>35.5988741790889</v>
      </c>
      <c r="G74" s="117" t="n">
        <v>44.864</v>
      </c>
      <c r="H74" s="117" t="n">
        <v>71.911</v>
      </c>
      <c r="I74" s="117" t="n">
        <v>27.047</v>
      </c>
      <c r="J74" s="89" t="n">
        <v>60.2866440798859</v>
      </c>
    </row>
    <row r="75" s="137" customFormat="true" ht="13.5" hidden="false" customHeight="true" outlineLevel="0" collapsed="false">
      <c r="A75" s="157" t="s">
        <v>645</v>
      </c>
      <c r="B75" s="117" t="n">
        <v>6.944</v>
      </c>
      <c r="C75" s="117" t="n">
        <v>10.748</v>
      </c>
      <c r="D75" s="117" t="n">
        <v>17.746</v>
      </c>
      <c r="E75" s="117" t="n">
        <v>6.998</v>
      </c>
      <c r="F75" s="89" t="n">
        <v>65.1097878675102</v>
      </c>
      <c r="G75" s="117" t="n">
        <v>42.638</v>
      </c>
      <c r="H75" s="117" t="n">
        <v>48.181</v>
      </c>
      <c r="I75" s="117" t="n">
        <v>5.54300000000001</v>
      </c>
      <c r="J75" s="89" t="n">
        <v>13.000140719546</v>
      </c>
    </row>
    <row r="76" s="137" customFormat="true" ht="13.5" hidden="false" customHeight="true" outlineLevel="0" collapsed="false">
      <c r="A76" s="157" t="s">
        <v>646</v>
      </c>
      <c r="B76" s="117" t="n">
        <v>41.379</v>
      </c>
      <c r="C76" s="117" t="n">
        <v>19.388</v>
      </c>
      <c r="D76" s="117" t="n">
        <v>15.682</v>
      </c>
      <c r="E76" s="117" t="n">
        <v>-3.706</v>
      </c>
      <c r="F76" s="89" t="n">
        <v>-19.1149164431607</v>
      </c>
      <c r="G76" s="117" t="n">
        <v>104.771</v>
      </c>
      <c r="H76" s="117" t="n">
        <v>90.3099999999999</v>
      </c>
      <c r="I76" s="117" t="n">
        <v>-14.4610000000001</v>
      </c>
      <c r="J76" s="89" t="n">
        <v>-13.8024835116588</v>
      </c>
    </row>
    <row r="77" s="137" customFormat="true" ht="13.5" hidden="false" customHeight="true" outlineLevel="0" collapsed="false">
      <c r="A77" s="157" t="s">
        <v>647</v>
      </c>
      <c r="B77" s="117" t="n">
        <v>12.648</v>
      </c>
      <c r="C77" s="117" t="n">
        <v>14.527</v>
      </c>
      <c r="D77" s="117" t="n">
        <v>15.487</v>
      </c>
      <c r="E77" s="117" t="n">
        <v>0.960000000000003</v>
      </c>
      <c r="F77" s="89" t="n">
        <v>6.60838438769191</v>
      </c>
      <c r="G77" s="117" t="n">
        <v>56.527</v>
      </c>
      <c r="H77" s="117" t="n">
        <v>34.851</v>
      </c>
      <c r="I77" s="117" t="n">
        <v>-21.676</v>
      </c>
      <c r="J77" s="89" t="n">
        <v>-38.3462770003715</v>
      </c>
    </row>
    <row r="78" s="137" customFormat="true" ht="18.75" hidden="false" customHeight="true" outlineLevel="0" collapsed="false">
      <c r="A78" s="132" t="s">
        <v>124</v>
      </c>
      <c r="B78" s="101" t="n">
        <v>4.78</v>
      </c>
      <c r="C78" s="101" t="n">
        <v>5.058</v>
      </c>
      <c r="D78" s="101" t="n">
        <v>4.264</v>
      </c>
      <c r="E78" s="101" t="n">
        <v>-0.794000000000001</v>
      </c>
      <c r="F78" s="126" t="n">
        <v>-15.697904310004</v>
      </c>
      <c r="G78" s="101" t="n">
        <v>9.054</v>
      </c>
      <c r="H78" s="101" t="n">
        <v>10.88</v>
      </c>
      <c r="I78" s="101" t="n">
        <v>1.826</v>
      </c>
      <c r="J78" s="126" t="n">
        <v>20.167881599293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7928</v>
      </c>
      <c r="C9" s="101" t="n">
        <v>185779.75</v>
      </c>
      <c r="D9" s="101" t="n">
        <v>189003.75</v>
      </c>
      <c r="E9" s="101" t="n">
        <v>3224</v>
      </c>
      <c r="F9" s="126" t="n">
        <v>1.73538827563284</v>
      </c>
      <c r="G9" s="101" t="n">
        <v>939337.25</v>
      </c>
      <c r="H9" s="101" t="n">
        <v>928135.25</v>
      </c>
      <c r="I9" s="101" t="n">
        <v>-11202</v>
      </c>
      <c r="J9" s="126" t="n">
        <v>-1.19254293386109</v>
      </c>
    </row>
    <row r="10" s="137" customFormat="true" ht="13.5" hidden="false" customHeight="true" outlineLevel="0" collapsed="false">
      <c r="A10" s="157" t="s">
        <v>237</v>
      </c>
      <c r="B10" s="117" t="n">
        <v>55877</v>
      </c>
      <c r="C10" s="117" t="n">
        <v>53648</v>
      </c>
      <c r="D10" s="117" t="n">
        <v>56544</v>
      </c>
      <c r="E10" s="117" t="n">
        <v>2896</v>
      </c>
      <c r="F10" s="89" t="n">
        <v>5.39815090963316</v>
      </c>
      <c r="G10" s="117" t="n">
        <v>271653</v>
      </c>
      <c r="H10" s="117" t="n">
        <v>267476</v>
      </c>
      <c r="I10" s="117" t="n">
        <v>-4177</v>
      </c>
      <c r="J10" s="89" t="n">
        <v>-1.53762336510181</v>
      </c>
    </row>
    <row r="11" s="137" customFormat="true" ht="13.5" hidden="false" customHeight="true" outlineLevel="0" collapsed="false">
      <c r="A11" s="157" t="s">
        <v>238</v>
      </c>
      <c r="B11" s="117" t="n">
        <v>657</v>
      </c>
      <c r="C11" s="117" t="n">
        <v>829.5</v>
      </c>
      <c r="D11" s="117" t="n">
        <v>1161</v>
      </c>
      <c r="E11" s="117" t="n">
        <v>331.5</v>
      </c>
      <c r="F11" s="89" t="n">
        <v>39.9638336347197</v>
      </c>
      <c r="G11" s="117" t="n">
        <v>5697</v>
      </c>
      <c r="H11" s="117" t="n">
        <v>4930.5</v>
      </c>
      <c r="I11" s="117" t="n">
        <v>-766.5</v>
      </c>
      <c r="J11" s="89" t="n">
        <v>-13.4544497103739</v>
      </c>
    </row>
    <row r="12" s="137" customFormat="true" ht="13.5" hidden="false" customHeight="true" outlineLevel="0" collapsed="false">
      <c r="A12" s="157" t="s">
        <v>648</v>
      </c>
      <c r="B12" s="117" t="n">
        <v>118836</v>
      </c>
      <c r="C12" s="117" t="n">
        <v>120164</v>
      </c>
      <c r="D12" s="117" t="n">
        <v>120186</v>
      </c>
      <c r="E12" s="117" t="n">
        <v>22</v>
      </c>
      <c r="F12" s="89" t="n">
        <v>0.0183083119736409</v>
      </c>
      <c r="G12" s="117" t="n">
        <v>598028</v>
      </c>
      <c r="H12" s="117" t="n">
        <v>601314</v>
      </c>
      <c r="I12" s="117" t="n">
        <v>3286</v>
      </c>
      <c r="J12" s="89" t="n">
        <v>0.549472599945162</v>
      </c>
    </row>
    <row r="13" s="137" customFormat="true" ht="13.5" hidden="false" customHeight="true" outlineLevel="0" collapsed="false">
      <c r="A13" s="157" t="s">
        <v>502</v>
      </c>
      <c r="B13" s="117" t="n">
        <v>3100.5</v>
      </c>
      <c r="C13" s="117" t="n">
        <v>1280.25</v>
      </c>
      <c r="D13" s="117" t="n">
        <v>1464.75</v>
      </c>
      <c r="E13" s="117" t="n">
        <v>184.5</v>
      </c>
      <c r="F13" s="89" t="n">
        <v>14.4112478031634</v>
      </c>
      <c r="G13" s="117" t="n">
        <v>15878.25</v>
      </c>
      <c r="H13" s="117" t="n">
        <v>7400.25</v>
      </c>
      <c r="I13" s="117" t="n">
        <v>-8478</v>
      </c>
      <c r="J13" s="89" t="n">
        <v>-53.3937933966275</v>
      </c>
    </row>
    <row r="14" s="137" customFormat="true" ht="13.5" hidden="false" customHeight="true" outlineLevel="0" collapsed="false">
      <c r="A14" s="157" t="s">
        <v>241</v>
      </c>
      <c r="B14" s="117" t="n">
        <v>9457.5</v>
      </c>
      <c r="C14" s="117" t="n">
        <v>9858</v>
      </c>
      <c r="D14" s="117" t="n">
        <v>9648</v>
      </c>
      <c r="E14" s="117" t="n">
        <v>-210</v>
      </c>
      <c r="F14" s="89" t="n">
        <v>-2.13024954351796</v>
      </c>
      <c r="G14" s="117" t="n">
        <v>48081</v>
      </c>
      <c r="H14" s="117" t="n">
        <v>47014.5</v>
      </c>
      <c r="I14" s="117" t="n">
        <v>-1066.5</v>
      </c>
      <c r="J14" s="89" t="n">
        <v>-2.21813190241468</v>
      </c>
    </row>
    <row r="15" s="137" customFormat="true" ht="18" hidden="false" customHeight="true" outlineLevel="0" collapsed="false">
      <c r="A15" s="158"/>
      <c r="B15" s="159" t="s">
        <v>649</v>
      </c>
      <c r="C15" s="127"/>
      <c r="D15" s="127"/>
      <c r="E15" s="127"/>
      <c r="F15" s="160"/>
      <c r="G15" s="127"/>
      <c r="H15" s="127"/>
      <c r="I15" s="127"/>
      <c r="J15" s="160"/>
    </row>
    <row r="16" s="137" customFormat="true" ht="13.5" hidden="false" customHeight="true" outlineLevel="0" collapsed="false">
      <c r="A16" s="132" t="s">
        <v>580</v>
      </c>
      <c r="B16" s="101" t="n">
        <v>9553</v>
      </c>
      <c r="C16" s="101" t="n">
        <v>10277.5</v>
      </c>
      <c r="D16" s="101" t="n">
        <v>9773</v>
      </c>
      <c r="E16" s="101" t="n">
        <v>-504.5</v>
      </c>
      <c r="F16" s="126" t="n">
        <v>-4.90878131841401</v>
      </c>
      <c r="G16" s="101" t="n">
        <v>42065</v>
      </c>
      <c r="H16" s="101" t="n">
        <v>48698.5</v>
      </c>
      <c r="I16" s="101" t="n">
        <v>6633.5</v>
      </c>
      <c r="J16" s="126" t="n">
        <v>15.7696422203732</v>
      </c>
    </row>
    <row r="17" s="137" customFormat="true" ht="13.5" hidden="false" customHeight="true" outlineLevel="0" collapsed="false">
      <c r="A17" s="157" t="s">
        <v>237</v>
      </c>
      <c r="B17" s="117" t="n">
        <v>4773</v>
      </c>
      <c r="C17" s="117" t="n">
        <v>4776</v>
      </c>
      <c r="D17" s="117" t="n">
        <v>4437</v>
      </c>
      <c r="E17" s="117" t="n">
        <v>-339</v>
      </c>
      <c r="F17" s="89" t="n">
        <v>-7.09798994974874</v>
      </c>
      <c r="G17" s="117" t="n">
        <v>20188</v>
      </c>
      <c r="H17" s="117" t="n">
        <v>21554</v>
      </c>
      <c r="I17" s="117" t="n">
        <v>1366</v>
      </c>
      <c r="J17" s="89" t="n">
        <v>6.76639587873984</v>
      </c>
    </row>
    <row r="18" s="137" customFormat="true" ht="13.5" hidden="false" customHeight="true" outlineLevel="0" collapsed="false">
      <c r="A18" s="157" t="s">
        <v>238</v>
      </c>
      <c r="B18" s="117" t="s">
        <v>61</v>
      </c>
      <c r="C18" s="117" t="s">
        <v>61</v>
      </c>
      <c r="D18" s="117" t="s">
        <v>61</v>
      </c>
      <c r="E18" s="117" t="s">
        <v>61</v>
      </c>
      <c r="F18" s="89" t="s">
        <v>61</v>
      </c>
      <c r="G18" s="117" t="s">
        <v>61</v>
      </c>
      <c r="H18" s="117" t="n">
        <v>9</v>
      </c>
      <c r="I18" s="117" t="n">
        <v>9</v>
      </c>
      <c r="J18" s="89" t="s">
        <v>61</v>
      </c>
    </row>
    <row r="19" s="137" customFormat="true" ht="13.5" hidden="false" customHeight="true" outlineLevel="0" collapsed="false">
      <c r="A19" s="157" t="s">
        <v>648</v>
      </c>
      <c r="B19" s="117" t="n">
        <v>4780</v>
      </c>
      <c r="C19" s="117" t="n">
        <v>5488</v>
      </c>
      <c r="D19" s="117" t="n">
        <v>5336</v>
      </c>
      <c r="E19" s="117" t="n">
        <v>-152</v>
      </c>
      <c r="F19" s="89" t="n">
        <v>-2.76967930029156</v>
      </c>
      <c r="G19" s="117" t="n">
        <v>21598</v>
      </c>
      <c r="H19" s="117" t="n">
        <v>26654</v>
      </c>
      <c r="I19" s="117" t="n">
        <v>5056</v>
      </c>
      <c r="J19" s="89" t="n">
        <v>23.4095749606445</v>
      </c>
    </row>
    <row r="20" s="137" customFormat="true" ht="13.5" hidden="false" customHeight="true" outlineLevel="0" collapsed="false">
      <c r="A20" s="157" t="s">
        <v>502</v>
      </c>
      <c r="B20" s="117" t="s">
        <v>61</v>
      </c>
      <c r="C20" s="117" t="n">
        <v>13.5</v>
      </c>
      <c r="D20" s="117" t="s">
        <v>61</v>
      </c>
      <c r="E20" s="117" t="n">
        <v>-13.5</v>
      </c>
      <c r="F20" s="89" t="s">
        <v>61</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8</v>
      </c>
      <c r="B22" s="101" t="n">
        <v>16215</v>
      </c>
      <c r="C22" s="101" t="n">
        <v>12834</v>
      </c>
      <c r="D22" s="101" t="n">
        <v>10131.5</v>
      </c>
      <c r="E22" s="101" t="n">
        <v>-2702.5</v>
      </c>
      <c r="F22" s="126" t="n">
        <v>-21.0573476702509</v>
      </c>
      <c r="G22" s="101" t="n">
        <v>101447.5</v>
      </c>
      <c r="H22" s="101" t="n">
        <v>56696.5</v>
      </c>
      <c r="I22" s="101" t="n">
        <v>-44751</v>
      </c>
      <c r="J22" s="126" t="n">
        <v>-44.1124719682595</v>
      </c>
    </row>
    <row r="23" s="137" customFormat="true" ht="13.5" hidden="false" customHeight="true" outlineLevel="0" collapsed="false">
      <c r="A23" s="157" t="s">
        <v>237</v>
      </c>
      <c r="B23" s="117" t="n">
        <v>3133</v>
      </c>
      <c r="C23" s="117" t="n">
        <v>2168</v>
      </c>
      <c r="D23" s="117" t="n">
        <v>4503</v>
      </c>
      <c r="E23" s="117" t="n">
        <v>2335</v>
      </c>
      <c r="F23" s="89" t="n">
        <v>107.70295202952</v>
      </c>
      <c r="G23" s="117" t="n">
        <v>18756</v>
      </c>
      <c r="H23" s="117" t="n">
        <v>12804</v>
      </c>
      <c r="I23" s="117" t="n">
        <v>-5952</v>
      </c>
      <c r="J23" s="89" t="n">
        <v>-31.7338451695457</v>
      </c>
    </row>
    <row r="24" s="137" customFormat="true" ht="13.5" hidden="false" customHeight="true" outlineLevel="0" collapsed="false">
      <c r="A24" s="157" t="s">
        <v>238</v>
      </c>
      <c r="B24" s="117" t="s">
        <v>61</v>
      </c>
      <c r="C24" s="117" t="s">
        <v>61</v>
      </c>
      <c r="D24" s="117" t="n">
        <v>34.5</v>
      </c>
      <c r="E24" s="117" t="n">
        <v>34.5</v>
      </c>
      <c r="F24" s="89" t="s">
        <v>61</v>
      </c>
      <c r="G24" s="117" t="n">
        <v>781.5</v>
      </c>
      <c r="H24" s="117" t="n">
        <v>148.5</v>
      </c>
      <c r="I24" s="117" t="n">
        <v>-633</v>
      </c>
      <c r="J24" s="89" t="n">
        <v>-80.9980806142035</v>
      </c>
    </row>
    <row r="25" s="137" customFormat="true" ht="13.5" hidden="false" customHeight="true" outlineLevel="0" collapsed="false">
      <c r="A25" s="157" t="s">
        <v>648</v>
      </c>
      <c r="B25" s="117" t="n">
        <v>13082</v>
      </c>
      <c r="C25" s="117" t="n">
        <v>10666</v>
      </c>
      <c r="D25" s="117" t="n">
        <v>5594</v>
      </c>
      <c r="E25" s="117" t="n">
        <v>-5072</v>
      </c>
      <c r="F25" s="89" t="n">
        <v>-47.5529720607538</v>
      </c>
      <c r="G25" s="117" t="n">
        <v>81910</v>
      </c>
      <c r="H25" s="117" t="n">
        <v>43744</v>
      </c>
      <c r="I25" s="117" t="n">
        <v>-38166</v>
      </c>
      <c r="J25" s="89" t="n">
        <v>-46.595043340251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6</v>
      </c>
      <c r="B28" s="101" t="n">
        <v>5148</v>
      </c>
      <c r="C28" s="101" t="n">
        <v>5424</v>
      </c>
      <c r="D28" s="101" t="n">
        <v>5746</v>
      </c>
      <c r="E28" s="101" t="n">
        <v>322</v>
      </c>
      <c r="F28" s="126" t="n">
        <v>5.93657817109146</v>
      </c>
      <c r="G28" s="101" t="n">
        <v>23212</v>
      </c>
      <c r="H28" s="101" t="n">
        <v>28350</v>
      </c>
      <c r="I28" s="101" t="n">
        <v>5138</v>
      </c>
      <c r="J28" s="126" t="n">
        <v>22.1351025331725</v>
      </c>
    </row>
    <row r="29" s="137" customFormat="true" ht="13.5" hidden="false" customHeight="true" outlineLevel="0" collapsed="false">
      <c r="A29" s="157" t="s">
        <v>237</v>
      </c>
      <c r="B29" s="117" t="n">
        <v>2632</v>
      </c>
      <c r="C29" s="117" t="n">
        <v>2690</v>
      </c>
      <c r="D29" s="117" t="n">
        <v>2374</v>
      </c>
      <c r="E29" s="117" t="n">
        <v>-316</v>
      </c>
      <c r="F29" s="89" t="n">
        <v>-11.7472118959108</v>
      </c>
      <c r="G29" s="117" t="n">
        <v>10309</v>
      </c>
      <c r="H29" s="117" t="n">
        <v>11701</v>
      </c>
      <c r="I29" s="117" t="n">
        <v>1392</v>
      </c>
      <c r="J29" s="89" t="n">
        <v>13.5027645746435</v>
      </c>
    </row>
    <row r="30" s="137" customFormat="true" ht="13.5" hidden="false" customHeight="true" outlineLevel="0" collapsed="false">
      <c r="A30" s="157" t="s">
        <v>238</v>
      </c>
      <c r="B30" s="117" t="s">
        <v>61</v>
      </c>
      <c r="C30" s="117" t="s">
        <v>61</v>
      </c>
      <c r="D30" s="117" t="s">
        <v>61</v>
      </c>
      <c r="E30" s="117" t="s">
        <v>61</v>
      </c>
      <c r="F30" s="89" t="s">
        <v>61</v>
      </c>
      <c r="G30" s="117" t="s">
        <v>61</v>
      </c>
      <c r="H30" s="117" t="n">
        <v>9</v>
      </c>
      <c r="I30" s="117" t="n">
        <v>9</v>
      </c>
      <c r="J30" s="89" t="s">
        <v>61</v>
      </c>
    </row>
    <row r="31" s="137" customFormat="true" ht="13.5" hidden="false" customHeight="true" outlineLevel="0" collapsed="false">
      <c r="A31" s="157" t="s">
        <v>648</v>
      </c>
      <c r="B31" s="117" t="n">
        <v>2516</v>
      </c>
      <c r="C31" s="117" t="n">
        <v>2734</v>
      </c>
      <c r="D31" s="117" t="n">
        <v>3372</v>
      </c>
      <c r="E31" s="117" t="n">
        <v>638</v>
      </c>
      <c r="F31" s="89" t="n">
        <v>23.3357717629847</v>
      </c>
      <c r="G31" s="117" t="n">
        <v>12894</v>
      </c>
      <c r="H31" s="117" t="n">
        <v>16172</v>
      </c>
      <c r="I31" s="117" t="n">
        <v>3278</v>
      </c>
      <c r="J31" s="89" t="n">
        <v>25.4226772142082</v>
      </c>
    </row>
    <row r="32" s="137" customFormat="true" ht="13.5" hidden="false" customHeight="true" outlineLevel="0" collapsed="false">
      <c r="A32" s="157" t="s">
        <v>502</v>
      </c>
      <c r="B32" s="117" t="s">
        <v>61</v>
      </c>
      <c r="C32" s="117" t="s">
        <v>61</v>
      </c>
      <c r="D32" s="117" t="s">
        <v>61</v>
      </c>
      <c r="E32" s="117" t="s">
        <v>6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5</v>
      </c>
      <c r="B34" s="101" t="n">
        <v>6832</v>
      </c>
      <c r="C34" s="101" t="n">
        <v>7497</v>
      </c>
      <c r="D34" s="101" t="n">
        <v>8532.5</v>
      </c>
      <c r="E34" s="101" t="n">
        <v>1035.5</v>
      </c>
      <c r="F34" s="126" t="n">
        <v>13.812191543284</v>
      </c>
      <c r="G34" s="101" t="n">
        <v>34090.5</v>
      </c>
      <c r="H34" s="101" t="n">
        <v>36077.5</v>
      </c>
      <c r="I34" s="101" t="n">
        <v>1987</v>
      </c>
      <c r="J34" s="126" t="n">
        <v>5.82860327657264</v>
      </c>
    </row>
    <row r="35" s="137" customFormat="true" ht="13.5" hidden="false" customHeight="true" outlineLevel="0" collapsed="false">
      <c r="A35" s="157" t="s">
        <v>237</v>
      </c>
      <c r="B35" s="117" t="n">
        <v>3980</v>
      </c>
      <c r="C35" s="117" t="n">
        <v>4123</v>
      </c>
      <c r="D35" s="117" t="n">
        <v>3222</v>
      </c>
      <c r="E35" s="117" t="n">
        <v>-901</v>
      </c>
      <c r="F35" s="89" t="n">
        <v>-21.8530196458889</v>
      </c>
      <c r="G35" s="117" t="n">
        <v>22339</v>
      </c>
      <c r="H35" s="117" t="n">
        <v>19411</v>
      </c>
      <c r="I35" s="117" t="n">
        <v>-2928</v>
      </c>
      <c r="J35" s="89" t="n">
        <v>-13.1071220735037</v>
      </c>
    </row>
    <row r="36" s="137" customFormat="true" ht="13.5" hidden="false" customHeight="true" outlineLevel="0" collapsed="false">
      <c r="A36" s="157" t="s">
        <v>238</v>
      </c>
      <c r="B36" s="117" t="s">
        <v>61</v>
      </c>
      <c r="C36" s="117" t="s">
        <v>61</v>
      </c>
      <c r="D36" s="117" t="n">
        <v>34.5</v>
      </c>
      <c r="E36" s="117" t="n">
        <v>34.5</v>
      </c>
      <c r="F36" s="89" t="s">
        <v>61</v>
      </c>
      <c r="G36" s="117" t="n">
        <v>145.5</v>
      </c>
      <c r="H36" s="117" t="n">
        <v>148.5</v>
      </c>
      <c r="I36" s="117" t="n">
        <v>3</v>
      </c>
      <c r="J36" s="89" t="n">
        <v>2.06185567010309</v>
      </c>
    </row>
    <row r="37" s="137" customFormat="true" ht="13.5" hidden="false" customHeight="true" outlineLevel="0" collapsed="false">
      <c r="A37" s="157" t="s">
        <v>648</v>
      </c>
      <c r="B37" s="117" t="n">
        <v>2852</v>
      </c>
      <c r="C37" s="117" t="n">
        <v>3374</v>
      </c>
      <c r="D37" s="117" t="n">
        <v>5276</v>
      </c>
      <c r="E37" s="117" t="n">
        <v>1902</v>
      </c>
      <c r="F37" s="89" t="n">
        <v>56.3722584469473</v>
      </c>
      <c r="G37" s="117" t="n">
        <v>11606</v>
      </c>
      <c r="H37" s="117" t="n">
        <v>16518</v>
      </c>
      <c r="I37" s="117" t="n">
        <v>4912</v>
      </c>
      <c r="J37" s="89" t="n">
        <v>42.322936412200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8</v>
      </c>
      <c r="B40" s="101" t="n">
        <v>150060</v>
      </c>
      <c r="C40" s="101" t="n">
        <v>149687.25</v>
      </c>
      <c r="D40" s="101" t="n">
        <v>154760.75</v>
      </c>
      <c r="E40" s="101" t="n">
        <v>5073.5</v>
      </c>
      <c r="F40" s="126" t="n">
        <v>3.38940023281876</v>
      </c>
      <c r="G40" s="101" t="n">
        <v>737747.25</v>
      </c>
      <c r="H40" s="101" t="n">
        <v>757639.75</v>
      </c>
      <c r="I40" s="101" t="n">
        <v>19892.5</v>
      </c>
      <c r="J40" s="126" t="n">
        <v>2.69638416137776</v>
      </c>
    </row>
    <row r="41" s="137" customFormat="true" ht="13.5" hidden="false" customHeight="true" outlineLevel="0" collapsed="false">
      <c r="A41" s="157" t="s">
        <v>237</v>
      </c>
      <c r="B41" s="117" t="n">
        <v>41239</v>
      </c>
      <c r="C41" s="117" t="n">
        <v>39831</v>
      </c>
      <c r="D41" s="117" t="n">
        <v>41948</v>
      </c>
      <c r="E41" s="117" t="n">
        <v>2117</v>
      </c>
      <c r="F41" s="89" t="n">
        <v>5.31495568778087</v>
      </c>
      <c r="G41" s="117" t="n">
        <v>199836</v>
      </c>
      <c r="H41" s="117" t="n">
        <v>201639</v>
      </c>
      <c r="I41" s="117" t="n">
        <v>1803</v>
      </c>
      <c r="J41" s="89" t="n">
        <v>0.90223983666607</v>
      </c>
    </row>
    <row r="42" s="137" customFormat="true" ht="13.5" hidden="false" customHeight="true" outlineLevel="0" collapsed="false">
      <c r="A42" s="157" t="s">
        <v>238</v>
      </c>
      <c r="B42" s="117" t="n">
        <v>657</v>
      </c>
      <c r="C42" s="117" t="n">
        <v>829.5</v>
      </c>
      <c r="D42" s="117" t="n">
        <v>1092</v>
      </c>
      <c r="E42" s="117" t="n">
        <v>262.5</v>
      </c>
      <c r="F42" s="89" t="n">
        <v>31.6455696202532</v>
      </c>
      <c r="G42" s="117" t="n">
        <v>4770</v>
      </c>
      <c r="H42" s="117" t="n">
        <v>4615.5</v>
      </c>
      <c r="I42" s="117" t="n">
        <v>-154.5</v>
      </c>
      <c r="J42" s="89" t="n">
        <v>-3.23899371069183</v>
      </c>
    </row>
    <row r="43" s="137" customFormat="true" ht="13.5" hidden="false" customHeight="true" outlineLevel="0" collapsed="false">
      <c r="A43" s="157" t="s">
        <v>648</v>
      </c>
      <c r="B43" s="117" t="n">
        <v>95606</v>
      </c>
      <c r="C43" s="117" t="n">
        <v>97902</v>
      </c>
      <c r="D43" s="117" t="n">
        <v>100608</v>
      </c>
      <c r="E43" s="117" t="n">
        <v>2706</v>
      </c>
      <c r="F43" s="89" t="n">
        <v>2.7639884782742</v>
      </c>
      <c r="G43" s="117" t="n">
        <v>469470</v>
      </c>
      <c r="H43" s="117" t="n">
        <v>497920</v>
      </c>
      <c r="I43" s="117" t="n">
        <v>28450</v>
      </c>
      <c r="J43" s="89" t="n">
        <v>6.06002513472639</v>
      </c>
    </row>
    <row r="44" s="137" customFormat="true" ht="13.5" hidden="false" customHeight="true" outlineLevel="0" collapsed="false">
      <c r="A44" s="157" t="s">
        <v>502</v>
      </c>
      <c r="B44" s="117" t="n">
        <v>3100.5</v>
      </c>
      <c r="C44" s="117" t="n">
        <v>1266.75</v>
      </c>
      <c r="D44" s="117" t="n">
        <v>1464.75</v>
      </c>
      <c r="E44" s="117" t="n">
        <v>198</v>
      </c>
      <c r="F44" s="89" t="n">
        <v>15.6305506216696</v>
      </c>
      <c r="G44" s="117" t="n">
        <v>15590.25</v>
      </c>
      <c r="H44" s="117" t="n">
        <v>6450.75</v>
      </c>
      <c r="I44" s="117" t="n">
        <v>-9139.5</v>
      </c>
      <c r="J44" s="89" t="n">
        <v>-58.6231779477558</v>
      </c>
    </row>
    <row r="45" s="137" customFormat="true" ht="13.5" hidden="false" customHeight="true" outlineLevel="0" collapsed="false">
      <c r="A45" s="157" t="s">
        <v>241</v>
      </c>
      <c r="B45" s="117" t="n">
        <v>9457.5</v>
      </c>
      <c r="C45" s="117" t="n">
        <v>9858</v>
      </c>
      <c r="D45" s="117" t="n">
        <v>9648</v>
      </c>
      <c r="E45" s="117" t="n">
        <v>-210</v>
      </c>
      <c r="F45" s="89" t="n">
        <v>-2.13024954351796</v>
      </c>
      <c r="G45" s="117" t="n">
        <v>48081</v>
      </c>
      <c r="H45" s="117" t="n">
        <v>47014.5</v>
      </c>
      <c r="I45" s="117" t="n">
        <v>-1066.5</v>
      </c>
      <c r="J45" s="89" t="n">
        <v>-2.21813190241468</v>
      </c>
    </row>
    <row r="46" s="137" customFormat="true" ht="18.75" hidden="false" customHeight="true" outlineLevel="0" collapsed="false">
      <c r="A46" s="132" t="s">
        <v>631</v>
      </c>
      <c r="B46" s="101" t="n">
        <v>120</v>
      </c>
      <c r="C46" s="101" t="n">
        <v>60</v>
      </c>
      <c r="D46" s="101" t="n">
        <v>60</v>
      </c>
      <c r="E46" s="101" t="n">
        <v>0</v>
      </c>
      <c r="F46" s="126" t="n">
        <v>0</v>
      </c>
      <c r="G46" s="101" t="n">
        <v>705</v>
      </c>
      <c r="H46" s="101" t="n">
        <v>673</v>
      </c>
      <c r="I46" s="101" t="n">
        <v>-32</v>
      </c>
      <c r="J46" s="126" t="n">
        <v>-4.53900709219857</v>
      </c>
    </row>
    <row r="47" s="137" customFormat="true" ht="13.5" hidden="false" customHeight="true" outlineLevel="0" collapsed="false">
      <c r="A47" s="157" t="s">
        <v>237</v>
      </c>
      <c r="B47" s="117" t="n">
        <v>120</v>
      </c>
      <c r="C47" s="117" t="n">
        <v>60</v>
      </c>
      <c r="D47" s="117" t="n">
        <v>60</v>
      </c>
      <c r="E47" s="117" t="n">
        <v>0</v>
      </c>
      <c r="F47" s="89" t="n">
        <v>0</v>
      </c>
      <c r="G47" s="117" t="n">
        <v>225</v>
      </c>
      <c r="H47" s="117" t="n">
        <v>367</v>
      </c>
      <c r="I47" s="117" t="n">
        <v>142</v>
      </c>
      <c r="J47" s="89" t="n">
        <v>63.111111111111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8</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40</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8</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1</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8</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8</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1" t="s">
        <v>651</v>
      </c>
      <c r="B5" s="111"/>
      <c r="C5" s="112"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19917.5396</v>
      </c>
      <c r="E9" s="165" t="n">
        <v>10540.1487</v>
      </c>
      <c r="F9" s="165" t="n">
        <v>4576.604</v>
      </c>
      <c r="G9" s="165" t="n">
        <v>3919.886</v>
      </c>
      <c r="H9" s="165" t="n">
        <v>59.569</v>
      </c>
      <c r="I9" s="165" t="n">
        <v>821.331899999998</v>
      </c>
      <c r="J9" s="165" t="n">
        <v>267.249798519289</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1534.5672</v>
      </c>
      <c r="E10" s="165" t="n">
        <v>988.058800000001</v>
      </c>
      <c r="F10" s="165" t="n">
        <v>353.095</v>
      </c>
      <c r="G10" s="165" t="n">
        <v>171.8552</v>
      </c>
      <c r="H10" s="165" t="n">
        <v>6.26</v>
      </c>
      <c r="I10" s="165" t="n">
        <v>15.2982</v>
      </c>
      <c r="J10" s="165" t="n">
        <v>136.886743311078</v>
      </c>
    </row>
    <row r="11" s="80" customFormat="true" ht="17.1" hidden="false" customHeight="true" outlineLevel="0" collapsed="false">
      <c r="A11" s="170" t="s">
        <v>408</v>
      </c>
      <c r="B11" s="171" t="s">
        <v>660</v>
      </c>
      <c r="C11" s="172" t="n">
        <v>457.398</v>
      </c>
      <c r="D11" s="173" t="n">
        <v>332.6401</v>
      </c>
      <c r="E11" s="173" t="n">
        <v>145.269</v>
      </c>
      <c r="F11" s="173" t="n">
        <v>131.133</v>
      </c>
      <c r="G11" s="173" t="n">
        <v>53.3411</v>
      </c>
      <c r="H11" s="173" t="n">
        <v>2.897</v>
      </c>
      <c r="I11" s="173" t="s">
        <v>61</v>
      </c>
      <c r="J11" s="173" t="n">
        <v>68.352078417484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332.6401</v>
      </c>
      <c r="E12" s="173" t="n">
        <v>145.269</v>
      </c>
      <c r="F12" s="173" t="n">
        <v>131.133</v>
      </c>
      <c r="G12" s="173" t="n">
        <v>53.3411</v>
      </c>
      <c r="H12" s="173" t="n">
        <v>2.897</v>
      </c>
      <c r="I12" s="173" t="s">
        <v>61</v>
      </c>
      <c r="J12" s="173" t="n">
        <v>68.352078417484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68.9746</v>
      </c>
      <c r="E15" s="173" t="n">
        <v>265.84</v>
      </c>
      <c r="F15" s="173" t="n">
        <v>38.49</v>
      </c>
      <c r="G15" s="173" t="n">
        <v>64.6446</v>
      </c>
      <c r="H15" s="173" t="s">
        <v>61</v>
      </c>
      <c r="I15" s="173" t="s">
        <v>61</v>
      </c>
      <c r="J15" s="173" t="n">
        <v>96.557977703614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96.7866</v>
      </c>
      <c r="E16" s="173" t="n">
        <v>57.027</v>
      </c>
      <c r="F16" s="173" t="n">
        <v>17.851</v>
      </c>
      <c r="G16" s="173" t="n">
        <v>21.9086</v>
      </c>
      <c r="H16" s="173" t="s">
        <v>61</v>
      </c>
      <c r="I16" s="173" t="s">
        <v>61</v>
      </c>
      <c r="J16" s="173" t="n">
        <v>28.475586496477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299.985</v>
      </c>
      <c r="E17" s="173" t="n">
        <v>222.678</v>
      </c>
      <c r="F17" s="173" t="n">
        <v>30.233</v>
      </c>
      <c r="G17" s="173" t="n">
        <v>47.074</v>
      </c>
      <c r="H17" s="173" t="s">
        <v>61</v>
      </c>
      <c r="I17" s="173" t="s">
        <v>61</v>
      </c>
      <c r="J17" s="173" t="n">
        <v>52.951107555377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23.981</v>
      </c>
      <c r="E18" s="173" t="n">
        <v>22.016</v>
      </c>
      <c r="F18" s="173" t="s">
        <v>61</v>
      </c>
      <c r="G18" s="173" t="n">
        <v>1.965</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364.636</v>
      </c>
      <c r="E19" s="173" t="n">
        <v>262.849</v>
      </c>
      <c r="F19" s="173" t="n">
        <v>38.49</v>
      </c>
      <c r="G19" s="173" t="n">
        <v>63.297</v>
      </c>
      <c r="H19" s="173" t="s">
        <v>61</v>
      </c>
      <c r="I19" s="173" t="s">
        <v>61</v>
      </c>
      <c r="J19" s="173" t="n">
        <v>41.76158689761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46.403</v>
      </c>
      <c r="E20" s="173" t="n">
        <v>32.663</v>
      </c>
      <c r="F20" s="173" t="n">
        <v>1.349</v>
      </c>
      <c r="G20" s="173" t="n">
        <v>12.391</v>
      </c>
      <c r="H20" s="173" t="s">
        <v>61</v>
      </c>
      <c r="I20" s="173" t="s">
        <v>61</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109.425</v>
      </c>
      <c r="E21" s="173" t="n">
        <v>77.223</v>
      </c>
      <c r="F21" s="173" t="n">
        <v>12.566</v>
      </c>
      <c r="G21" s="173" t="n">
        <v>19.636</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324.7385</v>
      </c>
      <c r="E23" s="173" t="n">
        <v>144.509</v>
      </c>
      <c r="F23" s="173" t="n">
        <v>131.133</v>
      </c>
      <c r="G23" s="173" t="n">
        <v>46.1995</v>
      </c>
      <c r="H23" s="173" t="n">
        <v>2.897</v>
      </c>
      <c r="I23" s="173" t="s">
        <v>61</v>
      </c>
      <c r="J23" s="173" t="n">
        <v>5.8689961307328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44</v>
      </c>
      <c r="E27" s="173" t="n">
        <v>21.653</v>
      </c>
      <c r="F27" s="173" t="n">
        <v>9.594</v>
      </c>
      <c r="G27" s="173" t="n">
        <v>12.753</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305.8365</v>
      </c>
      <c r="E28" s="173" t="n">
        <v>136.744</v>
      </c>
      <c r="F28" s="173" t="n">
        <v>131.133</v>
      </c>
      <c r="G28" s="173" t="n">
        <v>35.0625</v>
      </c>
      <c r="H28" s="173" t="n">
        <v>2.897</v>
      </c>
      <c r="I28" s="173" t="s">
        <v>61</v>
      </c>
      <c r="J28" s="173" t="n">
        <v>5.943989680760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901.6832</v>
      </c>
      <c r="E29" s="173" t="n">
        <v>479.7798</v>
      </c>
      <c r="F29" s="173" t="n">
        <v>291.738</v>
      </c>
      <c r="G29" s="173" t="n">
        <v>109.5042</v>
      </c>
      <c r="H29" s="173" t="n">
        <v>5.363</v>
      </c>
      <c r="I29" s="173" t="n">
        <v>15.2982</v>
      </c>
      <c r="J29" s="173" t="n">
        <v>127.856397235748</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866.8152</v>
      </c>
      <c r="E30" s="173" t="n">
        <v>446.9138</v>
      </c>
      <c r="F30" s="173" t="n">
        <v>291.738</v>
      </c>
      <c r="G30" s="173" t="n">
        <v>107.5022</v>
      </c>
      <c r="H30" s="173" t="n">
        <v>5.363</v>
      </c>
      <c r="I30" s="173" t="n">
        <v>15.2982</v>
      </c>
      <c r="J30" s="173" t="n">
        <v>17.2723752421508</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1.13</v>
      </c>
      <c r="E31" s="173" t="s">
        <v>61</v>
      </c>
      <c r="F31" s="173" t="n">
        <v>1.13</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57.876</v>
      </c>
      <c r="E33" s="173" t="n">
        <v>55.447</v>
      </c>
      <c r="F33" s="173" t="n">
        <v>0.392</v>
      </c>
      <c r="G33" s="173" t="n">
        <v>2.037</v>
      </c>
      <c r="H33" s="173" t="s">
        <v>61</v>
      </c>
      <c r="I33" s="173" t="s">
        <v>61</v>
      </c>
      <c r="J33" s="173" t="n">
        <v>49.499308867233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976</v>
      </c>
      <c r="E34" s="173" t="s">
        <v>61</v>
      </c>
      <c r="F34" s="173" t="s">
        <v>61</v>
      </c>
      <c r="G34" s="173" t="n">
        <v>0.976</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868.056200000001</v>
      </c>
      <c r="E35" s="173" t="n">
        <v>461.0028</v>
      </c>
      <c r="F35" s="173" t="n">
        <v>283.481</v>
      </c>
      <c r="G35" s="173" t="n">
        <v>102.9112</v>
      </c>
      <c r="H35" s="173" t="n">
        <v>5.363</v>
      </c>
      <c r="I35" s="173" t="n">
        <v>15.2982</v>
      </c>
      <c r="J35" s="173" t="n">
        <v>111.96889095429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998.781600000001</v>
      </c>
      <c r="E37" s="173" t="n">
        <v>561.382800000001</v>
      </c>
      <c r="F37" s="173" t="n">
        <v>312.62</v>
      </c>
      <c r="G37" s="173" t="n">
        <v>104.1176</v>
      </c>
      <c r="H37" s="173" t="n">
        <v>5.363</v>
      </c>
      <c r="I37" s="173" t="n">
        <v>15.2982</v>
      </c>
      <c r="J37" s="173" t="n">
        <v>28.7502358874052</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998.781600000001</v>
      </c>
      <c r="E39" s="173" t="n">
        <v>561.382800000001</v>
      </c>
      <c r="F39" s="173" t="n">
        <v>312.62</v>
      </c>
      <c r="G39" s="173" t="n">
        <v>104.1176</v>
      </c>
      <c r="H39" s="173" t="n">
        <v>5.363</v>
      </c>
      <c r="I39" s="173" t="n">
        <v>15.2982</v>
      </c>
      <c r="J39" s="173" t="n">
        <v>26.353434624746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17.639</v>
      </c>
      <c r="E42" s="173" t="n">
        <v>17.639</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1.466</v>
      </c>
      <c r="E43" s="173" t="n">
        <v>1.466</v>
      </c>
      <c r="F43" s="173" t="s">
        <v>61</v>
      </c>
      <c r="G43" s="173" t="s">
        <v>61</v>
      </c>
      <c r="H43" s="173" t="s">
        <v>61</v>
      </c>
      <c r="I43" s="173" t="s">
        <v>61</v>
      </c>
      <c r="J43" s="173" t="n">
        <v>1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9.736</v>
      </c>
      <c r="E45" s="173" t="n">
        <v>9.736</v>
      </c>
      <c r="F45" s="173" t="s">
        <v>61</v>
      </c>
      <c r="G45" s="173" t="s">
        <v>61</v>
      </c>
      <c r="H45" s="173" t="s">
        <v>61</v>
      </c>
      <c r="I45" s="173" t="s">
        <v>61</v>
      </c>
      <c r="J45" s="173" t="n">
        <v>18.7485620377979</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45.773</v>
      </c>
      <c r="E47" s="173" t="n">
        <v>43.381</v>
      </c>
      <c r="F47" s="173" t="n">
        <v>2.392</v>
      </c>
      <c r="G47" s="173" t="s">
        <v>61</v>
      </c>
      <c r="H47" s="173" t="s">
        <v>61</v>
      </c>
      <c r="I47" s="173" t="s">
        <v>61</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199.942</v>
      </c>
      <c r="E48" s="173" t="n">
        <v>135.017</v>
      </c>
      <c r="F48" s="173" t="n">
        <v>64.925</v>
      </c>
      <c r="G48" s="173" t="s">
        <v>61</v>
      </c>
      <c r="H48" s="173" t="s">
        <v>61</v>
      </c>
      <c r="I48" s="173" t="s">
        <v>61</v>
      </c>
      <c r="J48" s="173" t="n">
        <v>28.962209040621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199.942</v>
      </c>
      <c r="E49" s="173" t="n">
        <v>135.017</v>
      </c>
      <c r="F49" s="173" t="n">
        <v>64.925</v>
      </c>
      <c r="G49" s="173" t="s">
        <v>61</v>
      </c>
      <c r="H49" s="173" t="s">
        <v>61</v>
      </c>
      <c r="I49" s="173" t="s">
        <v>61</v>
      </c>
      <c r="J49" s="173" t="n">
        <v>28.962209040621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733.5476</v>
      </c>
      <c r="E52" s="165" t="n">
        <v>691.5228</v>
      </c>
      <c r="F52" s="165" t="n">
        <v>29.769</v>
      </c>
      <c r="G52" s="165" t="n">
        <v>6.104</v>
      </c>
      <c r="H52" s="165" t="s">
        <v>61</v>
      </c>
      <c r="I52" s="165" t="n">
        <v>6.1518</v>
      </c>
      <c r="J52" s="165" t="n">
        <v>86.6364331367181</v>
      </c>
    </row>
    <row r="53" s="80" customFormat="true" ht="17.1" hidden="false" customHeight="true" outlineLevel="0" collapsed="false">
      <c r="A53" s="170" t="s">
        <v>736</v>
      </c>
      <c r="B53" s="171" t="s">
        <v>737</v>
      </c>
      <c r="C53" s="172" t="n">
        <v>206.073</v>
      </c>
      <c r="D53" s="173" t="n">
        <v>76.456</v>
      </c>
      <c r="E53" s="173" t="n">
        <v>76.456</v>
      </c>
      <c r="F53" s="173" t="s">
        <v>61</v>
      </c>
      <c r="G53" s="173" t="s">
        <v>61</v>
      </c>
      <c r="H53" s="173" t="s">
        <v>61</v>
      </c>
      <c r="I53" s="173" t="s">
        <v>61</v>
      </c>
      <c r="J53" s="173" t="n">
        <v>1.0152375222350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76.456</v>
      </c>
      <c r="E54" s="173" t="n">
        <v>76.456</v>
      </c>
      <c r="F54" s="173" t="s">
        <v>61</v>
      </c>
      <c r="G54" s="173" t="s">
        <v>61</v>
      </c>
      <c r="H54" s="173" t="s">
        <v>61</v>
      </c>
      <c r="I54" s="173" t="s">
        <v>61</v>
      </c>
      <c r="J54" s="173" t="n">
        <v>1.0152375222350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1.0978</v>
      </c>
      <c r="E55" s="173" t="n">
        <v>312.877</v>
      </c>
      <c r="F55" s="173" t="n">
        <v>9.745</v>
      </c>
      <c r="G55" s="173" t="n">
        <v>4.526</v>
      </c>
      <c r="H55" s="173" t="s">
        <v>61</v>
      </c>
      <c r="I55" s="173" t="n">
        <v>3.9498</v>
      </c>
      <c r="J55" s="173" t="n">
        <v>100.74700284930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1.0978</v>
      </c>
      <c r="E56" s="173" t="n">
        <v>312.877</v>
      </c>
      <c r="F56" s="173" t="n">
        <v>9.745</v>
      </c>
      <c r="G56" s="173" t="n">
        <v>4.526</v>
      </c>
      <c r="H56" s="173" t="s">
        <v>61</v>
      </c>
      <c r="I56" s="173" t="n">
        <v>3.9498</v>
      </c>
      <c r="J56" s="173" t="n">
        <v>100.747002849309</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634.958599999999</v>
      </c>
      <c r="E59" s="173" t="n">
        <v>597.109799999999</v>
      </c>
      <c r="F59" s="173" t="n">
        <v>27.609</v>
      </c>
      <c r="G59" s="173" t="n">
        <v>4.088</v>
      </c>
      <c r="H59" s="173" t="s">
        <v>61</v>
      </c>
      <c r="I59" s="173" t="n">
        <v>6.1518</v>
      </c>
      <c r="J59" s="173" t="n">
        <v>47.4317783868114</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599.3176</v>
      </c>
      <c r="E60" s="173" t="n">
        <v>561.4688</v>
      </c>
      <c r="F60" s="173" t="n">
        <v>27.609</v>
      </c>
      <c r="G60" s="173" t="n">
        <v>4.088</v>
      </c>
      <c r="H60" s="173" t="s">
        <v>61</v>
      </c>
      <c r="I60" s="173" t="n">
        <v>6.1518</v>
      </c>
      <c r="J60" s="173" t="n">
        <v>37.286774324665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313.1127</v>
      </c>
      <c r="E61" s="173" t="n">
        <v>290.0137</v>
      </c>
      <c r="F61" s="173" t="n">
        <v>19.978</v>
      </c>
      <c r="G61" s="173" t="n">
        <v>0.919</v>
      </c>
      <c r="H61" s="173" t="s">
        <v>61</v>
      </c>
      <c r="I61" s="173" t="n">
        <v>2.202</v>
      </c>
      <c r="J61" s="173" t="n">
        <v>22.03969529182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45.773</v>
      </c>
      <c r="E62" s="173" t="n">
        <v>43.381</v>
      </c>
      <c r="F62" s="173" t="n">
        <v>2.392</v>
      </c>
      <c r="G62" s="173" t="s">
        <v>61</v>
      </c>
      <c r="H62" s="173" t="s">
        <v>61</v>
      </c>
      <c r="I62" s="173" t="s">
        <v>61</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1957.2483</v>
      </c>
      <c r="E63" s="165" t="n">
        <v>1352.0243</v>
      </c>
      <c r="F63" s="165" t="n">
        <v>384.472</v>
      </c>
      <c r="G63" s="165" t="n">
        <v>194.7272</v>
      </c>
      <c r="H63" s="165" t="n">
        <v>6.26</v>
      </c>
      <c r="I63" s="165" t="n">
        <v>19.7648</v>
      </c>
      <c r="J63" s="165" t="n">
        <v>146.9713343984</v>
      </c>
    </row>
    <row r="64" s="80" customFormat="true" ht="17.1" hidden="false" customHeight="true" outlineLevel="0" collapsed="false">
      <c r="A64" s="170" t="s">
        <v>757</v>
      </c>
      <c r="B64" s="171" t="s">
        <v>758</v>
      </c>
      <c r="C64" s="172" t="n">
        <v>121.915</v>
      </c>
      <c r="D64" s="173" t="n">
        <v>1180.8684</v>
      </c>
      <c r="E64" s="173" t="n">
        <v>965.8475</v>
      </c>
      <c r="F64" s="173" t="n">
        <v>153.887</v>
      </c>
      <c r="G64" s="173" t="n">
        <v>49.4263</v>
      </c>
      <c r="H64" s="173" t="n">
        <v>4.26</v>
      </c>
      <c r="I64" s="173" t="n">
        <v>7.4476</v>
      </c>
      <c r="J64" s="173" t="n">
        <v>78.532999443460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1180.8684</v>
      </c>
      <c r="E65" s="173" t="n">
        <v>965.8475</v>
      </c>
      <c r="F65" s="173" t="n">
        <v>153.887</v>
      </c>
      <c r="G65" s="173" t="n">
        <v>49.4263</v>
      </c>
      <c r="H65" s="173" t="n">
        <v>4.26</v>
      </c>
      <c r="I65" s="173" t="n">
        <v>7.4476</v>
      </c>
      <c r="J65" s="173" t="n">
        <v>77.975811360520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36.873</v>
      </c>
      <c r="E66" s="173" t="n">
        <v>20.188</v>
      </c>
      <c r="F66" s="173" t="n">
        <v>10.427</v>
      </c>
      <c r="G66" s="173" t="n">
        <v>6.258</v>
      </c>
      <c r="H66" s="173" t="s">
        <v>61</v>
      </c>
      <c r="I66" s="173" t="s">
        <v>61</v>
      </c>
      <c r="J66" s="173" t="n">
        <v>1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173.9578</v>
      </c>
      <c r="E67" s="173" t="n">
        <v>157.399</v>
      </c>
      <c r="F67" s="173" t="n">
        <v>8.083</v>
      </c>
      <c r="G67" s="173" t="n">
        <v>4.526</v>
      </c>
      <c r="H67" s="173" t="s">
        <v>61</v>
      </c>
      <c r="I67" s="173" t="n">
        <v>3.9498</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4.659</v>
      </c>
      <c r="E68" s="173" t="n">
        <v>4.65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707.4172</v>
      </c>
      <c r="E69" s="173" t="n">
        <v>1175.5798</v>
      </c>
      <c r="F69" s="173" t="n">
        <v>333.722</v>
      </c>
      <c r="G69" s="173" t="n">
        <v>175.5652</v>
      </c>
      <c r="H69" s="173" t="n">
        <v>6.26</v>
      </c>
      <c r="I69" s="173" t="n">
        <v>16.2902</v>
      </c>
      <c r="J69" s="173" t="n">
        <v>114.16205541328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358.5471</v>
      </c>
      <c r="E70" s="173" t="n">
        <v>1022.574</v>
      </c>
      <c r="F70" s="173" t="n">
        <v>195.341</v>
      </c>
      <c r="G70" s="173" t="n">
        <v>120.0819</v>
      </c>
      <c r="H70" s="173" t="n">
        <v>4.26</v>
      </c>
      <c r="I70" s="173" t="n">
        <v>16.2902</v>
      </c>
      <c r="J70" s="173" t="n">
        <v>79.645786222649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28.853</v>
      </c>
      <c r="E71" s="173" t="n">
        <v>4.723</v>
      </c>
      <c r="F71" s="173" t="n">
        <v>24.13</v>
      </c>
      <c r="G71" s="173" t="s">
        <v>61</v>
      </c>
      <c r="H71" s="173" t="s">
        <v>61</v>
      </c>
      <c r="I71" s="173" t="s">
        <v>61</v>
      </c>
      <c r="J71" s="173" t="n">
        <v>7.40141406439538</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23.648</v>
      </c>
      <c r="E72" s="173" t="n">
        <v>12.96</v>
      </c>
      <c r="F72" s="173" t="n">
        <v>6.834</v>
      </c>
      <c r="G72" s="173" t="n">
        <v>3.854</v>
      </c>
      <c r="H72" s="173" t="s">
        <v>61</v>
      </c>
      <c r="I72" s="173" t="s">
        <v>61</v>
      </c>
      <c r="J72" s="173" t="n">
        <v>3</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53.447</v>
      </c>
      <c r="E73" s="173" t="n">
        <v>29.969</v>
      </c>
      <c r="F73" s="173" t="n">
        <v>22.546</v>
      </c>
      <c r="G73" s="173" t="n">
        <v>0.932</v>
      </c>
      <c r="H73" s="173" t="s">
        <v>61</v>
      </c>
      <c r="I73" s="173" t="s">
        <v>61</v>
      </c>
      <c r="J73" s="173" t="n">
        <v>12.335360263438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248.606</v>
      </c>
      <c r="E74" s="173" t="n">
        <v>136.626</v>
      </c>
      <c r="F74" s="173" t="n">
        <v>59.42</v>
      </c>
      <c r="G74" s="173" t="n">
        <v>52.56</v>
      </c>
      <c r="H74" s="173" t="s">
        <v>61</v>
      </c>
      <c r="I74" s="173" t="s">
        <v>61</v>
      </c>
      <c r="J74" s="173" t="n">
        <v>14.848925609196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1379.7632</v>
      </c>
      <c r="E75" s="173" t="n">
        <v>931.0058</v>
      </c>
      <c r="F75" s="173" t="n">
        <v>289.465</v>
      </c>
      <c r="G75" s="173" t="n">
        <v>137.7342</v>
      </c>
      <c r="H75" s="173" t="n">
        <v>6.26</v>
      </c>
      <c r="I75" s="173" t="n">
        <v>15.2982</v>
      </c>
      <c r="J75" s="173" t="n">
        <v>59.49164907427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423.1432</v>
      </c>
      <c r="E76" s="165" t="n">
        <v>1998.8183</v>
      </c>
      <c r="F76" s="165" t="n">
        <v>1188.687</v>
      </c>
      <c r="G76" s="165" t="n">
        <v>167.844</v>
      </c>
      <c r="H76" s="165" t="n">
        <v>11.777</v>
      </c>
      <c r="I76" s="165" t="n">
        <v>56.0169</v>
      </c>
      <c r="J76" s="165" t="n">
        <v>95.0569391312639</v>
      </c>
    </row>
    <row r="77" s="80" customFormat="true" ht="17.1" hidden="false" customHeight="true" outlineLevel="0" collapsed="false">
      <c r="A77" s="170" t="s">
        <v>782</v>
      </c>
      <c r="B77" s="171" t="s">
        <v>783</v>
      </c>
      <c r="C77" s="172" t="n">
        <v>190.833</v>
      </c>
      <c r="D77" s="173" t="n">
        <v>2767.2049</v>
      </c>
      <c r="E77" s="173" t="n">
        <v>1550.1798</v>
      </c>
      <c r="F77" s="173" t="n">
        <v>988.107999999999</v>
      </c>
      <c r="G77" s="173" t="n">
        <v>162.68</v>
      </c>
      <c r="H77" s="173" t="n">
        <v>11.777</v>
      </c>
      <c r="I77" s="173" t="n">
        <v>54.4601</v>
      </c>
      <c r="J77" s="173" t="n">
        <v>52.546437020258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45.64</v>
      </c>
      <c r="E78" s="173" t="n">
        <v>25.06</v>
      </c>
      <c r="F78" s="173" t="n">
        <v>20.58</v>
      </c>
      <c r="G78" s="173" t="s">
        <v>61</v>
      </c>
      <c r="H78" s="173" t="s">
        <v>61</v>
      </c>
      <c r="I78" s="173" t="s">
        <v>61</v>
      </c>
      <c r="J78" s="173" t="n">
        <v>10</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1112.45</v>
      </c>
      <c r="E79" s="173" t="n">
        <v>533.908</v>
      </c>
      <c r="F79" s="173" t="n">
        <v>500.563</v>
      </c>
      <c r="G79" s="173" t="n">
        <v>70.551</v>
      </c>
      <c r="H79" s="173" t="n">
        <v>7.428</v>
      </c>
      <c r="I79" s="173" t="s">
        <v>61</v>
      </c>
      <c r="J79" s="173" t="n">
        <v>32.55840622050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1654.3949</v>
      </c>
      <c r="E80" s="173" t="n">
        <v>959.175799999999</v>
      </c>
      <c r="F80" s="173" t="n">
        <v>544.428</v>
      </c>
      <c r="G80" s="173" t="n">
        <v>91.982</v>
      </c>
      <c r="H80" s="173" t="n">
        <v>4.349</v>
      </c>
      <c r="I80" s="173" t="n">
        <v>54.4601</v>
      </c>
      <c r="J80" s="173" t="n">
        <v>51.862685867805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584.167</v>
      </c>
      <c r="E81" s="173" t="n">
        <v>370.301</v>
      </c>
      <c r="F81" s="173" t="n">
        <v>132.632</v>
      </c>
      <c r="G81" s="173" t="n">
        <v>79.963</v>
      </c>
      <c r="H81" s="173" t="s">
        <v>61</v>
      </c>
      <c r="I81" s="173" t="n">
        <v>1.271</v>
      </c>
      <c r="J81" s="173" t="n">
        <v>25.157799054037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1798.198</v>
      </c>
      <c r="E82" s="173" t="n">
        <v>1252.161</v>
      </c>
      <c r="F82" s="173" t="n">
        <v>422.477</v>
      </c>
      <c r="G82" s="173" t="n">
        <v>116.867</v>
      </c>
      <c r="H82" s="173" t="n">
        <v>4.26</v>
      </c>
      <c r="I82" s="173" t="n">
        <v>2.433</v>
      </c>
      <c r="J82" s="173" t="n">
        <v>4.578494693020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708.8226</v>
      </c>
      <c r="E83" s="173" t="n">
        <v>1270.0498</v>
      </c>
      <c r="F83" s="173" t="n">
        <v>393.873</v>
      </c>
      <c r="G83" s="173" t="n">
        <v>37.921</v>
      </c>
      <c r="H83" s="173" t="n">
        <v>4.26</v>
      </c>
      <c r="I83" s="173" t="n">
        <v>2.7188</v>
      </c>
      <c r="J83" s="173" t="n">
        <v>94.852994687687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1122.0953</v>
      </c>
      <c r="E84" s="173" t="n">
        <v>877.3675</v>
      </c>
      <c r="F84" s="173" t="n">
        <v>201.429</v>
      </c>
      <c r="G84" s="173" t="n">
        <v>36.32</v>
      </c>
      <c r="H84" s="173" t="n">
        <v>4.26</v>
      </c>
      <c r="I84" s="173" t="n">
        <v>2.7188</v>
      </c>
      <c r="J84" s="173" t="n">
        <v>80.130448634799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769.4853</v>
      </c>
      <c r="E85" s="173" t="n">
        <v>512.8203</v>
      </c>
      <c r="F85" s="173" t="n">
        <v>252.862</v>
      </c>
      <c r="G85" s="173" t="n">
        <v>1.601</v>
      </c>
      <c r="H85" s="173" t="s">
        <v>61</v>
      </c>
      <c r="I85" s="173" t="n">
        <v>2.202</v>
      </c>
      <c r="J85" s="173" t="n">
        <v>51.610853384723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394.1643</v>
      </c>
      <c r="E86" s="173" t="n">
        <v>278.0193</v>
      </c>
      <c r="F86" s="173" t="n">
        <v>115.745</v>
      </c>
      <c r="G86" s="173" t="n">
        <v>0.4</v>
      </c>
      <c r="H86" s="173" t="s">
        <v>61</v>
      </c>
      <c r="I86" s="173" t="s">
        <v>61</v>
      </c>
      <c r="J86" s="173" t="n">
        <v>45.467488557436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492.2913</v>
      </c>
      <c r="E87" s="173" t="n">
        <v>344.2083</v>
      </c>
      <c r="F87" s="173" t="n">
        <v>148.083</v>
      </c>
      <c r="G87" s="173" t="s">
        <v>61</v>
      </c>
      <c r="H87" s="173" t="s">
        <v>61</v>
      </c>
      <c r="I87" s="173" t="s">
        <v>61</v>
      </c>
      <c r="J87" s="173" t="n">
        <v>29.530254546444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396.141</v>
      </c>
      <c r="E91" s="173" t="n">
        <v>329.39</v>
      </c>
      <c r="F91" s="173" t="n">
        <v>64.549</v>
      </c>
      <c r="G91" s="173" t="s">
        <v>61</v>
      </c>
      <c r="H91" s="173" t="s">
        <v>61</v>
      </c>
      <c r="I91" s="173" t="n">
        <v>2.202</v>
      </c>
      <c r="J91" s="173" t="n">
        <v>45.185466285994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392.522</v>
      </c>
      <c r="E92" s="173" t="n">
        <v>325.771</v>
      </c>
      <c r="F92" s="173" t="n">
        <v>64.549</v>
      </c>
      <c r="G92" s="173" t="s">
        <v>61</v>
      </c>
      <c r="H92" s="173" t="s">
        <v>61</v>
      </c>
      <c r="I92" s="173" t="n">
        <v>2.202</v>
      </c>
      <c r="J92" s="173" t="n">
        <v>43.66363414025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6.5593</v>
      </c>
      <c r="E93" s="173" t="n">
        <v>6.5593</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6.5593</v>
      </c>
      <c r="E95" s="173" t="n">
        <v>6.5593</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16995.9765000001</v>
      </c>
      <c r="E96" s="165" t="n">
        <v>8710.13460000006</v>
      </c>
      <c r="F96" s="165" t="n">
        <v>3912.68600000001</v>
      </c>
      <c r="G96" s="165" t="n">
        <v>3520.0038</v>
      </c>
      <c r="H96" s="165" t="n">
        <v>52.625</v>
      </c>
      <c r="I96" s="165" t="n">
        <v>800.527099999996</v>
      </c>
      <c r="J96" s="165" t="n">
        <v>249.891850338814</v>
      </c>
    </row>
    <row r="97" s="80" customFormat="true" ht="17.1" hidden="false" customHeight="true" outlineLevel="0" collapsed="false">
      <c r="A97" s="170" t="s">
        <v>821</v>
      </c>
      <c r="B97" s="171" t="s">
        <v>822</v>
      </c>
      <c r="C97" s="172" t="n">
        <v>293.773</v>
      </c>
      <c r="D97" s="173" t="n">
        <v>4781.9827</v>
      </c>
      <c r="E97" s="173" t="n">
        <v>3139.7262</v>
      </c>
      <c r="F97" s="173" t="n">
        <v>1169.825</v>
      </c>
      <c r="G97" s="173" t="n">
        <v>449.6948</v>
      </c>
      <c r="H97" s="173" t="n">
        <v>2.909</v>
      </c>
      <c r="I97" s="173" t="n">
        <v>19.8277</v>
      </c>
      <c r="J97" s="173" t="n">
        <v>97.8046028899267</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979.442299999999</v>
      </c>
      <c r="E98" s="173" t="n">
        <v>756.847499999999</v>
      </c>
      <c r="F98" s="173" t="n">
        <v>103.837</v>
      </c>
      <c r="G98" s="173" t="n">
        <v>115.7501</v>
      </c>
      <c r="H98" s="173" t="n">
        <v>2.909</v>
      </c>
      <c r="I98" s="173" t="n">
        <v>0.0987</v>
      </c>
      <c r="J98" s="173" t="n">
        <v>91.514775091906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2283.0557</v>
      </c>
      <c r="E99" s="173" t="n">
        <v>1768.9454</v>
      </c>
      <c r="F99" s="173" t="n">
        <v>255.933</v>
      </c>
      <c r="G99" s="173" t="n">
        <v>255.0546</v>
      </c>
      <c r="H99" s="173" t="n">
        <v>2.909</v>
      </c>
      <c r="I99" s="173" t="n">
        <v>0.2137</v>
      </c>
      <c r="J99" s="173" t="n">
        <v>55.335885147261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4734.00290000001</v>
      </c>
      <c r="E100" s="173" t="n">
        <v>3091.74640000001</v>
      </c>
      <c r="F100" s="173" t="n">
        <v>1169.825</v>
      </c>
      <c r="G100" s="173" t="n">
        <v>449.6948</v>
      </c>
      <c r="H100" s="173" t="n">
        <v>2.909</v>
      </c>
      <c r="I100" s="173" t="n">
        <v>19.8277</v>
      </c>
      <c r="J100" s="173" t="n">
        <v>53.175203842819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7320.40820000001</v>
      </c>
      <c r="E101" s="173" t="n">
        <v>4715.20630000001</v>
      </c>
      <c r="F101" s="173" t="n">
        <v>1761.318</v>
      </c>
      <c r="G101" s="173" t="n">
        <v>598.9218</v>
      </c>
      <c r="H101" s="173" t="n">
        <v>5.812</v>
      </c>
      <c r="I101" s="173" t="n">
        <v>239.1501</v>
      </c>
      <c r="J101" s="173" t="n">
        <v>206.54757905440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5649.47150000001</v>
      </c>
      <c r="E102" s="173" t="n">
        <v>3499.20740000001</v>
      </c>
      <c r="F102" s="173" t="n">
        <v>1521.74</v>
      </c>
      <c r="G102" s="173" t="n">
        <v>512.2028</v>
      </c>
      <c r="H102" s="173" t="n">
        <v>2.909</v>
      </c>
      <c r="I102" s="173" t="n">
        <v>113.4123</v>
      </c>
      <c r="J102" s="173" t="n">
        <v>76.43252160843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6768.01220000001</v>
      </c>
      <c r="E103" s="173" t="n">
        <v>4353.35530000001</v>
      </c>
      <c r="F103" s="173" t="n">
        <v>1626.184</v>
      </c>
      <c r="G103" s="173" t="n">
        <v>543.5108</v>
      </c>
      <c r="H103" s="173" t="n">
        <v>5.812</v>
      </c>
      <c r="I103" s="173" t="n">
        <v>239.1501</v>
      </c>
      <c r="J103" s="173" t="n">
        <v>116.59456113273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1218.6607</v>
      </c>
      <c r="E105" s="173" t="n">
        <v>1011.3457</v>
      </c>
      <c r="F105" s="173" t="n">
        <v>114.089</v>
      </c>
      <c r="G105" s="173" t="n">
        <v>88.699</v>
      </c>
      <c r="H105" s="173" t="n">
        <v>2.903</v>
      </c>
      <c r="I105" s="173" t="n">
        <v>1.624</v>
      </c>
      <c r="J105" s="173" t="n">
        <v>217.9024946812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14.093</v>
      </c>
      <c r="E106" s="173" t="n">
        <v>14.093</v>
      </c>
      <c r="F106" s="173" t="s">
        <v>61</v>
      </c>
      <c r="G106" s="173" t="s">
        <v>61</v>
      </c>
      <c r="H106" s="173" t="s">
        <v>61</v>
      </c>
      <c r="I106" s="173" t="s">
        <v>61</v>
      </c>
      <c r="J106" s="173" t="n">
        <v>3.8131696586958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431.652</v>
      </c>
      <c r="E107" s="173" t="n">
        <v>385.571</v>
      </c>
      <c r="F107" s="173" t="n">
        <v>1.4</v>
      </c>
      <c r="G107" s="173" t="n">
        <v>44.681</v>
      </c>
      <c r="H107" s="173" t="s">
        <v>61</v>
      </c>
      <c r="I107" s="173" t="s">
        <v>61</v>
      </c>
      <c r="J107" s="173" t="n">
        <v>59.058873815017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5608.3713</v>
      </c>
      <c r="E108" s="173" t="n">
        <v>7703.48320000003</v>
      </c>
      <c r="F108" s="173" t="n">
        <v>3661.39900000001</v>
      </c>
      <c r="G108" s="173" t="n">
        <v>3394.5038</v>
      </c>
      <c r="H108" s="173" t="n">
        <v>52.625</v>
      </c>
      <c r="I108" s="173" t="n">
        <v>796.360299999997</v>
      </c>
      <c r="J108" s="173" t="n">
        <v>124.54926058172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3402.2694</v>
      </c>
      <c r="E109" s="173" t="n">
        <v>6100.25640000001</v>
      </c>
      <c r="F109" s="173" t="n">
        <v>3203.714</v>
      </c>
      <c r="G109" s="173" t="n">
        <v>3307.1208</v>
      </c>
      <c r="H109" s="173" t="n">
        <v>49.278</v>
      </c>
      <c r="I109" s="173" t="n">
        <v>741.900199999997</v>
      </c>
      <c r="J109" s="173" t="n">
        <v>75.383638870891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13924.2852</v>
      </c>
      <c r="E110" s="173" t="n">
        <v>7005.95680000002</v>
      </c>
      <c r="F110" s="173" t="n">
        <v>2769.03100000001</v>
      </c>
      <c r="G110" s="173" t="n">
        <v>3339.0858</v>
      </c>
      <c r="H110" s="173" t="n">
        <v>21.713</v>
      </c>
      <c r="I110" s="173" t="n">
        <v>788.498599999997</v>
      </c>
      <c r="J110" s="173" t="n">
        <v>67.055454149991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1390.3985</v>
      </c>
      <c r="E112" s="173" t="n">
        <v>856.797699999999</v>
      </c>
      <c r="F112" s="173" t="n">
        <v>400.077</v>
      </c>
      <c r="G112" s="173" t="n">
        <v>130.907</v>
      </c>
      <c r="H112" s="173" t="s">
        <v>61</v>
      </c>
      <c r="I112" s="173" t="n">
        <v>2.6168</v>
      </c>
      <c r="J112" s="173" t="n">
        <v>171.62471442539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574.939</v>
      </c>
      <c r="E113" s="173" t="n">
        <v>482.269</v>
      </c>
      <c r="F113" s="173" t="n">
        <v>11.821</v>
      </c>
      <c r="G113" s="173" t="n">
        <v>80.763</v>
      </c>
      <c r="H113" s="173" t="s">
        <v>61</v>
      </c>
      <c r="I113" s="173" t="n">
        <v>0.086</v>
      </c>
      <c r="J113" s="173" t="n">
        <v>115.762665256662</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676.3664</v>
      </c>
      <c r="E114" s="173" t="n">
        <v>559.2174</v>
      </c>
      <c r="F114" s="173" t="n">
        <v>69.107</v>
      </c>
      <c r="G114" s="173" t="n">
        <v>48.042</v>
      </c>
      <c r="H114" s="173" t="s">
        <v>61</v>
      </c>
      <c r="I114" s="173" t="s">
        <v>61</v>
      </c>
      <c r="J114" s="173" t="n">
        <v>139.22707869580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827.716399999999</v>
      </c>
      <c r="E115" s="173" t="n">
        <v>633.145399999999</v>
      </c>
      <c r="F115" s="173" t="n">
        <v>131.507</v>
      </c>
      <c r="G115" s="173" t="n">
        <v>63.064</v>
      </c>
      <c r="H115" s="173" t="s">
        <v>61</v>
      </c>
      <c r="I115" s="173" t="s">
        <v>61</v>
      </c>
      <c r="J115" s="173" t="n">
        <v>39.375262589940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1322.1295</v>
      </c>
      <c r="E116" s="173" t="n">
        <v>826.292699999999</v>
      </c>
      <c r="F116" s="173" t="n">
        <v>400.077</v>
      </c>
      <c r="G116" s="173" t="n">
        <v>93.229</v>
      </c>
      <c r="H116" s="173" t="s">
        <v>61</v>
      </c>
      <c r="I116" s="173" t="n">
        <v>2.5308</v>
      </c>
      <c r="J116" s="173" t="n">
        <v>34.270626213241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636.2298</v>
      </c>
      <c r="E117" s="173" t="n">
        <v>571.1769</v>
      </c>
      <c r="F117" s="173" t="n">
        <v>54.897</v>
      </c>
      <c r="G117" s="173" t="s">
        <v>61</v>
      </c>
      <c r="H117" s="173" t="s">
        <v>61</v>
      </c>
      <c r="I117" s="173" t="n">
        <v>10.1559</v>
      </c>
      <c r="J117" s="173" t="n">
        <v>133.29406403158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35.6658</v>
      </c>
      <c r="E118" s="173" t="n">
        <v>570.6129</v>
      </c>
      <c r="F118" s="173" t="n">
        <v>54.897</v>
      </c>
      <c r="G118" s="173" t="s">
        <v>61</v>
      </c>
      <c r="H118" s="173" t="s">
        <v>61</v>
      </c>
      <c r="I118" s="173" t="n">
        <v>10.1559</v>
      </c>
      <c r="J118" s="173" t="n">
        <v>109.4826937362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251.7632</v>
      </c>
      <c r="E119" s="173" t="n">
        <v>210.1723</v>
      </c>
      <c r="F119" s="173" t="n">
        <v>31.435</v>
      </c>
      <c r="G119" s="173" t="s">
        <v>61</v>
      </c>
      <c r="H119" s="173" t="s">
        <v>61</v>
      </c>
      <c r="I119" s="173" t="n">
        <v>10.1559</v>
      </c>
      <c r="J119" s="173" t="n">
        <v>58.11653013625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53.325</v>
      </c>
      <c r="E120" s="173" t="n">
        <v>53.325</v>
      </c>
      <c r="F120" s="173" t="s">
        <v>61</v>
      </c>
      <c r="G120" s="173" t="s">
        <v>61</v>
      </c>
      <c r="H120" s="173" t="s">
        <v>61</v>
      </c>
      <c r="I120" s="173" t="s">
        <v>61</v>
      </c>
      <c r="J120" s="173" t="n">
        <v>10.870098452883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618.186</v>
      </c>
      <c r="E121" s="165" t="n">
        <v>500.915</v>
      </c>
      <c r="F121" s="165" t="n">
        <v>28.848</v>
      </c>
      <c r="G121" s="165" t="n">
        <v>83.393</v>
      </c>
      <c r="H121" s="165" t="n">
        <v>4.944</v>
      </c>
      <c r="I121" s="165" t="n">
        <v>0.086</v>
      </c>
      <c r="J121" s="165" t="n">
        <v>260.235100762554</v>
      </c>
    </row>
    <row r="122" s="80" customFormat="true" ht="17.1" hidden="false" customHeight="true" outlineLevel="0" collapsed="false">
      <c r="A122" s="170" t="s">
        <v>870</v>
      </c>
      <c r="B122" s="171" t="s">
        <v>126</v>
      </c>
      <c r="C122" s="172" t="n">
        <v>170.859</v>
      </c>
      <c r="D122" s="173" t="n">
        <v>498.334</v>
      </c>
      <c r="E122" s="173" t="n">
        <v>445.731</v>
      </c>
      <c r="F122" s="173" t="n">
        <v>2.698</v>
      </c>
      <c r="G122" s="173" t="n">
        <v>49.819</v>
      </c>
      <c r="H122" s="173" t="s">
        <v>61</v>
      </c>
      <c r="I122" s="173" t="n">
        <v>0.086</v>
      </c>
      <c r="J122" s="173" t="n">
        <v>150.38847239000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498.334</v>
      </c>
      <c r="E123" s="173" t="n">
        <v>445.731</v>
      </c>
      <c r="F123" s="173" t="n">
        <v>2.698</v>
      </c>
      <c r="G123" s="173" t="n">
        <v>49.819</v>
      </c>
      <c r="H123" s="173" t="s">
        <v>61</v>
      </c>
      <c r="I123" s="173" t="n">
        <v>0.086</v>
      </c>
      <c r="J123" s="173" t="n">
        <v>150.388472390003</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543.972</v>
      </c>
      <c r="E124" s="173" t="n">
        <v>429.699</v>
      </c>
      <c r="F124" s="173" t="n">
        <v>28.848</v>
      </c>
      <c r="G124" s="173" t="n">
        <v>80.481</v>
      </c>
      <c r="H124" s="173" t="n">
        <v>4.944</v>
      </c>
      <c r="I124" s="173" t="s">
        <v>61</v>
      </c>
      <c r="J124" s="173" t="n">
        <v>157.9677023817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515.518</v>
      </c>
      <c r="E125" s="173" t="n">
        <v>414.839</v>
      </c>
      <c r="F125" s="173" t="n">
        <v>26.833</v>
      </c>
      <c r="G125" s="173" t="n">
        <v>71.405</v>
      </c>
      <c r="H125" s="173" t="n">
        <v>2.441</v>
      </c>
      <c r="I125" s="173" t="s">
        <v>61</v>
      </c>
      <c r="J125" s="173" t="n">
        <v>30.506942531589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73.986</v>
      </c>
      <c r="E126" s="173" t="n">
        <v>368.157</v>
      </c>
      <c r="F126" s="173" t="n">
        <v>28.848</v>
      </c>
      <c r="G126" s="173" t="n">
        <v>72.037</v>
      </c>
      <c r="H126" s="173" t="n">
        <v>4.944</v>
      </c>
      <c r="I126" s="173" t="s">
        <v>61</v>
      </c>
      <c r="J126" s="173" t="n">
        <v>103.60430476849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455.743</v>
      </c>
      <c r="E127" s="173" t="n">
        <v>349.056</v>
      </c>
      <c r="F127" s="173" t="n">
        <v>26.15</v>
      </c>
      <c r="G127" s="173" t="n">
        <v>75.593</v>
      </c>
      <c r="H127" s="173" t="n">
        <v>4.944</v>
      </c>
      <c r="I127" s="173" t="s">
        <v>61</v>
      </c>
      <c r="J127" s="173" t="n">
        <v>46.289551348018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384.43</v>
      </c>
      <c r="E128" s="165" t="n">
        <v>161.627</v>
      </c>
      <c r="F128" s="165" t="n">
        <v>43.415</v>
      </c>
      <c r="G128" s="165" t="n">
        <v>179.388</v>
      </c>
      <c r="H128" s="165" t="s">
        <v>61</v>
      </c>
      <c r="I128" s="165" t="s">
        <v>61</v>
      </c>
      <c r="J128" s="165" t="n">
        <v>27.9652706604584</v>
      </c>
    </row>
    <row r="129" s="80" customFormat="true" ht="17.1" hidden="false" customHeight="true" outlineLevel="0" collapsed="false">
      <c r="A129" s="170" t="s">
        <v>881</v>
      </c>
      <c r="B129" s="171" t="s">
        <v>882</v>
      </c>
      <c r="C129" s="172" t="n">
        <v>125.118</v>
      </c>
      <c r="D129" s="173" t="n">
        <v>384.43</v>
      </c>
      <c r="E129" s="173" t="n">
        <v>161.627</v>
      </c>
      <c r="F129" s="173" t="n">
        <v>43.415</v>
      </c>
      <c r="G129" s="173" t="n">
        <v>179.388</v>
      </c>
      <c r="H129" s="173" t="s">
        <v>61</v>
      </c>
      <c r="I129" s="173" t="s">
        <v>61</v>
      </c>
      <c r="J129" s="173" t="n">
        <v>25.5510131883568</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186.067</v>
      </c>
      <c r="E130" s="173" t="n">
        <v>86.802</v>
      </c>
      <c r="F130" s="173" t="n">
        <v>26.905</v>
      </c>
      <c r="G130" s="173" t="n">
        <v>72.36</v>
      </c>
      <c r="H130" s="173" t="s">
        <v>61</v>
      </c>
      <c r="I130" s="173" t="s">
        <v>61</v>
      </c>
      <c r="J130" s="173" t="n">
        <v>12.1518807741297</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11.078</v>
      </c>
      <c r="E131" s="173" t="n">
        <v>8.425</v>
      </c>
      <c r="F131" s="173" t="n">
        <v>1.13</v>
      </c>
      <c r="G131" s="173" t="n">
        <v>1.523</v>
      </c>
      <c r="H131" s="173" t="s">
        <v>61</v>
      </c>
      <c r="I131" s="173" t="s">
        <v>61</v>
      </c>
      <c r="J131" s="173" t="n">
        <v>10.44141541794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300.036</v>
      </c>
      <c r="E132" s="173" t="n">
        <v>103.324</v>
      </c>
      <c r="F132" s="173" t="n">
        <v>33.179</v>
      </c>
      <c r="G132" s="173" t="n">
        <v>163.533</v>
      </c>
      <c r="H132" s="173" t="s">
        <v>61</v>
      </c>
      <c r="I132" s="173" t="s">
        <v>61</v>
      </c>
      <c r="J132" s="173" t="n">
        <v>6.9167066618672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69.655</v>
      </c>
      <c r="E133" s="173" t="n">
        <v>61.842</v>
      </c>
      <c r="F133" s="173" t="n">
        <v>2.429</v>
      </c>
      <c r="G133" s="173" t="n">
        <v>105.384</v>
      </c>
      <c r="H133" s="173" t="s">
        <v>61</v>
      </c>
      <c r="I133" s="173" t="s">
        <v>61</v>
      </c>
      <c r="J133" s="173" t="n">
        <v>11.387309539948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113.09</v>
      </c>
      <c r="E134" s="173" t="n">
        <v>80.491</v>
      </c>
      <c r="F134" s="173" t="n">
        <v>12.566</v>
      </c>
      <c r="G134" s="173" t="n">
        <v>20.033</v>
      </c>
      <c r="H134" s="173" t="s">
        <v>61</v>
      </c>
      <c r="I134" s="173" t="s">
        <v>61</v>
      </c>
      <c r="J134" s="173" t="n">
        <v>30.0750817932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9.369</v>
      </c>
      <c r="E135" s="173" t="n">
        <v>7.842</v>
      </c>
      <c r="F135" s="173" t="n">
        <v>1.13</v>
      </c>
      <c r="G135" s="173" t="n">
        <v>0.397</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181.571</v>
      </c>
      <c r="E136" s="173" t="n">
        <v>81.401</v>
      </c>
      <c r="F136" s="173" t="n">
        <v>8.604</v>
      </c>
      <c r="G136" s="173" t="n">
        <v>91.5660000000001</v>
      </c>
      <c r="H136" s="173" t="s">
        <v>61</v>
      </c>
      <c r="I136" s="173" t="s">
        <v>61</v>
      </c>
      <c r="J136" s="173" t="n">
        <v>5.111570680339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24.009</v>
      </c>
      <c r="E137" s="173" t="n">
        <v>17.913</v>
      </c>
      <c r="F137" s="173" t="n">
        <v>1.2</v>
      </c>
      <c r="G137" s="173" t="n">
        <v>4.896</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43.143</v>
      </c>
      <c r="E138" s="173" t="n">
        <v>32.969</v>
      </c>
      <c r="F138" s="173" t="n">
        <v>7.404</v>
      </c>
      <c r="G138" s="173" t="n">
        <v>2.77</v>
      </c>
      <c r="H138" s="173" t="s">
        <v>61</v>
      </c>
      <c r="I138" s="173" t="s">
        <v>61</v>
      </c>
      <c r="J138" s="173" t="n">
        <v>1.97872192476184</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14.441</v>
      </c>
      <c r="E142" s="173" t="n">
        <v>14.441</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100.278</v>
      </c>
      <c r="E143" s="173" t="n">
        <v>16.378</v>
      </c>
      <c r="F143" s="173" t="s">
        <v>61</v>
      </c>
      <c r="G143" s="173" t="n">
        <v>83.9</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292.722</v>
      </c>
      <c r="E146" s="165" t="n">
        <v>116.323</v>
      </c>
      <c r="F146" s="165" t="n">
        <v>4.908</v>
      </c>
      <c r="G146" s="165" t="n">
        <v>171.491</v>
      </c>
      <c r="H146" s="165" t="s">
        <v>61</v>
      </c>
      <c r="I146" s="165" t="s">
        <v>61</v>
      </c>
      <c r="J146" s="165" t="n">
        <v>57.3504827105581</v>
      </c>
    </row>
    <row r="147" s="80" customFormat="true" ht="17.1" hidden="false" customHeight="true" outlineLevel="0" collapsed="false">
      <c r="A147" s="170" t="s">
        <v>917</v>
      </c>
      <c r="B147" s="171" t="s">
        <v>918</v>
      </c>
      <c r="C147" s="172" t="n">
        <v>316.76</v>
      </c>
      <c r="D147" s="173" t="n">
        <v>109.324</v>
      </c>
      <c r="E147" s="173" t="n">
        <v>40.701</v>
      </c>
      <c r="F147" s="173" t="n">
        <v>2.479</v>
      </c>
      <c r="G147" s="173" t="n">
        <v>66.144</v>
      </c>
      <c r="H147" s="173" t="s">
        <v>61</v>
      </c>
      <c r="I147" s="173" t="s">
        <v>61</v>
      </c>
      <c r="J147" s="173" t="n">
        <v>104.84779188467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109.324</v>
      </c>
      <c r="E148" s="173" t="n">
        <v>40.701</v>
      </c>
      <c r="F148" s="173" t="n">
        <v>2.479</v>
      </c>
      <c r="G148" s="173" t="n">
        <v>66.144</v>
      </c>
      <c r="H148" s="173" t="s">
        <v>61</v>
      </c>
      <c r="I148" s="173" t="s">
        <v>61</v>
      </c>
      <c r="J148" s="173" t="n">
        <v>69.6303281987487</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81.282</v>
      </c>
      <c r="E149" s="173" t="n">
        <v>23.875</v>
      </c>
      <c r="F149" s="173" t="n">
        <v>1.349</v>
      </c>
      <c r="G149" s="173" t="n">
        <v>56.058</v>
      </c>
      <c r="H149" s="173" t="s">
        <v>61</v>
      </c>
      <c r="I149" s="173" t="s">
        <v>61</v>
      </c>
      <c r="J149" s="173" t="n">
        <v>45.5475997145739</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1.813</v>
      </c>
      <c r="E150" s="173" t="n">
        <v>1.325</v>
      </c>
      <c r="F150" s="173" t="s">
        <v>61</v>
      </c>
      <c r="G150" s="173" t="n">
        <v>0.488</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3.001</v>
      </c>
      <c r="E152" s="173" t="n">
        <v>2.839</v>
      </c>
      <c r="F152" s="173" t="s">
        <v>61</v>
      </c>
      <c r="G152" s="173" t="n">
        <v>0.162</v>
      </c>
      <c r="H152" s="173" t="s">
        <v>61</v>
      </c>
      <c r="I152" s="173" t="s">
        <v>61</v>
      </c>
      <c r="J152" s="173" t="n">
        <v>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1.951</v>
      </c>
      <c r="E156" s="173" t="n">
        <v>0.821</v>
      </c>
      <c r="F156" s="173" t="n">
        <v>1.13</v>
      </c>
      <c r="G156" s="173" t="s">
        <v>61</v>
      </c>
      <c r="H156" s="173" t="s">
        <v>61</v>
      </c>
      <c r="I156" s="173" t="s">
        <v>61</v>
      </c>
      <c r="J156" s="173" t="n">
        <v>69.950281906714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1.13</v>
      </c>
      <c r="E157" s="173" t="s">
        <v>61</v>
      </c>
      <c r="F157" s="173" t="n">
        <v>1.13</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1.13</v>
      </c>
      <c r="E158" s="173" t="s">
        <v>61</v>
      </c>
      <c r="F158" s="173" t="n">
        <v>1.13</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185.655</v>
      </c>
      <c r="E166" s="173" t="n">
        <v>76.79</v>
      </c>
      <c r="F166" s="173" t="n">
        <v>2.429</v>
      </c>
      <c r="G166" s="173" t="n">
        <v>106.436</v>
      </c>
      <c r="H166" s="173" t="s">
        <v>61</v>
      </c>
      <c r="I166" s="173" t="s">
        <v>61</v>
      </c>
      <c r="J166" s="173" t="n">
        <v>21.33432980528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70.936</v>
      </c>
      <c r="E167" s="173" t="n">
        <v>45.971</v>
      </c>
      <c r="F167" s="173" t="n">
        <v>2.429</v>
      </c>
      <c r="G167" s="173" t="n">
        <v>22.536</v>
      </c>
      <c r="H167" s="173" t="s">
        <v>61</v>
      </c>
      <c r="I167" s="173" t="s">
        <v>61</v>
      </c>
      <c r="J167" s="173" t="n">
        <v>48.9605700913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100.278</v>
      </c>
      <c r="E168" s="173" t="n">
        <v>16.378</v>
      </c>
      <c r="F168" s="173" t="s">
        <v>61</v>
      </c>
      <c r="G168" s="173" t="n">
        <v>83.9</v>
      </c>
      <c r="H168" s="173" t="s">
        <v>61</v>
      </c>
      <c r="I168" s="173" t="s">
        <v>61</v>
      </c>
      <c r="J168" s="173" t="n">
        <v>4</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100.278</v>
      </c>
      <c r="E171" s="173" t="n">
        <v>16.378</v>
      </c>
      <c r="F171" s="173" t="s">
        <v>61</v>
      </c>
      <c r="G171" s="173" t="n">
        <v>83.9</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14.441</v>
      </c>
      <c r="E172" s="173" t="n">
        <v>14.441</v>
      </c>
      <c r="F172" s="173" t="s">
        <v>61</v>
      </c>
      <c r="G172" s="173" t="s">
        <v>61</v>
      </c>
      <c r="H172" s="173" t="s">
        <v>61</v>
      </c>
      <c r="I172" s="173" t="s">
        <v>61</v>
      </c>
      <c r="J172" s="173" t="n">
        <v>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8.58</v>
      </c>
      <c r="E177" s="173" t="n">
        <v>7.262</v>
      </c>
      <c r="F177" s="173" t="n">
        <v>2.429</v>
      </c>
      <c r="G177" s="173" t="n">
        <v>8.889</v>
      </c>
      <c r="H177" s="173" t="s">
        <v>61</v>
      </c>
      <c r="I177" s="173" t="s">
        <v>61</v>
      </c>
      <c r="J177" s="173" t="n">
        <v>71.495317545748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8.58</v>
      </c>
      <c r="E178" s="173" t="n">
        <v>7.262</v>
      </c>
      <c r="F178" s="173" t="n">
        <v>2.429</v>
      </c>
      <c r="G178" s="173" t="n">
        <v>8.889</v>
      </c>
      <c r="H178" s="173" t="s">
        <v>61</v>
      </c>
      <c r="I178" s="173" t="s">
        <v>61</v>
      </c>
      <c r="J178" s="173" t="n">
        <v>71.495317545748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5.613</v>
      </c>
      <c r="E179" s="165" t="n">
        <v>2.288</v>
      </c>
      <c r="F179" s="165" t="n">
        <v>1.349</v>
      </c>
      <c r="G179" s="165" t="n">
        <v>1.976</v>
      </c>
      <c r="H179" s="165" t="s">
        <v>61</v>
      </c>
      <c r="I179" s="165" t="s">
        <v>61</v>
      </c>
      <c r="J179" s="165" t="n">
        <v>128.903082130768</v>
      </c>
    </row>
    <row r="180" s="80" customFormat="true" ht="17.1" hidden="false" customHeight="true" outlineLevel="0" collapsed="false">
      <c r="A180" s="170" t="s">
        <v>978</v>
      </c>
      <c r="B180" s="171" t="s">
        <v>979</v>
      </c>
      <c r="C180" s="172" t="n">
        <v>295.739</v>
      </c>
      <c r="D180" s="173" t="n">
        <v>3.831</v>
      </c>
      <c r="E180" s="173" t="n">
        <v>1.482</v>
      </c>
      <c r="F180" s="173" t="n">
        <v>1.349</v>
      </c>
      <c r="G180" s="173" t="n">
        <v>1</v>
      </c>
      <c r="H180" s="173" t="s">
        <v>61</v>
      </c>
      <c r="I180" s="173" t="s">
        <v>61</v>
      </c>
      <c r="J180" s="173" t="n">
        <v>179.438005742626</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3.831</v>
      </c>
      <c r="E181" s="173" t="n">
        <v>1.482</v>
      </c>
      <c r="F181" s="173" t="n">
        <v>1.349</v>
      </c>
      <c r="G181" s="173" t="n">
        <v>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3.831</v>
      </c>
      <c r="E185" s="173" t="n">
        <v>1.482</v>
      </c>
      <c r="F185" s="173" t="n">
        <v>1.349</v>
      </c>
      <c r="G185" s="173" t="n">
        <v>1</v>
      </c>
      <c r="H185" s="173" t="s">
        <v>61</v>
      </c>
      <c r="I185" s="173" t="s">
        <v>61</v>
      </c>
      <c r="J185" s="173" t="n">
        <v>59.438005742625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806</v>
      </c>
      <c r="E187" s="173" t="n">
        <v>0.806</v>
      </c>
      <c r="F187" s="173" t="s">
        <v>61</v>
      </c>
      <c r="G187" s="173" t="s">
        <v>61</v>
      </c>
      <c r="H187" s="173" t="s">
        <v>61</v>
      </c>
      <c r="I187" s="173" t="s">
        <v>61</v>
      </c>
      <c r="J187" s="173" t="n">
        <v>2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806</v>
      </c>
      <c r="E189" s="173" t="n">
        <v>0.806</v>
      </c>
      <c r="F189" s="173" t="s">
        <v>61</v>
      </c>
      <c r="G189" s="173" t="s">
        <v>61</v>
      </c>
      <c r="H189" s="173" t="s">
        <v>61</v>
      </c>
      <c r="I189" s="173" t="s">
        <v>61</v>
      </c>
      <c r="J189" s="173" t="n">
        <v>23</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976</v>
      </c>
      <c r="E192" s="173" t="s">
        <v>61</v>
      </c>
      <c r="F192" s="173" t="s">
        <v>61</v>
      </c>
      <c r="G192" s="173" t="n">
        <v>0.976</v>
      </c>
      <c r="H192" s="173" t="s">
        <v>61</v>
      </c>
      <c r="I192" s="173" t="s">
        <v>61</v>
      </c>
      <c r="J192" s="173" t="n">
        <v>18</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976</v>
      </c>
      <c r="E195" s="173" t="s">
        <v>61</v>
      </c>
      <c r="F195" s="173" t="s">
        <v>61</v>
      </c>
      <c r="G195" s="173" t="n">
        <v>0.976</v>
      </c>
      <c r="H195" s="173" t="s">
        <v>61</v>
      </c>
      <c r="I195" s="173" t="s">
        <v>61</v>
      </c>
      <c r="J195" s="173" t="n">
        <v>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5</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6</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1" t="s">
        <v>1019</v>
      </c>
      <c r="B5" s="111"/>
      <c r="C5" s="112"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4</v>
      </c>
      <c r="F6" s="112"/>
      <c r="G6" s="112"/>
      <c r="H6" s="112"/>
      <c r="I6" s="112"/>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6</v>
      </c>
      <c r="F7" s="130" t="s">
        <v>657</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8</v>
      </c>
      <c r="B9" s="114"/>
      <c r="C9" s="164" t="n">
        <v>7675.317</v>
      </c>
      <c r="D9" s="165" t="n">
        <v>5322.95844510003</v>
      </c>
      <c r="E9" s="165" t="n">
        <v>3465.06128100003</v>
      </c>
      <c r="F9" s="165" t="n">
        <v>1077.091801</v>
      </c>
      <c r="G9" s="165" t="n">
        <v>634.485195999999</v>
      </c>
      <c r="H9" s="165" t="n">
        <v>11.595154</v>
      </c>
      <c r="I9" s="165" t="n">
        <v>134.725013100001</v>
      </c>
      <c r="J9" s="165" t="n">
        <v>693.51643001846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9</v>
      </c>
      <c r="B10" s="169" t="s">
        <v>580</v>
      </c>
      <c r="C10" s="164" t="n">
        <v>2168.003</v>
      </c>
      <c r="D10" s="165" t="n">
        <v>210.0619064</v>
      </c>
      <c r="E10" s="165" t="n">
        <v>125.8727158</v>
      </c>
      <c r="F10" s="165" t="n">
        <v>51.6371800000001</v>
      </c>
      <c r="G10" s="165" t="n">
        <v>29.5213104</v>
      </c>
      <c r="H10" s="165" t="n">
        <v>1.026636</v>
      </c>
      <c r="I10" s="165" t="n">
        <v>2.0040642</v>
      </c>
      <c r="J10" s="165" t="n">
        <v>96.8918891717401</v>
      </c>
    </row>
    <row r="11" s="80" customFormat="true" ht="17.1" hidden="false" customHeight="true" outlineLevel="0" collapsed="false">
      <c r="A11" s="170" t="s">
        <v>408</v>
      </c>
      <c r="B11" s="171" t="s">
        <v>660</v>
      </c>
      <c r="C11" s="172" t="n">
        <v>457.398</v>
      </c>
      <c r="D11" s="173" t="n">
        <v>22.7366422</v>
      </c>
      <c r="E11" s="173" t="n">
        <v>13.045461</v>
      </c>
      <c r="F11" s="173" t="n">
        <v>0.826711</v>
      </c>
      <c r="G11" s="173" t="n">
        <v>8.55776920000001</v>
      </c>
      <c r="H11" s="173" t="n">
        <v>0.306701</v>
      </c>
      <c r="I11" s="173" t="s">
        <v>61</v>
      </c>
      <c r="J11" s="173" t="n">
        <v>49.7086611659868</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1</v>
      </c>
      <c r="B12" s="171" t="s">
        <v>662</v>
      </c>
      <c r="C12" s="172" t="n">
        <v>333.063</v>
      </c>
      <c r="D12" s="173" t="n">
        <v>22.7366422</v>
      </c>
      <c r="E12" s="173" t="n">
        <v>13.045461</v>
      </c>
      <c r="F12" s="173" t="n">
        <v>0.826711</v>
      </c>
      <c r="G12" s="173" t="n">
        <v>8.55776920000001</v>
      </c>
      <c r="H12" s="173" t="n">
        <v>0.306701</v>
      </c>
      <c r="I12" s="173" t="s">
        <v>61</v>
      </c>
      <c r="J12" s="173" t="n">
        <v>68.265289749987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3</v>
      </c>
      <c r="B13" s="171" t="s">
        <v>664</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5</v>
      </c>
      <c r="B14" s="171" t="s">
        <v>666</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7</v>
      </c>
      <c r="C15" s="172" t="n">
        <v>417.315</v>
      </c>
      <c r="D15" s="173" t="n">
        <v>35.6274412</v>
      </c>
      <c r="E15" s="173" t="n">
        <v>24.152443</v>
      </c>
      <c r="F15" s="173" t="n">
        <v>4.988201</v>
      </c>
      <c r="G15" s="173" t="n">
        <v>6.4867972</v>
      </c>
      <c r="H15" s="173" t="s">
        <v>61</v>
      </c>
      <c r="I15" s="173" t="s">
        <v>61</v>
      </c>
      <c r="J15" s="173" t="n">
        <v>85.373018463271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8</v>
      </c>
      <c r="B16" s="171" t="s">
        <v>669</v>
      </c>
      <c r="C16" s="175" t="n">
        <v>146.755</v>
      </c>
      <c r="D16" s="173" t="n">
        <v>2.7560552</v>
      </c>
      <c r="E16" s="173" t="n">
        <v>1.501718</v>
      </c>
      <c r="F16" s="173" t="n">
        <v>0.566589</v>
      </c>
      <c r="G16" s="173" t="n">
        <v>0.6877482</v>
      </c>
      <c r="H16" s="173" t="s">
        <v>61</v>
      </c>
      <c r="I16" s="173" t="s">
        <v>61</v>
      </c>
      <c r="J16" s="173" t="n">
        <v>18.77997478791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70</v>
      </c>
      <c r="B17" s="171" t="s">
        <v>671</v>
      </c>
      <c r="C17" s="172" t="n">
        <v>55.748</v>
      </c>
      <c r="D17" s="173" t="n">
        <v>15.884538</v>
      </c>
      <c r="E17" s="173" t="n">
        <v>11.840117</v>
      </c>
      <c r="F17" s="173" t="n">
        <v>1.693048</v>
      </c>
      <c r="G17" s="173" t="n">
        <v>2.351373</v>
      </c>
      <c r="H17" s="173" t="s">
        <v>61</v>
      </c>
      <c r="I17" s="173" t="s">
        <v>61</v>
      </c>
      <c r="J17" s="173" t="n">
        <v>284.93467030207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2</v>
      </c>
      <c r="B18" s="171" t="s">
        <v>673</v>
      </c>
      <c r="C18" s="172" t="n">
        <v>3.445</v>
      </c>
      <c r="D18" s="173" t="n">
        <v>0.071943</v>
      </c>
      <c r="E18" s="173" t="n">
        <v>0.066048</v>
      </c>
      <c r="F18" s="173" t="s">
        <v>61</v>
      </c>
      <c r="G18" s="173" t="n">
        <v>0.005895</v>
      </c>
      <c r="H18" s="173" t="s">
        <v>61</v>
      </c>
      <c r="I18" s="173" t="s">
        <v>61</v>
      </c>
      <c r="J18" s="173" t="n">
        <v>20.883309143686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4</v>
      </c>
      <c r="B19" s="171" t="s">
        <v>675</v>
      </c>
      <c r="C19" s="172" t="n">
        <v>133.846</v>
      </c>
      <c r="D19" s="173" t="n">
        <v>15.227778</v>
      </c>
      <c r="E19" s="173" t="n">
        <v>9.55679500000001</v>
      </c>
      <c r="F19" s="173" t="n">
        <v>2.670132</v>
      </c>
      <c r="G19" s="173" t="n">
        <v>3.000851</v>
      </c>
      <c r="H19" s="173" t="s">
        <v>61</v>
      </c>
      <c r="I19" s="173" t="s">
        <v>61</v>
      </c>
      <c r="J19" s="173" t="n">
        <v>113.770885943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6</v>
      </c>
      <c r="B20" s="171" t="s">
        <v>677</v>
      </c>
      <c r="C20" s="172" t="n">
        <v>34.448</v>
      </c>
      <c r="D20" s="173" t="n">
        <v>1.577702</v>
      </c>
      <c r="E20" s="173" t="n">
        <v>1.110542</v>
      </c>
      <c r="F20" s="173" t="n">
        <v>0.045866</v>
      </c>
      <c r="G20" s="173" t="n">
        <v>0.421294</v>
      </c>
      <c r="H20" s="173" t="s">
        <v>61</v>
      </c>
      <c r="I20" s="173" t="s">
        <v>61</v>
      </c>
      <c r="J20" s="173" t="n">
        <v>45.799523920111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8</v>
      </c>
      <c r="B21" s="171" t="s">
        <v>679</v>
      </c>
      <c r="C21" s="172" t="n">
        <v>30.021</v>
      </c>
      <c r="D21" s="173" t="n">
        <v>0.109425</v>
      </c>
      <c r="E21" s="173" t="n">
        <v>0.0772230000000001</v>
      </c>
      <c r="F21" s="173" t="n">
        <v>0.012566</v>
      </c>
      <c r="G21" s="173" t="n">
        <v>0.019636</v>
      </c>
      <c r="H21" s="173" t="s">
        <v>61</v>
      </c>
      <c r="I21" s="173" t="s">
        <v>61</v>
      </c>
      <c r="J21" s="173" t="n">
        <v>3.64494853602479</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80</v>
      </c>
      <c r="B22" s="171" t="s">
        <v>681</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7</v>
      </c>
      <c r="C23" s="172" t="n">
        <v>46.01</v>
      </c>
      <c r="D23" s="173" t="n">
        <v>1.905889</v>
      </c>
      <c r="E23" s="173" t="n">
        <v>0.848734</v>
      </c>
      <c r="F23" s="173" t="n">
        <v>0.805986</v>
      </c>
      <c r="G23" s="173" t="n">
        <v>0.233787</v>
      </c>
      <c r="H23" s="173" t="n">
        <v>0.017382</v>
      </c>
      <c r="I23" s="173" t="s">
        <v>61</v>
      </c>
      <c r="J23" s="173" t="n">
        <v>41.4233644859813</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2</v>
      </c>
      <c r="B24" s="171" t="s">
        <v>683</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4</v>
      </c>
      <c r="B25" s="171" t="s">
        <v>685</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6</v>
      </c>
      <c r="B26" s="171" t="s">
        <v>687</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8</v>
      </c>
      <c r="B27" s="171" t="s">
        <v>689</v>
      </c>
      <c r="C27" s="172" t="n">
        <v>1.665</v>
      </c>
      <c r="D27" s="173" t="n">
        <v>0.088</v>
      </c>
      <c r="E27" s="173" t="n">
        <v>0.043306</v>
      </c>
      <c r="F27" s="173" t="n">
        <v>0.019188</v>
      </c>
      <c r="G27" s="173" t="n">
        <v>0.025506</v>
      </c>
      <c r="H27" s="173" t="s">
        <v>61</v>
      </c>
      <c r="I27" s="173" t="s">
        <v>61</v>
      </c>
      <c r="J27" s="173" t="n">
        <v>52.8528528528528</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90</v>
      </c>
      <c r="B28" s="171" t="s">
        <v>691</v>
      </c>
      <c r="C28" s="172" t="n">
        <v>5.539</v>
      </c>
      <c r="D28" s="173" t="n">
        <v>1.817889</v>
      </c>
      <c r="E28" s="173" t="n">
        <v>0.805428</v>
      </c>
      <c r="F28" s="173" t="n">
        <v>0.786798</v>
      </c>
      <c r="G28" s="173" t="n">
        <v>0.208281</v>
      </c>
      <c r="H28" s="173" t="n">
        <v>0.017382</v>
      </c>
      <c r="I28" s="173" t="s">
        <v>61</v>
      </c>
      <c r="J28" s="173" t="n">
        <v>328.198050189565</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2</v>
      </c>
      <c r="C29" s="172" t="n">
        <v>600.281</v>
      </c>
      <c r="D29" s="173" t="n">
        <v>115.2859654</v>
      </c>
      <c r="E29" s="173" t="n">
        <v>60.83672</v>
      </c>
      <c r="F29" s="173" t="n">
        <v>37.62445</v>
      </c>
      <c r="G29" s="173" t="n">
        <v>14.1388394</v>
      </c>
      <c r="H29" s="173" t="n">
        <v>0.69719</v>
      </c>
      <c r="I29" s="173" t="n">
        <v>1.988766</v>
      </c>
      <c r="J29" s="173" t="n">
        <v>192.05333069012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3</v>
      </c>
      <c r="B30" s="171" t="s">
        <v>694</v>
      </c>
      <c r="C30" s="172" t="n">
        <v>108.798</v>
      </c>
      <c r="D30" s="173" t="n">
        <v>14.9719574</v>
      </c>
      <c r="E30" s="173" t="n">
        <v>7.199025</v>
      </c>
      <c r="F30" s="173" t="n">
        <v>5.208936</v>
      </c>
      <c r="G30" s="173" t="n">
        <v>2.2540784</v>
      </c>
      <c r="H30" s="173" t="n">
        <v>0.080445</v>
      </c>
      <c r="I30" s="173" t="n">
        <v>0.229473</v>
      </c>
      <c r="J30" s="173" t="n">
        <v>137.612432213827</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5</v>
      </c>
      <c r="B31" s="171" t="s">
        <v>696</v>
      </c>
      <c r="C31" s="172" t="n">
        <v>180.333</v>
      </c>
      <c r="D31" s="173" t="n">
        <v>0.19436</v>
      </c>
      <c r="E31" s="173" t="s">
        <v>61</v>
      </c>
      <c r="F31" s="173" t="n">
        <v>0.19436</v>
      </c>
      <c r="G31" s="173" t="s">
        <v>61</v>
      </c>
      <c r="H31" s="173" t="s">
        <v>61</v>
      </c>
      <c r="I31" s="173" t="s">
        <v>61</v>
      </c>
      <c r="J31" s="173" t="n">
        <v>1.0777838776042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7</v>
      </c>
      <c r="B32" s="171" t="s">
        <v>698</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9</v>
      </c>
      <c r="B33" s="171" t="s">
        <v>700</v>
      </c>
      <c r="C33" s="172" t="n">
        <v>61.707</v>
      </c>
      <c r="D33" s="173" t="n">
        <v>2.864822</v>
      </c>
      <c r="E33" s="173" t="n">
        <v>2.721489</v>
      </c>
      <c r="F33" s="173" t="n">
        <v>0.022344</v>
      </c>
      <c r="G33" s="173" t="n">
        <v>0.120989</v>
      </c>
      <c r="H33" s="173" t="s">
        <v>61</v>
      </c>
      <c r="I33" s="173" t="s">
        <v>61</v>
      </c>
      <c r="J33" s="173" t="n">
        <v>46.426207723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1</v>
      </c>
      <c r="B34" s="171" t="s">
        <v>702</v>
      </c>
      <c r="C34" s="172" t="n">
        <v>60.859</v>
      </c>
      <c r="D34" s="173" t="n">
        <v>0.059536</v>
      </c>
      <c r="E34" s="173" t="s">
        <v>61</v>
      </c>
      <c r="F34" s="173" t="s">
        <v>61</v>
      </c>
      <c r="G34" s="173" t="n">
        <v>0.059536</v>
      </c>
      <c r="H34" s="173" t="s">
        <v>61</v>
      </c>
      <c r="I34" s="173" t="s">
        <v>61</v>
      </c>
      <c r="J34" s="173" t="n">
        <v>0.978261226770075</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3</v>
      </c>
      <c r="B35" s="171" t="s">
        <v>704</v>
      </c>
      <c r="C35" s="172" t="n">
        <v>115.266</v>
      </c>
      <c r="D35" s="173" t="n">
        <v>97.1952900000001</v>
      </c>
      <c r="E35" s="173" t="n">
        <v>50.916206</v>
      </c>
      <c r="F35" s="173" t="n">
        <v>32.19881</v>
      </c>
      <c r="G35" s="173" t="n">
        <v>11.704236</v>
      </c>
      <c r="H35" s="173" t="n">
        <v>0.616745</v>
      </c>
      <c r="I35" s="173" t="n">
        <v>1.759293</v>
      </c>
      <c r="J35" s="173" t="n">
        <v>843.22601634480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5</v>
      </c>
      <c r="B36" s="171" t="s">
        <v>706</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7</v>
      </c>
      <c r="C37" s="172" t="n">
        <v>389.66</v>
      </c>
      <c r="D37" s="173" t="n">
        <v>28.7152066</v>
      </c>
      <c r="E37" s="173" t="n">
        <v>23.9231608</v>
      </c>
      <c r="F37" s="173" t="n">
        <v>4.667267</v>
      </c>
      <c r="G37" s="173" t="n">
        <v>0.1041176</v>
      </c>
      <c r="H37" s="173" t="n">
        <v>0.005363</v>
      </c>
      <c r="I37" s="173" t="n">
        <v>0.0152982</v>
      </c>
      <c r="J37" s="173" t="n">
        <v>73.6929800338757</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8</v>
      </c>
      <c r="B38" s="171" t="s">
        <v>709</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10</v>
      </c>
      <c r="B39" s="171" t="s">
        <v>711</v>
      </c>
      <c r="C39" s="172" t="n">
        <v>139.777</v>
      </c>
      <c r="D39" s="173" t="n">
        <v>26.3213256</v>
      </c>
      <c r="E39" s="173" t="n">
        <v>21.6393118</v>
      </c>
      <c r="F39" s="173" t="n">
        <v>4.557235</v>
      </c>
      <c r="G39" s="173" t="n">
        <v>0.1041176</v>
      </c>
      <c r="H39" s="173" t="n">
        <v>0.005363</v>
      </c>
      <c r="I39" s="173" t="n">
        <v>0.0152982</v>
      </c>
      <c r="J39" s="173" t="n">
        <v>188.30941857387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2</v>
      </c>
      <c r="B40" s="171" t="s">
        <v>713</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4</v>
      </c>
      <c r="B41" s="171" t="s">
        <v>715</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6</v>
      </c>
      <c r="B42" s="171" t="s">
        <v>717</v>
      </c>
      <c r="C42" s="172" t="n">
        <v>5.231</v>
      </c>
      <c r="D42" s="173" t="n">
        <v>0.088195</v>
      </c>
      <c r="E42" s="173" t="n">
        <v>0.088195</v>
      </c>
      <c r="F42" s="173" t="s">
        <v>61</v>
      </c>
      <c r="G42" s="173" t="s">
        <v>61</v>
      </c>
      <c r="H42" s="173" t="s">
        <v>61</v>
      </c>
      <c r="I42" s="173" t="s">
        <v>61</v>
      </c>
      <c r="J42" s="173" t="n">
        <v>16.860064997132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8</v>
      </c>
      <c r="B43" s="171" t="s">
        <v>719</v>
      </c>
      <c r="C43" s="172" t="n">
        <v>22.401</v>
      </c>
      <c r="D43" s="173" t="n">
        <v>0.017592</v>
      </c>
      <c r="E43" s="173" t="n">
        <v>0.017592</v>
      </c>
      <c r="F43" s="173" t="s">
        <v>61</v>
      </c>
      <c r="G43" s="173" t="s">
        <v>61</v>
      </c>
      <c r="H43" s="173" t="s">
        <v>61</v>
      </c>
      <c r="I43" s="173" t="s">
        <v>61</v>
      </c>
      <c r="J43" s="173" t="n">
        <v>0.785322083835543</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20</v>
      </c>
      <c r="B44" s="171" t="s">
        <v>721</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2</v>
      </c>
      <c r="B45" s="171" t="s">
        <v>723</v>
      </c>
      <c r="C45" s="172" t="n">
        <v>52.605</v>
      </c>
      <c r="D45" s="173" t="n">
        <v>0.182536</v>
      </c>
      <c r="E45" s="173" t="n">
        <v>0.182536</v>
      </c>
      <c r="F45" s="173" t="s">
        <v>61</v>
      </c>
      <c r="G45" s="173" t="s">
        <v>61</v>
      </c>
      <c r="H45" s="173" t="s">
        <v>61</v>
      </c>
      <c r="I45" s="173" t="s">
        <v>61</v>
      </c>
      <c r="J45" s="173" t="n">
        <v>3.4699363178405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4</v>
      </c>
      <c r="B46" s="171" t="s">
        <v>725</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6</v>
      </c>
      <c r="B47" s="171" t="s">
        <v>727</v>
      </c>
      <c r="C47" s="172" t="n">
        <v>45.535</v>
      </c>
      <c r="D47" s="173" t="n">
        <v>2.105558</v>
      </c>
      <c r="E47" s="173" t="n">
        <v>1.995526</v>
      </c>
      <c r="F47" s="173" t="n">
        <v>0.110032</v>
      </c>
      <c r="G47" s="173" t="s">
        <v>61</v>
      </c>
      <c r="H47" s="173" t="s">
        <v>61</v>
      </c>
      <c r="I47" s="173" t="s">
        <v>61</v>
      </c>
      <c r="J47" s="173" t="n">
        <v>46.240430438124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8</v>
      </c>
      <c r="C48" s="172" t="n">
        <v>257.339</v>
      </c>
      <c r="D48" s="173" t="n">
        <v>5.790762</v>
      </c>
      <c r="E48" s="173" t="n">
        <v>3.066197</v>
      </c>
      <c r="F48" s="173" t="n">
        <v>2.724565</v>
      </c>
      <c r="G48" s="173" t="s">
        <v>61</v>
      </c>
      <c r="H48" s="173" t="s">
        <v>61</v>
      </c>
      <c r="I48" s="173" t="s">
        <v>61</v>
      </c>
      <c r="J48" s="173" t="n">
        <v>22.5024656192804</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9</v>
      </c>
      <c r="B49" s="171" t="s">
        <v>730</v>
      </c>
      <c r="C49" s="172" t="n">
        <v>118.002</v>
      </c>
      <c r="D49" s="173" t="n">
        <v>5.790762</v>
      </c>
      <c r="E49" s="173" t="n">
        <v>3.066197</v>
      </c>
      <c r="F49" s="173" t="n">
        <v>2.724565</v>
      </c>
      <c r="G49" s="173" t="s">
        <v>61</v>
      </c>
      <c r="H49" s="173" t="s">
        <v>61</v>
      </c>
      <c r="I49" s="173" t="s">
        <v>61</v>
      </c>
      <c r="J49" s="173" t="n">
        <v>49.0734224843647</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1</v>
      </c>
      <c r="B50" s="171" t="s">
        <v>732</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3</v>
      </c>
      <c r="B51" s="171" t="s">
        <v>734</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5</v>
      </c>
      <c r="B52" s="169" t="s">
        <v>588</v>
      </c>
      <c r="C52" s="164" t="n">
        <v>595.078</v>
      </c>
      <c r="D52" s="165" t="n">
        <v>63.5519476</v>
      </c>
      <c r="E52" s="165" t="n">
        <v>59.5371582</v>
      </c>
      <c r="F52" s="165" t="n">
        <v>2.50019</v>
      </c>
      <c r="G52" s="165" t="n">
        <v>0.655386</v>
      </c>
      <c r="H52" s="165" t="s">
        <v>61</v>
      </c>
      <c r="I52" s="165" t="n">
        <v>0.8592134</v>
      </c>
      <c r="J52" s="165" t="n">
        <v>106.795995819036</v>
      </c>
    </row>
    <row r="53" s="80" customFormat="true" ht="17.1" hidden="false" customHeight="true" outlineLevel="0" collapsed="false">
      <c r="A53" s="170" t="s">
        <v>736</v>
      </c>
      <c r="B53" s="171" t="s">
        <v>737</v>
      </c>
      <c r="C53" s="172" t="n">
        <v>206.073</v>
      </c>
      <c r="D53" s="173" t="n">
        <v>0.077621</v>
      </c>
      <c r="E53" s="173" t="n">
        <v>0.077621</v>
      </c>
      <c r="F53" s="173" t="s">
        <v>61</v>
      </c>
      <c r="G53" s="173" t="s">
        <v>61</v>
      </c>
      <c r="H53" s="173" t="s">
        <v>61</v>
      </c>
      <c r="I53" s="173" t="s">
        <v>61</v>
      </c>
      <c r="J53" s="173" t="n">
        <v>0.37666749161704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8</v>
      </c>
      <c r="B54" s="171" t="s">
        <v>739</v>
      </c>
      <c r="C54" s="172" t="n">
        <v>206.073</v>
      </c>
      <c r="D54" s="173" t="n">
        <v>0.077621</v>
      </c>
      <c r="E54" s="173" t="n">
        <v>0.077621</v>
      </c>
      <c r="F54" s="173" t="s">
        <v>61</v>
      </c>
      <c r="G54" s="173" t="s">
        <v>61</v>
      </c>
      <c r="H54" s="173" t="s">
        <v>61</v>
      </c>
      <c r="I54" s="173" t="s">
        <v>61</v>
      </c>
      <c r="J54" s="173" t="n">
        <v>0.37666749161704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40</v>
      </c>
      <c r="B55" s="171" t="s">
        <v>741</v>
      </c>
      <c r="C55" s="172" t="n">
        <v>243.745</v>
      </c>
      <c r="D55" s="173" t="n">
        <v>33.357111</v>
      </c>
      <c r="E55" s="173" t="n">
        <v>31.238439</v>
      </c>
      <c r="F55" s="173" t="n">
        <v>1.139794</v>
      </c>
      <c r="G55" s="173" t="n">
        <v>0.465404</v>
      </c>
      <c r="H55" s="173" t="s">
        <v>61</v>
      </c>
      <c r="I55" s="173" t="n">
        <v>0.513474</v>
      </c>
      <c r="J55" s="173" t="n">
        <v>136.85249338448</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2</v>
      </c>
      <c r="B56" s="171" t="s">
        <v>743</v>
      </c>
      <c r="C56" s="172" t="n">
        <v>131.808</v>
      </c>
      <c r="D56" s="173" t="n">
        <v>33.357111</v>
      </c>
      <c r="E56" s="173" t="n">
        <v>31.238439</v>
      </c>
      <c r="F56" s="173" t="n">
        <v>1.139794</v>
      </c>
      <c r="G56" s="173" t="n">
        <v>0.465404</v>
      </c>
      <c r="H56" s="173" t="s">
        <v>61</v>
      </c>
      <c r="I56" s="173" t="n">
        <v>0.513474</v>
      </c>
      <c r="J56" s="173" t="n">
        <v>253.07349326292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4</v>
      </c>
      <c r="B57" s="171" t="s">
        <v>745</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6</v>
      </c>
      <c r="B58" s="171" t="s">
        <v>747</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8</v>
      </c>
      <c r="B59" s="171" t="s">
        <v>749</v>
      </c>
      <c r="C59" s="172" t="n">
        <v>145.26</v>
      </c>
      <c r="D59" s="173" t="n">
        <v>30.1172156</v>
      </c>
      <c r="E59" s="173" t="n">
        <v>28.2210982</v>
      </c>
      <c r="F59" s="173" t="n">
        <v>1.360396</v>
      </c>
      <c r="G59" s="173" t="n">
        <v>0.189982</v>
      </c>
      <c r="H59" s="173" t="s">
        <v>61</v>
      </c>
      <c r="I59" s="173" t="n">
        <v>0.3457394</v>
      </c>
      <c r="J59" s="173" t="n">
        <v>207.33316535866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50</v>
      </c>
      <c r="B60" s="171" t="s">
        <v>751</v>
      </c>
      <c r="C60" s="172" t="n">
        <v>92.873</v>
      </c>
      <c r="D60" s="173" t="n">
        <v>22.3466201</v>
      </c>
      <c r="E60" s="173" t="n">
        <v>21.0725067</v>
      </c>
      <c r="F60" s="173" t="n">
        <v>0.815498</v>
      </c>
      <c r="G60" s="173" t="n">
        <v>0.167926</v>
      </c>
      <c r="H60" s="173" t="s">
        <v>61</v>
      </c>
      <c r="I60" s="173" t="n">
        <v>0.2906894</v>
      </c>
      <c r="J60" s="173" t="n">
        <v>240.61481916165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2</v>
      </c>
      <c r="B61" s="171" t="s">
        <v>753</v>
      </c>
      <c r="C61" s="172" t="n">
        <v>24.781</v>
      </c>
      <c r="D61" s="173" t="n">
        <v>6.9009085</v>
      </c>
      <c r="E61" s="173" t="n">
        <v>6.3243525</v>
      </c>
      <c r="F61" s="173" t="n">
        <v>0.49945</v>
      </c>
      <c r="G61" s="173" t="n">
        <v>0.022056</v>
      </c>
      <c r="H61" s="173" t="s">
        <v>61</v>
      </c>
      <c r="I61" s="173" t="n">
        <v>0.05505</v>
      </c>
      <c r="J61" s="173" t="n">
        <v>278.475787902022</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4</v>
      </c>
      <c r="B62" s="171" t="s">
        <v>755</v>
      </c>
      <c r="C62" s="172" t="n">
        <v>27.606</v>
      </c>
      <c r="D62" s="173" t="n">
        <v>0.869687</v>
      </c>
      <c r="E62" s="173" t="n">
        <v>0.824239</v>
      </c>
      <c r="F62" s="173" t="n">
        <v>0.045448</v>
      </c>
      <c r="G62" s="173" t="s">
        <v>61</v>
      </c>
      <c r="H62" s="173" t="s">
        <v>61</v>
      </c>
      <c r="I62" s="173" t="s">
        <v>61</v>
      </c>
      <c r="J62" s="173" t="n">
        <v>31.503549952908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6</v>
      </c>
      <c r="B63" s="169" t="s">
        <v>596</v>
      </c>
      <c r="C63" s="164" t="n">
        <v>387.595</v>
      </c>
      <c r="D63" s="165" t="n">
        <v>287.6593944</v>
      </c>
      <c r="E63" s="165" t="n">
        <v>223.5953504</v>
      </c>
      <c r="F63" s="165" t="n">
        <v>44.840255</v>
      </c>
      <c r="G63" s="165" t="n">
        <v>17.2940536</v>
      </c>
      <c r="H63" s="165" t="n">
        <v>1.241722</v>
      </c>
      <c r="I63" s="165" t="n">
        <v>0.6880134</v>
      </c>
      <c r="J63" s="165" t="n">
        <v>742.164874159884</v>
      </c>
    </row>
    <row r="64" s="80" customFormat="true" ht="17.1" hidden="false" customHeight="true" outlineLevel="0" collapsed="false">
      <c r="A64" s="170" t="s">
        <v>757</v>
      </c>
      <c r="B64" s="171" t="s">
        <v>758</v>
      </c>
      <c r="C64" s="172" t="n">
        <v>121.915</v>
      </c>
      <c r="D64" s="173" t="n">
        <v>92.7371374</v>
      </c>
      <c r="E64" s="173" t="n">
        <v>75.082691</v>
      </c>
      <c r="F64" s="173" t="n">
        <v>14.065858</v>
      </c>
      <c r="G64" s="173" t="n">
        <v>3.0555948</v>
      </c>
      <c r="H64" s="173" t="n">
        <v>0.45156</v>
      </c>
      <c r="I64" s="173" t="n">
        <v>0.0814336</v>
      </c>
      <c r="J64" s="173" t="n">
        <v>760.67044580240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9</v>
      </c>
      <c r="B65" s="171" t="s">
        <v>760</v>
      </c>
      <c r="C65" s="172" t="n">
        <v>106.153</v>
      </c>
      <c r="D65" s="173" t="n">
        <v>92.0791716</v>
      </c>
      <c r="E65" s="173" t="n">
        <v>74.658189</v>
      </c>
      <c r="F65" s="173" t="n">
        <v>13.922224</v>
      </c>
      <c r="G65" s="173" t="n">
        <v>2.9697148</v>
      </c>
      <c r="H65" s="173" t="n">
        <v>0.45156</v>
      </c>
      <c r="I65" s="173" t="n">
        <v>0.0774838</v>
      </c>
      <c r="J65" s="173" t="n">
        <v>867.41940029956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1</v>
      </c>
      <c r="B66" s="171" t="s">
        <v>762</v>
      </c>
      <c r="C66" s="172" t="n">
        <v>13.022</v>
      </c>
      <c r="D66" s="173" t="n">
        <v>0.479349</v>
      </c>
      <c r="E66" s="173" t="n">
        <v>0.262444</v>
      </c>
      <c r="F66" s="173" t="n">
        <v>0.135551</v>
      </c>
      <c r="G66" s="173" t="n">
        <v>0.081354</v>
      </c>
      <c r="H66" s="173" t="s">
        <v>61</v>
      </c>
      <c r="I66" s="173" t="s">
        <v>61</v>
      </c>
      <c r="J66" s="173" t="n">
        <v>36.810704960835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3</v>
      </c>
      <c r="B67" s="171" t="s">
        <v>764</v>
      </c>
      <c r="C67" s="172" t="n">
        <v>1.336</v>
      </c>
      <c r="D67" s="173" t="n">
        <v>0.1739578</v>
      </c>
      <c r="E67" s="173" t="n">
        <v>0.157399</v>
      </c>
      <c r="F67" s="173" t="n">
        <v>0.008083</v>
      </c>
      <c r="G67" s="173" t="n">
        <v>0.004526</v>
      </c>
      <c r="H67" s="173" t="s">
        <v>61</v>
      </c>
      <c r="I67" s="173" t="n">
        <v>0.0039498</v>
      </c>
      <c r="J67" s="173" t="n">
        <v>130.207934131737</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5</v>
      </c>
      <c r="B68" s="171" t="s">
        <v>766</v>
      </c>
      <c r="C68" s="172" t="n">
        <v>1.404</v>
      </c>
      <c r="D68" s="173" t="n">
        <v>0.004659</v>
      </c>
      <c r="E68" s="173" t="n">
        <v>0.004659</v>
      </c>
      <c r="F68" s="173" t="s">
        <v>61</v>
      </c>
      <c r="G68" s="173" t="s">
        <v>61</v>
      </c>
      <c r="H68" s="173" t="s">
        <v>61</v>
      </c>
      <c r="I68" s="173" t="s">
        <v>61</v>
      </c>
      <c r="J68" s="173" t="n">
        <v>3.318376068376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7</v>
      </c>
      <c r="B69" s="171" t="s">
        <v>768</v>
      </c>
      <c r="C69" s="172" t="n">
        <v>265.68</v>
      </c>
      <c r="D69" s="173" t="n">
        <v>194.922257</v>
      </c>
      <c r="E69" s="173" t="n">
        <v>148.5126594</v>
      </c>
      <c r="F69" s="173" t="n">
        <v>30.774397</v>
      </c>
      <c r="G69" s="173" t="n">
        <v>14.2384588</v>
      </c>
      <c r="H69" s="173" t="n">
        <v>0.790162</v>
      </c>
      <c r="I69" s="173" t="n">
        <v>0.6065798</v>
      </c>
      <c r="J69" s="173" t="n">
        <v>733.6730540499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9</v>
      </c>
      <c r="B70" s="171" t="s">
        <v>770</v>
      </c>
      <c r="C70" s="172" t="n">
        <v>114.004</v>
      </c>
      <c r="D70" s="173" t="n">
        <v>108.2025519</v>
      </c>
      <c r="E70" s="173" t="n">
        <v>87.634111</v>
      </c>
      <c r="F70" s="173" t="n">
        <v>14.18228</v>
      </c>
      <c r="G70" s="173" t="n">
        <v>5.4928177</v>
      </c>
      <c r="H70" s="173" t="n">
        <v>0.48564</v>
      </c>
      <c r="I70" s="173" t="n">
        <v>0.4077032</v>
      </c>
      <c r="J70" s="173" t="n">
        <v>949.11188993368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1</v>
      </c>
      <c r="B71" s="171" t="s">
        <v>772</v>
      </c>
      <c r="C71" s="172" t="n">
        <v>10.671</v>
      </c>
      <c r="D71" s="173" t="n">
        <v>0.213553</v>
      </c>
      <c r="E71" s="173" t="n">
        <v>0.048803</v>
      </c>
      <c r="F71" s="173" t="n">
        <v>0.16475</v>
      </c>
      <c r="G71" s="173" t="s">
        <v>61</v>
      </c>
      <c r="H71" s="173" t="s">
        <v>61</v>
      </c>
      <c r="I71" s="173" t="s">
        <v>61</v>
      </c>
      <c r="J71" s="173" t="n">
        <v>20.012463686627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3</v>
      </c>
      <c r="B72" s="171" t="s">
        <v>774</v>
      </c>
      <c r="C72" s="172" t="n">
        <v>3.356</v>
      </c>
      <c r="D72" s="173" t="n">
        <v>0.070944</v>
      </c>
      <c r="E72" s="173" t="n">
        <v>0.03888</v>
      </c>
      <c r="F72" s="173" t="n">
        <v>0.020502</v>
      </c>
      <c r="G72" s="173" t="n">
        <v>0.011562</v>
      </c>
      <c r="H72" s="173" t="s">
        <v>61</v>
      </c>
      <c r="I72" s="173" t="s">
        <v>61</v>
      </c>
      <c r="J72" s="173" t="n">
        <v>21.1394517282479</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5</v>
      </c>
      <c r="B73" s="171" t="s">
        <v>776</v>
      </c>
      <c r="C73" s="172" t="n">
        <v>14.396</v>
      </c>
      <c r="D73" s="173" t="n">
        <v>0.659288</v>
      </c>
      <c r="E73" s="173" t="n">
        <v>0.35413</v>
      </c>
      <c r="F73" s="173" t="n">
        <v>0.29211</v>
      </c>
      <c r="G73" s="173" t="n">
        <v>0.013048</v>
      </c>
      <c r="H73" s="173" t="s">
        <v>61</v>
      </c>
      <c r="I73" s="173" t="s">
        <v>61</v>
      </c>
      <c r="J73" s="173" t="n">
        <v>45.7966101694915</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7</v>
      </c>
      <c r="B74" s="171" t="s">
        <v>778</v>
      </c>
      <c r="C74" s="172" t="n">
        <v>17.963</v>
      </c>
      <c r="D74" s="173" t="n">
        <v>3.691532</v>
      </c>
      <c r="E74" s="173" t="n">
        <v>2.085729</v>
      </c>
      <c r="F74" s="173" t="n">
        <v>0.789605</v>
      </c>
      <c r="G74" s="173" t="n">
        <v>0.816198</v>
      </c>
      <c r="H74" s="173" t="s">
        <v>61</v>
      </c>
      <c r="I74" s="173" t="s">
        <v>61</v>
      </c>
      <c r="J74" s="173" t="n">
        <v>205.50754328341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9</v>
      </c>
      <c r="B75" s="171" t="s">
        <v>780</v>
      </c>
      <c r="C75" s="172" t="n">
        <v>105.29</v>
      </c>
      <c r="D75" s="173" t="n">
        <v>82.0843881</v>
      </c>
      <c r="E75" s="173" t="n">
        <v>58.3510064</v>
      </c>
      <c r="F75" s="173" t="n">
        <v>15.32515</v>
      </c>
      <c r="G75" s="173" t="n">
        <v>7.9048331</v>
      </c>
      <c r="H75" s="173" t="n">
        <v>0.304522</v>
      </c>
      <c r="I75" s="173" t="n">
        <v>0.1988766</v>
      </c>
      <c r="J75" s="173" t="n">
        <v>779.60288821350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1</v>
      </c>
      <c r="B76" s="169" t="s">
        <v>605</v>
      </c>
      <c r="C76" s="164" t="n">
        <v>704.172</v>
      </c>
      <c r="D76" s="165" t="n">
        <v>325.3935148</v>
      </c>
      <c r="E76" s="165" t="n">
        <v>226.969302</v>
      </c>
      <c r="F76" s="165" t="n">
        <v>85.082255</v>
      </c>
      <c r="G76" s="165" t="n">
        <v>11.881728</v>
      </c>
      <c r="H76" s="165" t="n">
        <v>0.766002</v>
      </c>
      <c r="I76" s="165" t="n">
        <v>0.6942278</v>
      </c>
      <c r="J76" s="165" t="n">
        <v>462.093799242231</v>
      </c>
    </row>
    <row r="77" s="80" customFormat="true" ht="17.1" hidden="false" customHeight="true" outlineLevel="0" collapsed="false">
      <c r="A77" s="170" t="s">
        <v>782</v>
      </c>
      <c r="B77" s="171" t="s">
        <v>783</v>
      </c>
      <c r="C77" s="172" t="n">
        <v>190.833</v>
      </c>
      <c r="D77" s="173" t="n">
        <v>145.406758</v>
      </c>
      <c r="E77" s="173" t="n">
        <v>88.7544640000002</v>
      </c>
      <c r="F77" s="173" t="n">
        <v>46.9494060000001</v>
      </c>
      <c r="G77" s="173" t="n">
        <v>9.084143</v>
      </c>
      <c r="H77" s="173" t="n">
        <v>0.408162</v>
      </c>
      <c r="I77" s="173" t="n">
        <v>0.210583</v>
      </c>
      <c r="J77" s="173" t="n">
        <v>761.958141411602</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4</v>
      </c>
      <c r="B78" s="171" t="s">
        <v>785</v>
      </c>
      <c r="C78" s="172" t="n">
        <v>12.364</v>
      </c>
      <c r="D78" s="173" t="n">
        <v>0.4564</v>
      </c>
      <c r="E78" s="173" t="n">
        <v>0.2506</v>
      </c>
      <c r="F78" s="173" t="n">
        <v>0.2058</v>
      </c>
      <c r="G78" s="173" t="s">
        <v>61</v>
      </c>
      <c r="H78" s="173" t="s">
        <v>61</v>
      </c>
      <c r="I78" s="173" t="s">
        <v>61</v>
      </c>
      <c r="J78" s="173" t="n">
        <v>36.913620187641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6</v>
      </c>
      <c r="B79" s="171" t="s">
        <v>787</v>
      </c>
      <c r="C79" s="172" t="n">
        <v>49.967</v>
      </c>
      <c r="D79" s="173" t="n">
        <v>36.219599</v>
      </c>
      <c r="E79" s="173" t="n">
        <v>20.279106</v>
      </c>
      <c r="F79" s="173" t="n">
        <v>13.584789</v>
      </c>
      <c r="G79" s="173" t="n">
        <v>2.150969</v>
      </c>
      <c r="H79" s="173" t="n">
        <v>0.204735</v>
      </c>
      <c r="I79" s="173" t="s">
        <v>61</v>
      </c>
      <c r="J79" s="173" t="n">
        <v>724.8703944603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8</v>
      </c>
      <c r="B80" s="171" t="s">
        <v>789</v>
      </c>
      <c r="C80" s="172" t="n">
        <v>60.233</v>
      </c>
      <c r="D80" s="173" t="n">
        <v>85.801363</v>
      </c>
      <c r="E80" s="173" t="n">
        <v>53.524409</v>
      </c>
      <c r="F80" s="173" t="n">
        <v>26.485566</v>
      </c>
      <c r="G80" s="173" t="n">
        <v>5.467316</v>
      </c>
      <c r="H80" s="173" t="n">
        <v>0.178092</v>
      </c>
      <c r="I80" s="173" t="n">
        <v>0.14598</v>
      </c>
      <c r="J80" s="173" t="n">
        <v>1424.49094350273</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90</v>
      </c>
      <c r="B81" s="171" t="s">
        <v>791</v>
      </c>
      <c r="C81" s="172" t="n">
        <v>47.139</v>
      </c>
      <c r="D81" s="173" t="n">
        <v>14.696356</v>
      </c>
      <c r="E81" s="173" t="n">
        <v>9.282082</v>
      </c>
      <c r="F81" s="173" t="n">
        <v>4.32861</v>
      </c>
      <c r="G81" s="173" t="n">
        <v>1.025927</v>
      </c>
      <c r="H81" s="173" t="s">
        <v>61</v>
      </c>
      <c r="I81" s="173" t="n">
        <v>0.059737</v>
      </c>
      <c r="J81" s="173" t="n">
        <v>311.76639300791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2</v>
      </c>
      <c r="B82" s="171" t="s">
        <v>793</v>
      </c>
      <c r="C82" s="172" t="n">
        <v>21.13</v>
      </c>
      <c r="D82" s="173" t="n">
        <v>8.23304000000001</v>
      </c>
      <c r="E82" s="173" t="n">
        <v>5.41826700000001</v>
      </c>
      <c r="F82" s="173" t="n">
        <v>2.344641</v>
      </c>
      <c r="G82" s="173" t="n">
        <v>0.439931</v>
      </c>
      <c r="H82" s="173" t="n">
        <v>0.025335</v>
      </c>
      <c r="I82" s="173" t="n">
        <v>0.004866</v>
      </c>
      <c r="J82" s="173" t="n">
        <v>389.63748225272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4</v>
      </c>
      <c r="B83" s="171" t="s">
        <v>795</v>
      </c>
      <c r="C83" s="172" t="n">
        <v>269.365</v>
      </c>
      <c r="D83" s="173" t="n">
        <v>162.086941</v>
      </c>
      <c r="E83" s="173" t="n">
        <v>122.0904772</v>
      </c>
      <c r="F83" s="173" t="n">
        <v>36.511534</v>
      </c>
      <c r="G83" s="173" t="n">
        <v>2.797585</v>
      </c>
      <c r="H83" s="173" t="n">
        <v>0.35784</v>
      </c>
      <c r="I83" s="173" t="n">
        <v>0.3295048</v>
      </c>
      <c r="J83" s="173" t="n">
        <v>601.73720045291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6</v>
      </c>
      <c r="B84" s="171" t="s">
        <v>797</v>
      </c>
      <c r="C84" s="172" t="n">
        <v>84.182</v>
      </c>
      <c r="D84" s="173" t="n">
        <v>89.9139998</v>
      </c>
      <c r="E84" s="173" t="n">
        <v>70.659475</v>
      </c>
      <c r="F84" s="173" t="n">
        <v>16.03942</v>
      </c>
      <c r="G84" s="173" t="n">
        <v>2.734748</v>
      </c>
      <c r="H84" s="173" t="n">
        <v>0.35784</v>
      </c>
      <c r="I84" s="173" t="n">
        <v>0.1225168</v>
      </c>
      <c r="J84" s="173" t="n">
        <v>1068.0905633033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8</v>
      </c>
      <c r="B85" s="171" t="s">
        <v>799</v>
      </c>
      <c r="C85" s="172" t="n">
        <v>104.276</v>
      </c>
      <c r="D85" s="173" t="n">
        <v>39.713793</v>
      </c>
      <c r="E85" s="173" t="n">
        <v>28.463363</v>
      </c>
      <c r="F85" s="173" t="n">
        <v>10.985805</v>
      </c>
      <c r="G85" s="173" t="n">
        <v>0.057637</v>
      </c>
      <c r="H85" s="173" t="s">
        <v>61</v>
      </c>
      <c r="I85" s="173" t="n">
        <v>0.206988</v>
      </c>
      <c r="J85" s="173" t="n">
        <v>380.8526698377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800</v>
      </c>
      <c r="B86" s="171" t="s">
        <v>801</v>
      </c>
      <c r="C86" s="172" t="n">
        <v>45.959</v>
      </c>
      <c r="D86" s="173" t="n">
        <v>17.9216608</v>
      </c>
      <c r="E86" s="173" t="n">
        <v>12.5924508</v>
      </c>
      <c r="F86" s="173" t="n">
        <v>5.32401</v>
      </c>
      <c r="G86" s="173" t="n">
        <v>0.0052</v>
      </c>
      <c r="H86" s="173" t="s">
        <v>61</v>
      </c>
      <c r="I86" s="173" t="s">
        <v>61</v>
      </c>
      <c r="J86" s="173" t="n">
        <v>389.948884875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2</v>
      </c>
      <c r="B87" s="171" t="s">
        <v>803</v>
      </c>
      <c r="C87" s="172" t="n">
        <v>34.948</v>
      </c>
      <c r="D87" s="173" t="n">
        <v>14.5374874</v>
      </c>
      <c r="E87" s="173" t="n">
        <v>10.3751884</v>
      </c>
      <c r="F87" s="173" t="n">
        <v>4.162299</v>
      </c>
      <c r="G87" s="173" t="s">
        <v>61</v>
      </c>
      <c r="H87" s="173" t="s">
        <v>61</v>
      </c>
      <c r="I87" s="173" t="s">
        <v>61</v>
      </c>
      <c r="J87" s="173" t="n">
        <v>415.974802563809</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4</v>
      </c>
      <c r="B88" s="171" t="s">
        <v>805</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6</v>
      </c>
      <c r="B89" s="171" t="s">
        <v>807</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8</v>
      </c>
      <c r="B90" s="171" t="s">
        <v>809</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10</v>
      </c>
      <c r="B91" s="171" t="s">
        <v>811</v>
      </c>
      <c r="C91" s="172" t="n">
        <v>208.563</v>
      </c>
      <c r="D91" s="173" t="n">
        <v>17.8998158</v>
      </c>
      <c r="E91" s="173" t="n">
        <v>16.1243608</v>
      </c>
      <c r="F91" s="173" t="n">
        <v>1.621315</v>
      </c>
      <c r="G91" s="173" t="s">
        <v>61</v>
      </c>
      <c r="H91" s="173" t="s">
        <v>61</v>
      </c>
      <c r="I91" s="173" t="n">
        <v>0.15414</v>
      </c>
      <c r="J91" s="173" t="n">
        <v>85.8245029079942</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2</v>
      </c>
      <c r="B92" s="171" t="s">
        <v>813</v>
      </c>
      <c r="C92" s="172" t="n">
        <v>69.591</v>
      </c>
      <c r="D92" s="173" t="n">
        <v>17.138937</v>
      </c>
      <c r="E92" s="173" t="n">
        <v>15.363482</v>
      </c>
      <c r="F92" s="173" t="n">
        <v>1.621315</v>
      </c>
      <c r="G92" s="173" t="s">
        <v>61</v>
      </c>
      <c r="H92" s="173" t="s">
        <v>61</v>
      </c>
      <c r="I92" s="173" t="n">
        <v>0.15414</v>
      </c>
      <c r="J92" s="173" t="n">
        <v>246.28094150105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4</v>
      </c>
      <c r="B93" s="171" t="s">
        <v>815</v>
      </c>
      <c r="C93" s="172" t="n">
        <v>77.118</v>
      </c>
      <c r="D93" s="173" t="n">
        <v>0.5050661</v>
      </c>
      <c r="E93" s="173" t="n">
        <v>0.5050661</v>
      </c>
      <c r="F93" s="173" t="s">
        <v>61</v>
      </c>
      <c r="G93" s="173" t="s">
        <v>61</v>
      </c>
      <c r="H93" s="173" t="s">
        <v>61</v>
      </c>
      <c r="I93" s="173" t="s">
        <v>61</v>
      </c>
      <c r="J93" s="173" t="n">
        <v>6.54926346637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6</v>
      </c>
      <c r="B94" s="171" t="s">
        <v>817</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8</v>
      </c>
      <c r="B95" s="171" t="s">
        <v>819</v>
      </c>
      <c r="C95" s="172" t="n">
        <v>53.533</v>
      </c>
      <c r="D95" s="173" t="n">
        <v>0.2558127</v>
      </c>
      <c r="E95" s="173" t="n">
        <v>0.2558127</v>
      </c>
      <c r="F95" s="173" t="s">
        <v>61</v>
      </c>
      <c r="G95" s="173" t="s">
        <v>61</v>
      </c>
      <c r="H95" s="173" t="s">
        <v>61</v>
      </c>
      <c r="I95" s="173" t="s">
        <v>61</v>
      </c>
      <c r="J95" s="173" t="n">
        <v>4.77859824780976</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20</v>
      </c>
      <c r="B96" s="169" t="s">
        <v>618</v>
      </c>
      <c r="C96" s="164" t="n">
        <v>1802.402</v>
      </c>
      <c r="D96" s="165" t="n">
        <v>4247.15601590004</v>
      </c>
      <c r="E96" s="165" t="n">
        <v>2682.43803760004</v>
      </c>
      <c r="F96" s="165" t="n">
        <v>886.510265999998</v>
      </c>
      <c r="G96" s="165" t="n">
        <v>539.741060999999</v>
      </c>
      <c r="H96" s="165" t="n">
        <v>7.987329</v>
      </c>
      <c r="I96" s="165" t="n">
        <v>130.479322300001</v>
      </c>
      <c r="J96" s="165" t="n">
        <v>2356.38665286658</v>
      </c>
    </row>
    <row r="97" s="80" customFormat="true" ht="17.1" hidden="false" customHeight="true" outlineLevel="0" collapsed="false">
      <c r="A97" s="170" t="s">
        <v>821</v>
      </c>
      <c r="B97" s="171" t="s">
        <v>822</v>
      </c>
      <c r="C97" s="172" t="n">
        <v>293.773</v>
      </c>
      <c r="D97" s="173" t="n">
        <v>467.699919000001</v>
      </c>
      <c r="E97" s="173" t="n">
        <v>336.315878400001</v>
      </c>
      <c r="F97" s="173" t="n">
        <v>78.808472</v>
      </c>
      <c r="G97" s="173" t="n">
        <v>51.0671478</v>
      </c>
      <c r="H97" s="173" t="n">
        <v>0.701069</v>
      </c>
      <c r="I97" s="173" t="n">
        <v>0.807351800000001</v>
      </c>
      <c r="J97" s="173" t="n">
        <v>1592.0452832629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3</v>
      </c>
      <c r="B98" s="171" t="s">
        <v>824</v>
      </c>
      <c r="C98" s="172" t="n">
        <v>150.341</v>
      </c>
      <c r="D98" s="173" t="n">
        <v>89.6334417999999</v>
      </c>
      <c r="E98" s="173" t="n">
        <v>69.9993683999999</v>
      </c>
      <c r="F98" s="173" t="n">
        <v>9.92460199999999</v>
      </c>
      <c r="G98" s="173" t="n">
        <v>9.4147168</v>
      </c>
      <c r="H98" s="173" t="n">
        <v>0.285082</v>
      </c>
      <c r="I98" s="173" t="n">
        <v>0.0096726</v>
      </c>
      <c r="J98" s="173" t="n">
        <v>596.20091525265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5</v>
      </c>
      <c r="B99" s="171" t="s">
        <v>826</v>
      </c>
      <c r="C99" s="172" t="n">
        <v>63.237</v>
      </c>
      <c r="D99" s="173" t="n">
        <v>126.334908</v>
      </c>
      <c r="E99" s="173" t="n">
        <v>96.8242230999999</v>
      </c>
      <c r="F99" s="173" t="n">
        <v>14.726997</v>
      </c>
      <c r="G99" s="173" t="n">
        <v>14.5881078</v>
      </c>
      <c r="H99" s="173" t="n">
        <v>0.183267</v>
      </c>
      <c r="I99" s="173" t="n">
        <v>0.0123131</v>
      </c>
      <c r="J99" s="173" t="n">
        <v>1997.800464917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7</v>
      </c>
      <c r="B100" s="171" t="s">
        <v>828</v>
      </c>
      <c r="C100" s="172" t="n">
        <v>80.195</v>
      </c>
      <c r="D100" s="173" t="n">
        <v>251.7315692</v>
      </c>
      <c r="E100" s="173" t="n">
        <v>169.4922869</v>
      </c>
      <c r="F100" s="173" t="n">
        <v>54.156873</v>
      </c>
      <c r="G100" s="173" t="n">
        <v>27.0643232</v>
      </c>
      <c r="H100" s="173" t="n">
        <v>0.23272</v>
      </c>
      <c r="I100" s="173" t="n">
        <v>0.785366100000001</v>
      </c>
      <c r="J100" s="173" t="n">
        <v>3138.99331878546</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9</v>
      </c>
      <c r="B101" s="171" t="s">
        <v>830</v>
      </c>
      <c r="C101" s="172" t="n">
        <v>710.65</v>
      </c>
      <c r="D101" s="173" t="n">
        <v>1512.0125914</v>
      </c>
      <c r="E101" s="173" t="n">
        <v>1015.3661905</v>
      </c>
      <c r="F101" s="173" t="n">
        <v>338.58472</v>
      </c>
      <c r="G101" s="173" t="n">
        <v>129.8629192</v>
      </c>
      <c r="H101" s="173" t="n">
        <v>1.583509</v>
      </c>
      <c r="I101" s="173" t="n">
        <v>26.6152527</v>
      </c>
      <c r="J101" s="173" t="n">
        <v>2127.64735298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1</v>
      </c>
      <c r="B102" s="171" t="s">
        <v>832</v>
      </c>
      <c r="C102" s="172" t="n">
        <v>94.005</v>
      </c>
      <c r="D102" s="173" t="n">
        <v>431.803352499999</v>
      </c>
      <c r="E102" s="173" t="n">
        <v>272.712224099999</v>
      </c>
      <c r="F102" s="173" t="n">
        <v>113.55883</v>
      </c>
      <c r="G102" s="173" t="n">
        <v>39.6376102000001</v>
      </c>
      <c r="H102" s="173" t="n">
        <v>0.273446</v>
      </c>
      <c r="I102" s="173" t="n">
        <v>5.6212422</v>
      </c>
      <c r="J102" s="173" t="n">
        <v>4593.408355938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3</v>
      </c>
      <c r="B103" s="171" t="s">
        <v>834</v>
      </c>
      <c r="C103" s="172" t="n">
        <v>135.381</v>
      </c>
      <c r="D103" s="173" t="n">
        <v>789.113412199995</v>
      </c>
      <c r="E103" s="173" t="n">
        <v>498.453230699995</v>
      </c>
      <c r="F103" s="173" t="n">
        <v>201.375721</v>
      </c>
      <c r="G103" s="173" t="n">
        <v>68.024298</v>
      </c>
      <c r="H103" s="173" t="n">
        <v>0.61044</v>
      </c>
      <c r="I103" s="173" t="n">
        <v>20.6497225</v>
      </c>
      <c r="J103" s="173" t="n">
        <v>5828.83426921056</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5</v>
      </c>
      <c r="B104" s="171" t="s">
        <v>836</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7</v>
      </c>
      <c r="B105" s="171" t="s">
        <v>838</v>
      </c>
      <c r="C105" s="172" t="n">
        <v>241.11</v>
      </c>
      <c r="D105" s="173" t="n">
        <v>265.5492067</v>
      </c>
      <c r="E105" s="173" t="n">
        <v>221.4336387</v>
      </c>
      <c r="F105" s="173" t="n">
        <v>23.567569</v>
      </c>
      <c r="G105" s="173" t="n">
        <v>19.504088</v>
      </c>
      <c r="H105" s="173" t="n">
        <v>0.699623</v>
      </c>
      <c r="I105" s="173" t="n">
        <v>0.344288</v>
      </c>
      <c r="J105" s="173" t="n">
        <v>1101.36123221766</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9</v>
      </c>
      <c r="B106" s="171" t="s">
        <v>840</v>
      </c>
      <c r="C106" s="172" t="n">
        <v>22.149</v>
      </c>
      <c r="D106" s="173" t="n">
        <v>0.053739</v>
      </c>
      <c r="E106" s="173" t="n">
        <v>0.053739</v>
      </c>
      <c r="F106" s="173" t="s">
        <v>61</v>
      </c>
      <c r="G106" s="173" t="s">
        <v>61</v>
      </c>
      <c r="H106" s="173" t="s">
        <v>61</v>
      </c>
      <c r="I106" s="173" t="s">
        <v>61</v>
      </c>
      <c r="J106" s="173" t="n">
        <v>2.4262494920763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1</v>
      </c>
      <c r="B107" s="171" t="s">
        <v>842</v>
      </c>
      <c r="C107" s="172" t="n">
        <v>72.015</v>
      </c>
      <c r="D107" s="173" t="n">
        <v>25.492881</v>
      </c>
      <c r="E107" s="173" t="n">
        <v>22.713358</v>
      </c>
      <c r="F107" s="173" t="n">
        <v>0.0826</v>
      </c>
      <c r="G107" s="173" t="n">
        <v>2.696923</v>
      </c>
      <c r="H107" s="173" t="s">
        <v>61</v>
      </c>
      <c r="I107" s="173" t="s">
        <v>61</v>
      </c>
      <c r="J107" s="173" t="n">
        <v>353.994042907728</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3</v>
      </c>
      <c r="B108" s="171" t="s">
        <v>844</v>
      </c>
      <c r="C108" s="172" t="n">
        <v>207.42</v>
      </c>
      <c r="D108" s="173" t="n">
        <v>1944.0111043</v>
      </c>
      <c r="E108" s="173" t="n">
        <v>1054.23692629999</v>
      </c>
      <c r="F108" s="173" t="n">
        <v>443.113213000001</v>
      </c>
      <c r="G108" s="173" t="n">
        <v>339.904841</v>
      </c>
      <c r="H108" s="173" t="n">
        <v>5.702751</v>
      </c>
      <c r="I108" s="173" t="n">
        <v>101.053373</v>
      </c>
      <c r="J108" s="173" t="n">
        <v>9372.341646417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5</v>
      </c>
      <c r="B109" s="171" t="s">
        <v>846</v>
      </c>
      <c r="C109" s="172" t="n">
        <v>127.653</v>
      </c>
      <c r="D109" s="173" t="n">
        <v>1010.3118365</v>
      </c>
      <c r="E109" s="173" t="n">
        <v>599.3191024</v>
      </c>
      <c r="F109" s="173" t="n">
        <v>259.971932</v>
      </c>
      <c r="G109" s="173" t="n">
        <v>101.4402554</v>
      </c>
      <c r="H109" s="173" t="n">
        <v>4.256114</v>
      </c>
      <c r="I109" s="173" t="n">
        <v>45.3244326999999</v>
      </c>
      <c r="J109" s="173" t="n">
        <v>7914.5169835413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7</v>
      </c>
      <c r="B110" s="171" t="s">
        <v>848</v>
      </c>
      <c r="C110" s="172" t="n">
        <v>71.116</v>
      </c>
      <c r="D110" s="173" t="n">
        <v>933.699267800003</v>
      </c>
      <c r="E110" s="173" t="n">
        <v>454.917823900002</v>
      </c>
      <c r="F110" s="173" t="n">
        <v>183.141281</v>
      </c>
      <c r="G110" s="173" t="n">
        <v>238.4645856</v>
      </c>
      <c r="H110" s="173" t="n">
        <v>1.446637</v>
      </c>
      <c r="I110" s="173" t="n">
        <v>55.7289403000001</v>
      </c>
      <c r="J110" s="173" t="n">
        <v>13129.2433179594</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9</v>
      </c>
      <c r="B111" s="171" t="s">
        <v>850</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1</v>
      </c>
      <c r="B112" s="171" t="s">
        <v>852</v>
      </c>
      <c r="C112" s="172" t="n">
        <v>387.387</v>
      </c>
      <c r="D112" s="173" t="n">
        <v>238.6267455</v>
      </c>
      <c r="E112" s="173" t="n">
        <v>200.5282981</v>
      </c>
      <c r="F112" s="173" t="n">
        <v>19.108004</v>
      </c>
      <c r="G112" s="173" t="n">
        <v>18.906153</v>
      </c>
      <c r="H112" s="173" t="s">
        <v>61</v>
      </c>
      <c r="I112" s="173" t="n">
        <v>0.0842904</v>
      </c>
      <c r="J112" s="173" t="n">
        <v>615.9905869324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3</v>
      </c>
      <c r="B113" s="171" t="s">
        <v>854</v>
      </c>
      <c r="C113" s="172" t="n">
        <v>140.075</v>
      </c>
      <c r="D113" s="173" t="n">
        <v>66.556471</v>
      </c>
      <c r="E113" s="173" t="n">
        <v>59.429332</v>
      </c>
      <c r="F113" s="173" t="n">
        <v>1.142383</v>
      </c>
      <c r="G113" s="173" t="n">
        <v>5.983982</v>
      </c>
      <c r="H113" s="173" t="s">
        <v>61</v>
      </c>
      <c r="I113" s="173" t="n">
        <v>0.000774</v>
      </c>
      <c r="J113" s="173" t="n">
        <v>475.14882027485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5</v>
      </c>
      <c r="B114" s="171" t="s">
        <v>856</v>
      </c>
      <c r="C114" s="172" t="n">
        <v>164.41</v>
      </c>
      <c r="D114" s="173" t="n">
        <v>94.168518</v>
      </c>
      <c r="E114" s="173" t="n">
        <v>84.814322</v>
      </c>
      <c r="F114" s="173" t="n">
        <v>2.288256</v>
      </c>
      <c r="G114" s="173" t="n">
        <v>7.06594</v>
      </c>
      <c r="H114" s="173" t="s">
        <v>61</v>
      </c>
      <c r="I114" s="173" t="s">
        <v>61</v>
      </c>
      <c r="J114" s="173" t="n">
        <v>572.76636457636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7</v>
      </c>
      <c r="B115" s="171" t="s">
        <v>858</v>
      </c>
      <c r="C115" s="172" t="n">
        <v>44.078</v>
      </c>
      <c r="D115" s="173" t="n">
        <v>32.5915506</v>
      </c>
      <c r="E115" s="173" t="n">
        <v>25.8375176</v>
      </c>
      <c r="F115" s="173" t="n">
        <v>4.294679</v>
      </c>
      <c r="G115" s="173" t="n">
        <v>2.459354</v>
      </c>
      <c r="H115" s="173" t="s">
        <v>61</v>
      </c>
      <c r="I115" s="173" t="s">
        <v>61</v>
      </c>
      <c r="J115" s="173" t="n">
        <v>739.40629338899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9</v>
      </c>
      <c r="B116" s="171" t="s">
        <v>860</v>
      </c>
      <c r="C116" s="172" t="n">
        <v>38.824</v>
      </c>
      <c r="D116" s="173" t="n">
        <v>45.3102059</v>
      </c>
      <c r="E116" s="173" t="n">
        <v>30.4471265</v>
      </c>
      <c r="F116" s="173" t="n">
        <v>11.382686</v>
      </c>
      <c r="G116" s="173" t="n">
        <v>3.396877</v>
      </c>
      <c r="H116" s="173" t="s">
        <v>61</v>
      </c>
      <c r="I116" s="173" t="n">
        <v>0.0835164</v>
      </c>
      <c r="J116" s="173" t="n">
        <v>1167.06691479497</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1</v>
      </c>
      <c r="B117" s="171" t="s">
        <v>862</v>
      </c>
      <c r="C117" s="172" t="n">
        <v>203.172</v>
      </c>
      <c r="D117" s="173" t="n">
        <v>84.8056557</v>
      </c>
      <c r="E117" s="173" t="n">
        <v>75.9907443</v>
      </c>
      <c r="F117" s="173" t="n">
        <v>6.895857</v>
      </c>
      <c r="G117" s="173" t="s">
        <v>61</v>
      </c>
      <c r="H117" s="173" t="s">
        <v>61</v>
      </c>
      <c r="I117" s="173" t="n">
        <v>1.9190544</v>
      </c>
      <c r="J117" s="173" t="n">
        <v>417.408184690804</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3</v>
      </c>
      <c r="B118" s="171" t="s">
        <v>864</v>
      </c>
      <c r="C118" s="172" t="n">
        <v>120.506</v>
      </c>
      <c r="D118" s="173" t="n">
        <v>69.5944041</v>
      </c>
      <c r="E118" s="173" t="n">
        <v>63.5507459</v>
      </c>
      <c r="F118" s="173" t="n">
        <v>4.815205</v>
      </c>
      <c r="G118" s="173" t="s">
        <v>61</v>
      </c>
      <c r="H118" s="173" t="s">
        <v>61</v>
      </c>
      <c r="I118" s="173" t="n">
        <v>1.2284532</v>
      </c>
      <c r="J118" s="173" t="n">
        <v>577.51816590045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5</v>
      </c>
      <c r="B119" s="171" t="s">
        <v>866</v>
      </c>
      <c r="C119" s="172" t="n">
        <v>69.329</v>
      </c>
      <c r="D119" s="173" t="n">
        <v>14.6316036</v>
      </c>
      <c r="E119" s="173" t="n">
        <v>11.8603504</v>
      </c>
      <c r="F119" s="173" t="n">
        <v>2.080652</v>
      </c>
      <c r="G119" s="173" t="s">
        <v>61</v>
      </c>
      <c r="H119" s="173" t="s">
        <v>61</v>
      </c>
      <c r="I119" s="173" t="n">
        <v>0.6906012</v>
      </c>
      <c r="J119" s="173" t="n">
        <v>211.04593460168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7</v>
      </c>
      <c r="B120" s="171" t="s">
        <v>868</v>
      </c>
      <c r="C120" s="172" t="n">
        <v>13.337</v>
      </c>
      <c r="D120" s="173" t="n">
        <v>0.579648</v>
      </c>
      <c r="E120" s="173" t="n">
        <v>0.579648</v>
      </c>
      <c r="F120" s="173" t="s">
        <v>61</v>
      </c>
      <c r="G120" s="173" t="s">
        <v>61</v>
      </c>
      <c r="H120" s="173" t="s">
        <v>61</v>
      </c>
      <c r="I120" s="173" t="s">
        <v>61</v>
      </c>
      <c r="J120" s="173" t="n">
        <v>43.4616480467871</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9</v>
      </c>
      <c r="B121" s="169" t="s">
        <v>631</v>
      </c>
      <c r="C121" s="164" t="n">
        <v>374.065</v>
      </c>
      <c r="D121" s="165" t="n">
        <v>160.873696</v>
      </c>
      <c r="E121" s="165" t="n">
        <v>134.893783</v>
      </c>
      <c r="F121" s="165" t="n">
        <v>4.722057</v>
      </c>
      <c r="G121" s="165" t="n">
        <v>20.684219</v>
      </c>
      <c r="H121" s="165" t="n">
        <v>0.573465</v>
      </c>
      <c r="I121" s="165" t="n">
        <v>0.000172</v>
      </c>
      <c r="J121" s="165" t="n">
        <v>430.068827610175</v>
      </c>
    </row>
    <row r="122" s="80" customFormat="true" ht="17.1" hidden="false" customHeight="true" outlineLevel="0" collapsed="false">
      <c r="A122" s="170" t="s">
        <v>870</v>
      </c>
      <c r="B122" s="171" t="s">
        <v>126</v>
      </c>
      <c r="C122" s="172" t="n">
        <v>170.859</v>
      </c>
      <c r="D122" s="173" t="n">
        <v>74.943689</v>
      </c>
      <c r="E122" s="173" t="n">
        <v>66.764657</v>
      </c>
      <c r="F122" s="173" t="n">
        <v>0.461358</v>
      </c>
      <c r="G122" s="173" t="n">
        <v>7.717502</v>
      </c>
      <c r="H122" s="173" t="s">
        <v>61</v>
      </c>
      <c r="I122" s="173" t="n">
        <v>0.000172</v>
      </c>
      <c r="J122" s="173" t="n">
        <v>438.62886356586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1</v>
      </c>
      <c r="B123" s="171" t="s">
        <v>126</v>
      </c>
      <c r="C123" s="172" t="n">
        <v>170.859</v>
      </c>
      <c r="D123" s="173" t="n">
        <v>74.943689</v>
      </c>
      <c r="E123" s="173" t="n">
        <v>66.764657</v>
      </c>
      <c r="F123" s="173" t="n">
        <v>0.461358</v>
      </c>
      <c r="G123" s="173" t="n">
        <v>7.717502</v>
      </c>
      <c r="H123" s="173" t="s">
        <v>61</v>
      </c>
      <c r="I123" s="173" t="n">
        <v>0.000172</v>
      </c>
      <c r="J123" s="173" t="n">
        <v>438.628863565864</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2</v>
      </c>
      <c r="B124" s="171" t="s">
        <v>873</v>
      </c>
      <c r="C124" s="172" t="n">
        <v>203.206</v>
      </c>
      <c r="D124" s="173" t="n">
        <v>85.9300069999999</v>
      </c>
      <c r="E124" s="173" t="n">
        <v>68.1291259999999</v>
      </c>
      <c r="F124" s="173" t="n">
        <v>4.260699</v>
      </c>
      <c r="G124" s="173" t="n">
        <v>12.966717</v>
      </c>
      <c r="H124" s="173" t="n">
        <v>0.573465</v>
      </c>
      <c r="I124" s="173" t="s">
        <v>61</v>
      </c>
      <c r="J124" s="173" t="n">
        <v>422.87140635611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40.918</v>
      </c>
      <c r="D125" s="173" t="n">
        <v>15.726878</v>
      </c>
      <c r="E125" s="173" t="n">
        <v>13.607399</v>
      </c>
      <c r="F125" s="173" t="n">
        <v>0.126659</v>
      </c>
      <c r="G125" s="173" t="n">
        <v>1.990379</v>
      </c>
      <c r="H125" s="173" t="n">
        <v>0.002441</v>
      </c>
      <c r="I125" s="173" t="s">
        <v>61</v>
      </c>
      <c r="J125" s="173" t="n">
        <v>384.3510924287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6</v>
      </c>
      <c r="B126" s="171" t="s">
        <v>877</v>
      </c>
      <c r="C126" s="172" t="n">
        <v>108.882</v>
      </c>
      <c r="D126" s="173" t="n">
        <v>49.10699</v>
      </c>
      <c r="E126" s="173" t="n">
        <v>38.330866</v>
      </c>
      <c r="F126" s="173" t="n">
        <v>2.90499</v>
      </c>
      <c r="G126" s="173" t="n">
        <v>7.532478</v>
      </c>
      <c r="H126" s="173" t="n">
        <v>0.338656</v>
      </c>
      <c r="I126" s="173" t="s">
        <v>61</v>
      </c>
      <c r="J126" s="173" t="n">
        <v>451.01109457945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8</v>
      </c>
      <c r="B127" s="171" t="s">
        <v>879</v>
      </c>
      <c r="C127" s="172" t="n">
        <v>53.406</v>
      </c>
      <c r="D127" s="173" t="n">
        <v>21.096139</v>
      </c>
      <c r="E127" s="173" t="n">
        <v>16.190861</v>
      </c>
      <c r="F127" s="173" t="n">
        <v>1.22905</v>
      </c>
      <c r="G127" s="173" t="n">
        <v>3.44386</v>
      </c>
      <c r="H127" s="173" t="n">
        <v>0.232368</v>
      </c>
      <c r="I127" s="173" t="s">
        <v>61</v>
      </c>
      <c r="J127" s="173" t="n">
        <v>395.01439913118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80</v>
      </c>
      <c r="B128" s="169" t="s">
        <v>640</v>
      </c>
      <c r="C128" s="164" t="n">
        <v>184.697</v>
      </c>
      <c r="D128" s="165" t="n">
        <v>10.750689</v>
      </c>
      <c r="E128" s="165" t="n">
        <v>5.703547</v>
      </c>
      <c r="F128" s="165" t="n">
        <v>0.84606</v>
      </c>
      <c r="G128" s="165" t="n">
        <v>4.201082</v>
      </c>
      <c r="H128" s="165" t="s">
        <v>61</v>
      </c>
      <c r="I128" s="165" t="s">
        <v>61</v>
      </c>
      <c r="J128" s="165" t="n">
        <v>58.2071663318841</v>
      </c>
    </row>
    <row r="129" s="80" customFormat="true" ht="17.1" hidden="false" customHeight="true" outlineLevel="0" collapsed="false">
      <c r="A129" s="170" t="s">
        <v>881</v>
      </c>
      <c r="B129" s="171" t="s">
        <v>882</v>
      </c>
      <c r="C129" s="172" t="n">
        <v>125.118</v>
      </c>
      <c r="D129" s="173" t="n">
        <v>9.82257600000001</v>
      </c>
      <c r="E129" s="173" t="n">
        <v>5.256824</v>
      </c>
      <c r="F129" s="173" t="n">
        <v>0.823982</v>
      </c>
      <c r="G129" s="173" t="n">
        <v>3.74177</v>
      </c>
      <c r="H129" s="173" t="s">
        <v>61</v>
      </c>
      <c r="I129" s="173" t="s">
        <v>61</v>
      </c>
      <c r="J129" s="173" t="n">
        <v>78.506497866014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3</v>
      </c>
      <c r="B130" s="171" t="s">
        <v>884</v>
      </c>
      <c r="C130" s="172" t="n">
        <v>24.04</v>
      </c>
      <c r="D130" s="173" t="n">
        <v>2.261064</v>
      </c>
      <c r="E130" s="173" t="n">
        <v>1.071273</v>
      </c>
      <c r="F130" s="173" t="n">
        <v>0.36636</v>
      </c>
      <c r="G130" s="173" t="n">
        <v>0.823431</v>
      </c>
      <c r="H130" s="173" t="s">
        <v>61</v>
      </c>
      <c r="I130" s="173" t="s">
        <v>61</v>
      </c>
      <c r="J130" s="173" t="n">
        <v>94.054242928452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5</v>
      </c>
      <c r="B131" s="171" t="s">
        <v>886</v>
      </c>
      <c r="C131" s="172" t="n">
        <v>12.002</v>
      </c>
      <c r="D131" s="173" t="n">
        <v>0.11567</v>
      </c>
      <c r="E131" s="173" t="n">
        <v>0.096652</v>
      </c>
      <c r="F131" s="173" t="n">
        <v>0.00904</v>
      </c>
      <c r="G131" s="173" t="n">
        <v>0.009978</v>
      </c>
      <c r="H131" s="173" t="s">
        <v>61</v>
      </c>
      <c r="I131" s="173" t="s">
        <v>61</v>
      </c>
      <c r="J131" s="173" t="n">
        <v>9.637560406598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7</v>
      </c>
      <c r="B132" s="171" t="s">
        <v>888</v>
      </c>
      <c r="C132" s="172" t="n">
        <v>32.373</v>
      </c>
      <c r="D132" s="173" t="n">
        <v>2.075261</v>
      </c>
      <c r="E132" s="173" t="n">
        <v>0.89328</v>
      </c>
      <c r="F132" s="173" t="n">
        <v>0.067024</v>
      </c>
      <c r="G132" s="173" t="n">
        <v>1.114957</v>
      </c>
      <c r="H132" s="173" t="s">
        <v>61</v>
      </c>
      <c r="I132" s="173" t="s">
        <v>61</v>
      </c>
      <c r="J132" s="173" t="n">
        <v>64.104686003768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9</v>
      </c>
      <c r="B133" s="171" t="s">
        <v>890</v>
      </c>
      <c r="C133" s="172" t="n">
        <v>14.382</v>
      </c>
      <c r="D133" s="173" t="n">
        <v>1.931914</v>
      </c>
      <c r="E133" s="173" t="n">
        <v>0.709364</v>
      </c>
      <c r="F133" s="173" t="n">
        <v>0.029148</v>
      </c>
      <c r="G133" s="173" t="n">
        <v>1.193402</v>
      </c>
      <c r="H133" s="173" t="s">
        <v>61</v>
      </c>
      <c r="I133" s="173" t="s">
        <v>61</v>
      </c>
      <c r="J133" s="173" t="n">
        <v>134.32860520094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1</v>
      </c>
      <c r="B134" s="171" t="s">
        <v>892</v>
      </c>
      <c r="C134" s="172" t="n">
        <v>38.731</v>
      </c>
      <c r="D134" s="173" t="n">
        <v>3.401191</v>
      </c>
      <c r="E134" s="173" t="n">
        <v>2.454887</v>
      </c>
      <c r="F134" s="173" t="n">
        <v>0.34789</v>
      </c>
      <c r="G134" s="173" t="n">
        <v>0.598414</v>
      </c>
      <c r="H134" s="173" t="s">
        <v>61</v>
      </c>
      <c r="I134" s="173" t="s">
        <v>61</v>
      </c>
      <c r="J134" s="173" t="n">
        <v>87.81572900260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3</v>
      </c>
      <c r="B135" s="171" t="s">
        <v>894</v>
      </c>
      <c r="C135" s="172" t="n">
        <v>3.59</v>
      </c>
      <c r="D135" s="173" t="n">
        <v>0.037476</v>
      </c>
      <c r="E135" s="173" t="n">
        <v>0.031368</v>
      </c>
      <c r="F135" s="173" t="n">
        <v>0.00452</v>
      </c>
      <c r="G135" s="173" t="n">
        <v>0.001588</v>
      </c>
      <c r="H135" s="173" t="s">
        <v>61</v>
      </c>
      <c r="I135" s="173" t="s">
        <v>61</v>
      </c>
      <c r="J135" s="173" t="n">
        <v>10.43899721448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5</v>
      </c>
      <c r="B136" s="171" t="s">
        <v>896</v>
      </c>
      <c r="C136" s="172" t="n">
        <v>59.579</v>
      </c>
      <c r="D136" s="173" t="n">
        <v>0.928113</v>
      </c>
      <c r="E136" s="173" t="n">
        <v>0.446723</v>
      </c>
      <c r="F136" s="173" t="n">
        <v>0.022078</v>
      </c>
      <c r="G136" s="173" t="n">
        <v>0.459312</v>
      </c>
      <c r="H136" s="173" t="s">
        <v>61</v>
      </c>
      <c r="I136" s="173" t="s">
        <v>61</v>
      </c>
      <c r="J136" s="173" t="n">
        <v>15.577854613202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7</v>
      </c>
      <c r="B137" s="171" t="s">
        <v>898</v>
      </c>
      <c r="C137" s="172" t="n">
        <v>7.151</v>
      </c>
      <c r="D137" s="173" t="n">
        <v>0.168063</v>
      </c>
      <c r="E137" s="173" t="n">
        <v>0.125391</v>
      </c>
      <c r="F137" s="173" t="n">
        <v>0.0084</v>
      </c>
      <c r="G137" s="173" t="n">
        <v>0.034272</v>
      </c>
      <c r="H137" s="173" t="s">
        <v>61</v>
      </c>
      <c r="I137" s="173" t="s">
        <v>61</v>
      </c>
      <c r="J137" s="173" t="n">
        <v>23.502027688435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9</v>
      </c>
      <c r="B138" s="171" t="s">
        <v>900</v>
      </c>
      <c r="C138" s="172" t="n">
        <v>3.067</v>
      </c>
      <c r="D138" s="173" t="n">
        <v>0.085368</v>
      </c>
      <c r="E138" s="173" t="n">
        <v>0.06615</v>
      </c>
      <c r="F138" s="173" t="n">
        <v>0.013678</v>
      </c>
      <c r="G138" s="173" t="n">
        <v>0.00554</v>
      </c>
      <c r="H138" s="173" t="s">
        <v>61</v>
      </c>
      <c r="I138" s="173" t="s">
        <v>61</v>
      </c>
      <c r="J138" s="173" t="n">
        <v>27.8343658298011</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1</v>
      </c>
      <c r="B139" s="171" t="s">
        <v>902</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3</v>
      </c>
      <c r="B140" s="171" t="s">
        <v>904</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5</v>
      </c>
      <c r="B141" s="171" t="s">
        <v>906</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7</v>
      </c>
      <c r="B142" s="171" t="s">
        <v>908</v>
      </c>
      <c r="C142" s="172" t="n">
        <v>12.495</v>
      </c>
      <c r="D142" s="173" t="n">
        <v>0.173292</v>
      </c>
      <c r="E142" s="173" t="n">
        <v>0.173292</v>
      </c>
      <c r="F142" s="173" t="s">
        <v>61</v>
      </c>
      <c r="G142" s="173" t="s">
        <v>61</v>
      </c>
      <c r="H142" s="173" t="s">
        <v>61</v>
      </c>
      <c r="I142" s="173" t="s">
        <v>61</v>
      </c>
      <c r="J142" s="173" t="n">
        <v>13.868907563025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9</v>
      </c>
      <c r="B143" s="171" t="s">
        <v>910</v>
      </c>
      <c r="C143" s="172" t="n">
        <v>4.954</v>
      </c>
      <c r="D143" s="173" t="n">
        <v>0.50139</v>
      </c>
      <c r="E143" s="173" t="n">
        <v>0.08189</v>
      </c>
      <c r="F143" s="173" t="s">
        <v>61</v>
      </c>
      <c r="G143" s="173" t="n">
        <v>0.4195</v>
      </c>
      <c r="H143" s="173" t="s">
        <v>61</v>
      </c>
      <c r="I143" s="173" t="s">
        <v>61</v>
      </c>
      <c r="J143" s="173" t="n">
        <v>101.2091239402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1</v>
      </c>
      <c r="B144" s="171" t="s">
        <v>912</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3</v>
      </c>
      <c r="B145" s="171" t="s">
        <v>914</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5</v>
      </c>
      <c r="B146" s="169" t="s">
        <v>916</v>
      </c>
      <c r="C146" s="164" t="n">
        <v>869.49</v>
      </c>
      <c r="D146" s="165" t="n">
        <v>16.787748</v>
      </c>
      <c r="E146" s="165" t="n">
        <v>5.800175</v>
      </c>
      <c r="F146" s="165" t="n">
        <v>0.687785</v>
      </c>
      <c r="G146" s="165" t="n">
        <v>10.299788</v>
      </c>
      <c r="H146" s="165" t="s">
        <v>61</v>
      </c>
      <c r="I146" s="165" t="s">
        <v>61</v>
      </c>
      <c r="J146" s="165" t="n">
        <v>19.3075803056964</v>
      </c>
    </row>
    <row r="147" s="80" customFormat="true" ht="17.1" hidden="false" customHeight="true" outlineLevel="0" collapsed="false">
      <c r="A147" s="170" t="s">
        <v>917</v>
      </c>
      <c r="B147" s="171" t="s">
        <v>918</v>
      </c>
      <c r="C147" s="172" t="n">
        <v>316.76</v>
      </c>
      <c r="D147" s="173" t="n">
        <v>11.46238</v>
      </c>
      <c r="E147" s="173" t="n">
        <v>3.319743</v>
      </c>
      <c r="F147" s="173" t="n">
        <v>0.287275</v>
      </c>
      <c r="G147" s="173" t="n">
        <v>7.855362</v>
      </c>
      <c r="H147" s="173" t="s">
        <v>61</v>
      </c>
      <c r="I147" s="173" t="s">
        <v>61</v>
      </c>
      <c r="J147" s="173" t="n">
        <v>36.186324030812</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9</v>
      </c>
      <c r="B148" s="171" t="s">
        <v>918</v>
      </c>
      <c r="C148" s="172" t="n">
        <v>82.466</v>
      </c>
      <c r="D148" s="173" t="n">
        <v>7.612266</v>
      </c>
      <c r="E148" s="173" t="n">
        <v>2.489175</v>
      </c>
      <c r="F148" s="173" t="n">
        <v>0.144518</v>
      </c>
      <c r="G148" s="173" t="n">
        <v>4.978573</v>
      </c>
      <c r="H148" s="173" t="s">
        <v>61</v>
      </c>
      <c r="I148" s="173" t="s">
        <v>61</v>
      </c>
      <c r="J148" s="173" t="n">
        <v>92.307932966313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20</v>
      </c>
      <c r="B149" s="171" t="s">
        <v>921</v>
      </c>
      <c r="C149" s="172" t="n">
        <v>42.677</v>
      </c>
      <c r="D149" s="173" t="n">
        <v>3.7022</v>
      </c>
      <c r="E149" s="173" t="n">
        <v>0.769192</v>
      </c>
      <c r="F149" s="173" t="n">
        <v>0.058007</v>
      </c>
      <c r="G149" s="173" t="n">
        <v>2.875001</v>
      </c>
      <c r="H149" s="173" t="s">
        <v>61</v>
      </c>
      <c r="I149" s="173" t="s">
        <v>61</v>
      </c>
      <c r="J149" s="173" t="n">
        <v>86.749302903203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2</v>
      </c>
      <c r="B150" s="171" t="s">
        <v>923</v>
      </c>
      <c r="C150" s="172" t="n">
        <v>3.391</v>
      </c>
      <c r="D150" s="173" t="n">
        <v>0.005439</v>
      </c>
      <c r="E150" s="173" t="n">
        <v>0.003975</v>
      </c>
      <c r="F150" s="173" t="s">
        <v>61</v>
      </c>
      <c r="G150" s="173" t="n">
        <v>0.001464</v>
      </c>
      <c r="H150" s="173" t="s">
        <v>61</v>
      </c>
      <c r="I150" s="173" t="s">
        <v>61</v>
      </c>
      <c r="J150" s="173" t="n">
        <v>1.6039516366853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4</v>
      </c>
      <c r="B151" s="171" t="s">
        <v>925</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6</v>
      </c>
      <c r="B152" s="171" t="s">
        <v>927</v>
      </c>
      <c r="C152" s="172" t="n">
        <v>3.265</v>
      </c>
      <c r="D152" s="173" t="n">
        <v>0.006002</v>
      </c>
      <c r="E152" s="173" t="n">
        <v>0.005678</v>
      </c>
      <c r="F152" s="173" t="s">
        <v>61</v>
      </c>
      <c r="G152" s="173" t="n">
        <v>0.000324</v>
      </c>
      <c r="H152" s="173" t="s">
        <v>61</v>
      </c>
      <c r="I152" s="173" t="s">
        <v>61</v>
      </c>
      <c r="J152" s="173" t="n">
        <v>1.83828483920367</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8</v>
      </c>
      <c r="B153" s="171" t="s">
        <v>929</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30</v>
      </c>
      <c r="B154" s="171" t="s">
        <v>931</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2</v>
      </c>
      <c r="B155" s="171" t="s">
        <v>933</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4</v>
      </c>
      <c r="B156" s="171" t="s">
        <v>935</v>
      </c>
      <c r="C156" s="172" t="n">
        <v>96.91</v>
      </c>
      <c r="D156" s="173" t="n">
        <v>0.136473</v>
      </c>
      <c r="E156" s="173" t="n">
        <v>0.051723</v>
      </c>
      <c r="F156" s="173" t="n">
        <v>0.08475</v>
      </c>
      <c r="G156" s="173" t="s">
        <v>61</v>
      </c>
      <c r="H156" s="173" t="s">
        <v>61</v>
      </c>
      <c r="I156" s="173" t="s">
        <v>61</v>
      </c>
      <c r="J156" s="173" t="n">
        <v>1.40824476318233</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6</v>
      </c>
      <c r="B157" s="171" t="s">
        <v>918</v>
      </c>
      <c r="C157" s="172" t="n">
        <v>145.91</v>
      </c>
      <c r="D157" s="173" t="n">
        <v>0.03616</v>
      </c>
      <c r="E157" s="173" t="s">
        <v>61</v>
      </c>
      <c r="F157" s="173" t="n">
        <v>0.03616</v>
      </c>
      <c r="G157" s="173" t="s">
        <v>61</v>
      </c>
      <c r="H157" s="173" t="s">
        <v>61</v>
      </c>
      <c r="I157" s="173" t="s">
        <v>61</v>
      </c>
      <c r="J157" s="173" t="n">
        <v>0.247824001096566</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7</v>
      </c>
      <c r="B158" s="171" t="s">
        <v>938</v>
      </c>
      <c r="C158" s="172" t="n">
        <v>32.369</v>
      </c>
      <c r="D158" s="173" t="n">
        <v>0.03616</v>
      </c>
      <c r="E158" s="173" t="s">
        <v>61</v>
      </c>
      <c r="F158" s="173" t="n">
        <v>0.03616</v>
      </c>
      <c r="G158" s="173" t="s">
        <v>61</v>
      </c>
      <c r="H158" s="173" t="s">
        <v>61</v>
      </c>
      <c r="I158" s="173" t="s">
        <v>61</v>
      </c>
      <c r="J158" s="173" t="n">
        <v>1.11711823040563</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9</v>
      </c>
      <c r="B159" s="171" t="s">
        <v>940</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1</v>
      </c>
      <c r="B160" s="171" t="s">
        <v>942</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3</v>
      </c>
      <c r="B161" s="171" t="s">
        <v>944</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5</v>
      </c>
      <c r="B162" s="171" t="s">
        <v>946</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7</v>
      </c>
      <c r="B163" s="171" t="s">
        <v>948</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9</v>
      </c>
      <c r="B164" s="171" t="s">
        <v>950</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1</v>
      </c>
      <c r="B165" s="171" t="s">
        <v>952</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3</v>
      </c>
      <c r="B166" s="171" t="s">
        <v>954</v>
      </c>
      <c r="C166" s="172" t="n">
        <v>178.904</v>
      </c>
      <c r="D166" s="173" t="n">
        <v>3.960825</v>
      </c>
      <c r="E166" s="173" t="n">
        <v>1.970079</v>
      </c>
      <c r="F166" s="173" t="n">
        <v>0.196749</v>
      </c>
      <c r="G166" s="173" t="n">
        <v>1.793997</v>
      </c>
      <c r="H166" s="173" t="s">
        <v>61</v>
      </c>
      <c r="I166" s="173" t="s">
        <v>61</v>
      </c>
      <c r="J166" s="173" t="n">
        <v>22.139387604525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5</v>
      </c>
      <c r="B167" s="171" t="s">
        <v>954</v>
      </c>
      <c r="C167" s="172" t="n">
        <v>81.437</v>
      </c>
      <c r="D167" s="173" t="n">
        <v>3.473067</v>
      </c>
      <c r="E167" s="173" t="n">
        <v>1.817921</v>
      </c>
      <c r="F167" s="173" t="n">
        <v>0.196749</v>
      </c>
      <c r="G167" s="173" t="n">
        <v>1.458397</v>
      </c>
      <c r="H167" s="173" t="s">
        <v>61</v>
      </c>
      <c r="I167" s="173" t="s">
        <v>61</v>
      </c>
      <c r="J167" s="173" t="n">
        <v>42.647285631838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6</v>
      </c>
      <c r="B168" s="171" t="s">
        <v>957</v>
      </c>
      <c r="C168" s="172" t="n">
        <v>21.96</v>
      </c>
      <c r="D168" s="173" t="n">
        <v>0.401112</v>
      </c>
      <c r="E168" s="173" t="n">
        <v>0.065512</v>
      </c>
      <c r="F168" s="173" t="s">
        <v>61</v>
      </c>
      <c r="G168" s="173" t="n">
        <v>0.3356</v>
      </c>
      <c r="H168" s="173" t="s">
        <v>61</v>
      </c>
      <c r="I168" s="173" t="s">
        <v>61</v>
      </c>
      <c r="J168" s="173" t="n">
        <v>18.2655737704918</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8</v>
      </c>
      <c r="B169" s="171" t="s">
        <v>959</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60</v>
      </c>
      <c r="B170" s="171" t="s">
        <v>961</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2</v>
      </c>
      <c r="B171" s="171" t="s">
        <v>963</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4</v>
      </c>
      <c r="B172" s="171" t="s">
        <v>965</v>
      </c>
      <c r="C172" s="172" t="n">
        <v>10.631</v>
      </c>
      <c r="D172" s="173" t="n">
        <v>0.086646</v>
      </c>
      <c r="E172" s="173" t="n">
        <v>0.086646</v>
      </c>
      <c r="F172" s="173" t="s">
        <v>61</v>
      </c>
      <c r="G172" s="173" t="s">
        <v>61</v>
      </c>
      <c r="H172" s="173" t="s">
        <v>61</v>
      </c>
      <c r="I172" s="173" t="s">
        <v>61</v>
      </c>
      <c r="J172" s="173" t="n">
        <v>8.15031511616969</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6</v>
      </c>
      <c r="B173" s="171" t="s">
        <v>967</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8</v>
      </c>
      <c r="B174" s="171" t="s">
        <v>954</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9</v>
      </c>
      <c r="B175" s="171" t="s">
        <v>970</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1</v>
      </c>
      <c r="B176" s="171" t="s">
        <v>972</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3</v>
      </c>
      <c r="B177" s="171" t="s">
        <v>974</v>
      </c>
      <c r="C177" s="172" t="n">
        <v>163.196</v>
      </c>
      <c r="D177" s="173" t="n">
        <v>1.328383</v>
      </c>
      <c r="E177" s="173" t="n">
        <v>0.510353</v>
      </c>
      <c r="F177" s="173" t="n">
        <v>0.167601</v>
      </c>
      <c r="G177" s="173" t="n">
        <v>0.650429</v>
      </c>
      <c r="H177" s="173" t="s">
        <v>61</v>
      </c>
      <c r="I177" s="173" t="s">
        <v>61</v>
      </c>
      <c r="J177" s="173" t="n">
        <v>8.13980122061815</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5</v>
      </c>
      <c r="B178" s="171" t="s">
        <v>974</v>
      </c>
      <c r="C178" s="172" t="n">
        <v>163.196</v>
      </c>
      <c r="D178" s="173" t="n">
        <v>1.328383</v>
      </c>
      <c r="E178" s="173" t="n">
        <v>0.510353</v>
      </c>
      <c r="F178" s="173" t="n">
        <v>0.167601</v>
      </c>
      <c r="G178" s="173" t="n">
        <v>0.650429</v>
      </c>
      <c r="H178" s="173" t="s">
        <v>61</v>
      </c>
      <c r="I178" s="173" t="s">
        <v>61</v>
      </c>
      <c r="J178" s="173" t="n">
        <v>8.13980122061815</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6</v>
      </c>
      <c r="B179" s="169" t="s">
        <v>977</v>
      </c>
      <c r="C179" s="164" t="n">
        <v>589.815</v>
      </c>
      <c r="D179" s="165" t="n">
        <v>0.723533</v>
      </c>
      <c r="E179" s="165" t="n">
        <v>0.251212</v>
      </c>
      <c r="F179" s="165" t="n">
        <v>0.265753</v>
      </c>
      <c r="G179" s="165" t="n">
        <v>0.206568</v>
      </c>
      <c r="H179" s="165" t="s">
        <v>61</v>
      </c>
      <c r="I179" s="165" t="s">
        <v>61</v>
      </c>
      <c r="J179" s="165" t="n">
        <v>1.22671176555361</v>
      </c>
    </row>
    <row r="180" s="80" customFormat="true" ht="17.1" hidden="false" customHeight="true" outlineLevel="0" collapsed="false">
      <c r="A180" s="170" t="s">
        <v>978</v>
      </c>
      <c r="B180" s="171" t="s">
        <v>979</v>
      </c>
      <c r="C180" s="172" t="n">
        <v>295.739</v>
      </c>
      <c r="D180" s="173" t="n">
        <v>0.687427</v>
      </c>
      <c r="E180" s="173" t="n">
        <v>0.232674</v>
      </c>
      <c r="F180" s="173" t="n">
        <v>0.265753</v>
      </c>
      <c r="G180" s="173" t="n">
        <v>0.189</v>
      </c>
      <c r="H180" s="173" t="s">
        <v>61</v>
      </c>
      <c r="I180" s="173" t="s">
        <v>61</v>
      </c>
      <c r="J180" s="173" t="n">
        <v>2.32443810251607</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80</v>
      </c>
      <c r="B181" s="171" t="s">
        <v>981</v>
      </c>
      <c r="C181" s="172" t="n">
        <v>123.053</v>
      </c>
      <c r="D181" s="173" t="n">
        <v>0.45972</v>
      </c>
      <c r="E181" s="173" t="n">
        <v>0.17784</v>
      </c>
      <c r="F181" s="173" t="n">
        <v>0.16188</v>
      </c>
      <c r="G181" s="173" t="n">
        <v>0.12</v>
      </c>
      <c r="H181" s="173" t="s">
        <v>61</v>
      </c>
      <c r="I181" s="173" t="s">
        <v>61</v>
      </c>
      <c r="J181" s="173" t="n">
        <v>3.73595117550974</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2</v>
      </c>
      <c r="B182" s="171" t="s">
        <v>983</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4</v>
      </c>
      <c r="B183" s="171" t="s">
        <v>985</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6</v>
      </c>
      <c r="B184" s="171" t="s">
        <v>987</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8</v>
      </c>
      <c r="B185" s="171" t="s">
        <v>989</v>
      </c>
      <c r="C185" s="172" t="n">
        <v>97.105</v>
      </c>
      <c r="D185" s="173" t="n">
        <v>0.227707</v>
      </c>
      <c r="E185" s="173" t="n">
        <v>0.054834</v>
      </c>
      <c r="F185" s="173" t="n">
        <v>0.103873</v>
      </c>
      <c r="G185" s="173" t="n">
        <v>0.069</v>
      </c>
      <c r="H185" s="173" t="s">
        <v>61</v>
      </c>
      <c r="I185" s="173" t="s">
        <v>61</v>
      </c>
      <c r="J185" s="173" t="n">
        <v>2.34495649039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90</v>
      </c>
      <c r="B186" s="171" t="s">
        <v>991</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2</v>
      </c>
      <c r="B187" s="171" t="s">
        <v>993</v>
      </c>
      <c r="C187" s="172" t="n">
        <v>156.937</v>
      </c>
      <c r="D187" s="173" t="n">
        <v>0.018538</v>
      </c>
      <c r="E187" s="173" t="n">
        <v>0.018538</v>
      </c>
      <c r="F187" s="173" t="s">
        <v>61</v>
      </c>
      <c r="G187" s="173" t="s">
        <v>61</v>
      </c>
      <c r="H187" s="173" t="s">
        <v>61</v>
      </c>
      <c r="I187" s="173" t="s">
        <v>61</v>
      </c>
      <c r="J187" s="173" t="n">
        <v>0.11812383313049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4</v>
      </c>
      <c r="B188" s="171" t="s">
        <v>995</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6</v>
      </c>
      <c r="B189" s="171" t="s">
        <v>997</v>
      </c>
      <c r="C189" s="172" t="n">
        <v>61.262</v>
      </c>
      <c r="D189" s="173" t="n">
        <v>0.018538</v>
      </c>
      <c r="E189" s="173" t="n">
        <v>0.018538</v>
      </c>
      <c r="F189" s="173" t="s">
        <v>61</v>
      </c>
      <c r="G189" s="173" t="s">
        <v>61</v>
      </c>
      <c r="H189" s="173" t="s">
        <v>61</v>
      </c>
      <c r="I189" s="173" t="s">
        <v>61</v>
      </c>
      <c r="J189" s="173" t="n">
        <v>0.3026019392119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8</v>
      </c>
      <c r="B190" s="171" t="s">
        <v>999</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1000</v>
      </c>
      <c r="B191" s="171" t="s">
        <v>1001</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2</v>
      </c>
      <c r="B192" s="171" t="s">
        <v>124</v>
      </c>
      <c r="C192" s="172" t="n">
        <v>137.139</v>
      </c>
      <c r="D192" s="173" t="n">
        <v>0.017568</v>
      </c>
      <c r="E192" s="173" t="s">
        <v>61</v>
      </c>
      <c r="F192" s="173" t="s">
        <v>61</v>
      </c>
      <c r="G192" s="173" t="n">
        <v>0.017568</v>
      </c>
      <c r="H192" s="173" t="s">
        <v>61</v>
      </c>
      <c r="I192" s="173" t="s">
        <v>61</v>
      </c>
      <c r="J192" s="173" t="n">
        <v>0.128103602913832</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3</v>
      </c>
      <c r="B193" s="171" t="s">
        <v>1004</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5</v>
      </c>
      <c r="B194" s="171" t="s">
        <v>1006</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7</v>
      </c>
      <c r="B195" s="171" t="s">
        <v>1008</v>
      </c>
      <c r="C195" s="172" t="n">
        <v>21.577</v>
      </c>
      <c r="D195" s="173" t="n">
        <v>0.017568</v>
      </c>
      <c r="E195" s="173" t="s">
        <v>61</v>
      </c>
      <c r="F195" s="173" t="s">
        <v>61</v>
      </c>
      <c r="G195" s="173" t="n">
        <v>0.017568</v>
      </c>
      <c r="H195" s="173" t="s">
        <v>61</v>
      </c>
      <c r="I195" s="173" t="s">
        <v>61</v>
      </c>
      <c r="J195" s="173" t="n">
        <v>0.814200305881263</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9</v>
      </c>
      <c r="B196" s="171" t="s">
        <v>1010</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1</v>
      </c>
      <c r="B197" s="171" t="s">
        <v>1012</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3</v>
      </c>
      <c r="B198" s="171" t="s">
        <v>1014</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2</v>
      </c>
    </row>
    <row r="202" s="166"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1" t="s">
        <v>1027</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5</v>
      </c>
      <c r="I6" s="68" t="s">
        <v>538</v>
      </c>
      <c r="J6" s="66" t="s">
        <v>1028</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0467.9</v>
      </c>
      <c r="C8" s="127" t="s">
        <v>65</v>
      </c>
      <c r="D8" s="127" t="n">
        <v>130839.1</v>
      </c>
      <c r="E8" s="127" t="n">
        <v>7793</v>
      </c>
      <c r="F8" s="127" t="s">
        <v>61</v>
      </c>
      <c r="G8" s="127" t="n">
        <v>2674</v>
      </c>
      <c r="H8" s="127" t="n">
        <v>61357.8</v>
      </c>
      <c r="I8" s="127" t="n">
        <v>6489</v>
      </c>
      <c r="J8" s="127" t="n">
        <v>1315</v>
      </c>
    </row>
    <row r="9" customFormat="false" ht="13.5" hidden="false" customHeight="true" outlineLevel="0" collapsed="false">
      <c r="A9" s="93" t="s">
        <v>529</v>
      </c>
      <c r="B9" s="127" t="n">
        <v>506867.4</v>
      </c>
      <c r="C9" s="127" t="n">
        <v>132604.7</v>
      </c>
      <c r="D9" s="127" t="s">
        <v>65</v>
      </c>
      <c r="E9" s="127" t="s">
        <v>61</v>
      </c>
      <c r="F9" s="127" t="n">
        <v>357570.7</v>
      </c>
      <c r="G9" s="127" t="n">
        <v>10812</v>
      </c>
      <c r="H9" s="127" t="s">
        <v>61</v>
      </c>
      <c r="I9" s="127" t="n">
        <v>2000</v>
      </c>
      <c r="J9" s="127" t="n">
        <v>3880</v>
      </c>
    </row>
    <row r="10" customFormat="false" ht="13.5" hidden="false" customHeight="true" outlineLevel="0" collapsed="false">
      <c r="A10" s="93" t="s">
        <v>531</v>
      </c>
      <c r="B10" s="127" t="n">
        <v>10530</v>
      </c>
      <c r="C10" s="127" t="n">
        <v>3108</v>
      </c>
      <c r="D10" s="127" t="s">
        <v>61</v>
      </c>
      <c r="E10" s="127" t="s">
        <v>65</v>
      </c>
      <c r="F10" s="127" t="n">
        <v>7422</v>
      </c>
      <c r="G10" s="127" t="s">
        <v>61</v>
      </c>
      <c r="H10" s="127" t="s">
        <v>61</v>
      </c>
      <c r="I10" s="127" t="s">
        <v>61</v>
      </c>
      <c r="J10" s="127" t="s">
        <v>61</v>
      </c>
    </row>
    <row r="11" customFormat="false" ht="13.5" hidden="false" customHeight="true" outlineLevel="0" collapsed="false">
      <c r="A11" s="93" t="s">
        <v>533</v>
      </c>
      <c r="B11" s="127" t="n">
        <v>772608.4</v>
      </c>
      <c r="C11" s="127" t="s">
        <v>61</v>
      </c>
      <c r="D11" s="127" t="n">
        <v>338390.4</v>
      </c>
      <c r="E11" s="127" t="n">
        <v>22837</v>
      </c>
      <c r="F11" s="127" t="s">
        <v>65</v>
      </c>
      <c r="G11" s="127" t="n">
        <v>98491</v>
      </c>
      <c r="H11" s="127" t="n">
        <v>305645</v>
      </c>
      <c r="I11" s="127" t="n">
        <v>5840</v>
      </c>
      <c r="J11" s="127" t="n">
        <v>1405</v>
      </c>
    </row>
    <row r="12" customFormat="false" ht="13.5" hidden="false" customHeight="true" outlineLevel="0" collapsed="false">
      <c r="A12" s="93" t="s">
        <v>540</v>
      </c>
      <c r="B12" s="127" t="n">
        <v>14053</v>
      </c>
      <c r="C12" s="127" t="n">
        <v>8046</v>
      </c>
      <c r="D12" s="127" t="s">
        <v>61</v>
      </c>
      <c r="E12" s="127" t="s">
        <v>61</v>
      </c>
      <c r="F12" s="127" t="n">
        <v>6007</v>
      </c>
      <c r="G12" s="127" t="s">
        <v>65</v>
      </c>
      <c r="H12" s="127" t="s">
        <v>61</v>
      </c>
      <c r="I12" s="127" t="s">
        <v>61</v>
      </c>
      <c r="J12" s="127" t="s">
        <v>61</v>
      </c>
    </row>
    <row r="13" customFormat="false" ht="13.5" hidden="false" customHeight="true" outlineLevel="0" collapsed="false">
      <c r="A13" s="93" t="s">
        <v>545</v>
      </c>
      <c r="B13" s="127" t="n">
        <v>155622.5</v>
      </c>
      <c r="C13" s="127" t="n">
        <v>55295.5</v>
      </c>
      <c r="D13" s="127" t="s">
        <v>61</v>
      </c>
      <c r="E13" s="127" t="s">
        <v>61</v>
      </c>
      <c r="F13" s="127" t="n">
        <v>100327</v>
      </c>
      <c r="G13" s="127" t="s">
        <v>61</v>
      </c>
      <c r="H13" s="127" t="s">
        <v>65</v>
      </c>
      <c r="I13" s="127" t="s">
        <v>61</v>
      </c>
      <c r="J13" s="127" t="s">
        <v>61</v>
      </c>
    </row>
    <row r="14" customFormat="false" ht="13.5" hidden="false" customHeight="true" outlineLevel="0" collapsed="false">
      <c r="A14" s="93" t="s">
        <v>538</v>
      </c>
      <c r="B14" s="127" t="n">
        <v>36557</v>
      </c>
      <c r="C14" s="127" t="n">
        <v>4364</v>
      </c>
      <c r="D14" s="127" t="n">
        <v>4522</v>
      </c>
      <c r="E14" s="127" t="s">
        <v>61</v>
      </c>
      <c r="F14" s="127" t="n">
        <v>27671</v>
      </c>
      <c r="G14" s="127" t="s">
        <v>61</v>
      </c>
      <c r="H14" s="127" t="s">
        <v>61</v>
      </c>
      <c r="I14" s="127" t="s">
        <v>65</v>
      </c>
      <c r="J14" s="127" t="s">
        <v>61</v>
      </c>
    </row>
    <row r="15" customFormat="false" ht="13.5" hidden="false" customHeight="true" outlineLevel="0" collapsed="false">
      <c r="A15" s="93" t="s">
        <v>1028</v>
      </c>
      <c r="B15" s="127" t="n">
        <v>11368</v>
      </c>
      <c r="C15" s="127" t="n">
        <v>1692</v>
      </c>
      <c r="D15" s="127" t="s">
        <v>61</v>
      </c>
      <c r="E15" s="127" t="s">
        <v>61</v>
      </c>
      <c r="F15" s="127" t="n">
        <v>9676</v>
      </c>
      <c r="G15" s="127" t="s">
        <v>61</v>
      </c>
      <c r="H15" s="127" t="s">
        <v>61</v>
      </c>
      <c r="I15" s="127" t="s">
        <v>61</v>
      </c>
      <c r="J15" s="127" t="s">
        <v>61</v>
      </c>
    </row>
    <row r="16" s="124" customFormat="true" ht="13.5" hidden="false" customHeight="true" outlineLevel="0" collapsed="false">
      <c r="A16" s="125" t="s">
        <v>217</v>
      </c>
      <c r="B16" s="106" t="n">
        <v>1718074.2</v>
      </c>
      <c r="C16" s="106" t="n">
        <v>205110.2</v>
      </c>
      <c r="D16" s="106" t="n">
        <v>473751.5</v>
      </c>
      <c r="E16" s="106" t="n">
        <v>30630</v>
      </c>
      <c r="F16" s="106" t="n">
        <v>508673.7</v>
      </c>
      <c r="G16" s="106" t="n">
        <v>111977</v>
      </c>
      <c r="H16" s="106" t="n">
        <v>367002.8</v>
      </c>
      <c r="I16" s="106" t="n">
        <v>14329</v>
      </c>
      <c r="J16" s="106" t="n">
        <v>6600</v>
      </c>
    </row>
    <row r="17" customFormat="false" ht="18.75" hidden="false" customHeight="true" outlineLevel="0" collapsed="false">
      <c r="A17" s="122"/>
      <c r="B17" s="71" t="s">
        <v>1029</v>
      </c>
      <c r="C17" s="123"/>
      <c r="D17" s="123"/>
      <c r="E17" s="123"/>
      <c r="F17" s="123"/>
      <c r="G17" s="123"/>
      <c r="H17" s="123"/>
      <c r="I17" s="123"/>
      <c r="J17" s="123"/>
    </row>
    <row r="18" s="124" customFormat="true" ht="13.5" hidden="false" customHeight="true" outlineLevel="0" collapsed="false">
      <c r="A18" s="93" t="s">
        <v>525</v>
      </c>
      <c r="B18" s="127" t="n">
        <v>5796</v>
      </c>
      <c r="C18" s="127" t="s">
        <v>65</v>
      </c>
      <c r="D18" s="127" t="n">
        <v>500</v>
      </c>
      <c r="E18" s="127" t="s">
        <v>61</v>
      </c>
      <c r="F18" s="127" t="s">
        <v>61</v>
      </c>
      <c r="G18" s="127" t="s">
        <v>61</v>
      </c>
      <c r="H18" s="127" t="n">
        <v>5296</v>
      </c>
      <c r="I18" s="127" t="s">
        <v>61</v>
      </c>
      <c r="J18" s="127" t="s">
        <v>61</v>
      </c>
    </row>
    <row r="19" customFormat="false" ht="13.5" hidden="false" customHeight="true" outlineLevel="0" collapsed="false">
      <c r="A19" s="93" t="s">
        <v>529</v>
      </c>
      <c r="B19" s="127" t="n">
        <v>268589</v>
      </c>
      <c r="C19" s="127" t="n">
        <v>59460</v>
      </c>
      <c r="D19" s="127" t="s">
        <v>65</v>
      </c>
      <c r="E19" s="127" t="s">
        <v>61</v>
      </c>
      <c r="F19" s="127" t="n">
        <v>192437</v>
      </c>
      <c r="G19" s="127" t="n">
        <v>10812</v>
      </c>
      <c r="H19" s="127" t="s">
        <v>61</v>
      </c>
      <c r="I19" s="127" t="n">
        <v>2000</v>
      </c>
      <c r="J19" s="127" t="n">
        <v>388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1725</v>
      </c>
      <c r="C21" s="127" t="s">
        <v>61</v>
      </c>
      <c r="D21" s="127" t="n">
        <v>5382</v>
      </c>
      <c r="E21" s="127" t="s">
        <v>61</v>
      </c>
      <c r="F21" s="127" t="s">
        <v>65</v>
      </c>
      <c r="G21" s="127" t="s">
        <v>61</v>
      </c>
      <c r="H21" s="127" t="n">
        <v>26343</v>
      </c>
      <c r="I21" s="127" t="s">
        <v>61</v>
      </c>
      <c r="J21" s="127" t="s">
        <v>61</v>
      </c>
    </row>
    <row r="22" customFormat="false" ht="13.5" hidden="false" customHeight="true" outlineLevel="0" collapsed="false">
      <c r="A22" s="93" t="s">
        <v>540</v>
      </c>
      <c r="B22" s="127" t="n">
        <v>2050</v>
      </c>
      <c r="C22" s="127" t="s">
        <v>61</v>
      </c>
      <c r="D22" s="127" t="s">
        <v>61</v>
      </c>
      <c r="E22" s="127" t="s">
        <v>61</v>
      </c>
      <c r="F22" s="127" t="n">
        <v>2050</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2399</v>
      </c>
      <c r="C24" s="127" t="n">
        <v>1032</v>
      </c>
      <c r="D24" s="127" t="s">
        <v>61</v>
      </c>
      <c r="E24" s="127" t="s">
        <v>61</v>
      </c>
      <c r="F24" s="127" t="n">
        <v>21367</v>
      </c>
      <c r="G24" s="127" t="s">
        <v>61</v>
      </c>
      <c r="H24" s="127" t="s">
        <v>61</v>
      </c>
      <c r="I24" s="127" t="s">
        <v>65</v>
      </c>
      <c r="J24" s="127" t="s">
        <v>61</v>
      </c>
    </row>
    <row r="25" customFormat="false" ht="13.5" hidden="false" customHeight="true" outlineLevel="0" collapsed="false">
      <c r="A25" s="93" t="s">
        <v>1028</v>
      </c>
      <c r="B25" s="127" t="n">
        <v>7164</v>
      </c>
      <c r="C25" s="127" t="s">
        <v>61</v>
      </c>
      <c r="D25" s="127" t="s">
        <v>61</v>
      </c>
      <c r="E25" s="127" t="s">
        <v>61</v>
      </c>
      <c r="F25" s="127" t="n">
        <v>7164</v>
      </c>
      <c r="G25" s="127" t="s">
        <v>61</v>
      </c>
      <c r="H25" s="127" t="s">
        <v>61</v>
      </c>
      <c r="I25" s="127" t="s">
        <v>61</v>
      </c>
      <c r="J25" s="127" t="s">
        <v>61</v>
      </c>
    </row>
    <row r="26" s="124" customFormat="true" ht="13.5" hidden="false" customHeight="true" outlineLevel="0" collapsed="false">
      <c r="A26" s="125" t="s">
        <v>188</v>
      </c>
      <c r="B26" s="106" t="n">
        <v>337723</v>
      </c>
      <c r="C26" s="106" t="n">
        <v>60492</v>
      </c>
      <c r="D26" s="106" t="n">
        <v>5882</v>
      </c>
      <c r="E26" s="106" t="s">
        <v>61</v>
      </c>
      <c r="F26" s="106" t="n">
        <v>223018</v>
      </c>
      <c r="G26" s="106" t="n">
        <v>10812</v>
      </c>
      <c r="H26" s="106" t="n">
        <v>31639</v>
      </c>
      <c r="I26" s="106" t="n">
        <v>2000</v>
      </c>
      <c r="J26" s="106" t="n">
        <v>388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3524</v>
      </c>
      <c r="C28" s="127" t="s">
        <v>65</v>
      </c>
      <c r="D28" s="127" t="n">
        <v>53524</v>
      </c>
      <c r="E28" s="127" t="s">
        <v>61</v>
      </c>
      <c r="F28" s="127" t="s">
        <v>61</v>
      </c>
      <c r="G28" s="127" t="s">
        <v>61</v>
      </c>
      <c r="H28" s="127" t="s">
        <v>61</v>
      </c>
      <c r="I28" s="127" t="s">
        <v>61</v>
      </c>
      <c r="J28" s="127" t="s">
        <v>61</v>
      </c>
    </row>
    <row r="29" customFormat="false" ht="13.5" hidden="false" customHeight="true" outlineLevel="0" collapsed="false">
      <c r="A29" s="93" t="s">
        <v>529</v>
      </c>
      <c r="B29" s="127" t="n">
        <v>1350</v>
      </c>
      <c r="C29" s="127" t="s">
        <v>61</v>
      </c>
      <c r="D29" s="127" t="s">
        <v>65</v>
      </c>
      <c r="E29" s="127" t="s">
        <v>61</v>
      </c>
      <c r="F29" s="127" t="n">
        <v>135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0717</v>
      </c>
      <c r="C31" s="127" t="s">
        <v>61</v>
      </c>
      <c r="D31" s="127" t="n">
        <v>147419</v>
      </c>
      <c r="E31" s="127" t="s">
        <v>61</v>
      </c>
      <c r="F31" s="127" t="s">
        <v>65</v>
      </c>
      <c r="G31" s="127" t="n">
        <v>3298</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n">
        <v>2640</v>
      </c>
      <c r="C33" s="127" t="s">
        <v>61</v>
      </c>
      <c r="D33" s="127" t="s">
        <v>61</v>
      </c>
      <c r="E33" s="127" t="s">
        <v>61</v>
      </c>
      <c r="F33" s="127" t="n">
        <v>2640</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8</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8231</v>
      </c>
      <c r="C36" s="106" t="s">
        <v>61</v>
      </c>
      <c r="D36" s="106" t="n">
        <v>200943</v>
      </c>
      <c r="E36" s="106" t="s">
        <v>61</v>
      </c>
      <c r="F36" s="106" t="n">
        <v>3990</v>
      </c>
      <c r="G36" s="106" t="n">
        <v>3298</v>
      </c>
      <c r="H36" s="106" t="s">
        <v>61</v>
      </c>
      <c r="I36" s="106" t="s">
        <v>61</v>
      </c>
      <c r="J36" s="106" t="s">
        <v>61</v>
      </c>
    </row>
    <row r="37" customFormat="false" ht="18.75" hidden="false" customHeight="true" outlineLevel="0" collapsed="false">
      <c r="A37" s="122"/>
      <c r="B37" s="71" t="s">
        <v>1030</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38664</v>
      </c>
      <c r="C39" s="127" t="n">
        <v>14323</v>
      </c>
      <c r="D39" s="127" t="s">
        <v>65</v>
      </c>
      <c r="E39" s="127" t="s">
        <v>61</v>
      </c>
      <c r="F39" s="127" t="n">
        <v>24341</v>
      </c>
      <c r="G39" s="127" t="s">
        <v>61</v>
      </c>
      <c r="H39" s="127" t="s">
        <v>61</v>
      </c>
      <c r="I39" s="127" t="s">
        <v>61</v>
      </c>
      <c r="J39" s="127" t="s">
        <v>61</v>
      </c>
    </row>
    <row r="40" customFormat="false" ht="13.5" hidden="false" customHeight="true" outlineLevel="0" collapsed="false">
      <c r="A40" s="93" t="s">
        <v>531</v>
      </c>
      <c r="B40" s="127" t="n">
        <v>1614</v>
      </c>
      <c r="C40" s="127" t="s">
        <v>61</v>
      </c>
      <c r="D40" s="127" t="s">
        <v>61</v>
      </c>
      <c r="E40" s="127" t="s">
        <v>65</v>
      </c>
      <c r="F40" s="127" t="n">
        <v>1614</v>
      </c>
      <c r="G40" s="127" t="s">
        <v>61</v>
      </c>
      <c r="H40" s="127" t="s">
        <v>61</v>
      </c>
      <c r="I40" s="127" t="s">
        <v>61</v>
      </c>
      <c r="J40" s="127" t="s">
        <v>61</v>
      </c>
    </row>
    <row r="41" customFormat="false" ht="13.5" hidden="false" customHeight="true" outlineLevel="0" collapsed="false">
      <c r="A41" s="93" t="s">
        <v>533</v>
      </c>
      <c r="B41" s="127" t="n">
        <v>71707</v>
      </c>
      <c r="C41" s="127" t="s">
        <v>61</v>
      </c>
      <c r="D41" s="127" t="n">
        <v>2982</v>
      </c>
      <c r="E41" s="127" t="s">
        <v>61</v>
      </c>
      <c r="F41" s="127" t="s">
        <v>65</v>
      </c>
      <c r="G41" s="127" t="n">
        <v>67675</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8</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11985</v>
      </c>
      <c r="C46" s="106" t="n">
        <v>14323</v>
      </c>
      <c r="D46" s="106" t="n">
        <v>2982</v>
      </c>
      <c r="E46" s="106" t="s">
        <v>61</v>
      </c>
      <c r="F46" s="106" t="n">
        <v>25955</v>
      </c>
      <c r="G46" s="106" t="n">
        <v>67675</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6618</v>
      </c>
      <c r="C48" s="127" t="s">
        <v>65</v>
      </c>
      <c r="D48" s="127" t="n">
        <v>2699</v>
      </c>
      <c r="E48" s="127" t="s">
        <v>61</v>
      </c>
      <c r="F48" s="127" t="s">
        <v>61</v>
      </c>
      <c r="G48" s="127" t="n">
        <v>989</v>
      </c>
      <c r="H48" s="127" t="n">
        <v>2930</v>
      </c>
      <c r="I48" s="127" t="s">
        <v>61</v>
      </c>
      <c r="J48" s="127" t="s">
        <v>61</v>
      </c>
    </row>
    <row r="49" customFormat="false" ht="13.5" hidden="false" customHeight="true" outlineLevel="0" collapsed="false">
      <c r="A49" s="93" t="s">
        <v>529</v>
      </c>
      <c r="B49" s="127" t="n">
        <v>16788</v>
      </c>
      <c r="C49" s="127" t="n">
        <v>5848</v>
      </c>
      <c r="D49" s="127" t="s">
        <v>65</v>
      </c>
      <c r="E49" s="127" t="s">
        <v>61</v>
      </c>
      <c r="F49" s="127" t="n">
        <v>10940</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6951</v>
      </c>
      <c r="C51" s="127" t="s">
        <v>61</v>
      </c>
      <c r="D51" s="127" t="n">
        <v>9283</v>
      </c>
      <c r="E51" s="127" t="s">
        <v>61</v>
      </c>
      <c r="F51" s="127" t="s">
        <v>65</v>
      </c>
      <c r="G51" s="127" t="n">
        <v>15713</v>
      </c>
      <c r="H51" s="127" t="n">
        <v>19458</v>
      </c>
      <c r="I51" s="127" t="n">
        <v>1797</v>
      </c>
      <c r="J51" s="127" t="n">
        <v>700</v>
      </c>
    </row>
    <row r="52" customFormat="false" ht="13.5" hidden="false" customHeight="true" outlineLevel="0" collapsed="false">
      <c r="A52" s="93" t="s">
        <v>540</v>
      </c>
      <c r="B52" s="127" t="n">
        <v>3957</v>
      </c>
      <c r="C52" s="127" t="s">
        <v>61</v>
      </c>
      <c r="D52" s="127" t="s">
        <v>61</v>
      </c>
      <c r="E52" s="127" t="s">
        <v>61</v>
      </c>
      <c r="F52" s="127" t="n">
        <v>395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7691</v>
      </c>
      <c r="C54" s="127" t="n">
        <v>1499</v>
      </c>
      <c r="D54" s="127" t="s">
        <v>61</v>
      </c>
      <c r="E54" s="127" t="s">
        <v>61</v>
      </c>
      <c r="F54" s="127" t="n">
        <v>6192</v>
      </c>
      <c r="G54" s="127" t="s">
        <v>61</v>
      </c>
      <c r="H54" s="127" t="s">
        <v>61</v>
      </c>
      <c r="I54" s="127" t="s">
        <v>65</v>
      </c>
      <c r="J54" s="127" t="s">
        <v>61</v>
      </c>
    </row>
    <row r="55" customFormat="false" ht="13.5" hidden="false" customHeight="true" outlineLevel="0" collapsed="false">
      <c r="A55" s="93" t="s">
        <v>1028</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82005</v>
      </c>
      <c r="C56" s="106" t="n">
        <v>7347</v>
      </c>
      <c r="D56" s="106" t="n">
        <v>11982</v>
      </c>
      <c r="E56" s="106" t="s">
        <v>61</v>
      </c>
      <c r="F56" s="106" t="n">
        <v>21089</v>
      </c>
      <c r="G56" s="106" t="n">
        <v>16702</v>
      </c>
      <c r="H56" s="106" t="n">
        <v>22388</v>
      </c>
      <c r="I56" s="106" t="n">
        <v>1797</v>
      </c>
      <c r="J56" s="106" t="n">
        <v>700</v>
      </c>
    </row>
    <row r="57" customFormat="false" ht="18.75" hidden="false" customHeight="true" outlineLevel="0" collapsed="false">
      <c r="A57" s="122"/>
      <c r="B57" s="71" t="s">
        <v>1031</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8</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2</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21643</v>
      </c>
      <c r="C71" s="127" t="s">
        <v>61</v>
      </c>
      <c r="D71" s="127" t="n">
        <v>20643</v>
      </c>
      <c r="E71" s="127" t="s">
        <v>61</v>
      </c>
      <c r="F71" s="127" t="s">
        <v>65</v>
      </c>
      <c r="G71" s="127" t="s">
        <v>61</v>
      </c>
      <c r="H71" s="127" t="s">
        <v>61</v>
      </c>
      <c r="I71" s="127" t="n">
        <v>1000</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8</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21643</v>
      </c>
      <c r="C76" s="106" t="s">
        <v>61</v>
      </c>
      <c r="D76" s="106" t="n">
        <v>20643</v>
      </c>
      <c r="E76" s="106" t="s">
        <v>61</v>
      </c>
      <c r="F76" s="106" t="s">
        <v>61</v>
      </c>
      <c r="G76" s="106" t="s">
        <v>61</v>
      </c>
      <c r="H76" s="106" t="s">
        <v>61</v>
      </c>
      <c r="I76" s="106" t="n">
        <v>1000</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5066</v>
      </c>
      <c r="C78" s="127" t="s">
        <v>65</v>
      </c>
      <c r="D78" s="127" t="n">
        <v>31910</v>
      </c>
      <c r="E78" s="127" t="n">
        <v>2443</v>
      </c>
      <c r="F78" s="127" t="s">
        <v>61</v>
      </c>
      <c r="G78" s="127" t="s">
        <v>61</v>
      </c>
      <c r="H78" s="127" t="n">
        <v>20713</v>
      </c>
      <c r="I78" s="127" t="s">
        <v>61</v>
      </c>
      <c r="J78" s="127" t="s">
        <v>61</v>
      </c>
    </row>
    <row r="79" customFormat="false" ht="13.5" hidden="false" customHeight="true" outlineLevel="0" collapsed="false">
      <c r="A79" s="93" t="s">
        <v>529</v>
      </c>
      <c r="B79" s="127" t="n">
        <v>6802</v>
      </c>
      <c r="C79" s="127" t="n">
        <v>1600</v>
      </c>
      <c r="D79" s="127" t="s">
        <v>65</v>
      </c>
      <c r="E79" s="127" t="s">
        <v>61</v>
      </c>
      <c r="F79" s="127" t="n">
        <v>5202</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56131</v>
      </c>
      <c r="C81" s="127" t="s">
        <v>61</v>
      </c>
      <c r="D81" s="127" t="n">
        <v>86097</v>
      </c>
      <c r="E81" s="127" t="n">
        <v>22837</v>
      </c>
      <c r="F81" s="127" t="s">
        <v>65</v>
      </c>
      <c r="G81" s="127" t="s">
        <v>61</v>
      </c>
      <c r="H81" s="127" t="n">
        <v>147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6227</v>
      </c>
      <c r="C83" s="127" t="n">
        <v>3242</v>
      </c>
      <c r="D83" s="127" t="s">
        <v>61</v>
      </c>
      <c r="E83" s="127" t="s">
        <v>61</v>
      </c>
      <c r="F83" s="127" t="n">
        <v>22985</v>
      </c>
      <c r="G83" s="127" t="s">
        <v>61</v>
      </c>
      <c r="H83" s="127" t="s">
        <v>65</v>
      </c>
      <c r="I83" s="127" t="s">
        <v>61</v>
      </c>
      <c r="J83" s="127" t="s">
        <v>61</v>
      </c>
    </row>
    <row r="84" customFormat="false" ht="13.5" hidden="false" customHeight="true" outlineLevel="0" collapsed="false">
      <c r="A84" s="93" t="s">
        <v>538</v>
      </c>
      <c r="B84" s="127" t="n">
        <v>4522</v>
      </c>
      <c r="C84" s="127" t="s">
        <v>61</v>
      </c>
      <c r="D84" s="127" t="n">
        <v>4522</v>
      </c>
      <c r="E84" s="127" t="s">
        <v>61</v>
      </c>
      <c r="F84" s="127" t="s">
        <v>61</v>
      </c>
      <c r="G84" s="127" t="s">
        <v>61</v>
      </c>
      <c r="H84" s="127" t="s">
        <v>61</v>
      </c>
      <c r="I84" s="127" t="s">
        <v>65</v>
      </c>
      <c r="J84" s="127" t="s">
        <v>61</v>
      </c>
    </row>
    <row r="85" customFormat="false" ht="13.5" hidden="false" customHeight="true" outlineLevel="0" collapsed="false">
      <c r="A85" s="93" t="s">
        <v>1028</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48748</v>
      </c>
      <c r="C86" s="106" t="n">
        <v>4842</v>
      </c>
      <c r="D86" s="106" t="n">
        <v>122529</v>
      </c>
      <c r="E86" s="106" t="n">
        <v>25280</v>
      </c>
      <c r="F86" s="106" t="n">
        <v>28187</v>
      </c>
      <c r="G86" s="106" t="s">
        <v>61</v>
      </c>
      <c r="H86" s="106" t="n">
        <v>167910</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0548</v>
      </c>
      <c r="C88" s="127" t="s">
        <v>65</v>
      </c>
      <c r="D88" s="127" t="n">
        <v>15198</v>
      </c>
      <c r="E88" s="127" t="n">
        <v>5350</v>
      </c>
      <c r="F88" s="127" t="s">
        <v>61</v>
      </c>
      <c r="G88" s="127" t="s">
        <v>61</v>
      </c>
      <c r="H88" s="127" t="s">
        <v>61</v>
      </c>
      <c r="I88" s="127" t="s">
        <v>61</v>
      </c>
      <c r="J88" s="127" t="s">
        <v>61</v>
      </c>
    </row>
    <row r="89" customFormat="false" ht="13.5" hidden="false" customHeight="true" outlineLevel="0" collapsed="false">
      <c r="A89" s="93" t="s">
        <v>529</v>
      </c>
      <c r="B89" s="127" t="n">
        <v>15700</v>
      </c>
      <c r="C89" s="127" t="n">
        <v>2390</v>
      </c>
      <c r="D89" s="127" t="s">
        <v>65</v>
      </c>
      <c r="E89" s="127" t="s">
        <v>61</v>
      </c>
      <c r="F89" s="127" t="n">
        <v>1331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25579</v>
      </c>
      <c r="C91" s="127" t="s">
        <v>61</v>
      </c>
      <c r="D91" s="127" t="n">
        <v>10568</v>
      </c>
      <c r="E91" s="127" t="s">
        <v>61</v>
      </c>
      <c r="F91" s="127" t="s">
        <v>65</v>
      </c>
      <c r="G91" s="127" t="n">
        <v>6992</v>
      </c>
      <c r="H91" s="127" t="n">
        <v>8019</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918</v>
      </c>
      <c r="C93" s="127" t="s">
        <v>61</v>
      </c>
      <c r="D93" s="127" t="s">
        <v>61</v>
      </c>
      <c r="E93" s="127" t="s">
        <v>61</v>
      </c>
      <c r="F93" s="127" t="n">
        <v>1918</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8</v>
      </c>
      <c r="B95" s="127" t="n">
        <v>1981</v>
      </c>
      <c r="C95" s="127" t="s">
        <v>61</v>
      </c>
      <c r="D95" s="127" t="s">
        <v>61</v>
      </c>
      <c r="E95" s="127" t="s">
        <v>61</v>
      </c>
      <c r="F95" s="127" t="n">
        <v>1981</v>
      </c>
      <c r="G95" s="127" t="s">
        <v>61</v>
      </c>
      <c r="H95" s="127" t="s">
        <v>61</v>
      </c>
      <c r="I95" s="127" t="s">
        <v>61</v>
      </c>
      <c r="J95" s="127" t="s">
        <v>61</v>
      </c>
    </row>
    <row r="96" s="124" customFormat="true" ht="13.5" hidden="false" customHeight="true" outlineLevel="0" collapsed="false">
      <c r="A96" s="125" t="s">
        <v>188</v>
      </c>
      <c r="B96" s="106" t="n">
        <v>65726</v>
      </c>
      <c r="C96" s="106" t="n">
        <v>2390</v>
      </c>
      <c r="D96" s="106" t="n">
        <v>25766</v>
      </c>
      <c r="E96" s="106" t="n">
        <v>5350</v>
      </c>
      <c r="F96" s="106" t="n">
        <v>17209</v>
      </c>
      <c r="G96" s="106" t="n">
        <v>6992</v>
      </c>
      <c r="H96" s="106" t="n">
        <v>8019</v>
      </c>
      <c r="I96" s="106" t="s">
        <v>61</v>
      </c>
      <c r="J96" s="106" t="s">
        <v>61</v>
      </c>
    </row>
    <row r="97" customFormat="false" ht="18.75" hidden="false" customHeight="true" outlineLevel="0" collapsed="false">
      <c r="A97" s="122"/>
      <c r="B97" s="71" t="s">
        <v>1033</v>
      </c>
      <c r="C97" s="123"/>
      <c r="D97" s="123"/>
      <c r="E97" s="123"/>
      <c r="F97" s="123"/>
      <c r="G97" s="123"/>
      <c r="H97" s="123"/>
      <c r="I97" s="123"/>
      <c r="J97" s="123"/>
    </row>
    <row r="98" s="124" customFormat="true" ht="13.5" hidden="false" customHeight="true" outlineLevel="0" collapsed="false">
      <c r="A98" s="93" t="s">
        <v>525</v>
      </c>
      <c r="B98" s="127" t="n">
        <v>5541</v>
      </c>
      <c r="C98" s="127" t="s">
        <v>65</v>
      </c>
      <c r="D98" s="127" t="n">
        <v>5541</v>
      </c>
      <c r="E98" s="127" t="s">
        <v>61</v>
      </c>
      <c r="F98" s="127" t="s">
        <v>61</v>
      </c>
      <c r="G98" s="127" t="s">
        <v>61</v>
      </c>
      <c r="H98" s="127" t="s">
        <v>61</v>
      </c>
      <c r="I98" s="127" t="s">
        <v>61</v>
      </c>
      <c r="J98" s="127" t="s">
        <v>61</v>
      </c>
    </row>
    <row r="99" customFormat="false" ht="13.5" hidden="false" customHeight="true" outlineLevel="0" collapsed="false">
      <c r="A99" s="93" t="s">
        <v>529</v>
      </c>
      <c r="B99" s="127" t="n">
        <v>960</v>
      </c>
      <c r="C99" s="127" t="s">
        <v>61</v>
      </c>
      <c r="D99" s="127" t="s">
        <v>65</v>
      </c>
      <c r="E99" s="127" t="s">
        <v>61</v>
      </c>
      <c r="F99" s="127" t="n">
        <v>96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6</v>
      </c>
      <c r="C101" s="127" t="s">
        <v>61</v>
      </c>
      <c r="D101" s="127" t="n">
        <v>3106</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4367</v>
      </c>
      <c r="C103" s="127" t="s">
        <v>61</v>
      </c>
      <c r="D103" s="127" t="s">
        <v>61</v>
      </c>
      <c r="E103" s="127" t="s">
        <v>61</v>
      </c>
      <c r="F103" s="127" t="n">
        <v>4367</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8</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3974</v>
      </c>
      <c r="C106" s="106" t="s">
        <v>61</v>
      </c>
      <c r="D106" s="106" t="n">
        <v>8647</v>
      </c>
      <c r="E106" s="106" t="s">
        <v>61</v>
      </c>
      <c r="F106" s="106" t="n">
        <v>5327</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3958</v>
      </c>
      <c r="C108" s="127" t="s">
        <v>65</v>
      </c>
      <c r="D108" s="127" t="n">
        <v>9290</v>
      </c>
      <c r="E108" s="127" t="s">
        <v>61</v>
      </c>
      <c r="F108" s="127" t="s">
        <v>61</v>
      </c>
      <c r="G108" s="127" t="n">
        <v>464</v>
      </c>
      <c r="H108" s="127" t="n">
        <v>6400</v>
      </c>
      <c r="I108" s="127" t="n">
        <v>6489</v>
      </c>
      <c r="J108" s="127" t="n">
        <v>1315</v>
      </c>
    </row>
    <row r="109" customFormat="false" ht="13.5" hidden="false" customHeight="true" outlineLevel="0" collapsed="false">
      <c r="A109" s="93" t="s">
        <v>529</v>
      </c>
      <c r="B109" s="127" t="n">
        <v>14439</v>
      </c>
      <c r="C109" s="127" t="n">
        <v>12508</v>
      </c>
      <c r="D109" s="127" t="s">
        <v>65</v>
      </c>
      <c r="E109" s="127" t="s">
        <v>61</v>
      </c>
      <c r="F109" s="127" t="n">
        <v>1931</v>
      </c>
      <c r="G109" s="127" t="s">
        <v>61</v>
      </c>
      <c r="H109" s="127" t="s">
        <v>61</v>
      </c>
      <c r="I109" s="127" t="s">
        <v>61</v>
      </c>
      <c r="J109" s="127" t="s">
        <v>61</v>
      </c>
    </row>
    <row r="110" customFormat="false" ht="13.5" hidden="false" customHeight="true" outlineLevel="0" collapsed="false">
      <c r="A110" s="93" t="s">
        <v>531</v>
      </c>
      <c r="B110" s="127" t="n">
        <v>8916</v>
      </c>
      <c r="C110" s="127" t="n">
        <v>3108</v>
      </c>
      <c r="D110" s="127" t="s">
        <v>61</v>
      </c>
      <c r="E110" s="127" t="s">
        <v>65</v>
      </c>
      <c r="F110" s="127" t="n">
        <v>5808</v>
      </c>
      <c r="G110" s="127" t="s">
        <v>61</v>
      </c>
      <c r="H110" s="127" t="s">
        <v>61</v>
      </c>
      <c r="I110" s="127" t="s">
        <v>61</v>
      </c>
      <c r="J110" s="127" t="s">
        <v>61</v>
      </c>
    </row>
    <row r="111" customFormat="false" ht="13.5" hidden="false" customHeight="true" outlineLevel="0" collapsed="false">
      <c r="A111" s="93" t="s">
        <v>533</v>
      </c>
      <c r="B111" s="127" t="n">
        <v>32036</v>
      </c>
      <c r="C111" s="127" t="s">
        <v>61</v>
      </c>
      <c r="D111" s="127" t="n">
        <v>6030</v>
      </c>
      <c r="E111" s="127" t="s">
        <v>61</v>
      </c>
      <c r="F111" s="127" t="s">
        <v>65</v>
      </c>
      <c r="G111" s="127" t="s">
        <v>61</v>
      </c>
      <c r="H111" s="127" t="n">
        <v>24013</v>
      </c>
      <c r="I111" s="127" t="n">
        <v>1993</v>
      </c>
      <c r="J111" s="127" t="s">
        <v>61</v>
      </c>
    </row>
    <row r="112" customFormat="false" ht="13.5" hidden="false" customHeight="true" outlineLevel="0" collapsed="false">
      <c r="A112" s="93" t="s">
        <v>540</v>
      </c>
      <c r="B112" s="127" t="n">
        <v>6194</v>
      </c>
      <c r="C112" s="127" t="n">
        <v>6194</v>
      </c>
      <c r="D112" s="127" t="s">
        <v>61</v>
      </c>
      <c r="E112" s="127" t="s">
        <v>61</v>
      </c>
      <c r="F112" s="127" t="s">
        <v>61</v>
      </c>
      <c r="G112" s="127" t="s">
        <v>65</v>
      </c>
      <c r="H112" s="127" t="s">
        <v>61</v>
      </c>
      <c r="I112" s="127" t="s">
        <v>61</v>
      </c>
      <c r="J112" s="127" t="s">
        <v>61</v>
      </c>
    </row>
    <row r="113" customFormat="false" ht="13.5" hidden="false" customHeight="true" outlineLevel="0" collapsed="false">
      <c r="A113" s="93" t="s">
        <v>545</v>
      </c>
      <c r="B113" s="127" t="n">
        <v>2050</v>
      </c>
      <c r="C113" s="127" t="n">
        <v>1350</v>
      </c>
      <c r="D113" s="127" t="s">
        <v>61</v>
      </c>
      <c r="E113" s="127" t="s">
        <v>61</v>
      </c>
      <c r="F113" s="127" t="n">
        <v>700</v>
      </c>
      <c r="G113" s="127" t="s">
        <v>61</v>
      </c>
      <c r="H113" s="127" t="s">
        <v>65</v>
      </c>
      <c r="I113" s="127" t="s">
        <v>61</v>
      </c>
      <c r="J113" s="127" t="s">
        <v>61</v>
      </c>
    </row>
    <row r="114" customFormat="false" ht="13.5" hidden="false" customHeight="true" outlineLevel="0" collapsed="false">
      <c r="A114" s="93" t="s">
        <v>538</v>
      </c>
      <c r="B114" s="127" t="n">
        <v>986</v>
      </c>
      <c r="C114" s="127" t="n">
        <v>986</v>
      </c>
      <c r="D114" s="127" t="s">
        <v>61</v>
      </c>
      <c r="E114" s="127" t="s">
        <v>61</v>
      </c>
      <c r="F114" s="127" t="s">
        <v>61</v>
      </c>
      <c r="G114" s="127" t="s">
        <v>61</v>
      </c>
      <c r="H114" s="127" t="s">
        <v>61</v>
      </c>
      <c r="I114" s="127" t="s">
        <v>65</v>
      </c>
      <c r="J114" s="127" t="s">
        <v>61</v>
      </c>
    </row>
    <row r="115" customFormat="false" ht="13.5" hidden="false" customHeight="true" outlineLevel="0" collapsed="false">
      <c r="A115" s="93" t="s">
        <v>1028</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579</v>
      </c>
      <c r="C116" s="106" t="n">
        <v>24146</v>
      </c>
      <c r="D116" s="106" t="n">
        <v>15320</v>
      </c>
      <c r="E116" s="106" t="s">
        <v>61</v>
      </c>
      <c r="F116" s="106" t="n">
        <v>8439</v>
      </c>
      <c r="G116" s="106" t="n">
        <v>464</v>
      </c>
      <c r="H116" s="106" t="n">
        <v>30413</v>
      </c>
      <c r="I116" s="106" t="n">
        <v>8482</v>
      </c>
      <c r="J116" s="106" t="n">
        <v>1315</v>
      </c>
    </row>
    <row r="117" customFormat="false" ht="18.75" hidden="false" customHeight="true" outlineLevel="0" collapsed="false">
      <c r="A117" s="122"/>
      <c r="B117" s="71" t="s">
        <v>1034</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n">
        <v>420</v>
      </c>
      <c r="C121" s="127" t="s">
        <v>61</v>
      </c>
      <c r="D121" s="127" t="s">
        <v>61</v>
      </c>
      <c r="E121" s="127" t="s">
        <v>61</v>
      </c>
      <c r="F121" s="127" t="s">
        <v>65</v>
      </c>
      <c r="G121" s="127" t="s">
        <v>61</v>
      </c>
      <c r="H121" s="127" t="s">
        <v>61</v>
      </c>
      <c r="I121" s="127" t="s">
        <v>61</v>
      </c>
      <c r="J121" s="127" t="n">
        <v>420</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8</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420</v>
      </c>
      <c r="C126" s="106" t="s">
        <v>61</v>
      </c>
      <c r="D126" s="106" t="s">
        <v>61</v>
      </c>
      <c r="E126" s="106" t="s">
        <v>61</v>
      </c>
      <c r="F126" s="106" t="s">
        <v>61</v>
      </c>
      <c r="G126" s="106" t="s">
        <v>61</v>
      </c>
      <c r="H126" s="106" t="s">
        <v>61</v>
      </c>
      <c r="I126" s="106" t="s">
        <v>61</v>
      </c>
      <c r="J126" s="106" t="n">
        <v>420</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8</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5</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310</v>
      </c>
      <c r="C139" s="127" t="s">
        <v>61</v>
      </c>
      <c r="D139" s="127" t="s">
        <v>65</v>
      </c>
      <c r="E139" s="127" t="s">
        <v>61</v>
      </c>
      <c r="F139" s="127" t="n">
        <v>231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8</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310</v>
      </c>
      <c r="C146" s="106" t="s">
        <v>61</v>
      </c>
      <c r="D146" s="106" t="s">
        <v>61</v>
      </c>
      <c r="E146" s="106" t="s">
        <v>61</v>
      </c>
      <c r="F146" s="106" t="n">
        <v>2310</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1820</v>
      </c>
      <c r="C148" s="127" t="s">
        <v>65</v>
      </c>
      <c r="D148" s="127" t="n">
        <v>11820</v>
      </c>
      <c r="E148" s="127" t="s">
        <v>61</v>
      </c>
      <c r="F148" s="127" t="s">
        <v>61</v>
      </c>
      <c r="G148" s="127" t="s">
        <v>61</v>
      </c>
      <c r="H148" s="127" t="s">
        <v>61</v>
      </c>
      <c r="I148" s="127" t="s">
        <v>61</v>
      </c>
      <c r="J148" s="127" t="s">
        <v>61</v>
      </c>
    </row>
    <row r="149" customFormat="false" ht="13.5" hidden="false" customHeight="true" outlineLevel="0" collapsed="false">
      <c r="A149" s="93" t="s">
        <v>529</v>
      </c>
      <c r="B149" s="127" t="n">
        <v>127320</v>
      </c>
      <c r="C149" s="127" t="n">
        <v>28567</v>
      </c>
      <c r="D149" s="127" t="s">
        <v>65</v>
      </c>
      <c r="E149" s="127" t="s">
        <v>61</v>
      </c>
      <c r="F149" s="127" t="n">
        <v>98753</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44524</v>
      </c>
      <c r="C151" s="127" t="s">
        <v>61</v>
      </c>
      <c r="D151" s="127" t="n">
        <v>29633</v>
      </c>
      <c r="E151" s="127" t="s">
        <v>61</v>
      </c>
      <c r="F151" s="127" t="s">
        <v>65</v>
      </c>
      <c r="G151" s="127" t="n">
        <v>4573</v>
      </c>
      <c r="H151" s="127" t="n">
        <v>10318</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27971</v>
      </c>
      <c r="C153" s="127" t="n">
        <v>2800</v>
      </c>
      <c r="D153" s="127" t="s">
        <v>61</v>
      </c>
      <c r="E153" s="127" t="s">
        <v>61</v>
      </c>
      <c r="F153" s="127" t="n">
        <v>2517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8</v>
      </c>
      <c r="B155" s="127" t="n">
        <v>1451</v>
      </c>
      <c r="C155" s="127" t="n">
        <v>145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3086</v>
      </c>
      <c r="C156" s="106" t="n">
        <v>32818</v>
      </c>
      <c r="D156" s="106" t="n">
        <v>41453</v>
      </c>
      <c r="E156" s="106" t="s">
        <v>61</v>
      </c>
      <c r="F156" s="106" t="n">
        <v>123924</v>
      </c>
      <c r="G156" s="106" t="n">
        <v>4573</v>
      </c>
      <c r="H156" s="106" t="n">
        <v>10318</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8</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6</v>
      </c>
      <c r="C167" s="123"/>
      <c r="D167" s="123"/>
      <c r="E167" s="123"/>
      <c r="F167" s="123"/>
      <c r="G167" s="123"/>
      <c r="H167" s="123"/>
      <c r="I167" s="123"/>
      <c r="J167" s="123"/>
    </row>
    <row r="168" s="124" customFormat="true" ht="13.5" hidden="false" customHeight="true" outlineLevel="0" collapsed="false">
      <c r="A168" s="93" t="s">
        <v>525</v>
      </c>
      <c r="B168" s="127" t="n">
        <v>3166</v>
      </c>
      <c r="C168" s="127" t="s">
        <v>65</v>
      </c>
      <c r="D168" s="127" t="n">
        <v>224.3</v>
      </c>
      <c r="E168" s="127" t="s">
        <v>61</v>
      </c>
      <c r="F168" s="127" t="s">
        <v>61</v>
      </c>
      <c r="G168" s="127" t="n">
        <v>612</v>
      </c>
      <c r="H168" s="127" t="n">
        <v>2329.7</v>
      </c>
      <c r="I168" s="127" t="s">
        <v>61</v>
      </c>
      <c r="J168" s="127" t="s">
        <v>61</v>
      </c>
    </row>
    <row r="169" customFormat="false" ht="13.5" hidden="false" customHeight="true" outlineLevel="0" collapsed="false">
      <c r="A169" s="93" t="s">
        <v>529</v>
      </c>
      <c r="B169" s="127" t="n">
        <v>390.2</v>
      </c>
      <c r="C169" s="127" t="n">
        <v>202.5</v>
      </c>
      <c r="D169" s="127" t="s">
        <v>65</v>
      </c>
      <c r="E169" s="127" t="s">
        <v>61</v>
      </c>
      <c r="F169" s="127" t="n">
        <v>187.7</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7962.2</v>
      </c>
      <c r="C171" s="127" t="s">
        <v>61</v>
      </c>
      <c r="D171" s="127" t="n">
        <v>1070.2</v>
      </c>
      <c r="E171" s="127" t="s">
        <v>61</v>
      </c>
      <c r="F171" s="127" t="s">
        <v>65</v>
      </c>
      <c r="G171" s="127" t="n">
        <v>240</v>
      </c>
      <c r="H171" s="127" t="n">
        <v>6367</v>
      </c>
      <c r="I171" s="127" t="s">
        <v>61</v>
      </c>
      <c r="J171" s="127" t="n">
        <v>285</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252.1</v>
      </c>
      <c r="C173" s="127" t="n">
        <v>1011.1</v>
      </c>
      <c r="D173" s="127" t="s">
        <v>61</v>
      </c>
      <c r="E173" s="127" t="s">
        <v>61</v>
      </c>
      <c r="F173" s="127" t="n">
        <v>124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8</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770.5</v>
      </c>
      <c r="C176" s="106" t="n">
        <v>1213.6</v>
      </c>
      <c r="D176" s="106" t="n">
        <v>1294.5</v>
      </c>
      <c r="E176" s="106" t="s">
        <v>61</v>
      </c>
      <c r="F176" s="106" t="n">
        <v>1428.7</v>
      </c>
      <c r="G176" s="106" t="n">
        <v>852</v>
      </c>
      <c r="H176" s="106" t="n">
        <v>8696.7</v>
      </c>
      <c r="I176" s="106" t="s">
        <v>61</v>
      </c>
      <c r="J176" s="106" t="n">
        <v>285</v>
      </c>
    </row>
    <row r="177" customFormat="false" ht="18.75" hidden="false" customHeight="true" outlineLevel="0" collapsed="false">
      <c r="A177" s="122"/>
      <c r="B177" s="71" t="s">
        <v>1037</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8</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8</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8</v>
      </c>
      <c r="C197" s="123"/>
      <c r="D197" s="123"/>
      <c r="E197" s="123"/>
      <c r="F197" s="123"/>
      <c r="G197" s="123"/>
      <c r="H197" s="123"/>
      <c r="I197" s="123"/>
      <c r="J197" s="123"/>
    </row>
    <row r="198" s="124" customFormat="true" ht="13.5" hidden="false" customHeight="true" outlineLevel="0" collapsed="false">
      <c r="A198" s="93" t="s">
        <v>525</v>
      </c>
      <c r="B198" s="127" t="n">
        <v>24430.9</v>
      </c>
      <c r="C198" s="127" t="s">
        <v>65</v>
      </c>
      <c r="D198" s="127" t="n">
        <v>132.8</v>
      </c>
      <c r="E198" s="127" t="s">
        <v>61</v>
      </c>
      <c r="F198" s="127" t="s">
        <v>61</v>
      </c>
      <c r="G198" s="127" t="n">
        <v>609</v>
      </c>
      <c r="H198" s="127" t="n">
        <v>23689.1</v>
      </c>
      <c r="I198" s="127" t="s">
        <v>61</v>
      </c>
      <c r="J198" s="127" t="s">
        <v>61</v>
      </c>
    </row>
    <row r="199" customFormat="false" ht="13.5" hidden="false" customHeight="true" outlineLevel="0" collapsed="false">
      <c r="A199" s="93" t="s">
        <v>529</v>
      </c>
      <c r="B199" s="127" t="n">
        <v>13555.2</v>
      </c>
      <c r="C199" s="127" t="n">
        <v>7706.2</v>
      </c>
      <c r="D199" s="127" t="s">
        <v>65</v>
      </c>
      <c r="E199" s="127" t="s">
        <v>61</v>
      </c>
      <c r="F199" s="127" t="n">
        <v>5849</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80107.2</v>
      </c>
      <c r="C201" s="127" t="s">
        <v>61</v>
      </c>
      <c r="D201" s="127" t="n">
        <v>16177.2</v>
      </c>
      <c r="E201" s="127" t="s">
        <v>61</v>
      </c>
      <c r="F201" s="127" t="s">
        <v>65</v>
      </c>
      <c r="G201" s="127" t="s">
        <v>61</v>
      </c>
      <c r="H201" s="127" t="n">
        <v>63930</v>
      </c>
      <c r="I201" s="127" t="s">
        <v>61</v>
      </c>
      <c r="J201" s="127" t="s">
        <v>61</v>
      </c>
    </row>
    <row r="202" customFormat="false" ht="13.5" hidden="false" customHeight="true" outlineLevel="0" collapsed="false">
      <c r="A202" s="93" t="s">
        <v>540</v>
      </c>
      <c r="B202" s="127" t="n">
        <v>1852</v>
      </c>
      <c r="C202" s="127" t="n">
        <v>1852</v>
      </c>
      <c r="D202" s="127" t="s">
        <v>61</v>
      </c>
      <c r="E202" s="127" t="s">
        <v>61</v>
      </c>
      <c r="F202" s="127" t="s">
        <v>61</v>
      </c>
      <c r="G202" s="127" t="s">
        <v>65</v>
      </c>
      <c r="H202" s="127" t="s">
        <v>61</v>
      </c>
      <c r="I202" s="127" t="s">
        <v>61</v>
      </c>
      <c r="J202" s="127" t="s">
        <v>61</v>
      </c>
    </row>
    <row r="203" customFormat="false" ht="13.5" hidden="false" customHeight="true" outlineLevel="0" collapsed="false">
      <c r="A203" s="93" t="s">
        <v>545</v>
      </c>
      <c r="B203" s="127" t="n">
        <v>88197.4</v>
      </c>
      <c r="C203" s="127" t="n">
        <v>46892.4</v>
      </c>
      <c r="D203" s="127" t="s">
        <v>61</v>
      </c>
      <c r="E203" s="127" t="s">
        <v>61</v>
      </c>
      <c r="F203" s="127" t="n">
        <v>41305</v>
      </c>
      <c r="G203" s="127" t="s">
        <v>61</v>
      </c>
      <c r="H203" s="127" t="s">
        <v>65</v>
      </c>
      <c r="I203" s="127" t="s">
        <v>61</v>
      </c>
      <c r="J203" s="127" t="s">
        <v>61</v>
      </c>
    </row>
    <row r="204" customFormat="false" ht="13.5" hidden="false" customHeight="true" outlineLevel="0" collapsed="false">
      <c r="A204" s="93" t="s">
        <v>538</v>
      </c>
      <c r="B204" s="127" t="n">
        <v>959</v>
      </c>
      <c r="C204" s="127" t="n">
        <v>847</v>
      </c>
      <c r="D204" s="127" t="s">
        <v>61</v>
      </c>
      <c r="E204" s="127" t="s">
        <v>61</v>
      </c>
      <c r="F204" s="127" t="n">
        <v>112</v>
      </c>
      <c r="G204" s="127" t="s">
        <v>61</v>
      </c>
      <c r="H204" s="127" t="s">
        <v>61</v>
      </c>
      <c r="I204" s="127" t="s">
        <v>65</v>
      </c>
      <c r="J204" s="127" t="s">
        <v>61</v>
      </c>
    </row>
    <row r="205" customFormat="false" ht="13.5" hidden="false" customHeight="true" outlineLevel="0" collapsed="false">
      <c r="A205" s="93" t="s">
        <v>1028</v>
      </c>
      <c r="B205" s="127" t="n">
        <v>772</v>
      </c>
      <c r="C205" s="127" t="n">
        <v>241</v>
      </c>
      <c r="D205" s="127" t="s">
        <v>61</v>
      </c>
      <c r="E205" s="127" t="s">
        <v>61</v>
      </c>
      <c r="F205" s="127" t="n">
        <v>531</v>
      </c>
      <c r="G205" s="127" t="s">
        <v>61</v>
      </c>
      <c r="H205" s="127" t="s">
        <v>61</v>
      </c>
      <c r="I205" s="127" t="s">
        <v>61</v>
      </c>
      <c r="J205" s="127" t="s">
        <v>61</v>
      </c>
    </row>
    <row r="206" s="124" customFormat="true" ht="13.5" hidden="false" customHeight="true" outlineLevel="0" collapsed="false">
      <c r="A206" s="125" t="s">
        <v>188</v>
      </c>
      <c r="B206" s="106" t="n">
        <v>209873.7</v>
      </c>
      <c r="C206" s="106" t="n">
        <v>57538.6</v>
      </c>
      <c r="D206" s="106" t="n">
        <v>16310</v>
      </c>
      <c r="E206" s="106" t="s">
        <v>61</v>
      </c>
      <c r="F206" s="106" t="n">
        <v>47797</v>
      </c>
      <c r="G206" s="106" t="n">
        <v>609</v>
      </c>
      <c r="H206" s="106" t="n">
        <v>8761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8</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851.3016</v>
      </c>
      <c r="C10" s="117" t="n">
        <v>733.9191</v>
      </c>
      <c r="D10" s="117" t="n">
        <v>864.5068</v>
      </c>
      <c r="E10" s="117" t="n">
        <v>130.5877</v>
      </c>
      <c r="F10" s="89" t="n">
        <v>17.7932009127437</v>
      </c>
      <c r="G10" s="117" t="n">
        <v>3703.291</v>
      </c>
      <c r="H10" s="117" t="n">
        <v>3778.1258</v>
      </c>
      <c r="I10" s="117" t="n">
        <v>74.8348000000042</v>
      </c>
      <c r="J10" s="89" t="n">
        <v>2.02076477381885</v>
      </c>
    </row>
    <row r="11" customFormat="false" ht="13.5" hidden="false" customHeight="true" outlineLevel="0" collapsed="false">
      <c r="A11" s="82" t="s">
        <v>198</v>
      </c>
      <c r="B11" s="117" t="n">
        <v>2282.375</v>
      </c>
      <c r="C11" s="117" t="n">
        <v>2864.94829999999</v>
      </c>
      <c r="D11" s="117" t="n">
        <v>2492.9289</v>
      </c>
      <c r="E11" s="117" t="n">
        <v>-372.01939999999</v>
      </c>
      <c r="F11" s="89" t="n">
        <v>-12.9852046544781</v>
      </c>
      <c r="G11" s="117" t="n">
        <v>12100.4455</v>
      </c>
      <c r="H11" s="117" t="n">
        <v>13955.0882</v>
      </c>
      <c r="I11" s="117" t="n">
        <v>1854.64269999995</v>
      </c>
      <c r="J11" s="89" t="n">
        <v>15.3270613053043</v>
      </c>
    </row>
    <row r="12" customFormat="false" ht="13.5" hidden="false" customHeight="true" outlineLevel="0" collapsed="false">
      <c r="A12" s="82" t="s">
        <v>199</v>
      </c>
      <c r="B12" s="117" t="n">
        <v>3423.55169999999</v>
      </c>
      <c r="C12" s="117" t="n">
        <v>2947.2231</v>
      </c>
      <c r="D12" s="117" t="n">
        <v>3584.3807</v>
      </c>
      <c r="E12" s="117" t="n">
        <v>637.157600000005</v>
      </c>
      <c r="F12" s="89" t="n">
        <v>21.6189130710873</v>
      </c>
      <c r="G12" s="117" t="n">
        <v>16037.3577</v>
      </c>
      <c r="H12" s="117" t="n">
        <v>15230.1198</v>
      </c>
      <c r="I12" s="117" t="n">
        <v>-807.237900000046</v>
      </c>
      <c r="J12" s="89" t="n">
        <v>-5.03348441246057</v>
      </c>
    </row>
    <row r="13" customFormat="false" ht="13.5" hidden="false" customHeight="true" outlineLevel="0" collapsed="false">
      <c r="A13" s="82" t="s">
        <v>200</v>
      </c>
      <c r="B13" s="117" t="n">
        <v>439.1617</v>
      </c>
      <c r="C13" s="117" t="n">
        <v>410.3175</v>
      </c>
      <c r="D13" s="117" t="n">
        <v>469.737</v>
      </c>
      <c r="E13" s="117" t="n">
        <v>59.4195000000003</v>
      </c>
      <c r="F13" s="89" t="n">
        <v>14.4813467619588</v>
      </c>
      <c r="G13" s="117" t="n">
        <v>2070.5531</v>
      </c>
      <c r="H13" s="117" t="n">
        <v>2265.8184</v>
      </c>
      <c r="I13" s="117" t="n">
        <v>195.265299999999</v>
      </c>
      <c r="J13" s="89" t="n">
        <v>9.43058644571826</v>
      </c>
    </row>
    <row r="14" customFormat="false" ht="13.5" hidden="false" customHeight="true" outlineLevel="0" collapsed="false">
      <c r="A14" s="82" t="s">
        <v>201</v>
      </c>
      <c r="B14" s="117" t="n">
        <v>1.0328</v>
      </c>
      <c r="C14" s="117" t="n">
        <v>1.6615</v>
      </c>
      <c r="D14" s="117" t="n">
        <v>1.3429</v>
      </c>
      <c r="E14" s="117" t="n">
        <v>-0.3186</v>
      </c>
      <c r="F14" s="89" t="n">
        <v>-19.1754438760157</v>
      </c>
      <c r="G14" s="117" t="n">
        <v>4.8197</v>
      </c>
      <c r="H14" s="117" t="n">
        <v>6.9227</v>
      </c>
      <c r="I14" s="117" t="n">
        <v>2.103</v>
      </c>
      <c r="J14" s="89" t="n">
        <v>43.6334211672926</v>
      </c>
    </row>
    <row r="15" customFormat="false" ht="13.5" hidden="false" customHeight="true" outlineLevel="0" collapsed="false">
      <c r="A15" s="82" t="s">
        <v>202</v>
      </c>
      <c r="B15" s="117" t="n">
        <v>211.0201</v>
      </c>
      <c r="C15" s="117" t="n">
        <v>222.0882</v>
      </c>
      <c r="D15" s="117" t="n">
        <v>199.3593</v>
      </c>
      <c r="E15" s="117" t="n">
        <v>-22.7289000000001</v>
      </c>
      <c r="F15" s="89" t="n">
        <v>-10.2341772322888</v>
      </c>
      <c r="G15" s="117" t="n">
        <v>992.9409</v>
      </c>
      <c r="H15" s="117" t="n">
        <v>1103.9485</v>
      </c>
      <c r="I15" s="117" t="n">
        <v>111.007600000001</v>
      </c>
      <c r="J15" s="89" t="n">
        <v>11.1796784682755</v>
      </c>
    </row>
    <row r="16" customFormat="false" ht="13.5" hidden="false" customHeight="true" outlineLevel="0" collapsed="false">
      <c r="A16" s="82" t="s">
        <v>203</v>
      </c>
      <c r="B16" s="117" t="n">
        <v>1961.0127</v>
      </c>
      <c r="C16" s="117" t="n">
        <v>2249.0178</v>
      </c>
      <c r="D16" s="117" t="n">
        <v>2127.1305</v>
      </c>
      <c r="E16" s="117" t="n">
        <v>-121.887300000002</v>
      </c>
      <c r="F16" s="89" t="n">
        <v>-5.41957916028953</v>
      </c>
      <c r="G16" s="117" t="n">
        <v>9365.73669999999</v>
      </c>
      <c r="H16" s="117" t="n">
        <v>9882.10900000001</v>
      </c>
      <c r="I16" s="117" t="n">
        <v>516.372300000019</v>
      </c>
      <c r="J16" s="89" t="n">
        <v>5.51341892837986</v>
      </c>
    </row>
    <row r="17" customFormat="false" ht="13.5" hidden="false" customHeight="true" outlineLevel="0" collapsed="false">
      <c r="A17" s="82" t="s">
        <v>204</v>
      </c>
      <c r="B17" s="117" t="n">
        <v>1381.0947</v>
      </c>
      <c r="C17" s="117" t="n">
        <v>1337.3128</v>
      </c>
      <c r="D17" s="117" t="n">
        <v>1301.9937</v>
      </c>
      <c r="E17" s="117" t="n">
        <v>-35.3190999999993</v>
      </c>
      <c r="F17" s="89" t="n">
        <v>-2.64105002210397</v>
      </c>
      <c r="G17" s="117" t="n">
        <v>6792.97050000002</v>
      </c>
      <c r="H17" s="117" t="n">
        <v>6686.6306</v>
      </c>
      <c r="I17" s="117" t="n">
        <v>-106.339900000025</v>
      </c>
      <c r="J17" s="89" t="n">
        <v>-1.56544033276789</v>
      </c>
    </row>
    <row r="18" customFormat="false" ht="13.5" hidden="false" customHeight="true" outlineLevel="0" collapsed="false">
      <c r="A18" s="82" t="s">
        <v>205</v>
      </c>
      <c r="B18" s="117" t="n">
        <v>155.7876</v>
      </c>
      <c r="C18" s="117" t="n">
        <v>144.9593</v>
      </c>
      <c r="D18" s="117" t="n">
        <v>157.2401</v>
      </c>
      <c r="E18" s="117" t="n">
        <v>12.2807999999999</v>
      </c>
      <c r="F18" s="89" t="n">
        <v>8.47189521472573</v>
      </c>
      <c r="G18" s="117" t="n">
        <v>737.387</v>
      </c>
      <c r="H18" s="117" t="n">
        <v>765.0995</v>
      </c>
      <c r="I18" s="117" t="n">
        <v>27.7124999999994</v>
      </c>
      <c r="J18" s="89" t="n">
        <v>3.75820295177422</v>
      </c>
    </row>
    <row r="19" customFormat="false" ht="13.5" hidden="false" customHeight="true" outlineLevel="0" collapsed="false">
      <c r="A19" s="82" t="s">
        <v>206</v>
      </c>
      <c r="B19" s="117" t="n">
        <v>819.6816</v>
      </c>
      <c r="C19" s="117" t="n">
        <v>748.1404</v>
      </c>
      <c r="D19" s="117" t="n">
        <v>708.1482</v>
      </c>
      <c r="E19" s="117" t="n">
        <v>-39.9921999999997</v>
      </c>
      <c r="F19" s="89" t="n">
        <v>-5.34554744002593</v>
      </c>
      <c r="G19" s="117" t="n">
        <v>3638.5035</v>
      </c>
      <c r="H19" s="117" t="n">
        <v>3700.3429</v>
      </c>
      <c r="I19" s="117" t="n">
        <v>61.8394000000017</v>
      </c>
      <c r="J19" s="89" t="n">
        <v>1.6995833589277</v>
      </c>
    </row>
    <row r="20" customFormat="false" ht="13.5" hidden="false" customHeight="true" outlineLevel="0" collapsed="false">
      <c r="A20" s="82" t="s">
        <v>207</v>
      </c>
      <c r="B20" s="117" t="n">
        <v>50.0791</v>
      </c>
      <c r="C20" s="117" t="n">
        <v>49.3539</v>
      </c>
      <c r="D20" s="117" t="n">
        <v>47.8134</v>
      </c>
      <c r="E20" s="117" t="n">
        <v>-1.54049999999999</v>
      </c>
      <c r="F20" s="89" t="n">
        <v>-3.12133387635018</v>
      </c>
      <c r="G20" s="117" t="n">
        <v>194.0335</v>
      </c>
      <c r="H20" s="117" t="n">
        <v>263.8692</v>
      </c>
      <c r="I20" s="117" t="n">
        <v>69.8357000000003</v>
      </c>
      <c r="J20" s="89" t="n">
        <v>35.9915684662701</v>
      </c>
    </row>
    <row r="21" customFormat="false" ht="13.5" hidden="false" customHeight="true" outlineLevel="0" collapsed="false">
      <c r="A21" s="82" t="s">
        <v>208</v>
      </c>
      <c r="B21" s="117" t="n">
        <v>52.7426</v>
      </c>
      <c r="C21" s="117" t="n">
        <v>70.3298000000001</v>
      </c>
      <c r="D21" s="117" t="n">
        <v>66.9927</v>
      </c>
      <c r="E21" s="117" t="n">
        <v>-3.33710000000006</v>
      </c>
      <c r="F21" s="89" t="n">
        <v>-4.74493031403482</v>
      </c>
      <c r="G21" s="117" t="n">
        <v>323.9408</v>
      </c>
      <c r="H21" s="117" t="n">
        <v>330.4596</v>
      </c>
      <c r="I21" s="117" t="n">
        <v>6.51880000000023</v>
      </c>
      <c r="J21" s="89" t="n">
        <v>2.01234299600428</v>
      </c>
    </row>
    <row r="22" customFormat="false" ht="13.5" hidden="false" customHeight="true" outlineLevel="0" collapsed="false">
      <c r="A22" s="82" t="s">
        <v>209</v>
      </c>
      <c r="B22" s="117" t="n">
        <v>9.8614</v>
      </c>
      <c r="C22" s="117" t="n">
        <v>4.3743</v>
      </c>
      <c r="D22" s="117" t="n">
        <v>6.4643</v>
      </c>
      <c r="E22" s="117" t="n">
        <v>2.09</v>
      </c>
      <c r="F22" s="89" t="n">
        <v>47.7790732231443</v>
      </c>
      <c r="G22" s="117" t="n">
        <v>26.3839</v>
      </c>
      <c r="H22" s="117" t="n">
        <v>25.5227</v>
      </c>
      <c r="I22" s="117" t="n">
        <v>-0.861199999999993</v>
      </c>
      <c r="J22" s="89" t="n">
        <v>-3.2641118257725</v>
      </c>
    </row>
    <row r="23" customFormat="false" ht="13.5" hidden="false" customHeight="true" outlineLevel="0" collapsed="false">
      <c r="A23" s="82" t="s">
        <v>210</v>
      </c>
      <c r="B23" s="117" t="n">
        <v>526.2322</v>
      </c>
      <c r="C23" s="117" t="n">
        <v>593.382</v>
      </c>
      <c r="D23" s="117" t="n">
        <v>524.007</v>
      </c>
      <c r="E23" s="117" t="n">
        <v>-69.3749999999998</v>
      </c>
      <c r="F23" s="89" t="n">
        <v>-11.6914567681527</v>
      </c>
      <c r="G23" s="117" t="n">
        <v>2488.2213</v>
      </c>
      <c r="H23" s="117" t="n">
        <v>2372.3968</v>
      </c>
      <c r="I23" s="117" t="n">
        <v>-115.824500000002</v>
      </c>
      <c r="J23" s="89" t="n">
        <v>-4.6549115225403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6.0903</v>
      </c>
      <c r="C25" s="117" t="n">
        <v>96.7824000000002</v>
      </c>
      <c r="D25" s="117" t="n">
        <v>104.0706</v>
      </c>
      <c r="E25" s="117" t="n">
        <v>7.2882000000001</v>
      </c>
      <c r="F25" s="89" t="n">
        <v>7.53050141348024</v>
      </c>
      <c r="G25" s="117" t="n">
        <v>504.755999999993</v>
      </c>
      <c r="H25" s="117" t="n">
        <v>488.948399999997</v>
      </c>
      <c r="I25" s="117" t="n">
        <v>-15.8075999999963</v>
      </c>
      <c r="J25" s="89" t="n">
        <v>-3.13173097496544</v>
      </c>
    </row>
    <row r="26" s="124" customFormat="true" ht="13.5" hidden="false" customHeight="true" outlineLevel="0" collapsed="false">
      <c r="A26" s="82" t="s">
        <v>213</v>
      </c>
      <c r="B26" s="117" t="n">
        <v>0.0412</v>
      </c>
      <c r="C26" s="117" t="n">
        <v>0.091</v>
      </c>
      <c r="D26" s="117" t="n">
        <v>0.4252</v>
      </c>
      <c r="E26" s="117" t="n">
        <v>0.3342</v>
      </c>
      <c r="F26" s="89" t="n">
        <v>367.252747252747</v>
      </c>
      <c r="G26" s="117" t="n">
        <v>0.2579</v>
      </c>
      <c r="H26" s="117" t="n">
        <v>0.6572</v>
      </c>
      <c r="I26" s="117" t="n">
        <v>0.3993</v>
      </c>
      <c r="J26" s="89" t="n">
        <v>154.827452500969</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37.7881</v>
      </c>
      <c r="C28" s="117" t="n">
        <v>1018.6504</v>
      </c>
      <c r="D28" s="117" t="n">
        <v>1027.0644</v>
      </c>
      <c r="E28" s="117" t="n">
        <v>8.41399999999862</v>
      </c>
      <c r="F28" s="89" t="n">
        <v>0.825994865362901</v>
      </c>
      <c r="G28" s="117" t="n">
        <v>5182.9517</v>
      </c>
      <c r="H28" s="117" t="n">
        <v>5113.01159999999</v>
      </c>
      <c r="I28" s="117" t="n">
        <v>-69.9401000000053</v>
      </c>
      <c r="J28" s="89" t="n">
        <v>-1.34942604230723</v>
      </c>
    </row>
    <row r="29" customFormat="false" ht="13.5" hidden="false" customHeight="true" outlineLevel="0" collapsed="false">
      <c r="A29" s="82" t="s">
        <v>216</v>
      </c>
      <c r="B29" s="117" t="n">
        <v>1.86</v>
      </c>
      <c r="C29" s="117" t="n">
        <v>0.176</v>
      </c>
      <c r="D29" s="117" t="n">
        <v>0.073</v>
      </c>
      <c r="E29" s="117" t="n">
        <v>-0.103</v>
      </c>
      <c r="F29" s="89" t="n">
        <v>-58.5227272727273</v>
      </c>
      <c r="G29" s="117" t="n">
        <v>4.411</v>
      </c>
      <c r="H29" s="117" t="n">
        <v>1.426</v>
      </c>
      <c r="I29" s="117" t="n">
        <v>-2.985</v>
      </c>
      <c r="J29" s="89" t="n">
        <v>-67.6717297664929</v>
      </c>
    </row>
    <row r="30" customFormat="false" ht="13.5" hidden="false" customHeight="true" outlineLevel="0" collapsed="false">
      <c r="A30" s="75" t="s">
        <v>188</v>
      </c>
      <c r="B30" s="101" t="n">
        <v>13310.7144000001</v>
      </c>
      <c r="C30" s="101" t="n">
        <v>13492.7278</v>
      </c>
      <c r="D30" s="101" t="n">
        <v>13683.6787000001</v>
      </c>
      <c r="E30" s="101" t="n">
        <v>190.950900000007</v>
      </c>
      <c r="F30" s="126" t="n">
        <v>1.41521346039461</v>
      </c>
      <c r="G30" s="101" t="n">
        <v>64168.9616999998</v>
      </c>
      <c r="H30" s="101" t="n">
        <v>65970.4969000005</v>
      </c>
      <c r="I30" s="101" t="n">
        <v>1801.53520000066</v>
      </c>
      <c r="J30" s="126" t="n">
        <v>2.8074869099848</v>
      </c>
    </row>
    <row r="31" customFormat="false" ht="18.75" hidden="false" customHeight="true" outlineLevel="0" collapsed="false">
      <c r="A31" s="103" t="s">
        <v>573</v>
      </c>
      <c r="B31" s="177"/>
      <c r="C31" s="178"/>
      <c r="D31" s="178"/>
      <c r="E31" s="178"/>
      <c r="F31" s="178"/>
      <c r="G31" s="178"/>
      <c r="H31" s="178"/>
      <c r="I31" s="178"/>
      <c r="J31" s="178"/>
    </row>
    <row r="32" customFormat="false" ht="13.5" hidden="false" customHeight="true" outlineLevel="0" collapsed="false">
      <c r="A32" s="82" t="s">
        <v>197</v>
      </c>
      <c r="B32" s="117" t="n">
        <v>349.5551</v>
      </c>
      <c r="C32" s="117" t="n">
        <v>327.1409</v>
      </c>
      <c r="D32" s="117" t="n">
        <v>383.7138</v>
      </c>
      <c r="E32" s="117" t="n">
        <v>56.5729000000002</v>
      </c>
      <c r="F32" s="89" t="n">
        <v>17.293129657588</v>
      </c>
      <c r="G32" s="117" t="n">
        <v>1504.4425</v>
      </c>
      <c r="H32" s="117" t="n">
        <v>1652.9437</v>
      </c>
      <c r="I32" s="117" t="n">
        <v>148.501200000002</v>
      </c>
      <c r="J32" s="89" t="n">
        <v>9.87084584488953</v>
      </c>
    </row>
    <row r="33" customFormat="false" ht="13.5" hidden="false" customHeight="true" outlineLevel="0" collapsed="false">
      <c r="A33" s="82" t="s">
        <v>198</v>
      </c>
      <c r="B33" s="117" t="n">
        <v>2269.183</v>
      </c>
      <c r="C33" s="117" t="n">
        <v>2845.07729999999</v>
      </c>
      <c r="D33" s="117" t="n">
        <v>2473.3693</v>
      </c>
      <c r="E33" s="117" t="n">
        <v>-371.70799999999</v>
      </c>
      <c r="F33" s="89" t="n">
        <v>-13.0649525761564</v>
      </c>
      <c r="G33" s="117" t="n">
        <v>11942.0657</v>
      </c>
      <c r="H33" s="117" t="n">
        <v>13862.3306</v>
      </c>
      <c r="I33" s="117" t="n">
        <v>1920.26489999995</v>
      </c>
      <c r="J33" s="89" t="n">
        <v>16.0798386831848</v>
      </c>
    </row>
    <row r="34" customFormat="false" ht="13.5" hidden="false" customHeight="true" outlineLevel="0" collapsed="false">
      <c r="A34" s="82" t="s">
        <v>199</v>
      </c>
      <c r="B34" s="117" t="n">
        <v>2356.2532</v>
      </c>
      <c r="C34" s="117" t="n">
        <v>1992.2068</v>
      </c>
      <c r="D34" s="117" t="n">
        <v>2538.47960000001</v>
      </c>
      <c r="E34" s="117" t="n">
        <v>546.272800000006</v>
      </c>
      <c r="F34" s="89" t="n">
        <v>27.4204866683522</v>
      </c>
      <c r="G34" s="117" t="n">
        <v>11310.6812</v>
      </c>
      <c r="H34" s="117" t="n">
        <v>11083.4678</v>
      </c>
      <c r="I34" s="117" t="n">
        <v>-227.213400000055</v>
      </c>
      <c r="J34" s="89" t="n">
        <v>-2.00883922004675</v>
      </c>
    </row>
    <row r="35" customFormat="false" ht="13.5" hidden="false" customHeight="true" outlineLevel="0" collapsed="false">
      <c r="A35" s="82" t="s">
        <v>200</v>
      </c>
      <c r="B35" s="117" t="n">
        <v>263.0468</v>
      </c>
      <c r="C35" s="117" t="n">
        <v>199.5439</v>
      </c>
      <c r="D35" s="117" t="n">
        <v>250.5989</v>
      </c>
      <c r="E35" s="117" t="n">
        <v>51.055</v>
      </c>
      <c r="F35" s="89" t="n">
        <v>25.5858485275671</v>
      </c>
      <c r="G35" s="117" t="n">
        <v>1232.3428</v>
      </c>
      <c r="H35" s="117" t="n">
        <v>1164.525</v>
      </c>
      <c r="I35" s="117" t="n">
        <v>-67.8178000000007</v>
      </c>
      <c r="J35" s="89" t="n">
        <v>-5.50316032194944</v>
      </c>
    </row>
    <row r="36" customFormat="false" ht="13.5" hidden="false" customHeight="true" outlineLevel="0" collapsed="false">
      <c r="A36" s="82" t="s">
        <v>201</v>
      </c>
      <c r="B36" s="117" t="n">
        <v>0.5782</v>
      </c>
      <c r="C36" s="117" t="n">
        <v>1.0635</v>
      </c>
      <c r="D36" s="117" t="n">
        <v>1.0881</v>
      </c>
      <c r="E36" s="117" t="n">
        <v>0.0246</v>
      </c>
      <c r="F36" s="89" t="n">
        <v>2.31311706629054</v>
      </c>
      <c r="G36" s="117" t="n">
        <v>2.8137</v>
      </c>
      <c r="H36" s="117" t="n">
        <v>4.0425</v>
      </c>
      <c r="I36" s="117" t="n">
        <v>1.2288</v>
      </c>
      <c r="J36" s="89" t="n">
        <v>43.6720332658066</v>
      </c>
    </row>
    <row r="37" customFormat="false" ht="13.5" hidden="false" customHeight="true" outlineLevel="0" collapsed="false">
      <c r="A37" s="82" t="s">
        <v>202</v>
      </c>
      <c r="B37" s="117" t="n">
        <v>157.5105</v>
      </c>
      <c r="C37" s="117" t="n">
        <v>157.0455</v>
      </c>
      <c r="D37" s="117" t="n">
        <v>133.5531</v>
      </c>
      <c r="E37" s="117" t="n">
        <v>-23.4924000000001</v>
      </c>
      <c r="F37" s="89" t="n">
        <v>-14.9589768570255</v>
      </c>
      <c r="G37" s="117" t="n">
        <v>711.1436</v>
      </c>
      <c r="H37" s="117" t="n">
        <v>779.614000000001</v>
      </c>
      <c r="I37" s="117" t="n">
        <v>68.4704000000012</v>
      </c>
      <c r="J37" s="89" t="n">
        <v>9.62821011115071</v>
      </c>
    </row>
    <row r="38" customFormat="false" ht="13.5" hidden="false" customHeight="true" outlineLevel="0" collapsed="false">
      <c r="A38" s="82" t="s">
        <v>203</v>
      </c>
      <c r="B38" s="117" t="n">
        <v>1481.8137</v>
      </c>
      <c r="C38" s="117" t="n">
        <v>1793.8939</v>
      </c>
      <c r="D38" s="117" t="n">
        <v>1620.6332</v>
      </c>
      <c r="E38" s="117" t="n">
        <v>-173.260700000002</v>
      </c>
      <c r="F38" s="89" t="n">
        <v>-9.65835827860285</v>
      </c>
      <c r="G38" s="117" t="n">
        <v>7297.24439999999</v>
      </c>
      <c r="H38" s="117" t="n">
        <v>7272.31190000001</v>
      </c>
      <c r="I38" s="117" t="n">
        <v>-24.9324999999844</v>
      </c>
      <c r="J38" s="89" t="n">
        <v>-0.341670069320756</v>
      </c>
    </row>
    <row r="39" customFormat="false" ht="13.5" hidden="false" customHeight="true" outlineLevel="0" collapsed="false">
      <c r="A39" s="82" t="s">
        <v>204</v>
      </c>
      <c r="B39" s="117" t="n">
        <v>739.446699999999</v>
      </c>
      <c r="C39" s="117" t="n">
        <v>714.885699999999</v>
      </c>
      <c r="D39" s="117" t="n">
        <v>707.1565</v>
      </c>
      <c r="E39" s="117" t="n">
        <v>-7.72919999999965</v>
      </c>
      <c r="F39" s="89" t="n">
        <v>-1.08117983056587</v>
      </c>
      <c r="G39" s="117" t="n">
        <v>3660.0456</v>
      </c>
      <c r="H39" s="117" t="n">
        <v>3600.3514</v>
      </c>
      <c r="I39" s="117" t="n">
        <v>-59.694200000004</v>
      </c>
      <c r="J39" s="89" t="n">
        <v>-1.63096875077196</v>
      </c>
    </row>
    <row r="40" customFormat="false" ht="13.5" hidden="false" customHeight="true" outlineLevel="0" collapsed="false">
      <c r="A40" s="82" t="s">
        <v>205</v>
      </c>
      <c r="B40" s="117" t="n">
        <v>26.6003</v>
      </c>
      <c r="C40" s="117" t="n">
        <v>20.9313</v>
      </c>
      <c r="D40" s="117" t="n">
        <v>42.4999</v>
      </c>
      <c r="E40" s="117" t="n">
        <v>21.5686</v>
      </c>
      <c r="F40" s="89" t="n">
        <v>103.04472249693</v>
      </c>
      <c r="G40" s="117" t="n">
        <v>160.7373</v>
      </c>
      <c r="H40" s="117" t="n">
        <v>179.3383</v>
      </c>
      <c r="I40" s="117" t="n">
        <v>18.6010000000001</v>
      </c>
      <c r="J40" s="89" t="n">
        <v>11.5722984024244</v>
      </c>
    </row>
    <row r="41" customFormat="false" ht="13.5" hidden="false" customHeight="true" outlineLevel="0" collapsed="false">
      <c r="A41" s="82" t="s">
        <v>206</v>
      </c>
      <c r="B41" s="117" t="n">
        <v>468.5497</v>
      </c>
      <c r="C41" s="117" t="n">
        <v>452.0867</v>
      </c>
      <c r="D41" s="117" t="n">
        <v>395.3611</v>
      </c>
      <c r="E41" s="117" t="n">
        <v>-56.7255999999996</v>
      </c>
      <c r="F41" s="89" t="n">
        <v>-12.5475047153565</v>
      </c>
      <c r="G41" s="117" t="n">
        <v>2080.0321</v>
      </c>
      <c r="H41" s="117" t="n">
        <v>2081.9148</v>
      </c>
      <c r="I41" s="117" t="n">
        <v>1.88270000000239</v>
      </c>
      <c r="J41" s="89" t="n">
        <v>0.0905130262173657</v>
      </c>
    </row>
    <row r="42" customFormat="false" ht="13.5" hidden="false" customHeight="true" outlineLevel="0" collapsed="false">
      <c r="A42" s="82" t="s">
        <v>207</v>
      </c>
      <c r="B42" s="117" t="n">
        <v>19.2454</v>
      </c>
      <c r="C42" s="117" t="n">
        <v>7.3399</v>
      </c>
      <c r="D42" s="117" t="n">
        <v>10.1239</v>
      </c>
      <c r="E42" s="117" t="n">
        <v>2.784</v>
      </c>
      <c r="F42" s="89" t="n">
        <v>37.9296720663769</v>
      </c>
      <c r="G42" s="117" t="n">
        <v>65.7471000000001</v>
      </c>
      <c r="H42" s="117" t="n">
        <v>72.9983000000001</v>
      </c>
      <c r="I42" s="117" t="n">
        <v>7.25120000000008</v>
      </c>
      <c r="J42" s="89" t="n">
        <v>11.0289275116318</v>
      </c>
    </row>
    <row r="43" customFormat="false" ht="13.5" hidden="false" customHeight="true" outlineLevel="0" collapsed="false">
      <c r="A43" s="82" t="s">
        <v>208</v>
      </c>
      <c r="B43" s="117" t="n">
        <v>10.0398</v>
      </c>
      <c r="C43" s="117" t="n">
        <v>6.6993</v>
      </c>
      <c r="D43" s="117" t="n">
        <v>8.7766</v>
      </c>
      <c r="E43" s="117" t="n">
        <v>2.0773</v>
      </c>
      <c r="F43" s="89" t="n">
        <v>31.0077172241876</v>
      </c>
      <c r="G43" s="117" t="n">
        <v>73.5211000000001</v>
      </c>
      <c r="H43" s="117" t="n">
        <v>44.5966</v>
      </c>
      <c r="I43" s="117" t="n">
        <v>-28.9245000000001</v>
      </c>
      <c r="J43" s="89" t="n">
        <v>-39.3417671933636</v>
      </c>
    </row>
    <row r="44" customFormat="false" ht="13.5" hidden="false" customHeight="true" outlineLevel="0" collapsed="false">
      <c r="A44" s="82" t="s">
        <v>209</v>
      </c>
      <c r="B44" s="117" t="n">
        <v>1.209</v>
      </c>
      <c r="C44" s="117" t="n">
        <v>2.7343</v>
      </c>
      <c r="D44" s="117" t="n">
        <v>3.2449</v>
      </c>
      <c r="E44" s="117" t="n">
        <v>0.510600000000001</v>
      </c>
      <c r="F44" s="89" t="n">
        <v>18.6738836265224</v>
      </c>
      <c r="G44" s="117" t="n">
        <v>9.2446</v>
      </c>
      <c r="H44" s="117" t="n">
        <v>13.4342</v>
      </c>
      <c r="I44" s="117" t="n">
        <v>4.1896</v>
      </c>
      <c r="J44" s="89" t="n">
        <v>45.3194297211345</v>
      </c>
    </row>
    <row r="45" customFormat="false" ht="13.5" hidden="false" customHeight="true" outlineLevel="0" collapsed="false">
      <c r="A45" s="82" t="s">
        <v>210</v>
      </c>
      <c r="B45" s="117" t="n">
        <v>127.4286</v>
      </c>
      <c r="C45" s="117" t="n">
        <v>156.4461</v>
      </c>
      <c r="D45" s="117" t="n">
        <v>158.6313</v>
      </c>
      <c r="E45" s="117" t="n">
        <v>2.18520000000015</v>
      </c>
      <c r="F45" s="89" t="n">
        <v>1.39677499151473</v>
      </c>
      <c r="G45" s="117" t="n">
        <v>647.999500000001</v>
      </c>
      <c r="H45" s="117" t="n">
        <v>636.1287</v>
      </c>
      <c r="I45" s="117" t="n">
        <v>-11.8708000000007</v>
      </c>
      <c r="J45" s="89" t="n">
        <v>-1.83191499376167</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3.5704000000002</v>
      </c>
      <c r="C47" s="117" t="n">
        <v>74.8896000000001</v>
      </c>
      <c r="D47" s="117" t="n">
        <v>84.4975000000002</v>
      </c>
      <c r="E47" s="117" t="n">
        <v>9.6079000000001</v>
      </c>
      <c r="F47" s="89" t="n">
        <v>12.8294182369783</v>
      </c>
      <c r="G47" s="117" t="n">
        <v>368.702699999992</v>
      </c>
      <c r="H47" s="117" t="n">
        <v>380.615099999996</v>
      </c>
      <c r="I47" s="117" t="n">
        <v>11.9124000000035</v>
      </c>
      <c r="J47" s="89" t="n">
        <v>3.23089578676905</v>
      </c>
    </row>
    <row r="48" s="124" customFormat="true" ht="13.5" hidden="false" customHeight="true" outlineLevel="0" collapsed="false">
      <c r="A48" s="82" t="s">
        <v>213</v>
      </c>
      <c r="B48" s="117" t="n">
        <v>0.0126</v>
      </c>
      <c r="C48" s="117" t="s">
        <v>61</v>
      </c>
      <c r="D48" s="117" t="s">
        <v>61</v>
      </c>
      <c r="E48" s="117" t="s">
        <v>61</v>
      </c>
      <c r="F48" s="89" t="s">
        <v>61</v>
      </c>
      <c r="G48" s="117" t="n">
        <v>0.0169</v>
      </c>
      <c r="H48" s="117" t="n">
        <v>0.0194</v>
      </c>
      <c r="I48" s="117" t="n">
        <v>0.0025</v>
      </c>
      <c r="J48" s="89" t="n">
        <v>14.79289940828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5.1044</v>
      </c>
      <c r="C50" s="117" t="n">
        <v>378.3377</v>
      </c>
      <c r="D50" s="117" t="n">
        <v>413.0126</v>
      </c>
      <c r="E50" s="117" t="n">
        <v>34.6748999999995</v>
      </c>
      <c r="F50" s="89" t="n">
        <v>9.16506602434797</v>
      </c>
      <c r="G50" s="117" t="n">
        <v>2091.7817</v>
      </c>
      <c r="H50" s="117" t="n">
        <v>2046.2869</v>
      </c>
      <c r="I50" s="117" t="n">
        <v>-45.4948000000002</v>
      </c>
      <c r="J50" s="89" t="n">
        <v>-2.17493058668599</v>
      </c>
    </row>
    <row r="51" customFormat="false" ht="13.5" hidden="false" customHeight="true" outlineLevel="0" collapsed="false">
      <c r="A51" s="82" t="s">
        <v>216</v>
      </c>
      <c r="B51" s="117" t="s">
        <v>61</v>
      </c>
      <c r="C51" s="117" t="n">
        <v>0.176</v>
      </c>
      <c r="D51" s="117" t="s">
        <v>61</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769.14740000003</v>
      </c>
      <c r="C52" s="101" t="n">
        <v>9130.49840000003</v>
      </c>
      <c r="D52" s="101" t="n">
        <v>9224.74030000002</v>
      </c>
      <c r="E52" s="101" t="n">
        <v>94.2418999999845</v>
      </c>
      <c r="F52" s="126" t="n">
        <v>1.03216599873655</v>
      </c>
      <c r="G52" s="101" t="n">
        <v>43159.1444999997</v>
      </c>
      <c r="H52" s="101" t="n">
        <v>44875.2572000001</v>
      </c>
      <c r="I52" s="101" t="n">
        <v>1716.11270000035</v>
      </c>
      <c r="J52" s="126" t="n">
        <v>3.97624355135298</v>
      </c>
    </row>
    <row r="53" customFormat="false" ht="18.75" hidden="false" customHeight="true" outlineLevel="0" collapsed="false">
      <c r="A53" s="103" t="s">
        <v>574</v>
      </c>
      <c r="B53" s="177"/>
      <c r="C53" s="178"/>
      <c r="D53" s="178"/>
      <c r="E53" s="178"/>
      <c r="F53" s="178"/>
      <c r="G53" s="178"/>
      <c r="H53" s="178"/>
      <c r="I53" s="178"/>
      <c r="J53" s="178"/>
    </row>
    <row r="54" customFormat="false" ht="13.5" hidden="false" customHeight="true" outlineLevel="0" collapsed="false">
      <c r="A54" s="82" t="s">
        <v>197</v>
      </c>
      <c r="B54" s="117" t="n">
        <v>501.7465</v>
      </c>
      <c r="C54" s="117" t="n">
        <v>406.7782</v>
      </c>
      <c r="D54" s="117" t="n">
        <v>480.793</v>
      </c>
      <c r="E54" s="117" t="n">
        <v>74.0147999999999</v>
      </c>
      <c r="F54" s="89" t="n">
        <v>18.1953703517052</v>
      </c>
      <c r="G54" s="117" t="n">
        <v>2198.8485</v>
      </c>
      <c r="H54" s="117" t="n">
        <v>2125.1821</v>
      </c>
      <c r="I54" s="117" t="n">
        <v>-73.6663999999978</v>
      </c>
      <c r="J54" s="89" t="n">
        <v>-3.35022626615694</v>
      </c>
    </row>
    <row r="55" customFormat="false" ht="13.5" hidden="false" customHeight="true" outlineLevel="0" collapsed="false">
      <c r="A55" s="82" t="s">
        <v>198</v>
      </c>
      <c r="B55" s="117" t="n">
        <v>13.192</v>
      </c>
      <c r="C55" s="117" t="n">
        <v>19.871</v>
      </c>
      <c r="D55" s="117" t="n">
        <v>19.5596</v>
      </c>
      <c r="E55" s="117" t="n">
        <v>-0.311400000000003</v>
      </c>
      <c r="F55" s="89" t="n">
        <v>-1.56710784560416</v>
      </c>
      <c r="G55" s="117" t="n">
        <v>158.3798</v>
      </c>
      <c r="H55" s="117" t="n">
        <v>92.7576</v>
      </c>
      <c r="I55" s="117" t="n">
        <v>-65.6221999999999</v>
      </c>
      <c r="J55" s="89" t="n">
        <v>-41.4334403756034</v>
      </c>
    </row>
    <row r="56" customFormat="false" ht="13.5" hidden="false" customHeight="true" outlineLevel="0" collapsed="false">
      <c r="A56" s="82" t="s">
        <v>199</v>
      </c>
      <c r="B56" s="117" t="n">
        <v>1067.2985</v>
      </c>
      <c r="C56" s="117" t="n">
        <v>955.0163</v>
      </c>
      <c r="D56" s="117" t="n">
        <v>1045.9011</v>
      </c>
      <c r="E56" s="117" t="n">
        <v>90.8847999999991</v>
      </c>
      <c r="F56" s="89" t="n">
        <v>9.51657055486899</v>
      </c>
      <c r="G56" s="117" t="n">
        <v>4726.6765</v>
      </c>
      <c r="H56" s="117" t="n">
        <v>4146.65200000001</v>
      </c>
      <c r="I56" s="117" t="n">
        <v>-580.02449999999</v>
      </c>
      <c r="J56" s="89" t="n">
        <v>-12.2712967557647</v>
      </c>
    </row>
    <row r="57" customFormat="false" ht="13.5" hidden="false" customHeight="true" outlineLevel="0" collapsed="false">
      <c r="A57" s="82" t="s">
        <v>200</v>
      </c>
      <c r="B57" s="117" t="n">
        <v>176.1149</v>
      </c>
      <c r="C57" s="117" t="n">
        <v>210.7736</v>
      </c>
      <c r="D57" s="117" t="n">
        <v>219.1381</v>
      </c>
      <c r="E57" s="117" t="n">
        <v>8.36450000000033</v>
      </c>
      <c r="F57" s="89" t="n">
        <v>3.96847612794029</v>
      </c>
      <c r="G57" s="117" t="n">
        <v>838.210299999998</v>
      </c>
      <c r="H57" s="117" t="n">
        <v>1101.2934</v>
      </c>
      <c r="I57" s="117" t="n">
        <v>263.0831</v>
      </c>
      <c r="J57" s="89" t="n">
        <v>31.3862881427251</v>
      </c>
    </row>
    <row r="58" customFormat="false" ht="13.5" hidden="false" customHeight="true" outlineLevel="0" collapsed="false">
      <c r="A58" s="82" t="s">
        <v>201</v>
      </c>
      <c r="B58" s="117" t="n">
        <v>0.4546</v>
      </c>
      <c r="C58" s="117" t="n">
        <v>0.598</v>
      </c>
      <c r="D58" s="117" t="n">
        <v>0.2548</v>
      </c>
      <c r="E58" s="117" t="n">
        <v>-0.3432</v>
      </c>
      <c r="F58" s="89" t="n">
        <v>-57.3913043478261</v>
      </c>
      <c r="G58" s="117" t="n">
        <v>2.006</v>
      </c>
      <c r="H58" s="117" t="n">
        <v>2.8802</v>
      </c>
      <c r="I58" s="117" t="n">
        <v>0.874200000000001</v>
      </c>
      <c r="J58" s="89" t="n">
        <v>43.5792622133599</v>
      </c>
    </row>
    <row r="59" customFormat="false" ht="13.5" hidden="false" customHeight="true" outlineLevel="0" collapsed="false">
      <c r="A59" s="82" t="s">
        <v>202</v>
      </c>
      <c r="B59" s="117" t="n">
        <v>53.5096000000001</v>
      </c>
      <c r="C59" s="117" t="n">
        <v>65.0427</v>
      </c>
      <c r="D59" s="117" t="n">
        <v>65.8062</v>
      </c>
      <c r="E59" s="117" t="n">
        <v>0.763499999999965</v>
      </c>
      <c r="F59" s="89" t="n">
        <v>1.17384425923272</v>
      </c>
      <c r="G59" s="117" t="n">
        <v>281.7973</v>
      </c>
      <c r="H59" s="117" t="n">
        <v>324.3345</v>
      </c>
      <c r="I59" s="117" t="n">
        <v>42.5371999999998</v>
      </c>
      <c r="J59" s="89" t="n">
        <v>15.0949636494032</v>
      </c>
    </row>
    <row r="60" customFormat="false" ht="13.5" hidden="false" customHeight="true" outlineLevel="0" collapsed="false">
      <c r="A60" s="82" t="s">
        <v>203</v>
      </c>
      <c r="B60" s="117" t="n">
        <v>479.199</v>
      </c>
      <c r="C60" s="117" t="n">
        <v>455.1239</v>
      </c>
      <c r="D60" s="117" t="n">
        <v>506.4973</v>
      </c>
      <c r="E60" s="117" t="n">
        <v>51.3733999999996</v>
      </c>
      <c r="F60" s="89" t="n">
        <v>11.2877833926101</v>
      </c>
      <c r="G60" s="117" t="n">
        <v>2068.4923</v>
      </c>
      <c r="H60" s="117" t="n">
        <v>2609.7971</v>
      </c>
      <c r="I60" s="117" t="n">
        <v>541.304800000002</v>
      </c>
      <c r="J60" s="89" t="n">
        <v>26.1690507622389</v>
      </c>
    </row>
    <row r="61" customFormat="false" ht="13.5" hidden="false" customHeight="true" outlineLevel="0" collapsed="false">
      <c r="A61" s="82" t="s">
        <v>204</v>
      </c>
      <c r="B61" s="117" t="n">
        <v>641.648</v>
      </c>
      <c r="C61" s="117" t="n">
        <v>622.427099999999</v>
      </c>
      <c r="D61" s="117" t="n">
        <v>594.837199999999</v>
      </c>
      <c r="E61" s="117" t="n">
        <v>-27.5898999999998</v>
      </c>
      <c r="F61" s="89" t="n">
        <v>-4.43263154833713</v>
      </c>
      <c r="G61" s="117" t="n">
        <v>3132.92490000002</v>
      </c>
      <c r="H61" s="117" t="n">
        <v>3086.2792</v>
      </c>
      <c r="I61" s="117" t="n">
        <v>-46.645700000021</v>
      </c>
      <c r="J61" s="89" t="n">
        <v>-1.48888663114845</v>
      </c>
    </row>
    <row r="62" customFormat="false" ht="13.5" hidden="false" customHeight="true" outlineLevel="0" collapsed="false">
      <c r="A62" s="82" t="s">
        <v>205</v>
      </c>
      <c r="B62" s="117" t="n">
        <v>129.1873</v>
      </c>
      <c r="C62" s="117" t="n">
        <v>124.028</v>
      </c>
      <c r="D62" s="117" t="n">
        <v>114.7402</v>
      </c>
      <c r="E62" s="117" t="n">
        <v>-9.28780000000008</v>
      </c>
      <c r="F62" s="89" t="n">
        <v>-7.48847034540593</v>
      </c>
      <c r="G62" s="117" t="n">
        <v>576.6497</v>
      </c>
      <c r="H62" s="117" t="n">
        <v>585.761199999999</v>
      </c>
      <c r="I62" s="117" t="n">
        <v>9.1114999999993</v>
      </c>
      <c r="J62" s="89" t="n">
        <v>1.58007539065733</v>
      </c>
    </row>
    <row r="63" customFormat="false" ht="13.5" hidden="false" customHeight="true" outlineLevel="0" collapsed="false">
      <c r="A63" s="82" t="s">
        <v>206</v>
      </c>
      <c r="B63" s="117" t="n">
        <v>351.1319</v>
      </c>
      <c r="C63" s="117" t="n">
        <v>296.0537</v>
      </c>
      <c r="D63" s="117" t="n">
        <v>312.7871</v>
      </c>
      <c r="E63" s="117" t="n">
        <v>16.7334</v>
      </c>
      <c r="F63" s="89" t="n">
        <v>5.65215026868435</v>
      </c>
      <c r="G63" s="117" t="n">
        <v>1558.4714</v>
      </c>
      <c r="H63" s="117" t="n">
        <v>1618.4281</v>
      </c>
      <c r="I63" s="117" t="n">
        <v>59.9566999999993</v>
      </c>
      <c r="J63" s="89" t="n">
        <v>3.84714791686258</v>
      </c>
    </row>
    <row r="64" customFormat="false" ht="13.5" hidden="false" customHeight="true" outlineLevel="0" collapsed="false">
      <c r="A64" s="82" t="s">
        <v>207</v>
      </c>
      <c r="B64" s="117" t="n">
        <v>30.8337</v>
      </c>
      <c r="C64" s="117" t="n">
        <v>42.014</v>
      </c>
      <c r="D64" s="117" t="n">
        <v>37.6895</v>
      </c>
      <c r="E64" s="117" t="n">
        <v>-4.32449999999999</v>
      </c>
      <c r="F64" s="89" t="n">
        <v>-10.2929975722378</v>
      </c>
      <c r="G64" s="117" t="n">
        <v>128.2864</v>
      </c>
      <c r="H64" s="117" t="n">
        <v>190.8709</v>
      </c>
      <c r="I64" s="117" t="n">
        <v>62.5845000000002</v>
      </c>
      <c r="J64" s="89" t="n">
        <v>48.7849842228017</v>
      </c>
    </row>
    <row r="65" customFormat="false" ht="13.5" hidden="false" customHeight="true" outlineLevel="0" collapsed="false">
      <c r="A65" s="82" t="s">
        <v>208</v>
      </c>
      <c r="B65" s="117" t="n">
        <v>42.7028</v>
      </c>
      <c r="C65" s="117" t="n">
        <v>63.6305000000001</v>
      </c>
      <c r="D65" s="117" t="n">
        <v>58.2161</v>
      </c>
      <c r="E65" s="117" t="n">
        <v>-5.41440000000007</v>
      </c>
      <c r="F65" s="89" t="n">
        <v>-8.50912691240846</v>
      </c>
      <c r="G65" s="117" t="n">
        <v>250.4197</v>
      </c>
      <c r="H65" s="117" t="n">
        <v>285.863</v>
      </c>
      <c r="I65" s="117" t="n">
        <v>35.4433000000003</v>
      </c>
      <c r="J65" s="89" t="n">
        <v>14.1535590051423</v>
      </c>
    </row>
    <row r="66" customFormat="false" ht="13.5" hidden="false" customHeight="true" outlineLevel="0" collapsed="false">
      <c r="A66" s="82" t="s">
        <v>209</v>
      </c>
      <c r="B66" s="117" t="n">
        <v>8.6524</v>
      </c>
      <c r="C66" s="117" t="n">
        <v>1.64</v>
      </c>
      <c r="D66" s="117" t="n">
        <v>3.2194</v>
      </c>
      <c r="E66" s="117" t="n">
        <v>1.5794</v>
      </c>
      <c r="F66" s="89" t="n">
        <v>96.3048780487804</v>
      </c>
      <c r="G66" s="117" t="n">
        <v>17.1393</v>
      </c>
      <c r="H66" s="117" t="n">
        <v>12.0885</v>
      </c>
      <c r="I66" s="117" t="n">
        <v>-5.05079999999999</v>
      </c>
      <c r="J66" s="89" t="n">
        <v>-29.4691148413295</v>
      </c>
    </row>
    <row r="67" customFormat="false" ht="13.5" hidden="false" customHeight="true" outlineLevel="0" collapsed="false">
      <c r="A67" s="82" t="s">
        <v>210</v>
      </c>
      <c r="B67" s="117" t="n">
        <v>398.8036</v>
      </c>
      <c r="C67" s="117" t="n">
        <v>436.9359</v>
      </c>
      <c r="D67" s="117" t="n">
        <v>365.3757</v>
      </c>
      <c r="E67" s="117" t="n">
        <v>-71.5601999999999</v>
      </c>
      <c r="F67" s="89" t="n">
        <v>-16.377734125303</v>
      </c>
      <c r="G67" s="117" t="n">
        <v>1840.2218</v>
      </c>
      <c r="H67" s="117" t="n">
        <v>1736.2681</v>
      </c>
      <c r="I67" s="117" t="n">
        <v>-103.953700000001</v>
      </c>
      <c r="J67" s="89" t="n">
        <v>-5.64897666140034</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32.5199</v>
      </c>
      <c r="C69" s="117" t="n">
        <v>21.8928</v>
      </c>
      <c r="D69" s="117" t="n">
        <v>19.5731</v>
      </c>
      <c r="E69" s="117" t="n">
        <v>-2.3197</v>
      </c>
      <c r="F69" s="89" t="n">
        <v>-10.595720967624</v>
      </c>
      <c r="G69" s="117" t="n">
        <v>136.053300000001</v>
      </c>
      <c r="H69" s="117" t="n">
        <v>108.333300000001</v>
      </c>
      <c r="I69" s="117" t="n">
        <v>-27.7199999999998</v>
      </c>
      <c r="J69" s="89" t="n">
        <v>-20.3743679866638</v>
      </c>
    </row>
    <row r="70" s="124" customFormat="true" ht="13.5" hidden="false" customHeight="true" outlineLevel="0" collapsed="false">
      <c r="A70" s="82" t="s">
        <v>213</v>
      </c>
      <c r="B70" s="117" t="n">
        <v>0.0286</v>
      </c>
      <c r="C70" s="117" t="n">
        <v>0.091</v>
      </c>
      <c r="D70" s="117" t="n">
        <v>0.4252</v>
      </c>
      <c r="E70" s="117" t="n">
        <v>0.3342</v>
      </c>
      <c r="F70" s="89" t="n">
        <v>367.252747252747</v>
      </c>
      <c r="G70" s="117" t="n">
        <v>0.241</v>
      </c>
      <c r="H70" s="117" t="n">
        <v>0.6378</v>
      </c>
      <c r="I70" s="117" t="n">
        <v>0.3968</v>
      </c>
      <c r="J70" s="89" t="n">
        <v>164.647302904564</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2.6837</v>
      </c>
      <c r="C72" s="117" t="n">
        <v>640.312700000001</v>
      </c>
      <c r="D72" s="117" t="n">
        <v>614.0518</v>
      </c>
      <c r="E72" s="117" t="n">
        <v>-26.2609000000009</v>
      </c>
      <c r="F72" s="89" t="n">
        <v>-4.10126177413018</v>
      </c>
      <c r="G72" s="117" t="n">
        <v>3091.17</v>
      </c>
      <c r="H72" s="117" t="n">
        <v>3066.72469999999</v>
      </c>
      <c r="I72" s="117" t="n">
        <v>-24.4453000000058</v>
      </c>
      <c r="J72" s="89" t="n">
        <v>-0.790810599223136</v>
      </c>
    </row>
    <row r="73" customFormat="false" ht="13.5" hidden="false" customHeight="true" outlineLevel="0" collapsed="false">
      <c r="A73" s="82" t="s">
        <v>216</v>
      </c>
      <c r="B73" s="117" t="n">
        <v>1.86</v>
      </c>
      <c r="C73" s="117" t="s">
        <v>61</v>
      </c>
      <c r="D73" s="117" t="n">
        <v>0.073</v>
      </c>
      <c r="E73" s="117" t="n">
        <v>0.073</v>
      </c>
      <c r="F73" s="89" t="s">
        <v>61</v>
      </c>
      <c r="G73" s="117" t="n">
        <v>3.829</v>
      </c>
      <c r="H73" s="117" t="n">
        <v>1.088</v>
      </c>
      <c r="I73" s="117" t="n">
        <v>-2.741</v>
      </c>
      <c r="J73" s="89" t="n">
        <v>-71.5852703055628</v>
      </c>
    </row>
    <row r="74" customFormat="false" ht="13.5" hidden="false" customHeight="true" outlineLevel="0" collapsed="false">
      <c r="A74" s="75" t="s">
        <v>188</v>
      </c>
      <c r="B74" s="101" t="n">
        <v>4541.56700000004</v>
      </c>
      <c r="C74" s="101" t="n">
        <v>4362.22940000001</v>
      </c>
      <c r="D74" s="101" t="n">
        <v>4458.93840000004</v>
      </c>
      <c r="E74" s="101" t="n">
        <v>96.7090000000208</v>
      </c>
      <c r="F74" s="126" t="n">
        <v>2.21696273011274</v>
      </c>
      <c r="G74" s="101" t="n">
        <v>21009.8172000001</v>
      </c>
      <c r="H74" s="101" t="n">
        <v>21095.2397000004</v>
      </c>
      <c r="I74" s="101" t="n">
        <v>85.4225000003062</v>
      </c>
      <c r="J74" s="126" t="n">
        <v>0.406583737436364</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32.024</v>
      </c>
      <c r="C77" s="117" t="n">
        <v>114.572</v>
      </c>
      <c r="D77" s="117" t="n">
        <v>121.004</v>
      </c>
      <c r="E77" s="117" t="n">
        <v>6.43200000000003</v>
      </c>
      <c r="F77" s="89" t="n">
        <v>5.61393708759562</v>
      </c>
      <c r="G77" s="117" t="n">
        <v>509.021</v>
      </c>
      <c r="H77" s="117" t="n">
        <v>548.372</v>
      </c>
      <c r="I77" s="117" t="n">
        <v>39.3510000000002</v>
      </c>
      <c r="J77" s="89" t="n">
        <v>7.73072230811698</v>
      </c>
    </row>
    <row r="78" customFormat="false" ht="13.5" hidden="false" customHeight="true" outlineLevel="0" collapsed="false">
      <c r="A78" s="82" t="s">
        <v>198</v>
      </c>
      <c r="B78" s="117" t="n">
        <v>12.229</v>
      </c>
      <c r="C78" s="117" t="s">
        <v>61</v>
      </c>
      <c r="D78" s="117" t="n">
        <v>3.298</v>
      </c>
      <c r="E78" s="117" t="n">
        <v>3.298</v>
      </c>
      <c r="F78" s="89" t="s">
        <v>61</v>
      </c>
      <c r="G78" s="117" t="n">
        <v>25.467</v>
      </c>
      <c r="H78" s="117" t="n">
        <v>3.298</v>
      </c>
      <c r="I78" s="117" t="n">
        <v>-22.169</v>
      </c>
      <c r="J78" s="89" t="n">
        <v>-87.0499077237209</v>
      </c>
    </row>
    <row r="79" customFormat="false" ht="13.5" hidden="false" customHeight="true" outlineLevel="0" collapsed="false">
      <c r="A79" s="82" t="s">
        <v>199</v>
      </c>
      <c r="B79" s="117" t="n">
        <v>79.737</v>
      </c>
      <c r="C79" s="117" t="n">
        <v>19.511</v>
      </c>
      <c r="D79" s="117" t="n">
        <v>87.592</v>
      </c>
      <c r="E79" s="117" t="n">
        <v>68.081</v>
      </c>
      <c r="F79" s="89" t="n">
        <v>348.936497360463</v>
      </c>
      <c r="G79" s="117" t="n">
        <v>246.251</v>
      </c>
      <c r="H79" s="117" t="n">
        <v>283.657</v>
      </c>
      <c r="I79" s="117" t="n">
        <v>37.406</v>
      </c>
      <c r="J79" s="89" t="n">
        <v>15.1901921210472</v>
      </c>
    </row>
    <row r="80" customFormat="false" ht="13.5" hidden="false" customHeight="true" outlineLevel="0" collapsed="false">
      <c r="A80" s="82" t="s">
        <v>200</v>
      </c>
      <c r="B80" s="117" t="n">
        <v>41.615</v>
      </c>
      <c r="C80" s="117" t="n">
        <v>23.498</v>
      </c>
      <c r="D80" s="117" t="n">
        <v>41.058</v>
      </c>
      <c r="E80" s="117" t="n">
        <v>17.56</v>
      </c>
      <c r="F80" s="89" t="n">
        <v>74.7297642352541</v>
      </c>
      <c r="G80" s="117" t="n">
        <v>203.321</v>
      </c>
      <c r="H80" s="117" t="n">
        <v>233.958</v>
      </c>
      <c r="I80" s="117" t="n">
        <v>30.6370000000001</v>
      </c>
      <c r="J80" s="89" t="n">
        <v>15.0682910274886</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1</v>
      </c>
      <c r="E82" s="117" t="n">
        <v>1</v>
      </c>
      <c r="F82" s="89" t="s">
        <v>61</v>
      </c>
      <c r="G82" s="117" t="n">
        <v>1.52</v>
      </c>
      <c r="H82" s="117" t="n">
        <v>5.692</v>
      </c>
      <c r="I82" s="117" t="n">
        <v>4.172</v>
      </c>
      <c r="J82" s="89" t="n">
        <v>274.473684210526</v>
      </c>
    </row>
    <row r="83" customFormat="false" ht="13.5" hidden="false" customHeight="true" outlineLevel="0" collapsed="false">
      <c r="A83" s="82" t="s">
        <v>203</v>
      </c>
      <c r="B83" s="117" t="n">
        <v>21.495</v>
      </c>
      <c r="C83" s="117" t="n">
        <v>29.52</v>
      </c>
      <c r="D83" s="117" t="n">
        <v>37.888</v>
      </c>
      <c r="E83" s="117" t="n">
        <v>8.36800000000001</v>
      </c>
      <c r="F83" s="89" t="n">
        <v>28.3468834688347</v>
      </c>
      <c r="G83" s="117" t="n">
        <v>61.315</v>
      </c>
      <c r="H83" s="117" t="n">
        <v>159.316</v>
      </c>
      <c r="I83" s="117" t="n">
        <v>98.001</v>
      </c>
      <c r="J83" s="89" t="n">
        <v>159.832015004485</v>
      </c>
    </row>
    <row r="84" customFormat="false" ht="13.5" hidden="false" customHeight="true" outlineLevel="0" collapsed="false">
      <c r="A84" s="82" t="s">
        <v>204</v>
      </c>
      <c r="B84" s="117" t="n">
        <v>75.298</v>
      </c>
      <c r="C84" s="117" t="n">
        <v>36.748</v>
      </c>
      <c r="D84" s="117" t="n">
        <v>63.903</v>
      </c>
      <c r="E84" s="117" t="n">
        <v>27.155</v>
      </c>
      <c r="F84" s="89" t="n">
        <v>73.8951779688691</v>
      </c>
      <c r="G84" s="117" t="n">
        <v>317.104</v>
      </c>
      <c r="H84" s="117" t="n">
        <v>324.661</v>
      </c>
      <c r="I84" s="117" t="n">
        <v>7.55700000000002</v>
      </c>
      <c r="J84" s="89" t="n">
        <v>2.38312982491549</v>
      </c>
    </row>
    <row r="85" customFormat="false" ht="13.5" hidden="false" customHeight="true" outlineLevel="0" collapsed="false">
      <c r="A85" s="82" t="s">
        <v>205</v>
      </c>
      <c r="B85" s="117" t="n">
        <v>5.017</v>
      </c>
      <c r="C85" s="117" t="n">
        <v>0.3</v>
      </c>
      <c r="D85" s="117" t="n">
        <v>7.256</v>
      </c>
      <c r="E85" s="117" t="n">
        <v>6.956</v>
      </c>
      <c r="F85" s="89" t="n">
        <v>2318.66666666667</v>
      </c>
      <c r="G85" s="117" t="n">
        <v>56.205</v>
      </c>
      <c r="H85" s="117" t="n">
        <v>20.266</v>
      </c>
      <c r="I85" s="117" t="n">
        <v>-35.939</v>
      </c>
      <c r="J85" s="89" t="n">
        <v>-63.9427097233342</v>
      </c>
    </row>
    <row r="86" customFormat="false" ht="13.5" hidden="false" customHeight="true" outlineLevel="0" collapsed="false">
      <c r="A86" s="82" t="s">
        <v>206</v>
      </c>
      <c r="B86" s="117" t="n">
        <v>77.82</v>
      </c>
      <c r="C86" s="117" t="n">
        <v>44.79</v>
      </c>
      <c r="D86" s="117" t="n">
        <v>47.1</v>
      </c>
      <c r="E86" s="117" t="n">
        <v>2.30999999999999</v>
      </c>
      <c r="F86" s="89" t="n">
        <v>5.15740120562623</v>
      </c>
      <c r="G86" s="117" t="n">
        <v>274.749</v>
      </c>
      <c r="H86" s="117" t="n">
        <v>235.12</v>
      </c>
      <c r="I86" s="117" t="n">
        <v>-39.629</v>
      </c>
      <c r="J86" s="89" t="n">
        <v>-14.4237103683726</v>
      </c>
    </row>
    <row r="87" customFormat="false" ht="13.5" hidden="false" customHeight="true" outlineLevel="0" collapsed="false">
      <c r="A87" s="82" t="s">
        <v>207</v>
      </c>
      <c r="B87" s="117" t="n">
        <v>2.218</v>
      </c>
      <c r="C87" s="117" t="n">
        <v>1.227</v>
      </c>
      <c r="D87" s="117" t="n">
        <v>3.651</v>
      </c>
      <c r="E87" s="117" t="n">
        <v>2.424</v>
      </c>
      <c r="F87" s="89" t="n">
        <v>197.555012224939</v>
      </c>
      <c r="G87" s="117" t="n">
        <v>6.946</v>
      </c>
      <c r="H87" s="117" t="n">
        <v>8.315</v>
      </c>
      <c r="I87" s="117" t="n">
        <v>1.369</v>
      </c>
      <c r="J87" s="89" t="n">
        <v>19.7091851425281</v>
      </c>
    </row>
    <row r="88" customFormat="false" ht="13.5" hidden="false" customHeight="true" outlineLevel="0" collapsed="false">
      <c r="A88" s="82" t="s">
        <v>208</v>
      </c>
      <c r="B88" s="117" t="n">
        <v>4.205</v>
      </c>
      <c r="C88" s="117" t="n">
        <v>1.089</v>
      </c>
      <c r="D88" s="117" t="n">
        <v>0.889</v>
      </c>
      <c r="E88" s="117" t="n">
        <v>-0.2</v>
      </c>
      <c r="F88" s="89" t="n">
        <v>-18.3654729109275</v>
      </c>
      <c r="G88" s="117" t="n">
        <v>19.831</v>
      </c>
      <c r="H88" s="117" t="n">
        <v>6.019</v>
      </c>
      <c r="I88" s="117" t="n">
        <v>-13.812</v>
      </c>
      <c r="J88" s="89" t="n">
        <v>-69.648530079169</v>
      </c>
    </row>
    <row r="89" customFormat="false" ht="13.5" hidden="false" customHeight="true" outlineLevel="0" collapsed="false">
      <c r="A89" s="82" t="s">
        <v>209</v>
      </c>
      <c r="B89" s="117" t="s">
        <v>61</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16.547</v>
      </c>
      <c r="C90" s="117" t="n">
        <v>9.467</v>
      </c>
      <c r="D90" s="117" t="n">
        <v>27.847</v>
      </c>
      <c r="E90" s="117" t="n">
        <v>18.38</v>
      </c>
      <c r="F90" s="89" t="n">
        <v>194.148093376994</v>
      </c>
      <c r="G90" s="117" t="n">
        <v>88.973</v>
      </c>
      <c r="H90" s="117" t="n">
        <v>100.083</v>
      </c>
      <c r="I90" s="117" t="n">
        <v>11.11</v>
      </c>
      <c r="J90" s="89" t="n">
        <v>12.486934238476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8982</v>
      </c>
      <c r="C92" s="117" t="n">
        <v>0.18</v>
      </c>
      <c r="D92" s="117" t="n">
        <v>1.137</v>
      </c>
      <c r="E92" s="117" t="n">
        <v>0.957</v>
      </c>
      <c r="F92" s="89" t="n">
        <v>531.666666666667</v>
      </c>
      <c r="G92" s="117" t="n">
        <v>2.0352</v>
      </c>
      <c r="H92" s="117" t="n">
        <v>2.5791</v>
      </c>
      <c r="I92" s="117" t="n">
        <v>0.5439</v>
      </c>
      <c r="J92" s="89" t="n">
        <v>26.7246462264151</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184</v>
      </c>
      <c r="C95" s="117" t="n">
        <v>4.464</v>
      </c>
      <c r="D95" s="117" t="n">
        <v>4.15</v>
      </c>
      <c r="E95" s="117" t="n">
        <v>-0.313999999999999</v>
      </c>
      <c r="F95" s="89" t="n">
        <v>-7.03405017921145</v>
      </c>
      <c r="G95" s="117" t="n">
        <v>20.796</v>
      </c>
      <c r="H95" s="117" t="n">
        <v>20.011</v>
      </c>
      <c r="I95" s="117" t="n">
        <v>-0.784999999999997</v>
      </c>
      <c r="J95" s="89" t="n">
        <v>-3.7747643777649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74.2872</v>
      </c>
      <c r="C97" s="101" t="n">
        <v>285.366</v>
      </c>
      <c r="D97" s="101" t="n">
        <v>447.773</v>
      </c>
      <c r="E97" s="101" t="n">
        <v>162.407</v>
      </c>
      <c r="F97" s="126" t="n">
        <v>56.9118255153032</v>
      </c>
      <c r="G97" s="101" t="n">
        <v>1834.1272</v>
      </c>
      <c r="H97" s="101" t="n">
        <v>1951.3471</v>
      </c>
      <c r="I97" s="101" t="n">
        <v>117.219899999999</v>
      </c>
      <c r="J97" s="126" t="n">
        <v>6.39104528846193</v>
      </c>
    </row>
    <row r="98" customFormat="false" ht="18.75" hidden="false" customHeight="true" outlineLevel="0" collapsed="false">
      <c r="A98" s="103" t="s">
        <v>573</v>
      </c>
      <c r="B98" s="177"/>
      <c r="C98" s="178"/>
      <c r="D98" s="178"/>
      <c r="E98" s="178"/>
      <c r="F98" s="178"/>
      <c r="G98" s="178"/>
      <c r="H98" s="178"/>
      <c r="I98" s="178"/>
      <c r="J98" s="178"/>
    </row>
    <row r="99" customFormat="false" ht="13.5" hidden="false" customHeight="true" outlineLevel="0" collapsed="false">
      <c r="A99" s="82" t="s">
        <v>197</v>
      </c>
      <c r="B99" s="117" t="n">
        <v>125.157</v>
      </c>
      <c r="C99" s="117" t="n">
        <v>76.79</v>
      </c>
      <c r="D99" s="117" t="n">
        <v>90.237</v>
      </c>
      <c r="E99" s="117" t="n">
        <v>13.447</v>
      </c>
      <c r="F99" s="89" t="n">
        <v>17.5113947128533</v>
      </c>
      <c r="G99" s="117" t="n">
        <v>496.383</v>
      </c>
      <c r="H99" s="117" t="n">
        <v>395.947</v>
      </c>
      <c r="I99" s="117" t="n">
        <v>-100.436</v>
      </c>
      <c r="J99" s="89" t="n">
        <v>-20.233569642796</v>
      </c>
    </row>
    <row r="100" customFormat="false" ht="13.5" hidden="false" customHeight="true" outlineLevel="0" collapsed="false">
      <c r="A100" s="82" t="s">
        <v>198</v>
      </c>
      <c r="B100" s="117" t="n">
        <v>0.891</v>
      </c>
      <c r="C100" s="117" t="s">
        <v>61</v>
      </c>
      <c r="D100" s="117" t="s">
        <v>61</v>
      </c>
      <c r="E100" s="117" t="s">
        <v>61</v>
      </c>
      <c r="F100" s="89" t="s">
        <v>61</v>
      </c>
      <c r="G100" s="117" t="n">
        <v>0.891</v>
      </c>
      <c r="H100" s="117" t="s">
        <v>61</v>
      </c>
      <c r="I100" s="117" t="n">
        <v>-0.891</v>
      </c>
      <c r="J100" s="89" t="s">
        <v>61</v>
      </c>
    </row>
    <row r="101" customFormat="false" ht="13.5" hidden="false" customHeight="true" outlineLevel="0" collapsed="false">
      <c r="A101" s="82" t="s">
        <v>199</v>
      </c>
      <c r="B101" s="117" t="n">
        <v>5.963</v>
      </c>
      <c r="C101" s="117" t="n">
        <v>7.103</v>
      </c>
      <c r="D101" s="117" t="n">
        <v>2.885</v>
      </c>
      <c r="E101" s="117" t="n">
        <v>-4.218</v>
      </c>
      <c r="F101" s="89" t="n">
        <v>-59.3833591440237</v>
      </c>
      <c r="G101" s="117" t="n">
        <v>25.468</v>
      </c>
      <c r="H101" s="117" t="n">
        <v>22.854</v>
      </c>
      <c r="I101" s="117" t="n">
        <v>-2.61399999999999</v>
      </c>
      <c r="J101" s="89" t="n">
        <v>-10.2638605308622</v>
      </c>
    </row>
    <row r="102" customFormat="false" ht="13.5" hidden="false" customHeight="true" outlineLevel="0" collapsed="false">
      <c r="A102" s="82" t="s">
        <v>200</v>
      </c>
      <c r="B102" s="117" t="n">
        <v>7.25</v>
      </c>
      <c r="C102" s="117" t="n">
        <v>13.141</v>
      </c>
      <c r="D102" s="117" t="n">
        <v>17.767</v>
      </c>
      <c r="E102" s="117" t="n">
        <v>4.62600000000001</v>
      </c>
      <c r="F102" s="89" t="n">
        <v>35.2028003957081</v>
      </c>
      <c r="G102" s="117" t="n">
        <v>69.046</v>
      </c>
      <c r="H102" s="117" t="n">
        <v>99.693</v>
      </c>
      <c r="I102" s="117" t="n">
        <v>30.647</v>
      </c>
      <c r="J102" s="89" t="n">
        <v>44.386351128233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n">
        <v>2.718</v>
      </c>
      <c r="I104" s="117" t="n">
        <v>2.718</v>
      </c>
      <c r="J104" s="89" t="s">
        <v>61</v>
      </c>
    </row>
    <row r="105" customFormat="false" ht="13.5" hidden="false" customHeight="true" outlineLevel="0" collapsed="false">
      <c r="A105" s="82" t="s">
        <v>203</v>
      </c>
      <c r="B105" s="117" t="n">
        <v>19.489</v>
      </c>
      <c r="C105" s="117" t="n">
        <v>29.52</v>
      </c>
      <c r="D105" s="117" t="n">
        <v>37.888</v>
      </c>
      <c r="E105" s="117" t="n">
        <v>8.36800000000001</v>
      </c>
      <c r="F105" s="89" t="n">
        <v>28.3468834688347</v>
      </c>
      <c r="G105" s="117" t="n">
        <v>59.309</v>
      </c>
      <c r="H105" s="117" t="n">
        <v>156.622</v>
      </c>
      <c r="I105" s="117" t="n">
        <v>97.313</v>
      </c>
      <c r="J105" s="89" t="n">
        <v>164.077964558499</v>
      </c>
    </row>
    <row r="106" customFormat="false" ht="13.5" hidden="false" customHeight="true" outlineLevel="0" collapsed="false">
      <c r="A106" s="82" t="s">
        <v>204</v>
      </c>
      <c r="B106" s="117" t="n">
        <v>40.496</v>
      </c>
      <c r="C106" s="117" t="n">
        <v>14.754</v>
      </c>
      <c r="D106" s="117" t="n">
        <v>33.055</v>
      </c>
      <c r="E106" s="117" t="n">
        <v>18.301</v>
      </c>
      <c r="F106" s="89" t="n">
        <v>124.040938050698</v>
      </c>
      <c r="G106" s="117" t="n">
        <v>167.202</v>
      </c>
      <c r="H106" s="117" t="n">
        <v>135.256</v>
      </c>
      <c r="I106" s="117" t="n">
        <v>-31.946</v>
      </c>
      <c r="J106" s="89" t="n">
        <v>-19.1062307867131</v>
      </c>
    </row>
    <row r="107" customFormat="false" ht="13.5" hidden="false" customHeight="true" outlineLevel="0" collapsed="false">
      <c r="A107" s="82" t="s">
        <v>205</v>
      </c>
      <c r="B107" s="117" t="n">
        <v>0.019</v>
      </c>
      <c r="C107" s="117" t="s">
        <v>61</v>
      </c>
      <c r="D107" s="117" t="n">
        <v>3.856</v>
      </c>
      <c r="E107" s="117" t="n">
        <v>3.856</v>
      </c>
      <c r="F107" s="89" t="s">
        <v>61</v>
      </c>
      <c r="G107" s="117" t="n">
        <v>8.24</v>
      </c>
      <c r="H107" s="117" t="n">
        <v>7.251</v>
      </c>
      <c r="I107" s="117" t="n">
        <v>-0.989000000000001</v>
      </c>
      <c r="J107" s="89" t="n">
        <v>-12.002427184466</v>
      </c>
    </row>
    <row r="108" customFormat="false" ht="13.5" hidden="false" customHeight="true" outlineLevel="0" collapsed="false">
      <c r="A108" s="82" t="s">
        <v>206</v>
      </c>
      <c r="B108" s="117" t="n">
        <v>62.304</v>
      </c>
      <c r="C108" s="117" t="n">
        <v>34.916</v>
      </c>
      <c r="D108" s="117" t="n">
        <v>29.588</v>
      </c>
      <c r="E108" s="117" t="n">
        <v>-5.32800000000001</v>
      </c>
      <c r="F108" s="89" t="n">
        <v>-15.2594798946042</v>
      </c>
      <c r="G108" s="117" t="n">
        <v>221.73</v>
      </c>
      <c r="H108" s="117" t="n">
        <v>168.215</v>
      </c>
      <c r="I108" s="117" t="n">
        <v>-53.515</v>
      </c>
      <c r="J108" s="89" t="n">
        <v>-24.1352094890182</v>
      </c>
    </row>
    <row r="109" customFormat="false" ht="13.5" hidden="false" customHeight="true" outlineLevel="0" collapsed="false">
      <c r="A109" s="82" t="s">
        <v>207</v>
      </c>
      <c r="B109" s="117" t="n">
        <v>0.3</v>
      </c>
      <c r="C109" s="117" t="s">
        <v>61</v>
      </c>
      <c r="D109" s="117" t="s">
        <v>61</v>
      </c>
      <c r="E109" s="117" t="s">
        <v>61</v>
      </c>
      <c r="F109" s="89" t="s">
        <v>61</v>
      </c>
      <c r="G109" s="117" t="n">
        <v>0.824</v>
      </c>
      <c r="H109" s="117" t="n">
        <v>0.573</v>
      </c>
      <c r="I109" s="117" t="n">
        <v>-0.251</v>
      </c>
      <c r="J109" s="89" t="n">
        <v>-30.4611650485437</v>
      </c>
    </row>
    <row r="110" customFormat="false" ht="13.5" hidden="false" customHeight="true" outlineLevel="0" collapsed="false">
      <c r="A110" s="82" t="s">
        <v>208</v>
      </c>
      <c r="B110" s="117" t="n">
        <v>2.412</v>
      </c>
      <c r="C110" s="117" t="n">
        <v>1.052</v>
      </c>
      <c r="D110" s="117" t="n">
        <v>0.823</v>
      </c>
      <c r="E110" s="117" t="n">
        <v>-0.229</v>
      </c>
      <c r="F110" s="89" t="n">
        <v>-21.7680608365019</v>
      </c>
      <c r="G110" s="117" t="n">
        <v>10.947</v>
      </c>
      <c r="H110" s="117" t="n">
        <v>5.834</v>
      </c>
      <c r="I110" s="117" t="n">
        <v>-5.113</v>
      </c>
      <c r="J110" s="89" t="n">
        <v>-46.7068603270302</v>
      </c>
    </row>
    <row r="111" customFormat="false" ht="13.5" hidden="false" customHeight="true" outlineLevel="0" collapsed="false">
      <c r="A111" s="82" t="s">
        <v>209</v>
      </c>
      <c r="B111" s="117" t="s">
        <v>6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12.27</v>
      </c>
      <c r="C112" s="117" t="n">
        <v>5.847</v>
      </c>
      <c r="D112" s="117" t="n">
        <v>23.274</v>
      </c>
      <c r="E112" s="117" t="n">
        <v>17.427</v>
      </c>
      <c r="F112" s="89" t="n">
        <v>298.050282195998</v>
      </c>
      <c r="G112" s="117" t="n">
        <v>63.132</v>
      </c>
      <c r="H112" s="117" t="n">
        <v>82.003</v>
      </c>
      <c r="I112" s="117" t="n">
        <v>18.871</v>
      </c>
      <c r="J112" s="89" t="n">
        <v>29.8913387822341</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93</v>
      </c>
      <c r="C117" s="117" t="n">
        <v>4.14</v>
      </c>
      <c r="D117" s="117" t="n">
        <v>3.258</v>
      </c>
      <c r="E117" s="117" t="n">
        <v>-0.882</v>
      </c>
      <c r="F117" s="89" t="n">
        <v>-21.304347826087</v>
      </c>
      <c r="G117" s="117" t="n">
        <v>15.55</v>
      </c>
      <c r="H117" s="117" t="n">
        <v>17.41</v>
      </c>
      <c r="I117" s="117" t="n">
        <v>1.86</v>
      </c>
      <c r="J117" s="89" t="n">
        <v>11.9614147909968</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80.244</v>
      </c>
      <c r="C119" s="101" t="n">
        <v>187.263</v>
      </c>
      <c r="D119" s="101" t="n">
        <v>242.631</v>
      </c>
      <c r="E119" s="101" t="n">
        <v>55.3679999999999</v>
      </c>
      <c r="F119" s="126" t="n">
        <v>29.5669726534339</v>
      </c>
      <c r="G119" s="101" t="n">
        <v>1139.999</v>
      </c>
      <c r="H119" s="101" t="n">
        <v>1094.9421</v>
      </c>
      <c r="I119" s="101" t="n">
        <v>-45.056900000001</v>
      </c>
      <c r="J119" s="126" t="n">
        <v>-3.95236311610809</v>
      </c>
    </row>
    <row r="120" customFormat="false" ht="18.75" hidden="false" customHeight="true" outlineLevel="0" collapsed="false">
      <c r="A120" s="103" t="s">
        <v>574</v>
      </c>
      <c r="B120" s="177"/>
      <c r="C120" s="178"/>
      <c r="D120" s="178"/>
      <c r="E120" s="178"/>
      <c r="F120" s="178"/>
      <c r="G120" s="178"/>
      <c r="H120" s="178"/>
      <c r="I120" s="178"/>
      <c r="J120" s="178"/>
    </row>
    <row r="121" customFormat="false" ht="13.5" hidden="false" customHeight="true" outlineLevel="0" collapsed="false">
      <c r="A121" s="82" t="s">
        <v>197</v>
      </c>
      <c r="B121" s="117" t="n">
        <v>6.867</v>
      </c>
      <c r="C121" s="117" t="n">
        <v>37.782</v>
      </c>
      <c r="D121" s="117" t="n">
        <v>30.767</v>
      </c>
      <c r="E121" s="117" t="n">
        <v>-7.015</v>
      </c>
      <c r="F121" s="89" t="n">
        <v>-18.5670425070139</v>
      </c>
      <c r="G121" s="117" t="n">
        <v>12.638</v>
      </c>
      <c r="H121" s="117" t="n">
        <v>152.425</v>
      </c>
      <c r="I121" s="117" t="n">
        <v>139.787</v>
      </c>
      <c r="J121" s="89" t="n">
        <v>1106.08482354803</v>
      </c>
    </row>
    <row r="122" customFormat="false" ht="13.5" hidden="false" customHeight="true" outlineLevel="0" collapsed="false">
      <c r="A122" s="82" t="s">
        <v>198</v>
      </c>
      <c r="B122" s="117" t="n">
        <v>11.338</v>
      </c>
      <c r="C122" s="117" t="s">
        <v>61</v>
      </c>
      <c r="D122" s="117" t="n">
        <v>3.298</v>
      </c>
      <c r="E122" s="117" t="n">
        <v>3.298</v>
      </c>
      <c r="F122" s="89" t="s">
        <v>61</v>
      </c>
      <c r="G122" s="117" t="n">
        <v>24.576</v>
      </c>
      <c r="H122" s="117" t="n">
        <v>3.298</v>
      </c>
      <c r="I122" s="117" t="n">
        <v>-21.278</v>
      </c>
      <c r="J122" s="89" t="n">
        <v>-86.5804036458333</v>
      </c>
    </row>
    <row r="123" customFormat="false" ht="13.5" hidden="false" customHeight="true" outlineLevel="0" collapsed="false">
      <c r="A123" s="82" t="s">
        <v>199</v>
      </c>
      <c r="B123" s="117" t="n">
        <v>73.774</v>
      </c>
      <c r="C123" s="117" t="n">
        <v>12.408</v>
      </c>
      <c r="D123" s="117" t="n">
        <v>84.707</v>
      </c>
      <c r="E123" s="117" t="n">
        <v>72.299</v>
      </c>
      <c r="F123" s="89" t="n">
        <v>582.680528691167</v>
      </c>
      <c r="G123" s="117" t="n">
        <v>220.783</v>
      </c>
      <c r="H123" s="117" t="n">
        <v>260.803</v>
      </c>
      <c r="I123" s="117" t="n">
        <v>40.02</v>
      </c>
      <c r="J123" s="89" t="n">
        <v>18.1263956011106</v>
      </c>
    </row>
    <row r="124" customFormat="false" ht="13.5" hidden="false" customHeight="true" outlineLevel="0" collapsed="false">
      <c r="A124" s="82" t="s">
        <v>200</v>
      </c>
      <c r="B124" s="117" t="n">
        <v>34.365</v>
      </c>
      <c r="C124" s="117" t="n">
        <v>10.357</v>
      </c>
      <c r="D124" s="117" t="n">
        <v>23.291</v>
      </c>
      <c r="E124" s="117" t="n">
        <v>12.934</v>
      </c>
      <c r="F124" s="89" t="n">
        <v>124.881722506517</v>
      </c>
      <c r="G124" s="117" t="n">
        <v>134.275</v>
      </c>
      <c r="H124" s="117" t="n">
        <v>134.265</v>
      </c>
      <c r="I124" s="117" t="n">
        <v>-0.00999999999990564</v>
      </c>
      <c r="J124" s="89" t="n">
        <v>-0.0074474027182276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1</v>
      </c>
      <c r="E126" s="117" t="n">
        <v>1</v>
      </c>
      <c r="F126" s="89" t="s">
        <v>61</v>
      </c>
      <c r="G126" s="117" t="n">
        <v>1.52</v>
      </c>
      <c r="H126" s="117" t="n">
        <v>2.974</v>
      </c>
      <c r="I126" s="117" t="n">
        <v>1.454</v>
      </c>
      <c r="J126" s="89" t="n">
        <v>95.6578947368421</v>
      </c>
    </row>
    <row r="127" customFormat="false" ht="13.5" hidden="false" customHeight="true" outlineLevel="0" collapsed="false">
      <c r="A127" s="82" t="s">
        <v>203</v>
      </c>
      <c r="B127" s="117" t="n">
        <v>2.006</v>
      </c>
      <c r="C127" s="117" t="s">
        <v>61</v>
      </c>
      <c r="D127" s="117" t="s">
        <v>61</v>
      </c>
      <c r="E127" s="117" t="s">
        <v>61</v>
      </c>
      <c r="F127" s="89" t="s">
        <v>61</v>
      </c>
      <c r="G127" s="117" t="n">
        <v>2.006</v>
      </c>
      <c r="H127" s="117" t="n">
        <v>2.694</v>
      </c>
      <c r="I127" s="117" t="n">
        <v>0.688</v>
      </c>
      <c r="J127" s="89" t="n">
        <v>34.297108673978</v>
      </c>
    </row>
    <row r="128" customFormat="false" ht="13.5" hidden="false" customHeight="true" outlineLevel="0" collapsed="false">
      <c r="A128" s="82" t="s">
        <v>204</v>
      </c>
      <c r="B128" s="117" t="n">
        <v>34.802</v>
      </c>
      <c r="C128" s="117" t="n">
        <v>21.994</v>
      </c>
      <c r="D128" s="117" t="n">
        <v>30.848</v>
      </c>
      <c r="E128" s="117" t="n">
        <v>8.854</v>
      </c>
      <c r="F128" s="89" t="n">
        <v>40.2564335727926</v>
      </c>
      <c r="G128" s="117" t="n">
        <v>149.902</v>
      </c>
      <c r="H128" s="117" t="n">
        <v>189.405</v>
      </c>
      <c r="I128" s="117" t="n">
        <v>39.503</v>
      </c>
      <c r="J128" s="89" t="n">
        <v>26.3525503328841</v>
      </c>
    </row>
    <row r="129" customFormat="false" ht="13.5" hidden="false" customHeight="true" outlineLevel="0" collapsed="false">
      <c r="A129" s="82" t="s">
        <v>205</v>
      </c>
      <c r="B129" s="117" t="n">
        <v>4.998</v>
      </c>
      <c r="C129" s="117" t="n">
        <v>0.3</v>
      </c>
      <c r="D129" s="117" t="n">
        <v>3.4</v>
      </c>
      <c r="E129" s="117" t="n">
        <v>3.1</v>
      </c>
      <c r="F129" s="89" t="n">
        <v>1033.33333333333</v>
      </c>
      <c r="G129" s="117" t="n">
        <v>47.965</v>
      </c>
      <c r="H129" s="117" t="n">
        <v>13.015</v>
      </c>
      <c r="I129" s="117" t="n">
        <v>-34.95</v>
      </c>
      <c r="J129" s="89" t="n">
        <v>-72.8656311894089</v>
      </c>
    </row>
    <row r="130" customFormat="false" ht="13.5" hidden="false" customHeight="true" outlineLevel="0" collapsed="false">
      <c r="A130" s="82" t="s">
        <v>206</v>
      </c>
      <c r="B130" s="117" t="n">
        <v>15.516</v>
      </c>
      <c r="C130" s="117" t="n">
        <v>9.874</v>
      </c>
      <c r="D130" s="117" t="n">
        <v>17.512</v>
      </c>
      <c r="E130" s="117" t="n">
        <v>7.638</v>
      </c>
      <c r="F130" s="89" t="n">
        <v>77.354668827223</v>
      </c>
      <c r="G130" s="117" t="n">
        <v>53.019</v>
      </c>
      <c r="H130" s="117" t="n">
        <v>66.905</v>
      </c>
      <c r="I130" s="117" t="n">
        <v>13.886</v>
      </c>
      <c r="J130" s="89" t="n">
        <v>26.1906109130689</v>
      </c>
    </row>
    <row r="131" customFormat="false" ht="13.5" hidden="false" customHeight="true" outlineLevel="0" collapsed="false">
      <c r="A131" s="82" t="s">
        <v>207</v>
      </c>
      <c r="B131" s="117" t="n">
        <v>1.918</v>
      </c>
      <c r="C131" s="117" t="n">
        <v>1.227</v>
      </c>
      <c r="D131" s="117" t="n">
        <v>3.651</v>
      </c>
      <c r="E131" s="117" t="n">
        <v>2.424</v>
      </c>
      <c r="F131" s="89" t="n">
        <v>197.555012224939</v>
      </c>
      <c r="G131" s="117" t="n">
        <v>6.122</v>
      </c>
      <c r="H131" s="117" t="n">
        <v>7.742</v>
      </c>
      <c r="I131" s="117" t="n">
        <v>1.62</v>
      </c>
      <c r="J131" s="89" t="n">
        <v>26.4619405423064</v>
      </c>
    </row>
    <row r="132" customFormat="false" ht="13.5" hidden="false" customHeight="true" outlineLevel="0" collapsed="false">
      <c r="A132" s="82" t="s">
        <v>208</v>
      </c>
      <c r="B132" s="117" t="n">
        <v>1.793</v>
      </c>
      <c r="C132" s="117" t="n">
        <v>0.037</v>
      </c>
      <c r="D132" s="117" t="n">
        <v>0.066</v>
      </c>
      <c r="E132" s="117" t="n">
        <v>0.029</v>
      </c>
      <c r="F132" s="89" t="n">
        <v>78.3783783783784</v>
      </c>
      <c r="G132" s="117" t="n">
        <v>8.884</v>
      </c>
      <c r="H132" s="117" t="n">
        <v>0.185</v>
      </c>
      <c r="I132" s="117" t="n">
        <v>-8.699</v>
      </c>
      <c r="J132" s="89" t="n">
        <v>-97.9176046825754</v>
      </c>
    </row>
    <row r="133" customFormat="false" ht="13.5" hidden="false" customHeight="true" outlineLevel="0" collapsed="false">
      <c r="A133" s="82" t="s">
        <v>209</v>
      </c>
      <c r="B133" s="117" t="s">
        <v>61</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4.277</v>
      </c>
      <c r="C134" s="117" t="n">
        <v>3.62</v>
      </c>
      <c r="D134" s="117" t="n">
        <v>4.573</v>
      </c>
      <c r="E134" s="117" t="n">
        <v>0.953</v>
      </c>
      <c r="F134" s="89" t="n">
        <v>26.3259668508287</v>
      </c>
      <c r="G134" s="117" t="n">
        <v>25.841</v>
      </c>
      <c r="H134" s="117" t="n">
        <v>18.08</v>
      </c>
      <c r="I134" s="117" t="n">
        <v>-7.761</v>
      </c>
      <c r="J134" s="89" t="n">
        <v>-30.03366742773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8982</v>
      </c>
      <c r="C136" s="117" t="n">
        <v>0.18</v>
      </c>
      <c r="D136" s="117" t="n">
        <v>1.137</v>
      </c>
      <c r="E136" s="117" t="n">
        <v>0.957</v>
      </c>
      <c r="F136" s="89" t="n">
        <v>531.666666666667</v>
      </c>
      <c r="G136" s="117" t="n">
        <v>1.1472</v>
      </c>
      <c r="H136" s="117" t="n">
        <v>2.013</v>
      </c>
      <c r="I136" s="117" t="n">
        <v>0.8658</v>
      </c>
      <c r="J136" s="89" t="n">
        <v>75.470711297071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91</v>
      </c>
      <c r="C139" s="117" t="n">
        <v>0.324</v>
      </c>
      <c r="D139" s="117" t="n">
        <v>0.892</v>
      </c>
      <c r="E139" s="117" t="n">
        <v>0.568</v>
      </c>
      <c r="F139" s="89" t="n">
        <v>175.308641975309</v>
      </c>
      <c r="G139" s="117" t="n">
        <v>5.246</v>
      </c>
      <c r="H139" s="117" t="n">
        <v>2.601</v>
      </c>
      <c r="I139" s="117" t="n">
        <v>-2.645</v>
      </c>
      <c r="J139" s="89" t="n">
        <v>-50.4193671368662</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4.0432</v>
      </c>
      <c r="C141" s="101" t="n">
        <v>98.103</v>
      </c>
      <c r="D141" s="101" t="n">
        <v>205.142</v>
      </c>
      <c r="E141" s="101" t="n">
        <v>107.039</v>
      </c>
      <c r="F141" s="126" t="n">
        <v>109.108793818742</v>
      </c>
      <c r="G141" s="101" t="n">
        <v>694.1282</v>
      </c>
      <c r="H141" s="101" t="n">
        <v>856.405</v>
      </c>
      <c r="I141" s="101" t="n">
        <v>162.2768</v>
      </c>
      <c r="J141" s="126" t="n">
        <v>23.378505584415</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90.372</v>
      </c>
      <c r="C144" s="117" t="n">
        <v>148.813</v>
      </c>
      <c r="D144" s="117" t="n">
        <v>199.748</v>
      </c>
      <c r="E144" s="117" t="n">
        <v>50.9349999999999</v>
      </c>
      <c r="F144" s="89" t="n">
        <v>34.2275204451223</v>
      </c>
      <c r="G144" s="117" t="n">
        <v>879.675</v>
      </c>
      <c r="H144" s="117" t="n">
        <v>772.077</v>
      </c>
      <c r="I144" s="117" t="n">
        <v>-107.598</v>
      </c>
      <c r="J144" s="89" t="n">
        <v>-12.231562793077</v>
      </c>
    </row>
    <row r="145" customFormat="false" ht="13.5" hidden="false" customHeight="true" outlineLevel="0" collapsed="false">
      <c r="A145" s="82" t="s">
        <v>198</v>
      </c>
      <c r="B145" s="117" t="n">
        <v>2.3</v>
      </c>
      <c r="C145" s="117" t="n">
        <v>10.922</v>
      </c>
      <c r="D145" s="117" t="n">
        <v>3.99</v>
      </c>
      <c r="E145" s="117" t="n">
        <v>-6.932</v>
      </c>
      <c r="F145" s="89" t="n">
        <v>-63.4682292620399</v>
      </c>
      <c r="G145" s="117" t="n">
        <v>20.364</v>
      </c>
      <c r="H145" s="117" t="n">
        <v>23.112</v>
      </c>
      <c r="I145" s="117" t="n">
        <v>2.748</v>
      </c>
      <c r="J145" s="89" t="n">
        <v>13.4944018856806</v>
      </c>
    </row>
    <row r="146" customFormat="false" ht="13.5" hidden="false" customHeight="true" outlineLevel="0" collapsed="false">
      <c r="A146" s="82" t="s">
        <v>199</v>
      </c>
      <c r="B146" s="117" t="n">
        <v>180.649</v>
      </c>
      <c r="C146" s="117" t="n">
        <v>193.856</v>
      </c>
      <c r="D146" s="117" t="n">
        <v>202.908</v>
      </c>
      <c r="E146" s="117" t="n">
        <v>9.05200000000011</v>
      </c>
      <c r="F146" s="89" t="n">
        <v>4.66944536150551</v>
      </c>
      <c r="G146" s="117" t="n">
        <v>846.139</v>
      </c>
      <c r="H146" s="117" t="n">
        <v>786.062</v>
      </c>
      <c r="I146" s="117" t="n">
        <v>-60.0770000000005</v>
      </c>
      <c r="J146" s="89" t="n">
        <v>-7.10013366598164</v>
      </c>
    </row>
    <row r="147" customFormat="false" ht="13.5" hidden="false" customHeight="true" outlineLevel="0" collapsed="false">
      <c r="A147" s="82" t="s">
        <v>200</v>
      </c>
      <c r="B147" s="117" t="n">
        <v>54.274</v>
      </c>
      <c r="C147" s="117" t="n">
        <v>50.81</v>
      </c>
      <c r="D147" s="117" t="n">
        <v>54.937</v>
      </c>
      <c r="E147" s="117" t="n">
        <v>4.12699999999999</v>
      </c>
      <c r="F147" s="89" t="n">
        <v>8.12241684707733</v>
      </c>
      <c r="G147" s="117" t="n">
        <v>303.881</v>
      </c>
      <c r="H147" s="117" t="n">
        <v>255.109</v>
      </c>
      <c r="I147" s="117" t="n">
        <v>-48.7719999999999</v>
      </c>
      <c r="J147" s="89" t="n">
        <v>-16.049703666895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n">
        <v>1.9</v>
      </c>
      <c r="E149" s="117" t="n">
        <v>1.9</v>
      </c>
      <c r="F149" s="89" t="s">
        <v>61</v>
      </c>
      <c r="G149" s="117" t="s">
        <v>61</v>
      </c>
      <c r="H149" s="117" t="n">
        <v>1.9</v>
      </c>
      <c r="I149" s="117" t="n">
        <v>1.9</v>
      </c>
      <c r="J149" s="89" t="s">
        <v>61</v>
      </c>
    </row>
    <row r="150" customFormat="false" ht="13.5" hidden="false" customHeight="true" outlineLevel="0" collapsed="false">
      <c r="A150" s="82" t="s">
        <v>203</v>
      </c>
      <c r="B150" s="117" t="n">
        <v>412.524</v>
      </c>
      <c r="C150" s="117" t="n">
        <v>448.11</v>
      </c>
      <c r="D150" s="117" t="n">
        <v>461.25</v>
      </c>
      <c r="E150" s="117" t="n">
        <v>13.14</v>
      </c>
      <c r="F150" s="89" t="n">
        <v>2.93231572604941</v>
      </c>
      <c r="G150" s="117" t="n">
        <v>2267.747</v>
      </c>
      <c r="H150" s="117" t="n">
        <v>2106.516</v>
      </c>
      <c r="I150" s="117" t="n">
        <v>-161.231000000001</v>
      </c>
      <c r="J150" s="89" t="n">
        <v>-7.10974372361649</v>
      </c>
    </row>
    <row r="151" customFormat="false" ht="13.5" hidden="false" customHeight="true" outlineLevel="0" collapsed="false">
      <c r="A151" s="82" t="s">
        <v>204</v>
      </c>
      <c r="B151" s="117" t="n">
        <v>107.3689</v>
      </c>
      <c r="C151" s="117" t="n">
        <v>95.206</v>
      </c>
      <c r="D151" s="117" t="n">
        <v>72.78</v>
      </c>
      <c r="E151" s="117" t="n">
        <v>-22.426</v>
      </c>
      <c r="F151" s="89" t="n">
        <v>-23.5552381152448</v>
      </c>
      <c r="G151" s="117" t="n">
        <v>438.2065</v>
      </c>
      <c r="H151" s="117" t="n">
        <v>416.868</v>
      </c>
      <c r="I151" s="117" t="n">
        <v>-21.3385000000003</v>
      </c>
      <c r="J151" s="89" t="n">
        <v>-4.86950786900702</v>
      </c>
    </row>
    <row r="152" customFormat="false" ht="13.5" hidden="false" customHeight="true" outlineLevel="0" collapsed="false">
      <c r="A152" s="82" t="s">
        <v>205</v>
      </c>
      <c r="B152" s="117" t="n">
        <v>7.326</v>
      </c>
      <c r="C152" s="117" t="n">
        <v>6.174</v>
      </c>
      <c r="D152" s="117" t="n">
        <v>16.314</v>
      </c>
      <c r="E152" s="117" t="n">
        <v>10.14</v>
      </c>
      <c r="F152" s="89" t="n">
        <v>164.237123420797</v>
      </c>
      <c r="G152" s="117" t="n">
        <v>54.41</v>
      </c>
      <c r="H152" s="117" t="n">
        <v>57.752</v>
      </c>
      <c r="I152" s="117" t="n">
        <v>3.34200000000001</v>
      </c>
      <c r="J152" s="89" t="n">
        <v>6.14225326226799</v>
      </c>
    </row>
    <row r="153" customFormat="false" ht="13.5" hidden="false" customHeight="true" outlineLevel="0" collapsed="false">
      <c r="A153" s="82" t="s">
        <v>206</v>
      </c>
      <c r="B153" s="117" t="n">
        <v>52.813</v>
      </c>
      <c r="C153" s="117" t="n">
        <v>50.339</v>
      </c>
      <c r="D153" s="117" t="n">
        <v>53.188</v>
      </c>
      <c r="E153" s="117" t="n">
        <v>2.84899999999999</v>
      </c>
      <c r="F153" s="89" t="n">
        <v>5.65962772403105</v>
      </c>
      <c r="G153" s="117" t="n">
        <v>280.6902</v>
      </c>
      <c r="H153" s="117" t="n">
        <v>268.753</v>
      </c>
      <c r="I153" s="117" t="n">
        <v>-11.9372000000002</v>
      </c>
      <c r="J153" s="89" t="n">
        <v>-4.25280255598528</v>
      </c>
    </row>
    <row r="154" customFormat="false" ht="13.5" hidden="false" customHeight="true" outlineLevel="0" collapsed="false">
      <c r="A154" s="82" t="s">
        <v>207</v>
      </c>
      <c r="B154" s="117" t="n">
        <v>0.256</v>
      </c>
      <c r="C154" s="117" t="s">
        <v>61</v>
      </c>
      <c r="D154" s="117" t="s">
        <v>61</v>
      </c>
      <c r="E154" s="117" t="s">
        <v>61</v>
      </c>
      <c r="F154" s="89" t="s">
        <v>61</v>
      </c>
      <c r="G154" s="117" t="n">
        <v>0.256</v>
      </c>
      <c r="H154" s="117" t="n">
        <v>0.1477</v>
      </c>
      <c r="I154" s="117" t="n">
        <v>-0.1083</v>
      </c>
      <c r="J154" s="89" t="n">
        <v>-42.304687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086</v>
      </c>
      <c r="C156" s="117" t="s">
        <v>61</v>
      </c>
      <c r="D156" s="117" t="n">
        <v>2.31</v>
      </c>
      <c r="E156" s="117" t="n">
        <v>2.31</v>
      </c>
      <c r="F156" s="89" t="s">
        <v>61</v>
      </c>
      <c r="G156" s="117" t="n">
        <v>13.719</v>
      </c>
      <c r="H156" s="117" t="n">
        <v>4.61</v>
      </c>
      <c r="I156" s="117" t="n">
        <v>-9.109</v>
      </c>
      <c r="J156" s="89" t="n">
        <v>-66.3969677090167</v>
      </c>
    </row>
    <row r="157" customFormat="false" ht="13.5" hidden="false" customHeight="true" outlineLevel="0" collapsed="false">
      <c r="A157" s="82" t="s">
        <v>210</v>
      </c>
      <c r="B157" s="117" t="n">
        <v>173.975</v>
      </c>
      <c r="C157" s="117" t="n">
        <v>180.624</v>
      </c>
      <c r="D157" s="117" t="n">
        <v>179.239</v>
      </c>
      <c r="E157" s="117" t="n">
        <v>-1.38500000000005</v>
      </c>
      <c r="F157" s="89" t="n">
        <v>-0.766786252103842</v>
      </c>
      <c r="G157" s="117" t="n">
        <v>706.915000000001</v>
      </c>
      <c r="H157" s="117" t="n">
        <v>703.628</v>
      </c>
      <c r="I157" s="117" t="n">
        <v>-3.2870000000006</v>
      </c>
      <c r="J157" s="89" t="n">
        <v>-0.46497810910797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11</v>
      </c>
      <c r="C159" s="117" t="n">
        <v>14.538</v>
      </c>
      <c r="D159" s="117" t="n">
        <v>13.7699</v>
      </c>
      <c r="E159" s="117" t="n">
        <v>-0.768099999999999</v>
      </c>
      <c r="F159" s="89" t="n">
        <v>-5.28339524006051</v>
      </c>
      <c r="G159" s="117" t="n">
        <v>66.2248</v>
      </c>
      <c r="H159" s="117" t="n">
        <v>68.6633</v>
      </c>
      <c r="I159" s="117" t="n">
        <v>2.43850000000002</v>
      </c>
      <c r="J159" s="89" t="n">
        <v>3.6821553254974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4.0391</v>
      </c>
      <c r="C162" s="117" t="n">
        <v>204.5504</v>
      </c>
      <c r="D162" s="117" t="n">
        <v>206.2627</v>
      </c>
      <c r="E162" s="117" t="n">
        <v>1.71230000000003</v>
      </c>
      <c r="F162" s="89" t="n">
        <v>0.837104205125016</v>
      </c>
      <c r="G162" s="117" t="n">
        <v>1183.6699</v>
      </c>
      <c r="H162" s="117" t="n">
        <v>1078.2843</v>
      </c>
      <c r="I162" s="117" t="n">
        <v>-105.385599999999</v>
      </c>
      <c r="J162" s="89" t="n">
        <v>-8.9032930549301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32.494</v>
      </c>
      <c r="C164" s="101" t="n">
        <v>1403.9424</v>
      </c>
      <c r="D164" s="101" t="n">
        <v>1468.5966</v>
      </c>
      <c r="E164" s="101" t="n">
        <v>64.6542</v>
      </c>
      <c r="F164" s="126" t="n">
        <v>4.60518893082794</v>
      </c>
      <c r="G164" s="101" t="n">
        <v>7061.89740000002</v>
      </c>
      <c r="H164" s="101" t="n">
        <v>6543.4823</v>
      </c>
      <c r="I164" s="101" t="n">
        <v>-518.415100000017</v>
      </c>
      <c r="J164" s="126" t="n">
        <v>-7.34101716062902</v>
      </c>
    </row>
    <row r="165" customFormat="false" ht="18.75" hidden="false" customHeight="true" outlineLevel="0" collapsed="false">
      <c r="A165" s="103" t="s">
        <v>573</v>
      </c>
      <c r="B165" s="177"/>
      <c r="C165" s="178"/>
      <c r="D165" s="178"/>
      <c r="E165" s="178"/>
      <c r="F165" s="178"/>
      <c r="G165" s="178"/>
      <c r="H165" s="178"/>
      <c r="I165" s="178"/>
      <c r="J165" s="178"/>
    </row>
    <row r="166" customFormat="false" ht="13.5" hidden="false" customHeight="true" outlineLevel="0" collapsed="false">
      <c r="A166" s="82" t="s">
        <v>197</v>
      </c>
      <c r="B166" s="117" t="n">
        <v>137.018</v>
      </c>
      <c r="C166" s="117" t="n">
        <v>121.943</v>
      </c>
      <c r="D166" s="117" t="n">
        <v>159.304</v>
      </c>
      <c r="E166" s="117" t="n">
        <v>37.3609999999999</v>
      </c>
      <c r="F166" s="89" t="n">
        <v>30.6380850069294</v>
      </c>
      <c r="G166" s="117" t="n">
        <v>680.437</v>
      </c>
      <c r="H166" s="117" t="n">
        <v>594.069</v>
      </c>
      <c r="I166" s="117" t="n">
        <v>-86.3680000000002</v>
      </c>
      <c r="J166" s="89" t="n">
        <v>-12.6930193390424</v>
      </c>
    </row>
    <row r="167" customFormat="false" ht="13.5" hidden="false" customHeight="true" outlineLevel="0" collapsed="false">
      <c r="A167" s="82" t="s">
        <v>198</v>
      </c>
      <c r="B167" s="117" t="s">
        <v>61</v>
      </c>
      <c r="C167" s="117" t="n">
        <v>10.922</v>
      </c>
      <c r="D167" s="117" t="n">
        <v>3.99</v>
      </c>
      <c r="E167" s="117" t="n">
        <v>-6.932</v>
      </c>
      <c r="F167" s="89" t="n">
        <v>-63.4682292620399</v>
      </c>
      <c r="G167" s="117" t="n">
        <v>15.818</v>
      </c>
      <c r="H167" s="117" t="n">
        <v>23.112</v>
      </c>
      <c r="I167" s="117" t="n">
        <v>7.294</v>
      </c>
      <c r="J167" s="89" t="n">
        <v>46.1120242761411</v>
      </c>
    </row>
    <row r="168" customFormat="false" ht="13.5" hidden="false" customHeight="true" outlineLevel="0" collapsed="false">
      <c r="A168" s="82" t="s">
        <v>199</v>
      </c>
      <c r="B168" s="117" t="n">
        <v>174.426</v>
      </c>
      <c r="C168" s="117" t="n">
        <v>179.24</v>
      </c>
      <c r="D168" s="117" t="n">
        <v>194.953</v>
      </c>
      <c r="E168" s="117" t="n">
        <v>15.7130000000001</v>
      </c>
      <c r="F168" s="89" t="n">
        <v>8.76645837982599</v>
      </c>
      <c r="G168" s="117" t="n">
        <v>801.295</v>
      </c>
      <c r="H168" s="117" t="n">
        <v>737.592</v>
      </c>
      <c r="I168" s="117" t="n">
        <v>-63.7030000000004</v>
      </c>
      <c r="J168" s="89" t="n">
        <v>-7.95000592790426</v>
      </c>
    </row>
    <row r="169" customFormat="false" ht="13.5" hidden="false" customHeight="true" outlineLevel="0" collapsed="false">
      <c r="A169" s="82" t="s">
        <v>200</v>
      </c>
      <c r="B169" s="117" t="n">
        <v>17.015</v>
      </c>
      <c r="C169" s="117" t="n">
        <v>10.008</v>
      </c>
      <c r="D169" s="117" t="n">
        <v>15.733</v>
      </c>
      <c r="E169" s="117" t="n">
        <v>5.725</v>
      </c>
      <c r="F169" s="89" t="n">
        <v>57.2042366107114</v>
      </c>
      <c r="G169" s="117" t="n">
        <v>103.351</v>
      </c>
      <c r="H169" s="117" t="n">
        <v>75.815</v>
      </c>
      <c r="I169" s="117" t="n">
        <v>-27.536</v>
      </c>
      <c r="J169" s="89" t="n">
        <v>-26.643186809997</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n">
        <v>1.9</v>
      </c>
      <c r="E171" s="117" t="n">
        <v>1.9</v>
      </c>
      <c r="F171" s="89" t="s">
        <v>61</v>
      </c>
      <c r="G171" s="117" t="s">
        <v>61</v>
      </c>
      <c r="H171" s="117" t="n">
        <v>1.9</v>
      </c>
      <c r="I171" s="117" t="n">
        <v>1.9</v>
      </c>
      <c r="J171" s="89" t="s">
        <v>61</v>
      </c>
    </row>
    <row r="172" customFormat="false" ht="13.5" hidden="false" customHeight="true" outlineLevel="0" collapsed="false">
      <c r="A172" s="82" t="s">
        <v>203</v>
      </c>
      <c r="B172" s="117" t="n">
        <v>15.4</v>
      </c>
      <c r="C172" s="117" t="n">
        <v>50.725</v>
      </c>
      <c r="D172" s="117" t="n">
        <v>36.215</v>
      </c>
      <c r="E172" s="117" t="n">
        <v>-14.51</v>
      </c>
      <c r="F172" s="89" t="n">
        <v>-28.6052242483982</v>
      </c>
      <c r="G172" s="117" t="n">
        <v>47.502</v>
      </c>
      <c r="H172" s="117" t="n">
        <v>202.289</v>
      </c>
      <c r="I172" s="117" t="n">
        <v>154.787</v>
      </c>
      <c r="J172" s="89" t="n">
        <v>325.853648267441</v>
      </c>
    </row>
    <row r="173" customFormat="false" ht="13.5" hidden="false" customHeight="true" outlineLevel="0" collapsed="false">
      <c r="A173" s="82" t="s">
        <v>204</v>
      </c>
      <c r="B173" s="117" t="n">
        <v>26.1539</v>
      </c>
      <c r="C173" s="117" t="n">
        <v>26.57</v>
      </c>
      <c r="D173" s="117" t="n">
        <v>25.074</v>
      </c>
      <c r="E173" s="117" t="n">
        <v>-1.496</v>
      </c>
      <c r="F173" s="89" t="n">
        <v>-5.63041023710953</v>
      </c>
      <c r="G173" s="117" t="n">
        <v>149.6289</v>
      </c>
      <c r="H173" s="117" t="n">
        <v>132.727</v>
      </c>
      <c r="I173" s="117" t="n">
        <v>-16.9019</v>
      </c>
      <c r="J173" s="89" t="n">
        <v>-11.2958793388176</v>
      </c>
    </row>
    <row r="174" customFormat="false" ht="13.5" hidden="false" customHeight="true" outlineLevel="0" collapsed="false">
      <c r="A174" s="82" t="s">
        <v>205</v>
      </c>
      <c r="B174" s="117" t="n">
        <v>2.654</v>
      </c>
      <c r="C174" s="117" t="n">
        <v>2.342</v>
      </c>
      <c r="D174" s="117" t="n">
        <v>6.457</v>
      </c>
      <c r="E174" s="117" t="n">
        <v>4.115</v>
      </c>
      <c r="F174" s="89" t="n">
        <v>175.704526046114</v>
      </c>
      <c r="G174" s="117" t="n">
        <v>15.268</v>
      </c>
      <c r="H174" s="117" t="n">
        <v>21.046</v>
      </c>
      <c r="I174" s="117" t="n">
        <v>5.778</v>
      </c>
      <c r="J174" s="89" t="n">
        <v>37.8438564317527</v>
      </c>
    </row>
    <row r="175" customFormat="false" ht="13.5" hidden="false" customHeight="true" outlineLevel="0" collapsed="false">
      <c r="A175" s="82" t="s">
        <v>206</v>
      </c>
      <c r="B175" s="117" t="n">
        <v>4.956</v>
      </c>
      <c r="C175" s="117" t="n">
        <v>4.222</v>
      </c>
      <c r="D175" s="117" t="n">
        <v>6.014</v>
      </c>
      <c r="E175" s="117" t="n">
        <v>1.792</v>
      </c>
      <c r="F175" s="89" t="n">
        <v>42.4443391757461</v>
      </c>
      <c r="G175" s="117" t="n">
        <v>46.3552</v>
      </c>
      <c r="H175" s="117" t="n">
        <v>22.068</v>
      </c>
      <c r="I175" s="117" t="n">
        <v>-24.2872</v>
      </c>
      <c r="J175" s="89" t="n">
        <v>-52.3936904597543</v>
      </c>
    </row>
    <row r="176" customFormat="false" ht="13.5" hidden="false" customHeight="true" outlineLevel="0" collapsed="false">
      <c r="A176" s="82" t="s">
        <v>207</v>
      </c>
      <c r="B176" s="117" t="n">
        <v>0.256</v>
      </c>
      <c r="C176" s="117" t="s">
        <v>61</v>
      </c>
      <c r="D176" s="117" t="s">
        <v>61</v>
      </c>
      <c r="E176" s="117" t="s">
        <v>61</v>
      </c>
      <c r="F176" s="89" t="s">
        <v>61</v>
      </c>
      <c r="G176" s="117" t="n">
        <v>0.256</v>
      </c>
      <c r="H176" s="117" t="n">
        <v>0.0197</v>
      </c>
      <c r="I176" s="117" t="n">
        <v>-0.2363</v>
      </c>
      <c r="J176" s="89" t="n">
        <v>-92.3046875</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5.086</v>
      </c>
      <c r="C178" s="117" t="s">
        <v>61</v>
      </c>
      <c r="D178" s="117" t="n">
        <v>2.31</v>
      </c>
      <c r="E178" s="117" t="n">
        <v>2.31</v>
      </c>
      <c r="F178" s="89" t="s">
        <v>61</v>
      </c>
      <c r="G178" s="117" t="n">
        <v>10.986</v>
      </c>
      <c r="H178" s="117" t="n">
        <v>4.61</v>
      </c>
      <c r="I178" s="117" t="n">
        <v>-6.376</v>
      </c>
      <c r="J178" s="89" t="n">
        <v>-58.0375022756235</v>
      </c>
    </row>
    <row r="179" customFormat="false" ht="13.5" hidden="false" customHeight="true" outlineLevel="0" collapsed="false">
      <c r="A179" s="82" t="s">
        <v>210</v>
      </c>
      <c r="B179" s="117" t="n">
        <v>157.031</v>
      </c>
      <c r="C179" s="117" t="n">
        <v>161.557</v>
      </c>
      <c r="D179" s="117" t="n">
        <v>165.854</v>
      </c>
      <c r="E179" s="117" t="n">
        <v>4.29699999999997</v>
      </c>
      <c r="F179" s="89" t="n">
        <v>2.65974238194566</v>
      </c>
      <c r="G179" s="117" t="n">
        <v>627.632000000001</v>
      </c>
      <c r="H179" s="117" t="n">
        <v>647.587</v>
      </c>
      <c r="I179" s="117" t="n">
        <v>19.9549999999995</v>
      </c>
      <c r="J179" s="89" t="n">
        <v>3.1794108649653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6127</v>
      </c>
      <c r="C181" s="117" t="n">
        <v>4.1778</v>
      </c>
      <c r="D181" s="117" t="n">
        <v>3.6637</v>
      </c>
      <c r="E181" s="117" t="n">
        <v>-0.5141</v>
      </c>
      <c r="F181" s="89" t="n">
        <v>-12.3055196514912</v>
      </c>
      <c r="G181" s="117" t="n">
        <v>16.016</v>
      </c>
      <c r="H181" s="117" t="n">
        <v>19.0212</v>
      </c>
      <c r="I181" s="117" t="n">
        <v>3.00520000000002</v>
      </c>
      <c r="J181" s="89" t="n">
        <v>18.7637362637364</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3.3816</v>
      </c>
      <c r="C184" s="117" t="n">
        <v>123.8444</v>
      </c>
      <c r="D184" s="117" t="n">
        <v>102.3336</v>
      </c>
      <c r="E184" s="117" t="n">
        <v>-21.5108</v>
      </c>
      <c r="F184" s="89" t="n">
        <v>-17.3692149180746</v>
      </c>
      <c r="G184" s="117" t="n">
        <v>701.7732</v>
      </c>
      <c r="H184" s="117" t="n">
        <v>611.8882</v>
      </c>
      <c r="I184" s="117" t="n">
        <v>-89.8849999999991</v>
      </c>
      <c r="J184" s="89" t="n">
        <v>-12.808269110305</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75.990199999999</v>
      </c>
      <c r="C186" s="101" t="n">
        <v>695.5512</v>
      </c>
      <c r="D186" s="101" t="n">
        <v>723.8013</v>
      </c>
      <c r="E186" s="101" t="n">
        <v>28.2500999999999</v>
      </c>
      <c r="F186" s="126" t="n">
        <v>4.06154140773532</v>
      </c>
      <c r="G186" s="101" t="n">
        <v>3216.31830000002</v>
      </c>
      <c r="H186" s="101" t="n">
        <v>3093.7441</v>
      </c>
      <c r="I186" s="101" t="n">
        <v>-122.574200000014</v>
      </c>
      <c r="J186" s="126" t="n">
        <v>-3.81100962550917</v>
      </c>
    </row>
    <row r="187" customFormat="false" ht="18.75" hidden="false" customHeight="true" outlineLevel="0" collapsed="false">
      <c r="A187" s="103" t="s">
        <v>574</v>
      </c>
      <c r="B187" s="177"/>
      <c r="C187" s="178"/>
      <c r="D187" s="178"/>
      <c r="E187" s="178"/>
      <c r="F187" s="178"/>
      <c r="G187" s="178"/>
      <c r="H187" s="178"/>
      <c r="I187" s="178"/>
      <c r="J187" s="178"/>
    </row>
    <row r="188" customFormat="false" ht="13.5" hidden="false" customHeight="true" outlineLevel="0" collapsed="false">
      <c r="A188" s="82" t="s">
        <v>197</v>
      </c>
      <c r="B188" s="117" t="n">
        <v>53.354</v>
      </c>
      <c r="C188" s="117" t="n">
        <v>26.87</v>
      </c>
      <c r="D188" s="117" t="n">
        <v>40.444</v>
      </c>
      <c r="E188" s="117" t="n">
        <v>13.574</v>
      </c>
      <c r="F188" s="89" t="n">
        <v>50.5173055452177</v>
      </c>
      <c r="G188" s="117" t="n">
        <v>199.238</v>
      </c>
      <c r="H188" s="117" t="n">
        <v>178.008</v>
      </c>
      <c r="I188" s="117" t="n">
        <v>-21.2299999999999</v>
      </c>
      <c r="J188" s="89" t="n">
        <v>-10.6555978277236</v>
      </c>
    </row>
    <row r="189" customFormat="false" ht="13.5" hidden="false" customHeight="true" outlineLevel="0" collapsed="false">
      <c r="A189" s="82" t="s">
        <v>198</v>
      </c>
      <c r="B189" s="117" t="n">
        <v>2.3</v>
      </c>
      <c r="C189" s="117" t="s">
        <v>61</v>
      </c>
      <c r="D189" s="117" t="s">
        <v>61</v>
      </c>
      <c r="E189" s="117" t="s">
        <v>61</v>
      </c>
      <c r="F189" s="89" t="s">
        <v>61</v>
      </c>
      <c r="G189" s="117" t="n">
        <v>4.546</v>
      </c>
      <c r="H189" s="117" t="s">
        <v>61</v>
      </c>
      <c r="I189" s="117" t="n">
        <v>-4.546</v>
      </c>
      <c r="J189" s="89" t="s">
        <v>61</v>
      </c>
    </row>
    <row r="190" customFormat="false" ht="13.5" hidden="false" customHeight="true" outlineLevel="0" collapsed="false">
      <c r="A190" s="82" t="s">
        <v>199</v>
      </c>
      <c r="B190" s="117" t="n">
        <v>6.223</v>
      </c>
      <c r="C190" s="117" t="n">
        <v>14.616</v>
      </c>
      <c r="D190" s="117" t="n">
        <v>7.955</v>
      </c>
      <c r="E190" s="117" t="n">
        <v>-6.661</v>
      </c>
      <c r="F190" s="89" t="n">
        <v>-45.5733442802408</v>
      </c>
      <c r="G190" s="117" t="n">
        <v>44.844</v>
      </c>
      <c r="H190" s="117" t="n">
        <v>48.47</v>
      </c>
      <c r="I190" s="117" t="n">
        <v>3.62599999999996</v>
      </c>
      <c r="J190" s="89" t="n">
        <v>8.08580858085799</v>
      </c>
    </row>
    <row r="191" customFormat="false" ht="13.5" hidden="false" customHeight="true" outlineLevel="0" collapsed="false">
      <c r="A191" s="82" t="s">
        <v>200</v>
      </c>
      <c r="B191" s="117" t="n">
        <v>37.259</v>
      </c>
      <c r="C191" s="117" t="n">
        <v>40.802</v>
      </c>
      <c r="D191" s="117" t="n">
        <v>39.204</v>
      </c>
      <c r="E191" s="117" t="n">
        <v>-1.59800000000001</v>
      </c>
      <c r="F191" s="89" t="n">
        <v>-3.91647468261361</v>
      </c>
      <c r="G191" s="117" t="n">
        <v>200.53</v>
      </c>
      <c r="H191" s="117" t="n">
        <v>179.294</v>
      </c>
      <c r="I191" s="117" t="n">
        <v>-21.2359999999999</v>
      </c>
      <c r="J191" s="89" t="n">
        <v>-10.589936667830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97.124</v>
      </c>
      <c r="C194" s="117" t="n">
        <v>397.385</v>
      </c>
      <c r="D194" s="117" t="n">
        <v>425.035</v>
      </c>
      <c r="E194" s="117" t="n">
        <v>27.6500000000001</v>
      </c>
      <c r="F194" s="89" t="n">
        <v>6.95798784554025</v>
      </c>
      <c r="G194" s="117" t="n">
        <v>2220.245</v>
      </c>
      <c r="H194" s="117" t="n">
        <v>1904.227</v>
      </c>
      <c r="I194" s="117" t="n">
        <v>-316.018000000001</v>
      </c>
      <c r="J194" s="89" t="n">
        <v>-14.2334742336995</v>
      </c>
    </row>
    <row r="195" customFormat="false" ht="13.5" hidden="false" customHeight="true" outlineLevel="0" collapsed="false">
      <c r="A195" s="82" t="s">
        <v>204</v>
      </c>
      <c r="B195" s="117" t="n">
        <v>81.215</v>
      </c>
      <c r="C195" s="117" t="n">
        <v>68.636</v>
      </c>
      <c r="D195" s="117" t="n">
        <v>47.706</v>
      </c>
      <c r="E195" s="117" t="n">
        <v>-20.93</v>
      </c>
      <c r="F195" s="89" t="n">
        <v>-30.4942012937817</v>
      </c>
      <c r="G195" s="117" t="n">
        <v>288.5776</v>
      </c>
      <c r="H195" s="117" t="n">
        <v>284.141</v>
      </c>
      <c r="I195" s="117" t="n">
        <v>-4.43660000000028</v>
      </c>
      <c r="J195" s="89" t="n">
        <v>-1.53740276445583</v>
      </c>
    </row>
    <row r="196" customFormat="false" ht="13.5" hidden="false" customHeight="true" outlineLevel="0" collapsed="false">
      <c r="A196" s="82" t="s">
        <v>205</v>
      </c>
      <c r="B196" s="117" t="n">
        <v>4.672</v>
      </c>
      <c r="C196" s="117" t="n">
        <v>3.832</v>
      </c>
      <c r="D196" s="117" t="n">
        <v>9.857</v>
      </c>
      <c r="E196" s="117" t="n">
        <v>6.025</v>
      </c>
      <c r="F196" s="89" t="n">
        <v>157.22860125261</v>
      </c>
      <c r="G196" s="117" t="n">
        <v>39.142</v>
      </c>
      <c r="H196" s="117" t="n">
        <v>36.706</v>
      </c>
      <c r="I196" s="117" t="n">
        <v>-2.43599999999999</v>
      </c>
      <c r="J196" s="89" t="n">
        <v>-6.22349394512287</v>
      </c>
    </row>
    <row r="197" customFormat="false" ht="13.5" hidden="false" customHeight="true" outlineLevel="0" collapsed="false">
      <c r="A197" s="82" t="s">
        <v>206</v>
      </c>
      <c r="B197" s="117" t="n">
        <v>47.857</v>
      </c>
      <c r="C197" s="117" t="n">
        <v>46.117</v>
      </c>
      <c r="D197" s="117" t="n">
        <v>47.174</v>
      </c>
      <c r="E197" s="117" t="n">
        <v>1.05699999999999</v>
      </c>
      <c r="F197" s="89" t="n">
        <v>2.29199644382763</v>
      </c>
      <c r="G197" s="117" t="n">
        <v>234.335</v>
      </c>
      <c r="H197" s="117" t="n">
        <v>246.685</v>
      </c>
      <c r="I197" s="117" t="n">
        <v>12.3499999999998</v>
      </c>
      <c r="J197" s="89" t="n">
        <v>5.27023278639547</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16.944</v>
      </c>
      <c r="C201" s="117" t="n">
        <v>19.067</v>
      </c>
      <c r="D201" s="117" t="n">
        <v>13.385</v>
      </c>
      <c r="E201" s="117" t="n">
        <v>-5.682</v>
      </c>
      <c r="F201" s="89" t="n">
        <v>-29.8001783185609</v>
      </c>
      <c r="G201" s="117" t="n">
        <v>79.283</v>
      </c>
      <c r="H201" s="117" t="n">
        <v>56.041</v>
      </c>
      <c r="I201" s="117" t="n">
        <v>-23.242</v>
      </c>
      <c r="J201" s="89" t="n">
        <v>-29.315237818952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8983</v>
      </c>
      <c r="C203" s="117" t="n">
        <v>10.3602</v>
      </c>
      <c r="D203" s="117" t="n">
        <v>10.1062</v>
      </c>
      <c r="E203" s="117" t="n">
        <v>-0.253999999999998</v>
      </c>
      <c r="F203" s="89" t="n">
        <v>-2.45169012181231</v>
      </c>
      <c r="G203" s="117" t="n">
        <v>50.2088</v>
      </c>
      <c r="H203" s="117" t="n">
        <v>49.6421</v>
      </c>
      <c r="I203" s="117" t="n">
        <v>-0.566700000000004</v>
      </c>
      <c r="J203" s="89" t="n">
        <v>-1.12868660473862</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6575</v>
      </c>
      <c r="C206" s="117" t="n">
        <v>80.706</v>
      </c>
      <c r="D206" s="117" t="n">
        <v>103.9291</v>
      </c>
      <c r="E206" s="117" t="n">
        <v>23.2231</v>
      </c>
      <c r="F206" s="89" t="n">
        <v>28.7749361881397</v>
      </c>
      <c r="G206" s="117" t="n">
        <v>481.8967</v>
      </c>
      <c r="H206" s="117" t="n">
        <v>466.396100000001</v>
      </c>
      <c r="I206" s="117" t="n">
        <v>-15.5005999999997</v>
      </c>
      <c r="J206" s="89" t="n">
        <v>-3.21658147897665</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6.5038</v>
      </c>
      <c r="C208" s="101" t="n">
        <v>708.3912</v>
      </c>
      <c r="D208" s="101" t="n">
        <v>744.7953</v>
      </c>
      <c r="E208" s="101" t="n">
        <v>36.4041000000001</v>
      </c>
      <c r="F208" s="126" t="n">
        <v>5.13898252829794</v>
      </c>
      <c r="G208" s="101" t="n">
        <v>3845.5791</v>
      </c>
      <c r="H208" s="101" t="n">
        <v>3449.7382</v>
      </c>
      <c r="I208" s="101" t="n">
        <v>-395.840900000003</v>
      </c>
      <c r="J208" s="126" t="n">
        <v>-10.293401584172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61.224</v>
      </c>
      <c r="C211" s="117" t="n">
        <v>277.866</v>
      </c>
      <c r="D211" s="117" t="n">
        <v>230.498</v>
      </c>
      <c r="E211" s="117" t="n">
        <v>-47.368</v>
      </c>
      <c r="F211" s="89" t="n">
        <v>-17.0470658518854</v>
      </c>
      <c r="G211" s="117" t="n">
        <v>1204.459</v>
      </c>
      <c r="H211" s="117" t="n">
        <v>1311.743</v>
      </c>
      <c r="I211" s="117" t="n">
        <v>107.284000000001</v>
      </c>
      <c r="J211" s="89" t="n">
        <v>8.90723553064076</v>
      </c>
    </row>
    <row r="212" customFormat="false" ht="13.5" hidden="false" customHeight="true" outlineLevel="0" collapsed="false">
      <c r="A212" s="82" t="s">
        <v>198</v>
      </c>
      <c r="B212" s="117" t="n">
        <v>143.374</v>
      </c>
      <c r="C212" s="117" t="n">
        <v>271.995</v>
      </c>
      <c r="D212" s="117" t="n">
        <v>202.199</v>
      </c>
      <c r="E212" s="117" t="n">
        <v>-69.7960000000001</v>
      </c>
      <c r="F212" s="89" t="n">
        <v>-25.6607658229012</v>
      </c>
      <c r="G212" s="117" t="n">
        <v>805.01</v>
      </c>
      <c r="H212" s="117" t="n">
        <v>1319.301</v>
      </c>
      <c r="I212" s="117" t="n">
        <v>514.290999999999</v>
      </c>
      <c r="J212" s="89" t="n">
        <v>63.8862871268678</v>
      </c>
    </row>
    <row r="213" customFormat="false" ht="13.5" hidden="false" customHeight="true" outlineLevel="0" collapsed="false">
      <c r="A213" s="82" t="s">
        <v>199</v>
      </c>
      <c r="B213" s="117" t="n">
        <v>26.777</v>
      </c>
      <c r="C213" s="117" t="n">
        <v>10.424</v>
      </c>
      <c r="D213" s="117" t="n">
        <v>20.705</v>
      </c>
      <c r="E213" s="117" t="n">
        <v>10.281</v>
      </c>
      <c r="F213" s="89" t="n">
        <v>98.628165771297</v>
      </c>
      <c r="G213" s="117" t="n">
        <v>164.43</v>
      </c>
      <c r="H213" s="117" t="n">
        <v>66.78</v>
      </c>
      <c r="I213" s="117" t="n">
        <v>-97.65</v>
      </c>
      <c r="J213" s="89" t="n">
        <v>-59.3869731800766</v>
      </c>
    </row>
    <row r="214" customFormat="false" ht="13.5" hidden="false" customHeight="true" outlineLevel="0" collapsed="false">
      <c r="A214" s="82" t="s">
        <v>200</v>
      </c>
      <c r="B214" s="117" t="n">
        <v>5.494</v>
      </c>
      <c r="C214" s="117" t="n">
        <v>7.76</v>
      </c>
      <c r="D214" s="117" t="n">
        <v>8.289</v>
      </c>
      <c r="E214" s="117" t="n">
        <v>0.529</v>
      </c>
      <c r="F214" s="89" t="n">
        <v>6.81701030927835</v>
      </c>
      <c r="G214" s="117" t="n">
        <v>34.036</v>
      </c>
      <c r="H214" s="117" t="n">
        <v>34.939</v>
      </c>
      <c r="I214" s="117" t="n">
        <v>0.902999999999992</v>
      </c>
      <c r="J214" s="89" t="n">
        <v>2.6530732165941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3.747</v>
      </c>
      <c r="C216" s="117" t="n">
        <v>19.925</v>
      </c>
      <c r="D216" s="117" t="n">
        <v>20.643</v>
      </c>
      <c r="E216" s="117" t="n">
        <v>0.718</v>
      </c>
      <c r="F216" s="89" t="n">
        <v>3.60351317440401</v>
      </c>
      <c r="G216" s="117" t="n">
        <v>66.222</v>
      </c>
      <c r="H216" s="117" t="n">
        <v>88.136</v>
      </c>
      <c r="I216" s="117" t="n">
        <v>21.914</v>
      </c>
      <c r="J216" s="89" t="n">
        <v>33.0917217843012</v>
      </c>
    </row>
    <row r="217" customFormat="false" ht="13.5" hidden="false" customHeight="true" outlineLevel="0" collapsed="false">
      <c r="A217" s="82" t="s">
        <v>203</v>
      </c>
      <c r="B217" s="117" t="n">
        <v>40.727</v>
      </c>
      <c r="C217" s="117" t="n">
        <v>38.482</v>
      </c>
      <c r="D217" s="117" t="n">
        <v>39.57</v>
      </c>
      <c r="E217" s="117" t="n">
        <v>1.08799999999999</v>
      </c>
      <c r="F217" s="89" t="n">
        <v>2.82729587859257</v>
      </c>
      <c r="G217" s="117" t="n">
        <v>248.958</v>
      </c>
      <c r="H217" s="117" t="n">
        <v>168.799</v>
      </c>
      <c r="I217" s="117" t="n">
        <v>-80.1590000000001</v>
      </c>
      <c r="J217" s="89" t="n">
        <v>-32.1978004322014</v>
      </c>
    </row>
    <row r="218" customFormat="false" ht="13.5" hidden="false" customHeight="true" outlineLevel="0" collapsed="false">
      <c r="A218" s="82" t="s">
        <v>204</v>
      </c>
      <c r="B218" s="117" t="n">
        <v>15.554</v>
      </c>
      <c r="C218" s="117" t="n">
        <v>21.816</v>
      </c>
      <c r="D218" s="117" t="n">
        <v>17.54</v>
      </c>
      <c r="E218" s="117" t="n">
        <v>-4.276</v>
      </c>
      <c r="F218" s="89" t="n">
        <v>-19.6002933626696</v>
      </c>
      <c r="G218" s="117" t="n">
        <v>130.288</v>
      </c>
      <c r="H218" s="117" t="n">
        <v>108.502</v>
      </c>
      <c r="I218" s="117" t="n">
        <v>-21.786</v>
      </c>
      <c r="J218" s="89" t="n">
        <v>-16.7214171681199</v>
      </c>
    </row>
    <row r="219" customFormat="false" ht="13.5" hidden="false" customHeight="true" outlineLevel="0" collapsed="false">
      <c r="A219" s="82" t="s">
        <v>205</v>
      </c>
      <c r="B219" s="117" t="s">
        <v>61</v>
      </c>
      <c r="C219" s="117" t="s">
        <v>61</v>
      </c>
      <c r="D219" s="117" t="s">
        <v>61</v>
      </c>
      <c r="E219" s="117" t="s">
        <v>61</v>
      </c>
      <c r="F219" s="89" t="s">
        <v>61</v>
      </c>
      <c r="G219" s="117" t="s">
        <v>61</v>
      </c>
      <c r="H219" s="117" t="n">
        <v>2.739</v>
      </c>
      <c r="I219" s="117" t="n">
        <v>2.739</v>
      </c>
      <c r="J219" s="89" t="s">
        <v>61</v>
      </c>
    </row>
    <row r="220" customFormat="false" ht="13.5" hidden="false" customHeight="true" outlineLevel="0" collapsed="false">
      <c r="A220" s="82" t="s">
        <v>206</v>
      </c>
      <c r="B220" s="117" t="n">
        <v>33.295</v>
      </c>
      <c r="C220" s="117" t="n">
        <v>65.886</v>
      </c>
      <c r="D220" s="117" t="n">
        <v>57.726</v>
      </c>
      <c r="E220" s="117" t="n">
        <v>-8.16</v>
      </c>
      <c r="F220" s="89" t="n">
        <v>-12.385028685912</v>
      </c>
      <c r="G220" s="117" t="n">
        <v>223.6</v>
      </c>
      <c r="H220" s="117" t="n">
        <v>279.025</v>
      </c>
      <c r="I220" s="117" t="n">
        <v>55.425</v>
      </c>
      <c r="J220" s="89" t="n">
        <v>24.7875670840787</v>
      </c>
    </row>
    <row r="221" customFormat="false" ht="13.5" hidden="false" customHeight="true" outlineLevel="0" collapsed="false">
      <c r="A221" s="82" t="s">
        <v>207</v>
      </c>
      <c r="B221" s="117" t="n">
        <v>0.123</v>
      </c>
      <c r="C221" s="117" t="n">
        <v>0.108</v>
      </c>
      <c r="D221" s="117" t="n">
        <v>0.127</v>
      </c>
      <c r="E221" s="117" t="n">
        <v>0.019</v>
      </c>
      <c r="F221" s="89" t="n">
        <v>17.5925925925926</v>
      </c>
      <c r="G221" s="117" t="n">
        <v>1.392</v>
      </c>
      <c r="H221" s="117" t="n">
        <v>1.391</v>
      </c>
      <c r="I221" s="117" t="n">
        <v>-0.000999999999999668</v>
      </c>
      <c r="J221" s="89" t="n">
        <v>-0.071839080459739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5.92</v>
      </c>
      <c r="C224" s="117" t="n">
        <v>57.809</v>
      </c>
      <c r="D224" s="117" t="n">
        <v>77.599</v>
      </c>
      <c r="E224" s="117" t="n">
        <v>19.79</v>
      </c>
      <c r="F224" s="89" t="n">
        <v>34.2334238613365</v>
      </c>
      <c r="G224" s="117" t="n">
        <v>270.128</v>
      </c>
      <c r="H224" s="117" t="n">
        <v>264.404</v>
      </c>
      <c r="I224" s="117" t="n">
        <v>-5.72400000000016</v>
      </c>
      <c r="J224" s="89" t="n">
        <v>-2.1189954391992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145</v>
      </c>
      <c r="C229" s="117" t="n">
        <v>0.473</v>
      </c>
      <c r="D229" s="117" t="n">
        <v>0.252</v>
      </c>
      <c r="E229" s="117" t="n">
        <v>-0.221</v>
      </c>
      <c r="F229" s="89" t="n">
        <v>-46.723044397463</v>
      </c>
      <c r="G229" s="117" t="n">
        <v>1.633</v>
      </c>
      <c r="H229" s="117" t="n">
        <v>1.426</v>
      </c>
      <c r="I229" s="117" t="n">
        <v>-0.207</v>
      </c>
      <c r="J229" s="89" t="n">
        <v>-12.676056338028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96.38</v>
      </c>
      <c r="C231" s="101" t="n">
        <v>772.544</v>
      </c>
      <c r="D231" s="101" t="n">
        <v>675.148</v>
      </c>
      <c r="E231" s="101" t="n">
        <v>-97.396</v>
      </c>
      <c r="F231" s="126" t="n">
        <v>-12.6071783613619</v>
      </c>
      <c r="G231" s="101" t="n">
        <v>3150.156</v>
      </c>
      <c r="H231" s="101" t="n">
        <v>3647.185</v>
      </c>
      <c r="I231" s="101" t="n">
        <v>497.029</v>
      </c>
      <c r="J231" s="126" t="n">
        <v>15.7779170301408</v>
      </c>
    </row>
    <row r="232" customFormat="false" ht="18.75" hidden="false" customHeight="true" outlineLevel="0" collapsed="false">
      <c r="A232" s="103" t="s">
        <v>573</v>
      </c>
      <c r="B232" s="177"/>
      <c r="C232" s="178"/>
      <c r="D232" s="178"/>
      <c r="E232" s="178"/>
      <c r="F232" s="178"/>
      <c r="G232" s="178"/>
      <c r="H232" s="178"/>
      <c r="I232" s="178"/>
      <c r="J232" s="178"/>
    </row>
    <row r="233" customFormat="false" ht="13.5" hidden="false" customHeight="true" outlineLevel="0" collapsed="false">
      <c r="A233" s="82" t="s">
        <v>197</v>
      </c>
      <c r="B233" s="117" t="n">
        <v>261.224</v>
      </c>
      <c r="C233" s="117" t="n">
        <v>277.116</v>
      </c>
      <c r="D233" s="117" t="n">
        <v>230.463</v>
      </c>
      <c r="E233" s="117" t="n">
        <v>-46.653</v>
      </c>
      <c r="F233" s="89" t="n">
        <v>-16.8351881522539</v>
      </c>
      <c r="G233" s="117" t="n">
        <v>1193.455</v>
      </c>
      <c r="H233" s="117" t="n">
        <v>1310.958</v>
      </c>
      <c r="I233" s="117" t="n">
        <v>117.503</v>
      </c>
      <c r="J233" s="89" t="n">
        <v>9.84561629889693</v>
      </c>
    </row>
    <row r="234" customFormat="false" ht="13.5" hidden="false" customHeight="true" outlineLevel="0" collapsed="false">
      <c r="A234" s="82" t="s">
        <v>198</v>
      </c>
      <c r="B234" s="117" t="n">
        <v>1.182</v>
      </c>
      <c r="C234" s="117" t="s">
        <v>61</v>
      </c>
      <c r="D234" s="117" t="n">
        <v>1.256</v>
      </c>
      <c r="E234" s="117" t="n">
        <v>1.256</v>
      </c>
      <c r="F234" s="89" t="s">
        <v>61</v>
      </c>
      <c r="G234" s="117" t="n">
        <v>42.319</v>
      </c>
      <c r="H234" s="117" t="n">
        <v>5.76</v>
      </c>
      <c r="I234" s="117" t="n">
        <v>-36.559</v>
      </c>
      <c r="J234" s="89" t="n">
        <v>-86.3890923698575</v>
      </c>
    </row>
    <row r="235" customFormat="false" ht="13.5" hidden="false" customHeight="true" outlineLevel="0" collapsed="false">
      <c r="A235" s="82" t="s">
        <v>199</v>
      </c>
      <c r="B235" s="117" t="n">
        <v>26.777</v>
      </c>
      <c r="C235" s="117" t="n">
        <v>8</v>
      </c>
      <c r="D235" s="117" t="n">
        <v>18.056</v>
      </c>
      <c r="E235" s="117" t="n">
        <v>10.056</v>
      </c>
      <c r="F235" s="89" t="n">
        <v>125.7</v>
      </c>
      <c r="G235" s="117" t="n">
        <v>154.13</v>
      </c>
      <c r="H235" s="117" t="n">
        <v>56.387</v>
      </c>
      <c r="I235" s="117" t="n">
        <v>-97.743</v>
      </c>
      <c r="J235" s="89" t="n">
        <v>-63.4159475767209</v>
      </c>
    </row>
    <row r="236" customFormat="false" ht="13.5" hidden="false" customHeight="true" outlineLevel="0" collapsed="false">
      <c r="A236" s="82" t="s">
        <v>200</v>
      </c>
      <c r="B236" s="117" t="n">
        <v>5.494</v>
      </c>
      <c r="C236" s="117" t="n">
        <v>6.76</v>
      </c>
      <c r="D236" s="117" t="n">
        <v>7.59</v>
      </c>
      <c r="E236" s="117" t="n">
        <v>0.83</v>
      </c>
      <c r="F236" s="89" t="n">
        <v>12.2781065088757</v>
      </c>
      <c r="G236" s="117" t="n">
        <v>27.836</v>
      </c>
      <c r="H236" s="117" t="n">
        <v>29.94</v>
      </c>
      <c r="I236" s="117" t="n">
        <v>2.104</v>
      </c>
      <c r="J236" s="89" t="n">
        <v>7.55855726397469</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2.938</v>
      </c>
      <c r="C239" s="117" t="n">
        <v>1.409</v>
      </c>
      <c r="D239" s="117" t="s">
        <v>61</v>
      </c>
      <c r="E239" s="117" t="n">
        <v>-1.409</v>
      </c>
      <c r="F239" s="89" t="s">
        <v>61</v>
      </c>
      <c r="G239" s="117" t="n">
        <v>60.732</v>
      </c>
      <c r="H239" s="117" t="n">
        <v>28.237</v>
      </c>
      <c r="I239" s="117" t="n">
        <v>-32.495</v>
      </c>
      <c r="J239" s="89" t="n">
        <v>-53.505565435026</v>
      </c>
    </row>
    <row r="240" customFormat="false" ht="13.5" hidden="false" customHeight="true" outlineLevel="0" collapsed="false">
      <c r="A240" s="82" t="s">
        <v>204</v>
      </c>
      <c r="B240" s="117" t="s">
        <v>61</v>
      </c>
      <c r="C240" s="117" t="n">
        <v>1.539</v>
      </c>
      <c r="D240" s="117" t="n">
        <v>3.415</v>
      </c>
      <c r="E240" s="117" t="n">
        <v>1.876</v>
      </c>
      <c r="F240" s="89" t="n">
        <v>121.897335932424</v>
      </c>
      <c r="G240" s="117" t="n">
        <v>13.186</v>
      </c>
      <c r="H240" s="117" t="n">
        <v>7.824</v>
      </c>
      <c r="I240" s="117" t="n">
        <v>-5.362</v>
      </c>
      <c r="J240" s="89" t="n">
        <v>-40.664340967693</v>
      </c>
    </row>
    <row r="241" customFormat="false" ht="13.5" hidden="false" customHeight="true" outlineLevel="0" collapsed="false">
      <c r="A241" s="82" t="s">
        <v>205</v>
      </c>
      <c r="B241" s="117" t="s">
        <v>61</v>
      </c>
      <c r="C241" s="117" t="s">
        <v>61</v>
      </c>
      <c r="D241" s="117" t="s">
        <v>61</v>
      </c>
      <c r="E241" s="117" t="s">
        <v>61</v>
      </c>
      <c r="F241" s="89" t="s">
        <v>61</v>
      </c>
      <c r="G241" s="117" t="s">
        <v>61</v>
      </c>
      <c r="H241" s="117" t="n">
        <v>1.023</v>
      </c>
      <c r="I241" s="117" t="n">
        <v>1.023</v>
      </c>
      <c r="J241" s="89" t="s">
        <v>61</v>
      </c>
    </row>
    <row r="242" customFormat="false" ht="13.5" hidden="false" customHeight="true" outlineLevel="0" collapsed="false">
      <c r="A242" s="82" t="s">
        <v>206</v>
      </c>
      <c r="B242" s="117" t="n">
        <v>25.549</v>
      </c>
      <c r="C242" s="117" t="n">
        <v>51.488</v>
      </c>
      <c r="D242" s="117" t="n">
        <v>49.144</v>
      </c>
      <c r="E242" s="117" t="n">
        <v>-2.344</v>
      </c>
      <c r="F242" s="89" t="n">
        <v>-4.5525170913611</v>
      </c>
      <c r="G242" s="117" t="n">
        <v>184.844</v>
      </c>
      <c r="H242" s="117" t="n">
        <v>227.955</v>
      </c>
      <c r="I242" s="117" t="n">
        <v>43.1110000000001</v>
      </c>
      <c r="J242" s="89" t="n">
        <v>23.3229101296228</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13</v>
      </c>
      <c r="C246" s="117" t="n">
        <v>2.39</v>
      </c>
      <c r="D246" s="117" t="s">
        <v>61</v>
      </c>
      <c r="E246" s="117" t="n">
        <v>-2.39</v>
      </c>
      <c r="F246" s="89" t="s">
        <v>61</v>
      </c>
      <c r="G246" s="117" t="n">
        <v>28.139</v>
      </c>
      <c r="H246" s="117" t="n">
        <v>9.8</v>
      </c>
      <c r="I246" s="117" t="n">
        <v>-18.339</v>
      </c>
      <c r="J246" s="89" t="n">
        <v>-65.1728917161235</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145</v>
      </c>
      <c r="C251" s="117" t="n">
        <v>0.473</v>
      </c>
      <c r="D251" s="117" t="n">
        <v>0.252</v>
      </c>
      <c r="E251" s="117" t="n">
        <v>-0.221</v>
      </c>
      <c r="F251" s="89" t="n">
        <v>-46.723044397463</v>
      </c>
      <c r="G251" s="117" t="n">
        <v>1.136</v>
      </c>
      <c r="H251" s="117" t="n">
        <v>1.426</v>
      </c>
      <c r="I251" s="117" t="n">
        <v>0.29</v>
      </c>
      <c r="J251" s="89" t="n">
        <v>25.52816901408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25.439</v>
      </c>
      <c r="C253" s="101" t="n">
        <v>349.175</v>
      </c>
      <c r="D253" s="101" t="n">
        <v>310.176</v>
      </c>
      <c r="E253" s="101" t="n">
        <v>-38.9989999999997</v>
      </c>
      <c r="F253" s="126" t="n">
        <v>-11.16889811699</v>
      </c>
      <c r="G253" s="101" t="n">
        <v>1705.777</v>
      </c>
      <c r="H253" s="101" t="n">
        <v>1679.31</v>
      </c>
      <c r="I253" s="101" t="n">
        <v>-26.4669999999978</v>
      </c>
      <c r="J253" s="126" t="n">
        <v>-1.55160961837319</v>
      </c>
    </row>
    <row r="254" customFormat="false" ht="18.75" hidden="false" customHeight="true" outlineLevel="0" collapsed="false">
      <c r="A254" s="103" t="s">
        <v>574</v>
      </c>
      <c r="B254" s="177"/>
      <c r="C254" s="178"/>
      <c r="D254" s="178"/>
      <c r="E254" s="178"/>
      <c r="F254" s="178"/>
      <c r="G254" s="178"/>
      <c r="H254" s="178"/>
      <c r="I254" s="178"/>
      <c r="J254" s="178"/>
    </row>
    <row r="255" customFormat="false" ht="13.5" hidden="false" customHeight="true" outlineLevel="0" collapsed="false">
      <c r="A255" s="82" t="s">
        <v>197</v>
      </c>
      <c r="B255" s="117" t="s">
        <v>61</v>
      </c>
      <c r="C255" s="117" t="n">
        <v>0.75</v>
      </c>
      <c r="D255" s="117" t="n">
        <v>0.035</v>
      </c>
      <c r="E255" s="117" t="n">
        <v>-0.715</v>
      </c>
      <c r="F255" s="89" t="n">
        <v>-95.3333333333333</v>
      </c>
      <c r="G255" s="117" t="n">
        <v>11.004</v>
      </c>
      <c r="H255" s="117" t="n">
        <v>0.785</v>
      </c>
      <c r="I255" s="117" t="n">
        <v>-10.219</v>
      </c>
      <c r="J255" s="89" t="n">
        <v>-92.8662304616503</v>
      </c>
    </row>
    <row r="256" customFormat="false" ht="13.5" hidden="false" customHeight="true" outlineLevel="0" collapsed="false">
      <c r="A256" s="82" t="s">
        <v>198</v>
      </c>
      <c r="B256" s="117" t="n">
        <v>142.192</v>
      </c>
      <c r="C256" s="117" t="n">
        <v>271.995</v>
      </c>
      <c r="D256" s="117" t="n">
        <v>200.943</v>
      </c>
      <c r="E256" s="117" t="n">
        <v>-71.0520000000001</v>
      </c>
      <c r="F256" s="89" t="n">
        <v>-26.1225390172614</v>
      </c>
      <c r="G256" s="117" t="n">
        <v>762.691</v>
      </c>
      <c r="H256" s="117" t="n">
        <v>1313.541</v>
      </c>
      <c r="I256" s="117" t="n">
        <v>550.849999999999</v>
      </c>
      <c r="J256" s="89" t="n">
        <v>72.2245312977338</v>
      </c>
    </row>
    <row r="257" customFormat="false" ht="13.5" hidden="false" customHeight="true" outlineLevel="0" collapsed="false">
      <c r="A257" s="82" t="s">
        <v>199</v>
      </c>
      <c r="B257" s="117" t="s">
        <v>61</v>
      </c>
      <c r="C257" s="117" t="n">
        <v>2.424</v>
      </c>
      <c r="D257" s="117" t="n">
        <v>2.649</v>
      </c>
      <c r="E257" s="117" t="n">
        <v>0.225</v>
      </c>
      <c r="F257" s="89" t="n">
        <v>9.28217821782178</v>
      </c>
      <c r="G257" s="117" t="n">
        <v>10.3</v>
      </c>
      <c r="H257" s="117" t="n">
        <v>10.393</v>
      </c>
      <c r="I257" s="117" t="n">
        <v>0.0929999999999982</v>
      </c>
      <c r="J257" s="89" t="n">
        <v>0.902912621359192</v>
      </c>
    </row>
    <row r="258" customFormat="false" ht="13.5" hidden="false" customHeight="true" outlineLevel="0" collapsed="false">
      <c r="A258" s="82" t="s">
        <v>200</v>
      </c>
      <c r="B258" s="117" t="s">
        <v>61</v>
      </c>
      <c r="C258" s="117" t="n">
        <v>1</v>
      </c>
      <c r="D258" s="117" t="n">
        <v>0.699</v>
      </c>
      <c r="E258" s="117" t="n">
        <v>-0.301</v>
      </c>
      <c r="F258" s="89" t="n">
        <v>-30.1</v>
      </c>
      <c r="G258" s="117" t="n">
        <v>6.2</v>
      </c>
      <c r="H258" s="117" t="n">
        <v>4.999</v>
      </c>
      <c r="I258" s="117" t="n">
        <v>-1.201</v>
      </c>
      <c r="J258" s="89" t="n">
        <v>-19.370967741935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3.747</v>
      </c>
      <c r="C260" s="117" t="n">
        <v>19.925</v>
      </c>
      <c r="D260" s="117" t="n">
        <v>20.643</v>
      </c>
      <c r="E260" s="117" t="n">
        <v>0.718</v>
      </c>
      <c r="F260" s="89" t="n">
        <v>3.60351317440401</v>
      </c>
      <c r="G260" s="117" t="n">
        <v>66.222</v>
      </c>
      <c r="H260" s="117" t="n">
        <v>88.136</v>
      </c>
      <c r="I260" s="117" t="n">
        <v>21.914</v>
      </c>
      <c r="J260" s="89" t="n">
        <v>33.0917217843012</v>
      </c>
    </row>
    <row r="261" customFormat="false" ht="13.5" hidden="false" customHeight="true" outlineLevel="0" collapsed="false">
      <c r="A261" s="82" t="s">
        <v>203</v>
      </c>
      <c r="B261" s="117" t="n">
        <v>37.789</v>
      </c>
      <c r="C261" s="117" t="n">
        <v>37.073</v>
      </c>
      <c r="D261" s="117" t="n">
        <v>39.57</v>
      </c>
      <c r="E261" s="117" t="n">
        <v>2.49699999999999</v>
      </c>
      <c r="F261" s="89" t="n">
        <v>6.73535996547348</v>
      </c>
      <c r="G261" s="117" t="n">
        <v>188.226</v>
      </c>
      <c r="H261" s="117" t="n">
        <v>140.562</v>
      </c>
      <c r="I261" s="117" t="n">
        <v>-47.6640000000001</v>
      </c>
      <c r="J261" s="89" t="n">
        <v>-25.3227503107966</v>
      </c>
    </row>
    <row r="262" customFormat="false" ht="13.5" hidden="false" customHeight="true" outlineLevel="0" collapsed="false">
      <c r="A262" s="82" t="s">
        <v>204</v>
      </c>
      <c r="B262" s="117" t="n">
        <v>15.554</v>
      </c>
      <c r="C262" s="117" t="n">
        <v>20.277</v>
      </c>
      <c r="D262" s="117" t="n">
        <v>14.125</v>
      </c>
      <c r="E262" s="117" t="n">
        <v>-6.152</v>
      </c>
      <c r="F262" s="89" t="n">
        <v>-30.3397938551068</v>
      </c>
      <c r="G262" s="117" t="n">
        <v>117.102</v>
      </c>
      <c r="H262" s="117" t="n">
        <v>100.678</v>
      </c>
      <c r="I262" s="117" t="n">
        <v>-16.424</v>
      </c>
      <c r="J262" s="89" t="n">
        <v>-14.0253795836109</v>
      </c>
    </row>
    <row r="263" customFormat="false" ht="13.5" hidden="false" customHeight="true" outlineLevel="0" collapsed="false">
      <c r="A263" s="82" t="s">
        <v>205</v>
      </c>
      <c r="B263" s="117" t="s">
        <v>61</v>
      </c>
      <c r="C263" s="117" t="s">
        <v>61</v>
      </c>
      <c r="D263" s="117" t="s">
        <v>61</v>
      </c>
      <c r="E263" s="117" t="s">
        <v>61</v>
      </c>
      <c r="F263" s="89" t="s">
        <v>61</v>
      </c>
      <c r="G263" s="117" t="s">
        <v>61</v>
      </c>
      <c r="H263" s="117" t="n">
        <v>1.716</v>
      </c>
      <c r="I263" s="117" t="n">
        <v>1.716</v>
      </c>
      <c r="J263" s="89" t="s">
        <v>61</v>
      </c>
    </row>
    <row r="264" customFormat="false" ht="13.5" hidden="false" customHeight="true" outlineLevel="0" collapsed="false">
      <c r="A264" s="82" t="s">
        <v>206</v>
      </c>
      <c r="B264" s="117" t="n">
        <v>7.746</v>
      </c>
      <c r="C264" s="117" t="n">
        <v>14.398</v>
      </c>
      <c r="D264" s="117" t="n">
        <v>8.582</v>
      </c>
      <c r="E264" s="117" t="n">
        <v>-5.816</v>
      </c>
      <c r="F264" s="89" t="n">
        <v>-40.394499236005</v>
      </c>
      <c r="G264" s="117" t="n">
        <v>38.756</v>
      </c>
      <c r="H264" s="117" t="n">
        <v>51.07</v>
      </c>
      <c r="I264" s="117" t="n">
        <v>12.314</v>
      </c>
      <c r="J264" s="89" t="n">
        <v>31.7731448033853</v>
      </c>
    </row>
    <row r="265" customFormat="false" ht="13.5" hidden="false" customHeight="true" outlineLevel="0" collapsed="false">
      <c r="A265" s="82" t="s">
        <v>207</v>
      </c>
      <c r="B265" s="117" t="n">
        <v>0.123</v>
      </c>
      <c r="C265" s="117" t="n">
        <v>0.108</v>
      </c>
      <c r="D265" s="117" t="n">
        <v>0.127</v>
      </c>
      <c r="E265" s="117" t="n">
        <v>0.019</v>
      </c>
      <c r="F265" s="89" t="n">
        <v>17.5925925925926</v>
      </c>
      <c r="G265" s="117" t="n">
        <v>1.392</v>
      </c>
      <c r="H265" s="117" t="n">
        <v>1.391</v>
      </c>
      <c r="I265" s="117" t="n">
        <v>-0.000999999999999668</v>
      </c>
      <c r="J265" s="89" t="n">
        <v>-0.071839080459739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53.79</v>
      </c>
      <c r="C268" s="117" t="n">
        <v>55.419</v>
      </c>
      <c r="D268" s="117" t="n">
        <v>77.599</v>
      </c>
      <c r="E268" s="117" t="n">
        <v>22.18</v>
      </c>
      <c r="F268" s="89" t="n">
        <v>40.0223749977445</v>
      </c>
      <c r="G268" s="117" t="n">
        <v>241.989</v>
      </c>
      <c r="H268" s="117" t="n">
        <v>254.604</v>
      </c>
      <c r="I268" s="117" t="n">
        <v>12.6149999999999</v>
      </c>
      <c r="J268" s="89" t="n">
        <v>5.2130468740314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70.941</v>
      </c>
      <c r="C275" s="101" t="n">
        <v>423.369</v>
      </c>
      <c r="D275" s="101" t="n">
        <v>364.972</v>
      </c>
      <c r="E275" s="101" t="n">
        <v>-58.3970000000001</v>
      </c>
      <c r="F275" s="126" t="n">
        <v>-13.7934048076265</v>
      </c>
      <c r="G275" s="101" t="n">
        <v>1444.379</v>
      </c>
      <c r="H275" s="101" t="n">
        <v>1967.875</v>
      </c>
      <c r="I275" s="101" t="n">
        <v>523.495999999998</v>
      </c>
      <c r="J275"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032.7834000001</v>
      </c>
      <c r="C10" s="117" t="n">
        <v>13231.3627</v>
      </c>
      <c r="D10" s="117" t="n">
        <v>13398.9277000001</v>
      </c>
      <c r="E10" s="117" t="n">
        <v>167.56500000001</v>
      </c>
      <c r="F10" s="89" t="n">
        <v>1.26642284547161</v>
      </c>
      <c r="G10" s="117" t="n">
        <v>62798.0691999999</v>
      </c>
      <c r="H10" s="117" t="n">
        <v>64678.8938000005</v>
      </c>
      <c r="I10" s="117" t="n">
        <v>1880.82460000065</v>
      </c>
      <c r="J10" s="89" t="n">
        <v>2.995035713615</v>
      </c>
    </row>
    <row r="11" customFormat="false" ht="13.5" hidden="false" customHeight="true" outlineLevel="0" collapsed="false">
      <c r="A11" s="147" t="s">
        <v>247</v>
      </c>
      <c r="B11" s="117" t="n">
        <v>2509.952</v>
      </c>
      <c r="C11" s="117" t="n">
        <v>2392.3551</v>
      </c>
      <c r="D11" s="117" t="n">
        <v>2351.1789</v>
      </c>
      <c r="E11" s="117" t="n">
        <v>-41.1761999999981</v>
      </c>
      <c r="F11" s="89" t="n">
        <v>-1.72115753217396</v>
      </c>
      <c r="G11" s="117" t="n">
        <v>11407.418</v>
      </c>
      <c r="H11" s="117" t="n">
        <v>11616.5187</v>
      </c>
      <c r="I11" s="117" t="n">
        <v>209.100699999979</v>
      </c>
      <c r="J11" s="89" t="n">
        <v>1.83302391478929</v>
      </c>
    </row>
    <row r="12" customFormat="false" ht="13.5" hidden="false" customHeight="true" outlineLevel="0" collapsed="false">
      <c r="A12" s="147" t="s">
        <v>248</v>
      </c>
      <c r="B12" s="117" t="n">
        <v>9297.54010000004</v>
      </c>
      <c r="C12" s="117" t="n">
        <v>9475.4742</v>
      </c>
      <c r="D12" s="117" t="n">
        <v>9601.48410000003</v>
      </c>
      <c r="E12" s="117" t="n">
        <v>126.009900000032</v>
      </c>
      <c r="F12" s="89" t="n">
        <v>1.32985323309762</v>
      </c>
      <c r="G12" s="117" t="n">
        <v>45148.3452000004</v>
      </c>
      <c r="H12" s="117" t="n">
        <v>46408.0866000002</v>
      </c>
      <c r="I12" s="117" t="n">
        <v>1259.74139999984</v>
      </c>
      <c r="J12" s="89" t="n">
        <v>2.79022718201381</v>
      </c>
    </row>
    <row r="13" customFormat="false" ht="13.5" hidden="false" customHeight="true" outlineLevel="0" collapsed="false">
      <c r="A13" s="82" t="s">
        <v>249</v>
      </c>
      <c r="B13" s="117" t="n">
        <v>189.241</v>
      </c>
      <c r="C13" s="117" t="n">
        <v>173.6991</v>
      </c>
      <c r="D13" s="117" t="n">
        <v>186.512</v>
      </c>
      <c r="E13" s="117" t="n">
        <v>12.8129</v>
      </c>
      <c r="F13" s="89" t="n">
        <v>7.37649187589344</v>
      </c>
      <c r="G13" s="117" t="n">
        <v>969.0375</v>
      </c>
      <c r="H13" s="117" t="n">
        <v>845.932299999999</v>
      </c>
      <c r="I13" s="117" t="n">
        <v>-123.1052</v>
      </c>
      <c r="J13" s="89" t="n">
        <v>-12.70386336958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88.69</v>
      </c>
      <c r="C18" s="117" t="n">
        <v>87.666</v>
      </c>
      <c r="D18" s="117" t="n">
        <v>98.239</v>
      </c>
      <c r="E18" s="117" t="n">
        <v>10.573</v>
      </c>
      <c r="F18" s="89" t="n">
        <v>12.0605479889581</v>
      </c>
      <c r="G18" s="117" t="n">
        <v>401.854999999999</v>
      </c>
      <c r="H18" s="117" t="n">
        <v>445.670799999999</v>
      </c>
      <c r="I18" s="117" t="n">
        <v>43.8158000000001</v>
      </c>
      <c r="J18" s="89" t="n">
        <v>10.9033855495142</v>
      </c>
    </row>
    <row r="19" customFormat="false" ht="13.5" hidden="false" customHeight="true" outlineLevel="0" collapsed="false">
      <c r="A19" s="75" t="s">
        <v>188</v>
      </c>
      <c r="B19" s="101" t="n">
        <v>13310.7144000001</v>
      </c>
      <c r="C19" s="101" t="n">
        <v>13492.7278</v>
      </c>
      <c r="D19" s="101" t="n">
        <v>13683.6787000001</v>
      </c>
      <c r="E19" s="101" t="n">
        <v>190.950900000007</v>
      </c>
      <c r="F19" s="126" t="n">
        <v>1.41521346039461</v>
      </c>
      <c r="G19" s="101" t="n">
        <v>64168.9616999998</v>
      </c>
      <c r="H19" s="101" t="n">
        <v>65970.4969000005</v>
      </c>
      <c r="I19" s="101" t="n">
        <v>1801.53520000066</v>
      </c>
      <c r="J19" s="126" t="n">
        <v>2.8074869099848</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589.84250000003</v>
      </c>
      <c r="C21" s="117" t="n">
        <v>8950.44740000003</v>
      </c>
      <c r="D21" s="117" t="n">
        <v>9013.40030000002</v>
      </c>
      <c r="E21" s="117" t="n">
        <v>62.9528999999911</v>
      </c>
      <c r="F21" s="89" t="n">
        <v>0.703349197940554</v>
      </c>
      <c r="G21" s="117" t="n">
        <v>42221.2434999998</v>
      </c>
      <c r="H21" s="117" t="n">
        <v>43975.3838000001</v>
      </c>
      <c r="I21" s="117" t="n">
        <v>1754.14030000031</v>
      </c>
      <c r="J21" s="89" t="n">
        <v>4.15463912141838</v>
      </c>
    </row>
    <row r="22" customFormat="false" ht="13.5" hidden="false" customHeight="true" outlineLevel="0" collapsed="false">
      <c r="A22" s="147" t="s">
        <v>247</v>
      </c>
      <c r="B22" s="117" t="n">
        <v>1849.9397</v>
      </c>
      <c r="C22" s="117" t="n">
        <v>1864.1364</v>
      </c>
      <c r="D22" s="117" t="n">
        <v>1786.3526</v>
      </c>
      <c r="E22" s="117" t="n">
        <v>-77.7837999999993</v>
      </c>
      <c r="F22" s="89" t="n">
        <v>-4.17264530642711</v>
      </c>
      <c r="G22" s="117" t="n">
        <v>8605.35110000001</v>
      </c>
      <c r="H22" s="117" t="n">
        <v>8733.18419999998</v>
      </c>
      <c r="I22" s="117" t="n">
        <v>127.833099999969</v>
      </c>
      <c r="J22" s="89" t="n">
        <v>1.4855070817502</v>
      </c>
    </row>
    <row r="23" customFormat="false" ht="13.5" hidden="false" customHeight="true" outlineLevel="0" collapsed="false">
      <c r="A23" s="147" t="s">
        <v>248</v>
      </c>
      <c r="B23" s="117" t="n">
        <v>6036.67100000002</v>
      </c>
      <c r="C23" s="117" t="n">
        <v>6227.70060000001</v>
      </c>
      <c r="D23" s="117" t="n">
        <v>6311.89000000001</v>
      </c>
      <c r="E23" s="117" t="n">
        <v>84.1894000000038</v>
      </c>
      <c r="F23" s="89" t="n">
        <v>1.35185368416721</v>
      </c>
      <c r="G23" s="117" t="n">
        <v>29915.9043000003</v>
      </c>
      <c r="H23" s="117" t="n">
        <v>31130.9503000002</v>
      </c>
      <c r="I23" s="117" t="n">
        <v>1215.04599999987</v>
      </c>
      <c r="J23" s="89" t="n">
        <v>4.06153859771459</v>
      </c>
    </row>
    <row r="24" customFormat="false" ht="13.5" hidden="false" customHeight="true" outlineLevel="0" collapsed="false">
      <c r="A24" s="82" t="s">
        <v>249</v>
      </c>
      <c r="B24" s="117" t="n">
        <v>134.0829</v>
      </c>
      <c r="C24" s="117" t="n">
        <v>131.965</v>
      </c>
      <c r="D24" s="117" t="n">
        <v>150.849</v>
      </c>
      <c r="E24" s="117" t="n">
        <v>18.884</v>
      </c>
      <c r="F24" s="89" t="n">
        <v>14.3098548857652</v>
      </c>
      <c r="G24" s="117" t="n">
        <v>730.926</v>
      </c>
      <c r="H24" s="117" t="n">
        <v>649.716599999999</v>
      </c>
      <c r="I24" s="117" t="n">
        <v>-81.2094000000004</v>
      </c>
      <c r="J24" s="89" t="n">
        <v>-11.110481772436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5.222</v>
      </c>
      <c r="C29" s="117" t="n">
        <v>48.086</v>
      </c>
      <c r="D29" s="117" t="n">
        <v>60.491</v>
      </c>
      <c r="E29" s="117" t="n">
        <v>12.405</v>
      </c>
      <c r="F29" s="89" t="n">
        <v>25.7975294264443</v>
      </c>
      <c r="G29" s="117" t="n">
        <v>206.975</v>
      </c>
      <c r="H29" s="117" t="n">
        <v>250.1568</v>
      </c>
      <c r="I29" s="117" t="n">
        <v>43.1817999999999</v>
      </c>
      <c r="J29" s="89" t="n">
        <v>20.8632926681966</v>
      </c>
    </row>
    <row r="30" customFormat="false" ht="13.5" hidden="false" customHeight="true" outlineLevel="0" collapsed="false">
      <c r="A30" s="75" t="s">
        <v>188</v>
      </c>
      <c r="B30" s="101" t="n">
        <v>8769.14740000003</v>
      </c>
      <c r="C30" s="101" t="n">
        <v>9130.49840000003</v>
      </c>
      <c r="D30" s="101" t="n">
        <v>9224.74030000002</v>
      </c>
      <c r="E30" s="101" t="n">
        <v>94.2418999999845</v>
      </c>
      <c r="F30" s="126" t="n">
        <v>1.03216599873655</v>
      </c>
      <c r="G30" s="101" t="n">
        <v>43159.1444999997</v>
      </c>
      <c r="H30" s="101" t="n">
        <v>44875.2572000001</v>
      </c>
      <c r="I30" s="101" t="n">
        <v>1716.11270000035</v>
      </c>
      <c r="J30" s="126" t="n">
        <v>3.97624355135298</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442.94090000004</v>
      </c>
      <c r="C32" s="117" t="n">
        <v>4280.91530000002</v>
      </c>
      <c r="D32" s="117" t="n">
        <v>4385.52740000003</v>
      </c>
      <c r="E32" s="117" t="n">
        <v>104.612100000018</v>
      </c>
      <c r="F32" s="89" t="n">
        <v>2.44368534925272</v>
      </c>
      <c r="G32" s="117" t="n">
        <v>20576.8257</v>
      </c>
      <c r="H32" s="117" t="n">
        <v>20703.5100000004</v>
      </c>
      <c r="I32" s="117" t="n">
        <v>126.684300000339</v>
      </c>
      <c r="J32" s="89" t="n">
        <v>0.615664932226849</v>
      </c>
    </row>
    <row r="33" customFormat="false" ht="13.5" hidden="false" customHeight="true" outlineLevel="0" collapsed="false">
      <c r="A33" s="147" t="s">
        <v>247</v>
      </c>
      <c r="B33" s="117" t="n">
        <v>660.012299999999</v>
      </c>
      <c r="C33" s="117" t="n">
        <v>528.218699999999</v>
      </c>
      <c r="D33" s="117" t="n">
        <v>564.8263</v>
      </c>
      <c r="E33" s="117" t="n">
        <v>36.6076000000011</v>
      </c>
      <c r="F33" s="89" t="n">
        <v>6.93038697796975</v>
      </c>
      <c r="G33" s="117" t="n">
        <v>2802.0669</v>
      </c>
      <c r="H33" s="117" t="n">
        <v>2883.33450000001</v>
      </c>
      <c r="I33" s="117" t="n">
        <v>81.2676000000092</v>
      </c>
      <c r="J33" s="89" t="n">
        <v>2.90027336606451</v>
      </c>
    </row>
    <row r="34" customFormat="false" ht="13.5" hidden="false" customHeight="true" outlineLevel="0" collapsed="false">
      <c r="A34" s="147" t="s">
        <v>248</v>
      </c>
      <c r="B34" s="117" t="n">
        <v>3260.86910000002</v>
      </c>
      <c r="C34" s="117" t="n">
        <v>3247.77359999999</v>
      </c>
      <c r="D34" s="117" t="n">
        <v>3289.59410000002</v>
      </c>
      <c r="E34" s="117" t="n">
        <v>41.8205000000294</v>
      </c>
      <c r="F34" s="89" t="n">
        <v>1.28766672652397</v>
      </c>
      <c r="G34" s="117" t="n">
        <v>15232.4409000001</v>
      </c>
      <c r="H34" s="117" t="n">
        <v>15277.1363</v>
      </c>
      <c r="I34" s="117" t="n">
        <v>44.6953999999678</v>
      </c>
      <c r="J34" s="89" t="n">
        <v>0.293422441573156</v>
      </c>
    </row>
    <row r="35" customFormat="false" ht="13.5" hidden="false" customHeight="true" outlineLevel="0" collapsed="false">
      <c r="A35" s="82" t="s">
        <v>249</v>
      </c>
      <c r="B35" s="117" t="n">
        <v>55.1581</v>
      </c>
      <c r="C35" s="117" t="n">
        <v>41.7341</v>
      </c>
      <c r="D35" s="117" t="n">
        <v>35.663</v>
      </c>
      <c r="E35" s="117" t="n">
        <v>-6.07110000000002</v>
      </c>
      <c r="F35" s="89" t="n">
        <v>-14.5470969782504</v>
      </c>
      <c r="G35" s="117" t="n">
        <v>238.1115</v>
      </c>
      <c r="H35" s="117" t="n">
        <v>196.2157</v>
      </c>
      <c r="I35" s="117" t="n">
        <v>-41.8957999999998</v>
      </c>
      <c r="J35" s="89" t="n">
        <v>-17.59503425916</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43.468</v>
      </c>
      <c r="C40" s="117" t="n">
        <v>39.58</v>
      </c>
      <c r="D40" s="117" t="n">
        <v>37.748</v>
      </c>
      <c r="E40" s="117" t="n">
        <v>-1.83200000000001</v>
      </c>
      <c r="F40" s="89" t="n">
        <v>-4.62860030318343</v>
      </c>
      <c r="G40" s="117" t="n">
        <v>194.88</v>
      </c>
      <c r="H40" s="117" t="n">
        <v>195.514</v>
      </c>
      <c r="I40" s="117" t="n">
        <v>0.634000000000214</v>
      </c>
      <c r="J40" s="89" t="n">
        <v>0.325328407225072</v>
      </c>
    </row>
    <row r="41" customFormat="false" ht="13.5" hidden="false" customHeight="true" outlineLevel="0" collapsed="false">
      <c r="A41" s="75" t="s">
        <v>188</v>
      </c>
      <c r="B41" s="101" t="n">
        <v>4541.56700000004</v>
      </c>
      <c r="C41" s="101" t="n">
        <v>4362.22940000001</v>
      </c>
      <c r="D41" s="101" t="n">
        <v>4458.93840000004</v>
      </c>
      <c r="E41" s="101" t="n">
        <v>96.7090000000208</v>
      </c>
      <c r="F41" s="126" t="n">
        <v>2.21696273011274</v>
      </c>
      <c r="G41" s="101" t="n">
        <v>21009.8172000001</v>
      </c>
      <c r="H41" s="101" t="n">
        <v>21095.2397000004</v>
      </c>
      <c r="I41" s="101" t="n">
        <v>85.4225000003062</v>
      </c>
      <c r="J41" s="126" t="n">
        <v>0.406583737436364</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70.6012</v>
      </c>
      <c r="C44" s="117" t="n">
        <v>281.792</v>
      </c>
      <c r="D44" s="117" t="n">
        <v>446.732</v>
      </c>
      <c r="E44" s="117" t="n">
        <v>164.94</v>
      </c>
      <c r="F44" s="89" t="n">
        <v>58.5325346354758</v>
      </c>
      <c r="G44" s="117" t="n">
        <v>1826.7682</v>
      </c>
      <c r="H44" s="117" t="n">
        <v>1937.4301</v>
      </c>
      <c r="I44" s="117" t="n">
        <v>110.661899999999</v>
      </c>
      <c r="J44" s="89" t="n">
        <v>6.05779649547209</v>
      </c>
    </row>
    <row r="45" customFormat="false" ht="13.5" hidden="false" customHeight="true" outlineLevel="0" collapsed="false">
      <c r="A45" s="147" t="s">
        <v>247</v>
      </c>
      <c r="B45" s="117" t="n">
        <v>251.667</v>
      </c>
      <c r="C45" s="117" t="n">
        <v>132.238</v>
      </c>
      <c r="D45" s="117" t="n">
        <v>259.894</v>
      </c>
      <c r="E45" s="117" t="n">
        <v>127.656</v>
      </c>
      <c r="F45" s="89" t="n">
        <v>96.5350353151137</v>
      </c>
      <c r="G45" s="117" t="n">
        <v>908.97</v>
      </c>
      <c r="H45" s="117" t="n">
        <v>1026.6331</v>
      </c>
      <c r="I45" s="117" t="n">
        <v>117.6631</v>
      </c>
      <c r="J45" s="89" t="n">
        <v>12.9446626401312</v>
      </c>
    </row>
    <row r="46" customFormat="false" ht="13.5" hidden="false" customHeight="true" outlineLevel="0" collapsed="false">
      <c r="A46" s="147" t="s">
        <v>248</v>
      </c>
      <c r="B46" s="117" t="n">
        <v>117.519</v>
      </c>
      <c r="C46" s="117" t="n">
        <v>84.976</v>
      </c>
      <c r="D46" s="117" t="n">
        <v>101.08</v>
      </c>
      <c r="E46" s="117" t="n">
        <v>16.104</v>
      </c>
      <c r="F46" s="89" t="n">
        <v>18.9512332893993</v>
      </c>
      <c r="G46" s="117" t="n">
        <v>533.899</v>
      </c>
      <c r="H46" s="117" t="n">
        <v>493.941</v>
      </c>
      <c r="I46" s="117" t="n">
        <v>-39.9580000000001</v>
      </c>
      <c r="J46" s="89" t="n">
        <v>-7.48418708407397</v>
      </c>
    </row>
    <row r="47" customFormat="false" ht="13.5" hidden="false" customHeight="true" outlineLevel="0" collapsed="false">
      <c r="A47" s="82" t="s">
        <v>249</v>
      </c>
      <c r="B47" s="117" t="n">
        <v>1.649</v>
      </c>
      <c r="C47" s="117" t="n">
        <v>3.574</v>
      </c>
      <c r="D47" s="117" t="n">
        <v>0.041</v>
      </c>
      <c r="E47" s="117" t="n">
        <v>-3.533</v>
      </c>
      <c r="F47" s="89" t="n">
        <v>-98.852825965305</v>
      </c>
      <c r="G47" s="117" t="n">
        <v>5.322</v>
      </c>
      <c r="H47" s="117" t="n">
        <v>12.417</v>
      </c>
      <c r="I47" s="117" t="n">
        <v>7.095</v>
      </c>
      <c r="J47" s="89" t="n">
        <v>133.31454340473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2.037</v>
      </c>
      <c r="C52" s="117" t="s">
        <v>61</v>
      </c>
      <c r="D52" s="117" t="n">
        <v>1</v>
      </c>
      <c r="E52" s="117" t="n">
        <v>1</v>
      </c>
      <c r="F52" s="89" t="s">
        <v>61</v>
      </c>
      <c r="G52" s="117" t="n">
        <v>2.037</v>
      </c>
      <c r="H52" s="117" t="n">
        <v>1.5</v>
      </c>
      <c r="I52" s="117" t="n">
        <v>-0.537</v>
      </c>
      <c r="J52" s="89" t="n">
        <v>-26.3622974963181</v>
      </c>
    </row>
    <row r="53" customFormat="false" ht="13.5" hidden="false" customHeight="true" outlineLevel="0" collapsed="false">
      <c r="A53" s="75" t="s">
        <v>188</v>
      </c>
      <c r="B53" s="101" t="n">
        <v>474.2872</v>
      </c>
      <c r="C53" s="101" t="n">
        <v>285.366</v>
      </c>
      <c r="D53" s="101" t="n">
        <v>447.773</v>
      </c>
      <c r="E53" s="101" t="n">
        <v>162.407</v>
      </c>
      <c r="F53" s="126" t="n">
        <v>56.9118255153032</v>
      </c>
      <c r="G53" s="101" t="n">
        <v>1834.1272</v>
      </c>
      <c r="H53" s="101" t="n">
        <v>1951.3471</v>
      </c>
      <c r="I53" s="101" t="n">
        <v>117.219899999999</v>
      </c>
      <c r="J53" s="126" t="n">
        <v>6.391045288461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77.308</v>
      </c>
      <c r="C55" s="117" t="n">
        <v>185.159</v>
      </c>
      <c r="D55" s="117" t="n">
        <v>242.59</v>
      </c>
      <c r="E55" s="117" t="n">
        <v>57.4309999999999</v>
      </c>
      <c r="F55" s="89" t="n">
        <v>31.0171258215912</v>
      </c>
      <c r="G55" s="117" t="n">
        <v>1133.43</v>
      </c>
      <c r="H55" s="117" t="n">
        <v>1085.7481</v>
      </c>
      <c r="I55" s="117" t="n">
        <v>-47.681900000001</v>
      </c>
      <c r="J55" s="89" t="n">
        <v>-4.2068676495241</v>
      </c>
    </row>
    <row r="56" customFormat="false" ht="13.5" hidden="false" customHeight="true" outlineLevel="0" collapsed="false">
      <c r="A56" s="147" t="s">
        <v>247</v>
      </c>
      <c r="B56" s="117" t="n">
        <v>140.653</v>
      </c>
      <c r="C56" s="117" t="n">
        <v>87.506</v>
      </c>
      <c r="D56" s="117" t="n">
        <v>132.429</v>
      </c>
      <c r="E56" s="117" t="n">
        <v>44.923</v>
      </c>
      <c r="F56" s="89" t="n">
        <v>51.3370511736339</v>
      </c>
      <c r="G56" s="117" t="n">
        <v>542.537</v>
      </c>
      <c r="H56" s="117" t="n">
        <v>547.9021</v>
      </c>
      <c r="I56" s="117" t="n">
        <v>5.36509999999998</v>
      </c>
      <c r="J56" s="89" t="n">
        <v>0.988891080239696</v>
      </c>
    </row>
    <row r="57" customFormat="false" ht="13.5" hidden="false" customHeight="true" outlineLevel="0" collapsed="false">
      <c r="A57" s="147" t="s">
        <v>248</v>
      </c>
      <c r="B57" s="117" t="n">
        <v>69.48</v>
      </c>
      <c r="C57" s="117" t="n">
        <v>54.51</v>
      </c>
      <c r="D57" s="117" t="n">
        <v>45.423</v>
      </c>
      <c r="E57" s="117" t="n">
        <v>-9.087</v>
      </c>
      <c r="F57" s="89" t="n">
        <v>-16.6703357182168</v>
      </c>
      <c r="G57" s="117" t="n">
        <v>318.185</v>
      </c>
      <c r="H57" s="117" t="n">
        <v>250.761</v>
      </c>
      <c r="I57" s="117" t="n">
        <v>-67.4240000000001</v>
      </c>
      <c r="J57" s="89" t="n">
        <v>-21.190188098119</v>
      </c>
    </row>
    <row r="58" customFormat="false" ht="13.5" hidden="false" customHeight="true" outlineLevel="0" collapsed="false">
      <c r="A58" s="82" t="s">
        <v>249</v>
      </c>
      <c r="B58" s="117" t="n">
        <v>0.899</v>
      </c>
      <c r="C58" s="117" t="n">
        <v>2.104</v>
      </c>
      <c r="D58" s="117" t="n">
        <v>0.041</v>
      </c>
      <c r="E58" s="117" t="n">
        <v>-2.063</v>
      </c>
      <c r="F58" s="89" t="n">
        <v>-98.0513307984791</v>
      </c>
      <c r="G58" s="117" t="n">
        <v>4.532</v>
      </c>
      <c r="H58" s="117" t="n">
        <v>9.194</v>
      </c>
      <c r="I58" s="117" t="n">
        <v>4.662</v>
      </c>
      <c r="J58" s="89" t="n">
        <v>102.86849073256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2.037</v>
      </c>
      <c r="C63" s="117" t="s">
        <v>61</v>
      </c>
      <c r="D63" s="117" t="s">
        <v>61</v>
      </c>
      <c r="E63" s="117" t="s">
        <v>61</v>
      </c>
      <c r="F63" s="89" t="s">
        <v>61</v>
      </c>
      <c r="G63" s="117" t="n">
        <v>2.037</v>
      </c>
      <c r="H63" s="117" t="s">
        <v>61</v>
      </c>
      <c r="I63" s="117" t="n">
        <v>-2.037</v>
      </c>
      <c r="J63" s="89" t="s">
        <v>61</v>
      </c>
    </row>
    <row r="64" customFormat="false" ht="13.5" hidden="false" customHeight="true" outlineLevel="0" collapsed="false">
      <c r="A64" s="75" t="s">
        <v>188</v>
      </c>
      <c r="B64" s="101" t="n">
        <v>280.244</v>
      </c>
      <c r="C64" s="101" t="n">
        <v>187.263</v>
      </c>
      <c r="D64" s="101" t="n">
        <v>242.631</v>
      </c>
      <c r="E64" s="101" t="n">
        <v>55.3679999999999</v>
      </c>
      <c r="F64" s="126" t="n">
        <v>29.5669726534339</v>
      </c>
      <c r="G64" s="101" t="n">
        <v>1139.999</v>
      </c>
      <c r="H64" s="101" t="n">
        <v>1094.9421</v>
      </c>
      <c r="I64" s="101" t="n">
        <v>-45.056900000001</v>
      </c>
      <c r="J64" s="126" t="n">
        <v>-3.9523631161080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3.2932</v>
      </c>
      <c r="C66" s="117" t="n">
        <v>96.633</v>
      </c>
      <c r="D66" s="117" t="n">
        <v>204.142</v>
      </c>
      <c r="E66" s="117" t="n">
        <v>107.509</v>
      </c>
      <c r="F66" s="89" t="n">
        <v>111.254954311674</v>
      </c>
      <c r="G66" s="117" t="n">
        <v>693.3382</v>
      </c>
      <c r="H66" s="117" t="n">
        <v>851.682</v>
      </c>
      <c r="I66" s="117" t="n">
        <v>158.3438</v>
      </c>
      <c r="J66" s="89" t="n">
        <v>22.8378877725185</v>
      </c>
    </row>
    <row r="67" customFormat="false" ht="13.5" hidden="false" customHeight="true" outlineLevel="0" collapsed="false">
      <c r="A67" s="147" t="s">
        <v>247</v>
      </c>
      <c r="B67" s="117" t="n">
        <v>111.014</v>
      </c>
      <c r="C67" s="117" t="n">
        <v>44.732</v>
      </c>
      <c r="D67" s="117" t="n">
        <v>127.465</v>
      </c>
      <c r="E67" s="117" t="n">
        <v>82.733</v>
      </c>
      <c r="F67" s="89" t="n">
        <v>184.952606635071</v>
      </c>
      <c r="G67" s="117" t="n">
        <v>366.433</v>
      </c>
      <c r="H67" s="117" t="n">
        <v>478.731</v>
      </c>
      <c r="I67" s="117" t="n">
        <v>112.298</v>
      </c>
      <c r="J67" s="89" t="n">
        <v>30.6462572966955</v>
      </c>
    </row>
    <row r="68" customFormat="false" ht="13.5" hidden="false" customHeight="true" outlineLevel="0" collapsed="false">
      <c r="A68" s="147" t="s">
        <v>248</v>
      </c>
      <c r="B68" s="117" t="n">
        <v>48.039</v>
      </c>
      <c r="C68" s="117" t="n">
        <v>30.466</v>
      </c>
      <c r="D68" s="117" t="n">
        <v>55.657</v>
      </c>
      <c r="E68" s="117" t="n">
        <v>25.191</v>
      </c>
      <c r="F68" s="89" t="n">
        <v>82.6856167531018</v>
      </c>
      <c r="G68" s="117" t="n">
        <v>215.714</v>
      </c>
      <c r="H68" s="117" t="n">
        <v>243.18</v>
      </c>
      <c r="I68" s="117" t="n">
        <v>27.466</v>
      </c>
      <c r="J68" s="89" t="n">
        <v>12.7325996458274</v>
      </c>
    </row>
    <row r="69" customFormat="false" ht="13.5" hidden="false" customHeight="true" outlineLevel="0" collapsed="false">
      <c r="A69" s="82" t="s">
        <v>249</v>
      </c>
      <c r="B69" s="117" t="n">
        <v>0.75</v>
      </c>
      <c r="C69" s="117" t="n">
        <v>1.47</v>
      </c>
      <c r="D69" s="117" t="s">
        <v>61</v>
      </c>
      <c r="E69" s="117" t="n">
        <v>-1.47</v>
      </c>
      <c r="F69" s="89" t="s">
        <v>61</v>
      </c>
      <c r="G69" s="117" t="n">
        <v>0.79</v>
      </c>
      <c r="H69" s="117" t="n">
        <v>3.223</v>
      </c>
      <c r="I69" s="117" t="n">
        <v>2.433</v>
      </c>
      <c r="J69" s="89" t="n">
        <v>307.97468354430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1</v>
      </c>
      <c r="E74" s="117" t="n">
        <v>1</v>
      </c>
      <c r="F74" s="89" t="s">
        <v>61</v>
      </c>
      <c r="G74" s="117" t="s">
        <v>61</v>
      </c>
      <c r="H74" s="117" t="n">
        <v>1.5</v>
      </c>
      <c r="I74" s="117" t="n">
        <v>1.5</v>
      </c>
      <c r="J74" s="89" t="s">
        <v>61</v>
      </c>
    </row>
    <row r="75" customFormat="false" ht="13.5" hidden="false" customHeight="true" outlineLevel="0" collapsed="false">
      <c r="A75" s="75" t="s">
        <v>188</v>
      </c>
      <c r="B75" s="101" t="n">
        <v>194.0432</v>
      </c>
      <c r="C75" s="101" t="n">
        <v>98.103</v>
      </c>
      <c r="D75" s="101" t="n">
        <v>205.142</v>
      </c>
      <c r="E75" s="101" t="n">
        <v>107.039</v>
      </c>
      <c r="F75" s="126" t="n">
        <v>109.108793818742</v>
      </c>
      <c r="G75" s="101" t="n">
        <v>694.1282</v>
      </c>
      <c r="H75" s="101" t="n">
        <v>856.405</v>
      </c>
      <c r="I75" s="101" t="n">
        <v>162.2768</v>
      </c>
      <c r="J75" s="126" t="n">
        <v>23.378505584415</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4.5815</v>
      </c>
      <c r="C78" s="117" t="n">
        <v>1315.9294</v>
      </c>
      <c r="D78" s="117" t="n">
        <v>1360.8274</v>
      </c>
      <c r="E78" s="117" t="n">
        <v>44.8980000000001</v>
      </c>
      <c r="F78" s="89" t="n">
        <v>3.41188516648387</v>
      </c>
      <c r="G78" s="117" t="n">
        <v>6530.30140000002</v>
      </c>
      <c r="H78" s="117" t="n">
        <v>6093.77430000001</v>
      </c>
      <c r="I78" s="117" t="n">
        <v>-436.527100000012</v>
      </c>
      <c r="J78" s="89" t="n">
        <v>-6.68463939505168</v>
      </c>
    </row>
    <row r="79" customFormat="false" ht="13.5" hidden="false" customHeight="true" outlineLevel="0" collapsed="false">
      <c r="A79" s="147" t="s">
        <v>247</v>
      </c>
      <c r="B79" s="117" t="n">
        <v>387.88</v>
      </c>
      <c r="C79" s="117" t="n">
        <v>367.701</v>
      </c>
      <c r="D79" s="117" t="n">
        <v>368.533</v>
      </c>
      <c r="E79" s="117" t="n">
        <v>0.832000000000221</v>
      </c>
      <c r="F79" s="89" t="n">
        <v>0.226270801548068</v>
      </c>
      <c r="G79" s="117" t="n">
        <v>1746.8807</v>
      </c>
      <c r="H79" s="117" t="n">
        <v>1619.982</v>
      </c>
      <c r="I79" s="117" t="n">
        <v>-126.898699999999</v>
      </c>
      <c r="J79" s="89" t="n">
        <v>-7.26430259376033</v>
      </c>
    </row>
    <row r="80" customFormat="false" ht="13.5" hidden="false" customHeight="true" outlineLevel="0" collapsed="false">
      <c r="A80" s="147" t="s">
        <v>248</v>
      </c>
      <c r="B80" s="117" t="n">
        <v>770.1856</v>
      </c>
      <c r="C80" s="117" t="n">
        <v>764.156</v>
      </c>
      <c r="D80" s="117" t="n">
        <v>827.446299999999</v>
      </c>
      <c r="E80" s="117" t="n">
        <v>63.2902999999992</v>
      </c>
      <c r="F80" s="89" t="n">
        <v>8.28237951413051</v>
      </c>
      <c r="G80" s="117" t="n">
        <v>3819.6687</v>
      </c>
      <c r="H80" s="117" t="n">
        <v>3631.2719</v>
      </c>
      <c r="I80" s="117" t="n">
        <v>-188.396800000002</v>
      </c>
      <c r="J80" s="89" t="n">
        <v>-4.93228116878309</v>
      </c>
    </row>
    <row r="81" customFormat="false" ht="13.5" hidden="false" customHeight="true" outlineLevel="0" collapsed="false">
      <c r="A81" s="82" t="s">
        <v>249</v>
      </c>
      <c r="B81" s="117" t="n">
        <v>91.8125</v>
      </c>
      <c r="C81" s="117" t="n">
        <v>75.828</v>
      </c>
      <c r="D81" s="117" t="n">
        <v>90.6382</v>
      </c>
      <c r="E81" s="117" t="n">
        <v>14.8102</v>
      </c>
      <c r="F81" s="89" t="n">
        <v>19.5313076963655</v>
      </c>
      <c r="G81" s="117" t="n">
        <v>485.361</v>
      </c>
      <c r="H81" s="117" t="n">
        <v>389.209</v>
      </c>
      <c r="I81" s="117" t="n">
        <v>-96.1519999999999</v>
      </c>
      <c r="J81" s="89" t="n">
        <v>-19.81040915936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1</v>
      </c>
      <c r="C86" s="117" t="n">
        <v>12.185</v>
      </c>
      <c r="D86" s="117" t="n">
        <v>17.131</v>
      </c>
      <c r="E86" s="117" t="n">
        <v>4.946</v>
      </c>
      <c r="F86" s="89" t="n">
        <v>40.5908904390644</v>
      </c>
      <c r="G86" s="117" t="n">
        <v>46.235</v>
      </c>
      <c r="H86" s="117" t="n">
        <v>60.499</v>
      </c>
      <c r="I86" s="117" t="n">
        <v>14.264</v>
      </c>
      <c r="J86" s="89" t="n">
        <v>30.8510868389749</v>
      </c>
    </row>
    <row r="87" customFormat="false" ht="13.5" hidden="false" customHeight="true" outlineLevel="0" collapsed="false">
      <c r="A87" s="75" t="s">
        <v>188</v>
      </c>
      <c r="B87" s="101" t="n">
        <v>1432.494</v>
      </c>
      <c r="C87" s="101" t="n">
        <v>1403.9424</v>
      </c>
      <c r="D87" s="101" t="n">
        <v>1468.5966</v>
      </c>
      <c r="E87" s="101" t="n">
        <v>64.6542</v>
      </c>
      <c r="F87" s="126" t="n">
        <v>4.60518893082794</v>
      </c>
      <c r="G87" s="101" t="n">
        <v>7061.89740000002</v>
      </c>
      <c r="H87" s="101" t="n">
        <v>6543.4823</v>
      </c>
      <c r="I87" s="101" t="n">
        <v>-518.415100000017</v>
      </c>
      <c r="J87" s="126" t="n">
        <v>-7.34101716062902</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67.020499999999</v>
      </c>
      <c r="C89" s="117" t="n">
        <v>687.8807</v>
      </c>
      <c r="D89" s="117" t="n">
        <v>713.6824</v>
      </c>
      <c r="E89" s="117" t="n">
        <v>25.8016999999999</v>
      </c>
      <c r="F89" s="89" t="n">
        <v>3.75089750301176</v>
      </c>
      <c r="G89" s="117" t="n">
        <v>3175.14520000002</v>
      </c>
      <c r="H89" s="117" t="n">
        <v>3042.3959</v>
      </c>
      <c r="I89" s="117" t="n">
        <v>-132.749300000012</v>
      </c>
      <c r="J89" s="89" t="n">
        <v>-4.18088911335492</v>
      </c>
    </row>
    <row r="90" customFormat="false" ht="13.5" hidden="false" customHeight="true" outlineLevel="0" collapsed="false">
      <c r="A90" s="147" t="s">
        <v>247</v>
      </c>
      <c r="B90" s="117" t="n">
        <v>201.446</v>
      </c>
      <c r="C90" s="117" t="n">
        <v>207.463</v>
      </c>
      <c r="D90" s="117" t="n">
        <v>208.039</v>
      </c>
      <c r="E90" s="117" t="n">
        <v>0.576000000000107</v>
      </c>
      <c r="F90" s="89" t="n">
        <v>0.277639868313926</v>
      </c>
      <c r="G90" s="117" t="n">
        <v>872.5343</v>
      </c>
      <c r="H90" s="117" t="n">
        <v>855.051</v>
      </c>
      <c r="I90" s="117" t="n">
        <v>-17.4832999999996</v>
      </c>
      <c r="J90" s="89" t="n">
        <v>-2.00373784732585</v>
      </c>
    </row>
    <row r="91" customFormat="false" ht="13.5" hidden="false" customHeight="true" outlineLevel="0" collapsed="false">
      <c r="A91" s="147" t="s">
        <v>248</v>
      </c>
      <c r="B91" s="117" t="n">
        <v>392.082</v>
      </c>
      <c r="C91" s="117" t="n">
        <v>406.9129</v>
      </c>
      <c r="D91" s="117" t="n">
        <v>449.4914</v>
      </c>
      <c r="E91" s="117" t="n">
        <v>42.5784999999997</v>
      </c>
      <c r="F91" s="89" t="n">
        <v>10.4637872134306</v>
      </c>
      <c r="G91" s="117" t="n">
        <v>1918.7434</v>
      </c>
      <c r="H91" s="117" t="n">
        <v>1883.5767</v>
      </c>
      <c r="I91" s="117" t="n">
        <v>-35.1666999999986</v>
      </c>
      <c r="J91" s="89" t="n">
        <v>-1.83279848675954</v>
      </c>
    </row>
    <row r="92" customFormat="false" ht="13.5" hidden="false" customHeight="true" outlineLevel="0" collapsed="false">
      <c r="A92" s="82" t="s">
        <v>249</v>
      </c>
      <c r="B92" s="117" t="n">
        <v>8.9697</v>
      </c>
      <c r="C92" s="117" t="n">
        <v>6.6205</v>
      </c>
      <c r="D92" s="117" t="n">
        <v>10.1189</v>
      </c>
      <c r="E92" s="117" t="n">
        <v>3.4984</v>
      </c>
      <c r="F92" s="89" t="n">
        <v>52.841930367797</v>
      </c>
      <c r="G92" s="117" t="n">
        <v>37.1321</v>
      </c>
      <c r="H92" s="117" t="n">
        <v>45.5982</v>
      </c>
      <c r="I92" s="117" t="n">
        <v>8.46609999999998</v>
      </c>
      <c r="J92" s="89" t="n">
        <v>22.7999493699521</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s">
        <v>61</v>
      </c>
      <c r="C97" s="117" t="n">
        <v>1.05</v>
      </c>
      <c r="D97" s="117" t="s">
        <v>61</v>
      </c>
      <c r="E97" s="117" t="n">
        <v>-1.05</v>
      </c>
      <c r="F97" s="89" t="s">
        <v>61</v>
      </c>
      <c r="G97" s="117" t="n">
        <v>4.041</v>
      </c>
      <c r="H97" s="117" t="n">
        <v>5.75</v>
      </c>
      <c r="I97" s="117" t="n">
        <v>1.709</v>
      </c>
      <c r="J97" s="89" t="n">
        <v>42.2915120019797</v>
      </c>
    </row>
    <row r="98" customFormat="false" ht="13.5" hidden="false" customHeight="true" outlineLevel="0" collapsed="false">
      <c r="A98" s="75" t="s">
        <v>188</v>
      </c>
      <c r="B98" s="101" t="n">
        <v>675.990199999999</v>
      </c>
      <c r="C98" s="101" t="n">
        <v>695.5512</v>
      </c>
      <c r="D98" s="101" t="n">
        <v>723.8013</v>
      </c>
      <c r="E98" s="101" t="n">
        <v>28.2500999999999</v>
      </c>
      <c r="F98" s="126" t="n">
        <v>4.06154140773532</v>
      </c>
      <c r="G98" s="101" t="n">
        <v>3216.31830000002</v>
      </c>
      <c r="H98" s="101" t="n">
        <v>3093.7441</v>
      </c>
      <c r="I98" s="101" t="n">
        <v>-122.574200000014</v>
      </c>
      <c r="J98" s="126" t="n">
        <v>-3.81100962550917</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7.561</v>
      </c>
      <c r="C100" s="117" t="n">
        <v>628.0487</v>
      </c>
      <c r="D100" s="117" t="n">
        <v>647.145</v>
      </c>
      <c r="E100" s="117" t="n">
        <v>19.0963000000003</v>
      </c>
      <c r="F100" s="89" t="n">
        <v>3.04057631199623</v>
      </c>
      <c r="G100" s="117" t="n">
        <v>3355.1562</v>
      </c>
      <c r="H100" s="117" t="n">
        <v>3051.3784</v>
      </c>
      <c r="I100" s="117" t="n">
        <v>-303.7778</v>
      </c>
      <c r="J100" s="89" t="n">
        <v>-9.05405834756664</v>
      </c>
    </row>
    <row r="101" customFormat="false" ht="13.5" hidden="false" customHeight="true" outlineLevel="0" collapsed="false">
      <c r="A101" s="147" t="s">
        <v>247</v>
      </c>
      <c r="B101" s="117" t="n">
        <v>186.434</v>
      </c>
      <c r="C101" s="117" t="n">
        <v>160.238</v>
      </c>
      <c r="D101" s="117" t="n">
        <v>160.494</v>
      </c>
      <c r="E101" s="117" t="n">
        <v>0.256000000000114</v>
      </c>
      <c r="F101" s="89" t="n">
        <v>0.159762353499232</v>
      </c>
      <c r="G101" s="117" t="n">
        <v>874.3464</v>
      </c>
      <c r="H101" s="117" t="n">
        <v>764.931000000001</v>
      </c>
      <c r="I101" s="117" t="n">
        <v>-109.415399999999</v>
      </c>
      <c r="J101" s="89" t="n">
        <v>-12.5139647169588</v>
      </c>
    </row>
    <row r="102" customFormat="false" ht="13.5" hidden="false" customHeight="true" outlineLevel="0" collapsed="false">
      <c r="A102" s="147" t="s">
        <v>248</v>
      </c>
      <c r="B102" s="117" t="n">
        <v>378.1036</v>
      </c>
      <c r="C102" s="117" t="n">
        <v>357.2431</v>
      </c>
      <c r="D102" s="117" t="n">
        <v>377.9549</v>
      </c>
      <c r="E102" s="117" t="n">
        <v>20.7117999999995</v>
      </c>
      <c r="F102" s="89" t="n">
        <v>5.79767670810143</v>
      </c>
      <c r="G102" s="117" t="n">
        <v>1900.9253</v>
      </c>
      <c r="H102" s="117" t="n">
        <v>1747.6952</v>
      </c>
      <c r="I102" s="117" t="n">
        <v>-153.230100000004</v>
      </c>
      <c r="J102" s="89" t="n">
        <v>-8.06081648763387</v>
      </c>
    </row>
    <row r="103" customFormat="false" ht="13.5" hidden="false" customHeight="true" outlineLevel="0" collapsed="false">
      <c r="A103" s="82" t="s">
        <v>249</v>
      </c>
      <c r="B103" s="117" t="n">
        <v>82.8428</v>
      </c>
      <c r="C103" s="117" t="n">
        <v>69.2075</v>
      </c>
      <c r="D103" s="117" t="n">
        <v>80.5193</v>
      </c>
      <c r="E103" s="117" t="n">
        <v>11.3118</v>
      </c>
      <c r="F103" s="89" t="n">
        <v>16.3447603222195</v>
      </c>
      <c r="G103" s="117" t="n">
        <v>448.2289</v>
      </c>
      <c r="H103" s="117" t="n">
        <v>343.6108</v>
      </c>
      <c r="I103" s="117" t="n">
        <v>-104.6181</v>
      </c>
      <c r="J103" s="89" t="n">
        <v>-23.34032901492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6.1</v>
      </c>
      <c r="C108" s="117" t="n">
        <v>11.135</v>
      </c>
      <c r="D108" s="117" t="n">
        <v>17.131</v>
      </c>
      <c r="E108" s="117" t="n">
        <v>5.996</v>
      </c>
      <c r="F108" s="89" t="n">
        <v>53.8482263134262</v>
      </c>
      <c r="G108" s="117" t="n">
        <v>42.194</v>
      </c>
      <c r="H108" s="117" t="n">
        <v>54.749</v>
      </c>
      <c r="I108" s="117" t="n">
        <v>12.555</v>
      </c>
      <c r="J108" s="89" t="n">
        <v>29.7554154619141</v>
      </c>
    </row>
    <row r="109" customFormat="false" ht="13.5" hidden="false" customHeight="true" outlineLevel="0" collapsed="false">
      <c r="A109" s="75" t="s">
        <v>188</v>
      </c>
      <c r="B109" s="101" t="n">
        <v>756.5038</v>
      </c>
      <c r="C109" s="101" t="n">
        <v>708.3912</v>
      </c>
      <c r="D109" s="101" t="n">
        <v>744.7953</v>
      </c>
      <c r="E109" s="101" t="n">
        <v>36.4041000000001</v>
      </c>
      <c r="F109" s="126" t="n">
        <v>5.13898252829794</v>
      </c>
      <c r="G109" s="101" t="n">
        <v>3845.5791</v>
      </c>
      <c r="H109" s="101" t="n">
        <v>3449.7382</v>
      </c>
      <c r="I109" s="101" t="n">
        <v>-395.840900000003</v>
      </c>
      <c r="J109" s="126" t="n">
        <v>-10.293401584172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80.493</v>
      </c>
      <c r="C112" s="117" t="n">
        <v>747.872</v>
      </c>
      <c r="D112" s="117" t="n">
        <v>659.359</v>
      </c>
      <c r="E112" s="117" t="n">
        <v>-88.5129999999999</v>
      </c>
      <c r="F112" s="89" t="n">
        <v>-11.8353140644388</v>
      </c>
      <c r="G112" s="117" t="n">
        <v>3077.239</v>
      </c>
      <c r="H112" s="117" t="n">
        <v>3590.541</v>
      </c>
      <c r="I112" s="117" t="n">
        <v>513.302000000001</v>
      </c>
      <c r="J112" s="89" t="n">
        <v>16.6806023191569</v>
      </c>
    </row>
    <row r="113" customFormat="false" ht="13.5" hidden="false" customHeight="true" outlineLevel="0" collapsed="false">
      <c r="A113" s="147" t="s">
        <v>247</v>
      </c>
      <c r="B113" s="117" t="n">
        <v>37.162</v>
      </c>
      <c r="C113" s="117" t="n">
        <v>71.021</v>
      </c>
      <c r="D113" s="117" t="n">
        <v>28.732</v>
      </c>
      <c r="E113" s="117" t="n">
        <v>-42.289</v>
      </c>
      <c r="F113" s="89" t="n">
        <v>-59.5443601188381</v>
      </c>
      <c r="G113" s="117" t="n">
        <v>215.611</v>
      </c>
      <c r="H113" s="117" t="n">
        <v>190.688</v>
      </c>
      <c r="I113" s="117" t="n">
        <v>-24.9229999999999</v>
      </c>
      <c r="J113" s="89" t="n">
        <v>-11.5592432668092</v>
      </c>
    </row>
    <row r="114" customFormat="false" ht="13.5" hidden="false" customHeight="true" outlineLevel="0" collapsed="false">
      <c r="A114" s="147" t="s">
        <v>248</v>
      </c>
      <c r="B114" s="117" t="n">
        <v>310.903</v>
      </c>
      <c r="C114" s="117" t="n">
        <v>431.693</v>
      </c>
      <c r="D114" s="117" t="n">
        <v>376.334</v>
      </c>
      <c r="E114" s="117" t="n">
        <v>-55.3590000000001</v>
      </c>
      <c r="F114" s="89" t="n">
        <v>-12.8236964694818</v>
      </c>
      <c r="G114" s="117" t="n">
        <v>1638.477</v>
      </c>
      <c r="H114" s="117" t="n">
        <v>2015.762</v>
      </c>
      <c r="I114" s="117" t="n">
        <v>377.285</v>
      </c>
      <c r="J114" s="89" t="n">
        <v>23.0265667446049</v>
      </c>
    </row>
    <row r="115" customFormat="false" ht="13.5" hidden="false" customHeight="true" outlineLevel="0" collapsed="false">
      <c r="A115" s="82" t="s">
        <v>249</v>
      </c>
      <c r="B115" s="117" t="n">
        <v>15.887</v>
      </c>
      <c r="C115" s="117" t="n">
        <v>23.217</v>
      </c>
      <c r="D115" s="117" t="n">
        <v>15.745</v>
      </c>
      <c r="E115" s="117" t="n">
        <v>-7.472</v>
      </c>
      <c r="F115" s="89" t="n">
        <v>-32.1833139509842</v>
      </c>
      <c r="G115" s="117" t="n">
        <v>71.6</v>
      </c>
      <c r="H115" s="117" t="n">
        <v>54.299</v>
      </c>
      <c r="I115" s="117" t="n">
        <v>-17.301</v>
      </c>
      <c r="J115" s="89" t="n">
        <v>-24.1634078212291</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1.455</v>
      </c>
      <c r="D120" s="117" t="n">
        <v>0.044</v>
      </c>
      <c r="E120" s="117" t="n">
        <v>-1.411</v>
      </c>
      <c r="F120" s="89" t="n">
        <v>-96.9759450171821</v>
      </c>
      <c r="G120" s="117" t="n">
        <v>1.317</v>
      </c>
      <c r="H120" s="117" t="n">
        <v>2.345</v>
      </c>
      <c r="I120" s="117" t="n">
        <v>1.028</v>
      </c>
      <c r="J120" s="89" t="n">
        <v>78.0561883067578</v>
      </c>
    </row>
    <row r="121" customFormat="false" ht="13.5" hidden="false" customHeight="true" outlineLevel="0" collapsed="false">
      <c r="A121" s="75" t="s">
        <v>188</v>
      </c>
      <c r="B121" s="101" t="n">
        <v>596.38</v>
      </c>
      <c r="C121" s="101" t="n">
        <v>772.544</v>
      </c>
      <c r="D121" s="101" t="n">
        <v>675.148</v>
      </c>
      <c r="E121" s="101" t="n">
        <v>-97.396</v>
      </c>
      <c r="F121" s="126" t="n">
        <v>-12.6071783613619</v>
      </c>
      <c r="G121" s="101" t="n">
        <v>3150.156</v>
      </c>
      <c r="H121" s="101" t="n">
        <v>3647.185</v>
      </c>
      <c r="I121" s="101" t="n">
        <v>497.029</v>
      </c>
      <c r="J121" s="126" t="n">
        <v>15.777917030140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25.439</v>
      </c>
      <c r="C123" s="117" t="n">
        <v>347.766</v>
      </c>
      <c r="D123" s="117" t="n">
        <v>310.176</v>
      </c>
      <c r="E123" s="117" t="n">
        <v>-37.5899999999998</v>
      </c>
      <c r="F123" s="89" t="n">
        <v>-10.8089922534117</v>
      </c>
      <c r="G123" s="117" t="n">
        <v>1705.597</v>
      </c>
      <c r="H123" s="117" t="n">
        <v>1677.901</v>
      </c>
      <c r="I123" s="117" t="n">
        <v>-27.6959999999981</v>
      </c>
      <c r="J123" s="89" t="n">
        <v>-1.62383024829418</v>
      </c>
    </row>
    <row r="124" customFormat="false" ht="13.5" hidden="false" customHeight="true" outlineLevel="0" collapsed="false">
      <c r="A124" s="147" t="s">
        <v>247</v>
      </c>
      <c r="B124" s="117" t="n">
        <v>18.125</v>
      </c>
      <c r="C124" s="117" t="n">
        <v>39.462</v>
      </c>
      <c r="D124" s="117" t="n">
        <v>15.341</v>
      </c>
      <c r="E124" s="117" t="n">
        <v>-24.121</v>
      </c>
      <c r="F124" s="89" t="n">
        <v>-61.1246262226952</v>
      </c>
      <c r="G124" s="117" t="n">
        <v>81.734</v>
      </c>
      <c r="H124" s="117" t="n">
        <v>106.869</v>
      </c>
      <c r="I124" s="117" t="n">
        <v>25.135</v>
      </c>
      <c r="J124" s="89" t="n">
        <v>30.7521961484817</v>
      </c>
    </row>
    <row r="125" customFormat="false" ht="13.5" hidden="false" customHeight="true" outlineLevel="0" collapsed="false">
      <c r="A125" s="147" t="s">
        <v>248</v>
      </c>
      <c r="B125" s="117" t="n">
        <v>167.993</v>
      </c>
      <c r="C125" s="117" t="n">
        <v>178.639</v>
      </c>
      <c r="D125" s="117" t="n">
        <v>184.817</v>
      </c>
      <c r="E125" s="117" t="n">
        <v>6.17799999999994</v>
      </c>
      <c r="F125" s="89" t="n">
        <v>3.45837135228027</v>
      </c>
      <c r="G125" s="117" t="n">
        <v>888.689</v>
      </c>
      <c r="H125" s="117" t="n">
        <v>918.315</v>
      </c>
      <c r="I125" s="117" t="n">
        <v>29.6259999999999</v>
      </c>
      <c r="J125" s="89" t="n">
        <v>3.3336746600891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1.409</v>
      </c>
      <c r="D131" s="117" t="s">
        <v>61</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25.439</v>
      </c>
      <c r="C132" s="101" t="n">
        <v>349.175</v>
      </c>
      <c r="D132" s="101" t="n">
        <v>310.176</v>
      </c>
      <c r="E132" s="101" t="n">
        <v>-38.9989999999997</v>
      </c>
      <c r="F132" s="126" t="n">
        <v>-11.16889811699</v>
      </c>
      <c r="G132" s="101" t="n">
        <v>1705.777</v>
      </c>
      <c r="H132" s="101" t="n">
        <v>1679.31</v>
      </c>
      <c r="I132" s="101" t="n">
        <v>-26.4669999999978</v>
      </c>
      <c r="J132" s="126" t="n">
        <v>-1.5516096183731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255.054</v>
      </c>
      <c r="C134" s="117" t="n">
        <v>400.106</v>
      </c>
      <c r="D134" s="117" t="n">
        <v>349.183</v>
      </c>
      <c r="E134" s="117" t="n">
        <v>-50.9230000000002</v>
      </c>
      <c r="F134" s="89" t="n">
        <v>-12.7273772450301</v>
      </c>
      <c r="G134" s="117" t="n">
        <v>1371.642</v>
      </c>
      <c r="H134" s="117" t="n">
        <v>1912.64</v>
      </c>
      <c r="I134" s="117" t="n">
        <v>540.997999999999</v>
      </c>
      <c r="J134" s="89" t="n">
        <v>39.4416327292397</v>
      </c>
    </row>
    <row r="135" customFormat="false" ht="13.5" hidden="false" customHeight="true" outlineLevel="0" collapsed="false">
      <c r="A135" s="147" t="s">
        <v>247</v>
      </c>
      <c r="B135" s="117" t="n">
        <v>19.037</v>
      </c>
      <c r="C135" s="117" t="n">
        <v>31.559</v>
      </c>
      <c r="D135" s="117" t="n">
        <v>13.391</v>
      </c>
      <c r="E135" s="117" t="n">
        <v>-18.168</v>
      </c>
      <c r="F135" s="89" t="n">
        <v>-57.5683640166038</v>
      </c>
      <c r="G135" s="117" t="n">
        <v>133.877</v>
      </c>
      <c r="H135" s="117" t="n">
        <v>83.8190000000001</v>
      </c>
      <c r="I135" s="117" t="n">
        <v>-50.0579999999999</v>
      </c>
      <c r="J135" s="89" t="n">
        <v>-37.3910380423821</v>
      </c>
    </row>
    <row r="136" customFormat="false" ht="13.5" hidden="false" customHeight="true" outlineLevel="0" collapsed="false">
      <c r="A136" s="147" t="s">
        <v>248</v>
      </c>
      <c r="B136" s="117" t="n">
        <v>142.91</v>
      </c>
      <c r="C136" s="117" t="n">
        <v>253.054</v>
      </c>
      <c r="D136" s="117" t="n">
        <v>191.517</v>
      </c>
      <c r="E136" s="117" t="n">
        <v>-61.537</v>
      </c>
      <c r="F136" s="89" t="n">
        <v>-24.31773455468</v>
      </c>
      <c r="G136" s="117" t="n">
        <v>749.788</v>
      </c>
      <c r="H136" s="117" t="n">
        <v>1097.447</v>
      </c>
      <c r="I136" s="117" t="n">
        <v>347.659</v>
      </c>
      <c r="J136" s="89" t="n">
        <v>46.3676399195506</v>
      </c>
    </row>
    <row r="137" customFormat="false" ht="13.5" hidden="false" customHeight="true" outlineLevel="0" collapsed="false">
      <c r="A137" s="82" t="s">
        <v>249</v>
      </c>
      <c r="B137" s="117" t="n">
        <v>15.887</v>
      </c>
      <c r="C137" s="117" t="n">
        <v>23.217</v>
      </c>
      <c r="D137" s="117" t="n">
        <v>15.745</v>
      </c>
      <c r="E137" s="117" t="n">
        <v>-7.472</v>
      </c>
      <c r="F137" s="89" t="n">
        <v>-32.1833139509842</v>
      </c>
      <c r="G137" s="117" t="n">
        <v>71.6</v>
      </c>
      <c r="H137" s="117" t="n">
        <v>54.299</v>
      </c>
      <c r="I137" s="117" t="n">
        <v>-17.301</v>
      </c>
      <c r="J137" s="89" t="n">
        <v>-24.1634078212291</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046</v>
      </c>
      <c r="D142" s="117" t="n">
        <v>0.044</v>
      </c>
      <c r="E142" s="117" t="n">
        <v>-0.002</v>
      </c>
      <c r="F142" s="89" t="n">
        <v>-4.34782608695653</v>
      </c>
      <c r="G142" s="117" t="n">
        <v>1.137</v>
      </c>
      <c r="H142" s="117" t="n">
        <v>0.936</v>
      </c>
      <c r="I142" s="117" t="n">
        <v>-0.201</v>
      </c>
      <c r="J142" s="89" t="n">
        <v>-17.6781002638522</v>
      </c>
    </row>
    <row r="143" customFormat="false" ht="13.5" hidden="false" customHeight="true" outlineLevel="0" collapsed="false">
      <c r="A143" s="75" t="s">
        <v>188</v>
      </c>
      <c r="B143" s="101" t="n">
        <v>270.941</v>
      </c>
      <c r="C143" s="101" t="n">
        <v>423.369</v>
      </c>
      <c r="D143" s="101" t="n">
        <v>364.972</v>
      </c>
      <c r="E143" s="101" t="n">
        <v>-58.3970000000001</v>
      </c>
      <c r="F143" s="126" t="n">
        <v>-13.7934048076265</v>
      </c>
      <c r="G143" s="101" t="n">
        <v>1444.379</v>
      </c>
      <c r="H143" s="101" t="n">
        <v>1967.875</v>
      </c>
      <c r="I143" s="101" t="n">
        <v>523.495999999998</v>
      </c>
      <c r="J143" s="126" t="n">
        <v>36.2436728864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1" t="s">
        <v>1042</v>
      </c>
      <c r="B5" s="65" t="s">
        <v>1043</v>
      </c>
      <c r="C5" s="65"/>
      <c r="D5" s="81" t="s">
        <v>1044</v>
      </c>
      <c r="E5" s="81"/>
      <c r="F5" s="81"/>
      <c r="G5" s="81"/>
      <c r="H5" s="81"/>
      <c r="I5" s="81"/>
      <c r="J5" s="81"/>
      <c r="K5" s="81"/>
      <c r="L5" s="81" t="s">
        <v>1044</v>
      </c>
      <c r="M5" s="81"/>
      <c r="N5" s="81"/>
      <c r="O5" s="81"/>
      <c r="P5" s="81"/>
      <c r="Q5" s="81"/>
      <c r="R5" s="81"/>
      <c r="S5" s="81"/>
      <c r="T5" s="81" t="s">
        <v>1044</v>
      </c>
      <c r="U5" s="81"/>
      <c r="V5" s="81"/>
      <c r="W5" s="81"/>
      <c r="X5" s="81"/>
      <c r="Y5" s="81"/>
      <c r="Z5" s="81"/>
      <c r="AA5" s="81"/>
      <c r="AB5" s="81" t="s">
        <v>1044</v>
      </c>
      <c r="AC5" s="81"/>
      <c r="AD5" s="81"/>
      <c r="AE5" s="81"/>
      <c r="AF5" s="81"/>
      <c r="AG5" s="81"/>
      <c r="AH5" s="81"/>
      <c r="AI5" s="81"/>
      <c r="AJ5" s="81" t="s">
        <v>1044</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973.2415</v>
      </c>
      <c r="C9" s="76" t="n">
        <v>9022.7465</v>
      </c>
      <c r="D9" s="76" t="n">
        <v>889.815100000001</v>
      </c>
      <c r="E9" s="76" t="n">
        <v>544.2903</v>
      </c>
      <c r="F9" s="76" t="n">
        <v>2696.6743</v>
      </c>
      <c r="G9" s="76" t="n">
        <v>397.5266</v>
      </c>
      <c r="H9" s="76" t="n">
        <v>3891.04520000001</v>
      </c>
      <c r="I9" s="76" t="n">
        <v>2257.9777</v>
      </c>
      <c r="J9" s="76" t="n">
        <v>489.8175</v>
      </c>
      <c r="K9" s="76" t="n">
        <v>440.787899999999</v>
      </c>
      <c r="L9" s="76" t="n">
        <v>2.6125</v>
      </c>
      <c r="M9" s="76" t="n">
        <v>1.7792</v>
      </c>
      <c r="N9" s="76" t="n">
        <v>175.0077</v>
      </c>
      <c r="O9" s="76" t="n">
        <v>112.8471</v>
      </c>
      <c r="P9" s="76" t="n">
        <v>2630.4572</v>
      </c>
      <c r="Q9" s="76" t="n">
        <v>1903.6223</v>
      </c>
      <c r="R9" s="76" t="n">
        <v>1265.9603</v>
      </c>
      <c r="S9" s="76" t="n">
        <v>1134.1039</v>
      </c>
      <c r="T9" s="76" t="n">
        <v>142.8332</v>
      </c>
      <c r="U9" s="76" t="n">
        <v>222.8425</v>
      </c>
      <c r="V9" s="76" t="n">
        <v>558.4958</v>
      </c>
      <c r="W9" s="76" t="n">
        <v>451.5045</v>
      </c>
      <c r="X9" s="76" t="n">
        <v>21.9108</v>
      </c>
      <c r="Y9" s="76" t="n">
        <v>53.1437</v>
      </c>
      <c r="Z9" s="76" t="n">
        <v>23.8996</v>
      </c>
      <c r="AA9" s="76" t="n">
        <v>72.5820999999999</v>
      </c>
      <c r="AB9" s="76" t="n">
        <v>23.7143</v>
      </c>
      <c r="AC9" s="76" t="n">
        <v>19.1798</v>
      </c>
      <c r="AD9" s="76" t="n">
        <v>671.2411</v>
      </c>
      <c r="AE9" s="76" t="n">
        <v>780.2145</v>
      </c>
      <c r="AF9" s="76" t="s">
        <v>61</v>
      </c>
      <c r="AG9" s="76" t="s">
        <v>61</v>
      </c>
      <c r="AH9" s="76" t="n">
        <v>91.4594000000002</v>
      </c>
      <c r="AI9" s="76" t="n">
        <v>32.263</v>
      </c>
      <c r="AJ9" s="76" t="s">
        <v>61</v>
      </c>
      <c r="AK9" s="76" t="n">
        <v>0.4252</v>
      </c>
      <c r="AL9" s="76" t="s">
        <v>61</v>
      </c>
      <c r="AM9" s="76" t="s">
        <v>61</v>
      </c>
      <c r="AN9" s="76" t="n">
        <v>397.8245</v>
      </c>
      <c r="AO9" s="76" t="n">
        <v>597.1102</v>
      </c>
      <c r="AP9" s="76" t="n">
        <v>0.473</v>
      </c>
      <c r="AQ9" s="76" t="n">
        <v>0.546</v>
      </c>
    </row>
    <row r="10" customFormat="false" ht="13.5" hidden="false" customHeight="true" outlineLevel="0" collapsed="false">
      <c r="A10" s="84" t="s">
        <v>1045</v>
      </c>
      <c r="B10" s="76" t="n">
        <v>4223.8039</v>
      </c>
      <c r="C10" s="76" t="n">
        <v>9170.03290000001</v>
      </c>
      <c r="D10" s="76" t="n">
        <v>223.604</v>
      </c>
      <c r="E10" s="76" t="n">
        <v>569.1288</v>
      </c>
      <c r="F10" s="76" t="n">
        <v>15.5696</v>
      </c>
      <c r="G10" s="76" t="n">
        <v>2314.7173</v>
      </c>
      <c r="H10" s="76" t="n">
        <v>1081.5511</v>
      </c>
      <c r="I10" s="76" t="n">
        <v>2714.6186</v>
      </c>
      <c r="J10" s="76" t="n">
        <v>213.4033</v>
      </c>
      <c r="K10" s="76" t="n">
        <v>262.4329</v>
      </c>
      <c r="L10" s="76" t="n">
        <v>0.2548</v>
      </c>
      <c r="M10" s="76" t="n">
        <v>1.0881</v>
      </c>
      <c r="N10" s="76" t="n">
        <v>88.9935</v>
      </c>
      <c r="O10" s="76" t="n">
        <v>151.1541</v>
      </c>
      <c r="P10" s="76" t="n">
        <v>658.0063</v>
      </c>
      <c r="Q10" s="76" t="n">
        <v>1382.5692</v>
      </c>
      <c r="R10" s="76" t="n">
        <v>622.4081</v>
      </c>
      <c r="S10" s="76" t="n">
        <v>754.2645</v>
      </c>
      <c r="T10" s="76" t="n">
        <v>125.2742</v>
      </c>
      <c r="U10" s="76" t="n">
        <v>45.2649</v>
      </c>
      <c r="V10" s="76" t="n">
        <v>305.3768</v>
      </c>
      <c r="W10" s="76" t="n">
        <v>410.3741</v>
      </c>
      <c r="X10" s="76" t="n">
        <v>42.0908</v>
      </c>
      <c r="Y10" s="76" t="n">
        <v>10.8579</v>
      </c>
      <c r="Z10" s="76" t="n">
        <v>58.2821</v>
      </c>
      <c r="AA10" s="76" t="n">
        <v>9.5996</v>
      </c>
      <c r="AB10" s="76" t="n">
        <v>0.9094</v>
      </c>
      <c r="AC10" s="76" t="n">
        <v>5.4439</v>
      </c>
      <c r="AD10" s="76" t="n">
        <v>261.8047</v>
      </c>
      <c r="AE10" s="76" t="n">
        <v>152.8313</v>
      </c>
      <c r="AF10" s="76" t="s">
        <v>61</v>
      </c>
      <c r="AG10" s="76" t="s">
        <v>61</v>
      </c>
      <c r="AH10" s="76" t="n">
        <v>17.1838</v>
      </c>
      <c r="AI10" s="76" t="n">
        <v>76.3802</v>
      </c>
      <c r="AJ10" s="76" t="n">
        <v>0.4252</v>
      </c>
      <c r="AK10" s="76" t="s">
        <v>61</v>
      </c>
      <c r="AL10" s="76" t="s">
        <v>61</v>
      </c>
      <c r="AM10" s="76" t="s">
        <v>61</v>
      </c>
      <c r="AN10" s="76" t="n">
        <v>508.5932</v>
      </c>
      <c r="AO10" s="76" t="n">
        <v>309.3075</v>
      </c>
      <c r="AP10" s="76" t="n">
        <v>0.073</v>
      </c>
      <c r="AQ10" s="76" t="s">
        <v>61</v>
      </c>
    </row>
    <row r="11" customFormat="false" ht="18.75" hidden="false" customHeight="true" outlineLevel="0" collapsed="false">
      <c r="A11" s="122"/>
      <c r="B11" s="71" t="s">
        <v>1046</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7</v>
      </c>
      <c r="B12" s="73" t="n">
        <v>1551.8409</v>
      </c>
      <c r="C12" s="73" t="n">
        <v>1278.2827</v>
      </c>
      <c r="D12" s="73" t="n">
        <v>91.1715</v>
      </c>
      <c r="E12" s="73" t="n">
        <v>32.8567</v>
      </c>
      <c r="F12" s="73" t="n">
        <v>469.8353</v>
      </c>
      <c r="G12" s="73" t="n">
        <v>8.07</v>
      </c>
      <c r="H12" s="73" t="n">
        <v>242.2288</v>
      </c>
      <c r="I12" s="73" t="n">
        <v>570.4419</v>
      </c>
      <c r="J12" s="73" t="n">
        <v>61.5544</v>
      </c>
      <c r="K12" s="73" t="n">
        <v>43.7399</v>
      </c>
      <c r="L12" s="73" t="n">
        <v>0.7654</v>
      </c>
      <c r="M12" s="73" t="n">
        <v>0.2932</v>
      </c>
      <c r="N12" s="73" t="n">
        <v>41.8428</v>
      </c>
      <c r="O12" s="73" t="n">
        <v>11.9472</v>
      </c>
      <c r="P12" s="73" t="n">
        <v>216.5222</v>
      </c>
      <c r="Q12" s="73" t="n">
        <v>255.166</v>
      </c>
      <c r="R12" s="73" t="n">
        <v>106.575</v>
      </c>
      <c r="S12" s="73" t="n">
        <v>88.4439000000004</v>
      </c>
      <c r="T12" s="73" t="n">
        <v>19.357</v>
      </c>
      <c r="U12" s="73" t="n">
        <v>10.1848</v>
      </c>
      <c r="V12" s="73" t="n">
        <v>83.0617</v>
      </c>
      <c r="W12" s="73" t="n">
        <v>73.5266</v>
      </c>
      <c r="X12" s="73" t="n">
        <v>3.9022</v>
      </c>
      <c r="Y12" s="73" t="n">
        <v>7.9254</v>
      </c>
      <c r="Z12" s="73" t="n">
        <v>11.3028</v>
      </c>
      <c r="AA12" s="73" t="n">
        <v>27.8537</v>
      </c>
      <c r="AB12" s="73" t="n">
        <v>1.7304</v>
      </c>
      <c r="AC12" s="73" t="n">
        <v>0.3955</v>
      </c>
      <c r="AD12" s="73" t="n">
        <v>176.4196</v>
      </c>
      <c r="AE12" s="73" t="n">
        <v>103.0214</v>
      </c>
      <c r="AF12" s="73" t="s">
        <v>61</v>
      </c>
      <c r="AG12" s="73" t="s">
        <v>61</v>
      </c>
      <c r="AH12" s="73" t="n">
        <v>12.49</v>
      </c>
      <c r="AI12" s="73" t="n">
        <v>3.49629999999999</v>
      </c>
      <c r="AJ12" s="73" t="s">
        <v>61</v>
      </c>
      <c r="AK12" s="73" t="s">
        <v>61</v>
      </c>
      <c r="AL12" s="73" t="s">
        <v>61</v>
      </c>
      <c r="AM12" s="73" t="s">
        <v>61</v>
      </c>
      <c r="AN12" s="73" t="n">
        <v>13.0818</v>
      </c>
      <c r="AO12" s="73" t="n">
        <v>40.9202</v>
      </c>
      <c r="AP12" s="73" t="s">
        <v>61</v>
      </c>
      <c r="AQ12" s="73" t="s">
        <v>61</v>
      </c>
    </row>
    <row r="13" customFormat="false" ht="13.5" hidden="false" customHeight="true" outlineLevel="0" collapsed="false">
      <c r="A13" s="90" t="s">
        <v>1048</v>
      </c>
      <c r="B13" s="73" t="n">
        <v>387.6076</v>
      </c>
      <c r="C13" s="73" t="n">
        <v>200.6659</v>
      </c>
      <c r="D13" s="73" t="n">
        <v>1.143</v>
      </c>
      <c r="E13" s="73" t="n">
        <v>8.195</v>
      </c>
      <c r="F13" s="73" t="n">
        <v>134.089</v>
      </c>
      <c r="G13" s="73" t="n">
        <v>8.07</v>
      </c>
      <c r="H13" s="73" t="n">
        <v>124.365</v>
      </c>
      <c r="I13" s="73" t="n">
        <v>107.8728</v>
      </c>
      <c r="J13" s="73" t="n">
        <v>17.491</v>
      </c>
      <c r="K13" s="73" t="n">
        <v>7.5419</v>
      </c>
      <c r="L13" s="73" t="s">
        <v>61</v>
      </c>
      <c r="M13" s="73" t="n">
        <v>0.1231</v>
      </c>
      <c r="N13" s="73" t="n">
        <v>5.016</v>
      </c>
      <c r="O13" s="73" t="n">
        <v>1.7556</v>
      </c>
      <c r="P13" s="73" t="n">
        <v>38.809</v>
      </c>
      <c r="Q13" s="73" t="s">
        <v>61</v>
      </c>
      <c r="R13" s="73" t="n">
        <v>21.952</v>
      </c>
      <c r="S13" s="73" t="n">
        <v>2.4795</v>
      </c>
      <c r="T13" s="73" t="n">
        <v>2.633</v>
      </c>
      <c r="U13" s="73" t="n">
        <v>0.2555</v>
      </c>
      <c r="V13" s="73" t="n">
        <v>17.312</v>
      </c>
      <c r="W13" s="73" t="n">
        <v>0.1291</v>
      </c>
      <c r="X13" s="73" t="s">
        <v>61</v>
      </c>
      <c r="Y13" s="73" t="n">
        <v>1.0992</v>
      </c>
      <c r="Z13" s="73" t="s">
        <v>61</v>
      </c>
      <c r="AA13" s="73" t="n">
        <v>7.1345</v>
      </c>
      <c r="AB13" s="73" t="s">
        <v>61</v>
      </c>
      <c r="AC13" s="73" t="n">
        <v>0.1155</v>
      </c>
      <c r="AD13" s="73" t="n">
        <v>16.803</v>
      </c>
      <c r="AE13" s="73" t="n">
        <v>41.3341</v>
      </c>
      <c r="AF13" s="73" t="s">
        <v>61</v>
      </c>
      <c r="AG13" s="73" t="s">
        <v>61</v>
      </c>
      <c r="AH13" s="73" t="n">
        <v>1.9718</v>
      </c>
      <c r="AI13" s="73" t="n">
        <v>0.4074</v>
      </c>
      <c r="AJ13" s="73" t="s">
        <v>61</v>
      </c>
      <c r="AK13" s="73" t="s">
        <v>61</v>
      </c>
      <c r="AL13" s="73" t="s">
        <v>61</v>
      </c>
      <c r="AM13" s="73" t="s">
        <v>61</v>
      </c>
      <c r="AN13" s="73" t="n">
        <v>6.0228</v>
      </c>
      <c r="AO13" s="73" t="n">
        <v>14.1527</v>
      </c>
      <c r="AP13" s="73" t="s">
        <v>61</v>
      </c>
      <c r="AQ13" s="73" t="s">
        <v>61</v>
      </c>
    </row>
    <row r="14" customFormat="false" ht="13.5" hidden="false" customHeight="true" outlineLevel="0" collapsed="false">
      <c r="A14" s="90" t="s">
        <v>1049</v>
      </c>
      <c r="B14" s="73" t="n">
        <v>875.4969</v>
      </c>
      <c r="C14" s="73" t="n">
        <v>657.2135</v>
      </c>
      <c r="D14" s="73" t="n">
        <v>90.0285</v>
      </c>
      <c r="E14" s="73" t="n">
        <v>9.3893</v>
      </c>
      <c r="F14" s="73" t="n">
        <v>334.51</v>
      </c>
      <c r="G14" s="73" t="s">
        <v>61</v>
      </c>
      <c r="H14" s="73" t="n">
        <v>97.846</v>
      </c>
      <c r="I14" s="73" t="n">
        <v>163.949</v>
      </c>
      <c r="J14" s="73" t="n">
        <v>38.1952</v>
      </c>
      <c r="K14" s="73" t="n">
        <v>35.9238</v>
      </c>
      <c r="L14" s="73" t="n">
        <v>0.3945</v>
      </c>
      <c r="M14" s="73" t="n">
        <v>0.1568</v>
      </c>
      <c r="N14" s="73" t="n">
        <v>12.2987</v>
      </c>
      <c r="O14" s="73" t="n">
        <v>7.5149</v>
      </c>
      <c r="P14" s="73" t="n">
        <v>131.4332</v>
      </c>
      <c r="Q14" s="73" t="n">
        <v>255.0728</v>
      </c>
      <c r="R14" s="73" t="n">
        <v>75.5734</v>
      </c>
      <c r="S14" s="73" t="n">
        <v>81.2367000000001</v>
      </c>
      <c r="T14" s="73" t="n">
        <v>1.3879</v>
      </c>
      <c r="U14" s="73" t="n">
        <v>9.8755</v>
      </c>
      <c r="V14" s="73" t="n">
        <v>50.0996</v>
      </c>
      <c r="W14" s="73" t="n">
        <v>3.6028</v>
      </c>
      <c r="X14" s="73" t="n">
        <v>3.7354</v>
      </c>
      <c r="Y14" s="73" t="n">
        <v>5.6304</v>
      </c>
      <c r="Z14" s="73" t="n">
        <v>11.2764</v>
      </c>
      <c r="AA14" s="73" t="n">
        <v>19.7367</v>
      </c>
      <c r="AB14" s="73" t="n">
        <v>1.7304</v>
      </c>
      <c r="AC14" s="73" t="n">
        <v>0.0768</v>
      </c>
      <c r="AD14" s="73" t="n">
        <v>16.8398</v>
      </c>
      <c r="AE14" s="73" t="n">
        <v>52.7073</v>
      </c>
      <c r="AF14" s="73" t="s">
        <v>61</v>
      </c>
      <c r="AG14" s="73" t="s">
        <v>61</v>
      </c>
      <c r="AH14" s="73" t="n">
        <v>7.3109</v>
      </c>
      <c r="AI14" s="73" t="n">
        <v>2.3715</v>
      </c>
      <c r="AJ14" s="73" t="s">
        <v>61</v>
      </c>
      <c r="AK14" s="73" t="s">
        <v>61</v>
      </c>
      <c r="AL14" s="73" t="s">
        <v>61</v>
      </c>
      <c r="AM14" s="73" t="s">
        <v>61</v>
      </c>
      <c r="AN14" s="73" t="n">
        <v>2.837</v>
      </c>
      <c r="AO14" s="73" t="n">
        <v>9.9692</v>
      </c>
      <c r="AP14" s="73" t="s">
        <v>61</v>
      </c>
      <c r="AQ14" s="73" t="s">
        <v>61</v>
      </c>
    </row>
    <row r="15" customFormat="false" ht="13.5" hidden="false" customHeight="true" outlineLevel="0" collapsed="false">
      <c r="A15" s="90" t="s">
        <v>1050</v>
      </c>
      <c r="B15" s="73" t="n">
        <v>288.7364</v>
      </c>
      <c r="C15" s="73" t="n">
        <v>420.4033</v>
      </c>
      <c r="D15" s="73" t="s">
        <v>61</v>
      </c>
      <c r="E15" s="73" t="n">
        <v>15.2724</v>
      </c>
      <c r="F15" s="73" t="n">
        <v>1.2363</v>
      </c>
      <c r="G15" s="73" t="s">
        <v>61</v>
      </c>
      <c r="H15" s="73" t="n">
        <v>20.0178</v>
      </c>
      <c r="I15" s="73" t="n">
        <v>298.6201</v>
      </c>
      <c r="J15" s="73" t="n">
        <v>5.8682</v>
      </c>
      <c r="K15" s="73" t="n">
        <v>0.2742</v>
      </c>
      <c r="L15" s="73" t="n">
        <v>0.3709</v>
      </c>
      <c r="M15" s="73" t="n">
        <v>0.0133</v>
      </c>
      <c r="N15" s="73" t="n">
        <v>24.5281</v>
      </c>
      <c r="O15" s="73" t="n">
        <v>2.6767</v>
      </c>
      <c r="P15" s="73" t="n">
        <v>46.28</v>
      </c>
      <c r="Q15" s="73" t="n">
        <v>0.0932</v>
      </c>
      <c r="R15" s="73" t="n">
        <v>9.0496</v>
      </c>
      <c r="S15" s="73" t="n">
        <v>4.72770000000001</v>
      </c>
      <c r="T15" s="73" t="n">
        <v>15.3361</v>
      </c>
      <c r="U15" s="73" t="n">
        <v>0.0538</v>
      </c>
      <c r="V15" s="73" t="n">
        <v>15.6501</v>
      </c>
      <c r="W15" s="73" t="n">
        <v>69.7947</v>
      </c>
      <c r="X15" s="73" t="n">
        <v>0.1668</v>
      </c>
      <c r="Y15" s="73" t="n">
        <v>1.1958</v>
      </c>
      <c r="Z15" s="73" t="n">
        <v>0.0264</v>
      </c>
      <c r="AA15" s="73" t="n">
        <v>0.9825</v>
      </c>
      <c r="AB15" s="73" t="s">
        <v>61</v>
      </c>
      <c r="AC15" s="73" t="n">
        <v>0.2032</v>
      </c>
      <c r="AD15" s="73" t="n">
        <v>142.7768</v>
      </c>
      <c r="AE15" s="73" t="n">
        <v>8.98</v>
      </c>
      <c r="AF15" s="73" t="s">
        <v>61</v>
      </c>
      <c r="AG15" s="73" t="s">
        <v>61</v>
      </c>
      <c r="AH15" s="73" t="n">
        <v>3.2073</v>
      </c>
      <c r="AI15" s="73" t="n">
        <v>0.7174</v>
      </c>
      <c r="AJ15" s="73" t="s">
        <v>61</v>
      </c>
      <c r="AK15" s="73" t="s">
        <v>61</v>
      </c>
      <c r="AL15" s="73" t="s">
        <v>61</v>
      </c>
      <c r="AM15" s="73" t="s">
        <v>61</v>
      </c>
      <c r="AN15" s="73" t="n">
        <v>4.222</v>
      </c>
      <c r="AO15" s="73" t="n">
        <v>16.7983</v>
      </c>
      <c r="AP15" s="73" t="s">
        <v>61</v>
      </c>
      <c r="AQ15" s="73" t="s">
        <v>61</v>
      </c>
    </row>
    <row r="16" customFormat="false" ht="13.5" hidden="false" customHeight="true" outlineLevel="0" collapsed="false">
      <c r="A16" s="90"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415.22</v>
      </c>
      <c r="C17" s="73" t="n">
        <v>227.7654</v>
      </c>
      <c r="D17" s="73" t="n">
        <v>35.071</v>
      </c>
      <c r="E17" s="73" t="n">
        <v>95.414</v>
      </c>
      <c r="F17" s="73" t="n">
        <v>18.051</v>
      </c>
      <c r="G17" s="73" t="s">
        <v>61</v>
      </c>
      <c r="H17" s="73" t="n">
        <v>95.192</v>
      </c>
      <c r="I17" s="73" t="n">
        <v>67.016</v>
      </c>
      <c r="J17" s="73" t="n">
        <v>18.851</v>
      </c>
      <c r="K17" s="73" t="n">
        <v>1.688</v>
      </c>
      <c r="L17" s="73" t="s">
        <v>61</v>
      </c>
      <c r="M17" s="73" t="s">
        <v>61</v>
      </c>
      <c r="N17" s="73" t="n">
        <v>9.758</v>
      </c>
      <c r="O17" s="73" t="s">
        <v>61</v>
      </c>
      <c r="P17" s="73" t="n">
        <v>93.172</v>
      </c>
      <c r="Q17" s="73" t="s">
        <v>61</v>
      </c>
      <c r="R17" s="73" t="n">
        <v>61.064</v>
      </c>
      <c r="S17" s="73" t="n">
        <v>3.484</v>
      </c>
      <c r="T17" s="73" t="n">
        <v>11.698</v>
      </c>
      <c r="U17" s="73" t="n">
        <v>29.467</v>
      </c>
      <c r="V17" s="73" t="n">
        <v>27.724</v>
      </c>
      <c r="W17" s="73" t="n">
        <v>1.3864</v>
      </c>
      <c r="X17" s="73" t="n">
        <v>0.086</v>
      </c>
      <c r="Y17" s="73" t="n">
        <v>7.36</v>
      </c>
      <c r="Z17" s="73" t="n">
        <v>0.823</v>
      </c>
      <c r="AA17" s="73" t="n">
        <v>0.066</v>
      </c>
      <c r="AB17" s="73" t="s">
        <v>61</v>
      </c>
      <c r="AC17" s="73" t="s">
        <v>61</v>
      </c>
      <c r="AD17" s="73" t="n">
        <v>43.73</v>
      </c>
      <c r="AE17" s="73" t="n">
        <v>21.601</v>
      </c>
      <c r="AF17" s="73" t="s">
        <v>61</v>
      </c>
      <c r="AG17" s="73" t="s">
        <v>61</v>
      </c>
      <c r="AH17" s="73" t="s">
        <v>61</v>
      </c>
      <c r="AI17" s="73" t="s">
        <v>61</v>
      </c>
      <c r="AJ17" s="73" t="s">
        <v>61</v>
      </c>
      <c r="AK17" s="73" t="s">
        <v>61</v>
      </c>
      <c r="AL17" s="73" t="s">
        <v>61</v>
      </c>
      <c r="AM17" s="73" t="s">
        <v>61</v>
      </c>
      <c r="AN17" s="73" t="s">
        <v>61</v>
      </c>
      <c r="AO17" s="73" t="n">
        <v>0.283</v>
      </c>
      <c r="AP17" s="73" t="s">
        <v>61</v>
      </c>
      <c r="AQ17" s="73" t="s">
        <v>61</v>
      </c>
    </row>
    <row r="18" customFormat="false" ht="13.5" hidden="false" customHeight="true" outlineLevel="0" collapsed="false">
      <c r="A18" s="90"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4</v>
      </c>
      <c r="B19" s="73" t="n">
        <v>74.33</v>
      </c>
      <c r="C19" s="73" t="n">
        <v>25.74</v>
      </c>
      <c r="D19" s="73" t="n">
        <v>10.216</v>
      </c>
      <c r="E19" s="73" t="n">
        <v>21.886</v>
      </c>
      <c r="F19" s="73" t="n">
        <v>3.054</v>
      </c>
      <c r="G19" s="73" t="s">
        <v>61</v>
      </c>
      <c r="H19" s="73" t="n">
        <v>15.655</v>
      </c>
      <c r="I19" s="73" t="n">
        <v>1.601</v>
      </c>
      <c r="J19" s="73" t="n">
        <v>4.102</v>
      </c>
      <c r="K19" s="73" t="s">
        <v>61</v>
      </c>
      <c r="L19" s="73" t="s">
        <v>61</v>
      </c>
      <c r="M19" s="73" t="s">
        <v>61</v>
      </c>
      <c r="N19" s="73" t="n">
        <v>1.482</v>
      </c>
      <c r="O19" s="73" t="s">
        <v>61</v>
      </c>
      <c r="P19" s="73" t="n">
        <v>9.488</v>
      </c>
      <c r="Q19" s="73" t="s">
        <v>61</v>
      </c>
      <c r="R19" s="73" t="n">
        <v>14.77</v>
      </c>
      <c r="S19" s="73" t="s">
        <v>61</v>
      </c>
      <c r="T19" s="73" t="n">
        <v>7.156</v>
      </c>
      <c r="U19" s="73" t="s">
        <v>61</v>
      </c>
      <c r="V19" s="73" t="n">
        <v>7.584</v>
      </c>
      <c r="W19" s="73" t="n">
        <v>0.12</v>
      </c>
      <c r="X19" s="73" t="s">
        <v>61</v>
      </c>
      <c r="Y19" s="73" t="n">
        <v>2.054</v>
      </c>
      <c r="Z19" s="73" t="n">
        <v>0.823</v>
      </c>
      <c r="AA19" s="73" t="n">
        <v>0.066</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13</v>
      </c>
      <c r="AP19" s="73" t="s">
        <v>61</v>
      </c>
      <c r="AQ19" s="73" t="s">
        <v>61</v>
      </c>
    </row>
    <row r="20" customFormat="false" ht="13.5" hidden="false" customHeight="true" outlineLevel="0" collapsed="false">
      <c r="A20" s="90" t="s">
        <v>1055</v>
      </c>
      <c r="B20" s="73" t="n">
        <v>85.977</v>
      </c>
      <c r="C20" s="73" t="n">
        <v>44.099</v>
      </c>
      <c r="D20" s="73" t="n">
        <v>3.252</v>
      </c>
      <c r="E20" s="73" t="n">
        <v>29.81</v>
      </c>
      <c r="F20" s="73" t="s">
        <v>61</v>
      </c>
      <c r="G20" s="73" t="s">
        <v>61</v>
      </c>
      <c r="H20" s="73" t="n">
        <v>5.536</v>
      </c>
      <c r="I20" s="73" t="n">
        <v>8.775</v>
      </c>
      <c r="J20" s="73" t="n">
        <v>9.22</v>
      </c>
      <c r="K20" s="73" t="s">
        <v>61</v>
      </c>
      <c r="L20" s="73" t="s">
        <v>61</v>
      </c>
      <c r="M20" s="73" t="s">
        <v>61</v>
      </c>
      <c r="N20" s="73" t="s">
        <v>61</v>
      </c>
      <c r="O20" s="73" t="s">
        <v>61</v>
      </c>
      <c r="P20" s="73" t="n">
        <v>26.576</v>
      </c>
      <c r="Q20" s="73" t="s">
        <v>61</v>
      </c>
      <c r="R20" s="73" t="n">
        <v>8.567</v>
      </c>
      <c r="S20" s="73" t="n">
        <v>0.459</v>
      </c>
      <c r="T20" s="73" t="n">
        <v>4.542</v>
      </c>
      <c r="U20" s="73" t="s">
        <v>61</v>
      </c>
      <c r="V20" s="73" t="n">
        <v>10.174</v>
      </c>
      <c r="W20" s="73" t="n">
        <v>0.941</v>
      </c>
      <c r="X20" s="73" t="s">
        <v>61</v>
      </c>
      <c r="Y20" s="73" t="n">
        <v>3.844</v>
      </c>
      <c r="Z20" s="73" t="s">
        <v>61</v>
      </c>
      <c r="AA20" s="73" t="s">
        <v>61</v>
      </c>
      <c r="AB20" s="73" t="s">
        <v>61</v>
      </c>
      <c r="AC20" s="73" t="s">
        <v>61</v>
      </c>
      <c r="AD20" s="73" t="n">
        <v>18.11</v>
      </c>
      <c r="AE20" s="73" t="s">
        <v>61</v>
      </c>
      <c r="AF20" s="73" t="s">
        <v>61</v>
      </c>
      <c r="AG20" s="73" t="s">
        <v>61</v>
      </c>
      <c r="AH20" s="73" t="s">
        <v>61</v>
      </c>
      <c r="AI20" s="73" t="s">
        <v>61</v>
      </c>
      <c r="AJ20" s="73" t="s">
        <v>61</v>
      </c>
      <c r="AK20" s="73" t="s">
        <v>61</v>
      </c>
      <c r="AL20" s="73" t="s">
        <v>61</v>
      </c>
      <c r="AM20" s="73" t="s">
        <v>61</v>
      </c>
      <c r="AN20" s="73" t="s">
        <v>61</v>
      </c>
      <c r="AO20" s="73" t="n">
        <v>0.27</v>
      </c>
      <c r="AP20" s="73" t="s">
        <v>61</v>
      </c>
      <c r="AQ20" s="73" t="s">
        <v>61</v>
      </c>
    </row>
    <row r="21" customFormat="false" ht="13.5" hidden="false" customHeight="true" outlineLevel="0" collapsed="false">
      <c r="A21" s="90" t="s">
        <v>1056</v>
      </c>
      <c r="B21" s="73" t="n">
        <v>23.868</v>
      </c>
      <c r="C21" s="73" t="n">
        <v>31.316</v>
      </c>
      <c r="D21" s="73" t="n">
        <v>3.293</v>
      </c>
      <c r="E21" s="73" t="n">
        <v>11.579</v>
      </c>
      <c r="F21" s="73" t="s">
        <v>61</v>
      </c>
      <c r="G21" s="73" t="s">
        <v>61</v>
      </c>
      <c r="H21" s="73" t="n">
        <v>16.958</v>
      </c>
      <c r="I21" s="73" t="n">
        <v>16.114</v>
      </c>
      <c r="J21" s="73" t="s">
        <v>61</v>
      </c>
      <c r="K21" s="73" t="s">
        <v>61</v>
      </c>
      <c r="L21" s="73" t="s">
        <v>61</v>
      </c>
      <c r="M21" s="73" t="s">
        <v>61</v>
      </c>
      <c r="N21" s="73" t="s">
        <v>61</v>
      </c>
      <c r="O21" s="73" t="s">
        <v>61</v>
      </c>
      <c r="P21" s="73" t="s">
        <v>61</v>
      </c>
      <c r="Q21" s="73" t="s">
        <v>61</v>
      </c>
      <c r="R21" s="73" t="n">
        <v>3.531</v>
      </c>
      <c r="S21" s="73" t="s">
        <v>61</v>
      </c>
      <c r="T21" s="73" t="s">
        <v>61</v>
      </c>
      <c r="U21" s="73" t="s">
        <v>61</v>
      </c>
      <c r="V21" s="73" t="s">
        <v>61</v>
      </c>
      <c r="W21" s="73" t="s">
        <v>61</v>
      </c>
      <c r="X21" s="73" t="n">
        <v>0.086</v>
      </c>
      <c r="Y21" s="73" t="n">
        <v>0.086</v>
      </c>
      <c r="Z21" s="73" t="s">
        <v>61</v>
      </c>
      <c r="AA21" s="73" t="s">
        <v>61</v>
      </c>
      <c r="AB21" s="73" t="s">
        <v>61</v>
      </c>
      <c r="AC21" s="73" t="s">
        <v>61</v>
      </c>
      <c r="AD21" s="73" t="s">
        <v>61</v>
      </c>
      <c r="AE21" s="73" t="n">
        <v>3.53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7</v>
      </c>
      <c r="B22" s="73" t="n">
        <v>39.258</v>
      </c>
      <c r="C22" s="73" t="n">
        <v>13.031</v>
      </c>
      <c r="D22" s="73" t="n">
        <v>5.332</v>
      </c>
      <c r="E22" s="73" t="n">
        <v>2.171</v>
      </c>
      <c r="F22" s="73" t="s">
        <v>61</v>
      </c>
      <c r="G22" s="73" t="s">
        <v>61</v>
      </c>
      <c r="H22" s="73" t="n">
        <v>0.802</v>
      </c>
      <c r="I22" s="73" t="n">
        <v>4.541</v>
      </c>
      <c r="J22" s="73" t="n">
        <v>3.559</v>
      </c>
      <c r="K22" s="73" t="s">
        <v>61</v>
      </c>
      <c r="L22" s="73" t="s">
        <v>61</v>
      </c>
      <c r="M22" s="73" t="s">
        <v>61</v>
      </c>
      <c r="N22" s="73" t="s">
        <v>61</v>
      </c>
      <c r="O22" s="73" t="s">
        <v>61</v>
      </c>
      <c r="P22" s="73" t="n">
        <v>5.525</v>
      </c>
      <c r="Q22" s="73" t="s">
        <v>61</v>
      </c>
      <c r="R22" s="73" t="n">
        <v>14.433</v>
      </c>
      <c r="S22" s="73" t="s">
        <v>61</v>
      </c>
      <c r="T22" s="73" t="s">
        <v>61</v>
      </c>
      <c r="U22" s="73" t="s">
        <v>61</v>
      </c>
      <c r="V22" s="73" t="n">
        <v>3.863</v>
      </c>
      <c r="W22" s="73" t="n">
        <v>0.094</v>
      </c>
      <c r="X22" s="73" t="s">
        <v>61</v>
      </c>
      <c r="Y22" s="73" t="n">
        <v>1.376</v>
      </c>
      <c r="Z22" s="73" t="s">
        <v>61</v>
      </c>
      <c r="AA22" s="73" t="s">
        <v>61</v>
      </c>
      <c r="AB22" s="73" t="s">
        <v>61</v>
      </c>
      <c r="AC22" s="73" t="s">
        <v>61</v>
      </c>
      <c r="AD22" s="73" t="n">
        <v>5.744</v>
      </c>
      <c r="AE22" s="73" t="n">
        <v>4.84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8</v>
      </c>
      <c r="B23" s="73" t="n">
        <v>191.787</v>
      </c>
      <c r="C23" s="73" t="n">
        <v>113.5794</v>
      </c>
      <c r="D23" s="73" t="n">
        <v>12.978</v>
      </c>
      <c r="E23" s="73" t="n">
        <v>29.968</v>
      </c>
      <c r="F23" s="73" t="n">
        <v>14.997</v>
      </c>
      <c r="G23" s="73" t="s">
        <v>61</v>
      </c>
      <c r="H23" s="73" t="n">
        <v>56.241</v>
      </c>
      <c r="I23" s="73" t="n">
        <v>35.985</v>
      </c>
      <c r="J23" s="73" t="n">
        <v>1.97</v>
      </c>
      <c r="K23" s="73" t="n">
        <v>1.688</v>
      </c>
      <c r="L23" s="73" t="s">
        <v>61</v>
      </c>
      <c r="M23" s="73" t="s">
        <v>61</v>
      </c>
      <c r="N23" s="73" t="n">
        <v>8.276</v>
      </c>
      <c r="O23" s="73" t="s">
        <v>61</v>
      </c>
      <c r="P23" s="73" t="n">
        <v>51.583</v>
      </c>
      <c r="Q23" s="73" t="s">
        <v>61</v>
      </c>
      <c r="R23" s="73" t="n">
        <v>19.763</v>
      </c>
      <c r="S23" s="73" t="n">
        <v>3.025</v>
      </c>
      <c r="T23" s="73" t="s">
        <v>61</v>
      </c>
      <c r="U23" s="73" t="n">
        <v>29.467</v>
      </c>
      <c r="V23" s="73" t="n">
        <v>6.103</v>
      </c>
      <c r="W23" s="73" t="n">
        <v>0.2314</v>
      </c>
      <c r="X23" s="73" t="s">
        <v>61</v>
      </c>
      <c r="Y23" s="73" t="s">
        <v>61</v>
      </c>
      <c r="Z23" s="73" t="s">
        <v>61</v>
      </c>
      <c r="AA23" s="73" t="s">
        <v>61</v>
      </c>
      <c r="AB23" s="73" t="s">
        <v>61</v>
      </c>
      <c r="AC23" s="73" t="s">
        <v>61</v>
      </c>
      <c r="AD23" s="73" t="n">
        <v>19.876</v>
      </c>
      <c r="AE23" s="73" t="n">
        <v>13.21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59.265</v>
      </c>
      <c r="C25" s="73" t="n">
        <v>61.261</v>
      </c>
      <c r="D25" s="73" t="n">
        <v>4.1</v>
      </c>
      <c r="E25" s="73" t="n">
        <v>4.967</v>
      </c>
      <c r="F25" s="73" t="n">
        <v>124.347</v>
      </c>
      <c r="G25" s="73" t="n">
        <v>0.502</v>
      </c>
      <c r="H25" s="73" t="n">
        <v>47.351</v>
      </c>
      <c r="I25" s="73" t="n">
        <v>34.71</v>
      </c>
      <c r="J25" s="73" t="s">
        <v>61</v>
      </c>
      <c r="K25" s="73" t="s">
        <v>61</v>
      </c>
      <c r="L25" s="73" t="s">
        <v>61</v>
      </c>
      <c r="M25" s="73" t="s">
        <v>61</v>
      </c>
      <c r="N25" s="73" t="s">
        <v>61</v>
      </c>
      <c r="O25" s="73" t="s">
        <v>61</v>
      </c>
      <c r="P25" s="73" t="n">
        <v>40.986</v>
      </c>
      <c r="Q25" s="73" t="n">
        <v>7.404</v>
      </c>
      <c r="R25" s="73" t="n">
        <v>0.3</v>
      </c>
      <c r="S25" s="73" t="n">
        <v>5.768</v>
      </c>
      <c r="T25" s="73" t="n">
        <v>31.329</v>
      </c>
      <c r="U25" s="73" t="n">
        <v>0.397</v>
      </c>
      <c r="V25" s="73" t="s">
        <v>61</v>
      </c>
      <c r="W25" s="73" t="n">
        <v>0.951</v>
      </c>
      <c r="X25" s="73" t="s">
        <v>61</v>
      </c>
      <c r="Y25" s="73" t="n">
        <v>0.106</v>
      </c>
      <c r="Z25" s="73" t="s">
        <v>61</v>
      </c>
      <c r="AA25" s="73" t="s">
        <v>61</v>
      </c>
      <c r="AB25" s="73" t="s">
        <v>61</v>
      </c>
      <c r="AC25" s="73" t="n">
        <v>0.19</v>
      </c>
      <c r="AD25" s="73" t="n">
        <v>10.852</v>
      </c>
      <c r="AE25" s="73" t="n">
        <v>6.2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1</v>
      </c>
      <c r="B26" s="73" t="n">
        <v>259.265</v>
      </c>
      <c r="C26" s="73" t="n">
        <v>61.261</v>
      </c>
      <c r="D26" s="73" t="n">
        <v>4.1</v>
      </c>
      <c r="E26" s="73" t="n">
        <v>4.967</v>
      </c>
      <c r="F26" s="73" t="n">
        <v>124.347</v>
      </c>
      <c r="G26" s="73" t="n">
        <v>0.502</v>
      </c>
      <c r="H26" s="73" t="n">
        <v>47.351</v>
      </c>
      <c r="I26" s="73" t="n">
        <v>34.71</v>
      </c>
      <c r="J26" s="73" t="s">
        <v>61</v>
      </c>
      <c r="K26" s="73" t="s">
        <v>61</v>
      </c>
      <c r="L26" s="73" t="s">
        <v>61</v>
      </c>
      <c r="M26" s="73" t="s">
        <v>61</v>
      </c>
      <c r="N26" s="73" t="s">
        <v>61</v>
      </c>
      <c r="O26" s="73" t="s">
        <v>61</v>
      </c>
      <c r="P26" s="73" t="n">
        <v>40.986</v>
      </c>
      <c r="Q26" s="73" t="n">
        <v>7.404</v>
      </c>
      <c r="R26" s="73" t="n">
        <v>0.3</v>
      </c>
      <c r="S26" s="73" t="n">
        <v>5.768</v>
      </c>
      <c r="T26" s="73" t="n">
        <v>31.329</v>
      </c>
      <c r="U26" s="73" t="n">
        <v>0.397</v>
      </c>
      <c r="V26" s="73" t="s">
        <v>61</v>
      </c>
      <c r="W26" s="73" t="n">
        <v>0.951</v>
      </c>
      <c r="X26" s="73" t="s">
        <v>61</v>
      </c>
      <c r="Y26" s="73" t="n">
        <v>0.106</v>
      </c>
      <c r="Z26" s="73" t="s">
        <v>61</v>
      </c>
      <c r="AA26" s="73" t="s">
        <v>61</v>
      </c>
      <c r="AB26" s="73" t="s">
        <v>61</v>
      </c>
      <c r="AC26" s="73" t="n">
        <v>0.19</v>
      </c>
      <c r="AD26" s="73" t="n">
        <v>10.852</v>
      </c>
      <c r="AE26" s="73" t="n">
        <v>6.2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29.742</v>
      </c>
      <c r="C27" s="73" t="n">
        <v>247.985</v>
      </c>
      <c r="D27" s="73" t="n">
        <v>1.464</v>
      </c>
      <c r="E27" s="73" t="n">
        <v>82.128</v>
      </c>
      <c r="F27" s="73" t="n">
        <v>2.427</v>
      </c>
      <c r="G27" s="73" t="n">
        <v>80.014</v>
      </c>
      <c r="H27" s="73" t="n">
        <v>35.349</v>
      </c>
      <c r="I27" s="73" t="n">
        <v>3.766</v>
      </c>
      <c r="J27" s="73" t="n">
        <v>2.251</v>
      </c>
      <c r="K27" s="73" t="n">
        <v>2.246</v>
      </c>
      <c r="L27" s="73" t="s">
        <v>61</v>
      </c>
      <c r="M27" s="73" t="s">
        <v>61</v>
      </c>
      <c r="N27" s="73" t="n">
        <v>0.312</v>
      </c>
      <c r="O27" s="73" t="s">
        <v>61</v>
      </c>
      <c r="P27" s="73" t="s">
        <v>61</v>
      </c>
      <c r="Q27" s="73" t="s">
        <v>61</v>
      </c>
      <c r="R27" s="73" t="n">
        <v>8.028</v>
      </c>
      <c r="S27" s="73" t="s">
        <v>61</v>
      </c>
      <c r="T27" s="73" t="n">
        <v>13.162</v>
      </c>
      <c r="U27" s="73" t="n">
        <v>11.575</v>
      </c>
      <c r="V27" s="73" t="n">
        <v>5.611</v>
      </c>
      <c r="W27" s="73" t="n">
        <v>44.717</v>
      </c>
      <c r="X27" s="73" t="s">
        <v>61</v>
      </c>
      <c r="Y27" s="73" t="s">
        <v>61</v>
      </c>
      <c r="Z27" s="73" t="s">
        <v>61</v>
      </c>
      <c r="AA27" s="73" t="s">
        <v>61</v>
      </c>
      <c r="AB27" s="73" t="s">
        <v>61</v>
      </c>
      <c r="AC27" s="73" t="s">
        <v>61</v>
      </c>
      <c r="AD27" s="73" t="n">
        <v>61.138</v>
      </c>
      <c r="AE27" s="73" t="n">
        <v>23.53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3</v>
      </c>
      <c r="B28" s="73" t="n">
        <v>129.742</v>
      </c>
      <c r="C28" s="73" t="n">
        <v>247.985</v>
      </c>
      <c r="D28" s="73" t="n">
        <v>1.464</v>
      </c>
      <c r="E28" s="73" t="n">
        <v>82.128</v>
      </c>
      <c r="F28" s="73" t="n">
        <v>2.427</v>
      </c>
      <c r="G28" s="73" t="n">
        <v>80.014</v>
      </c>
      <c r="H28" s="73" t="n">
        <v>35.349</v>
      </c>
      <c r="I28" s="73" t="n">
        <v>3.766</v>
      </c>
      <c r="J28" s="73" t="n">
        <v>2.251</v>
      </c>
      <c r="K28" s="73" t="n">
        <v>2.246</v>
      </c>
      <c r="L28" s="73" t="s">
        <v>61</v>
      </c>
      <c r="M28" s="73" t="s">
        <v>61</v>
      </c>
      <c r="N28" s="73" t="n">
        <v>0.312</v>
      </c>
      <c r="O28" s="73" t="s">
        <v>61</v>
      </c>
      <c r="P28" s="73" t="s">
        <v>61</v>
      </c>
      <c r="Q28" s="73" t="s">
        <v>61</v>
      </c>
      <c r="R28" s="73" t="n">
        <v>8.028</v>
      </c>
      <c r="S28" s="73" t="s">
        <v>61</v>
      </c>
      <c r="T28" s="73" t="n">
        <v>13.162</v>
      </c>
      <c r="U28" s="73" t="n">
        <v>11.575</v>
      </c>
      <c r="V28" s="73" t="n">
        <v>5.611</v>
      </c>
      <c r="W28" s="73" t="n">
        <v>44.717</v>
      </c>
      <c r="X28" s="73" t="s">
        <v>61</v>
      </c>
      <c r="Y28" s="73" t="s">
        <v>61</v>
      </c>
      <c r="Z28" s="73" t="s">
        <v>61</v>
      </c>
      <c r="AA28" s="73" t="s">
        <v>61</v>
      </c>
      <c r="AB28" s="73" t="s">
        <v>61</v>
      </c>
      <c r="AC28" s="73" t="s">
        <v>61</v>
      </c>
      <c r="AD28" s="73" t="n">
        <v>61.138</v>
      </c>
      <c r="AE28" s="73" t="n">
        <v>23.53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17.8239</v>
      </c>
      <c r="C29" s="73" t="n">
        <v>97.6365</v>
      </c>
      <c r="D29" s="73" t="n">
        <v>23.25</v>
      </c>
      <c r="E29" s="73" t="n">
        <v>1</v>
      </c>
      <c r="F29" s="73" t="n">
        <v>50.83</v>
      </c>
      <c r="G29" s="73" t="s">
        <v>61</v>
      </c>
      <c r="H29" s="73" t="n">
        <v>77.985</v>
      </c>
      <c r="I29" s="73" t="n">
        <v>8.649</v>
      </c>
      <c r="J29" s="73" t="n">
        <v>35.694</v>
      </c>
      <c r="K29" s="73" t="s">
        <v>61</v>
      </c>
      <c r="L29" s="73" t="s">
        <v>61</v>
      </c>
      <c r="M29" s="73" t="s">
        <v>61</v>
      </c>
      <c r="N29" s="73" t="s">
        <v>61</v>
      </c>
      <c r="O29" s="73" t="s">
        <v>61</v>
      </c>
      <c r="P29" s="73" t="n">
        <v>25.809</v>
      </c>
      <c r="Q29" s="73" t="n">
        <v>4.872</v>
      </c>
      <c r="R29" s="73" t="n">
        <v>4.992</v>
      </c>
      <c r="S29" s="73" t="s">
        <v>61</v>
      </c>
      <c r="T29" s="73" t="n">
        <v>8.581</v>
      </c>
      <c r="U29" s="73" t="n">
        <v>0.8516</v>
      </c>
      <c r="V29" s="73" t="n">
        <v>8.036</v>
      </c>
      <c r="W29" s="73" t="n">
        <v>3.707</v>
      </c>
      <c r="X29" s="73" t="n">
        <v>3.741</v>
      </c>
      <c r="Y29" s="73" t="s">
        <v>61</v>
      </c>
      <c r="Z29" s="73" t="n">
        <v>0.528</v>
      </c>
      <c r="AA29" s="73" t="s">
        <v>61</v>
      </c>
      <c r="AB29" s="73" t="s">
        <v>61</v>
      </c>
      <c r="AC29" s="73" t="s">
        <v>61</v>
      </c>
      <c r="AD29" s="73" t="n">
        <v>15.405</v>
      </c>
      <c r="AE29" s="73" t="n">
        <v>16.911</v>
      </c>
      <c r="AF29" s="73" t="s">
        <v>61</v>
      </c>
      <c r="AG29" s="73" t="s">
        <v>61</v>
      </c>
      <c r="AH29" s="73" t="s">
        <v>61</v>
      </c>
      <c r="AI29" s="73" t="n">
        <v>0.5737</v>
      </c>
      <c r="AJ29" s="73" t="s">
        <v>61</v>
      </c>
      <c r="AK29" s="73" t="s">
        <v>61</v>
      </c>
      <c r="AL29" s="73" t="s">
        <v>61</v>
      </c>
      <c r="AM29" s="73" t="s">
        <v>61</v>
      </c>
      <c r="AN29" s="73" t="n">
        <v>62.9729</v>
      </c>
      <c r="AO29" s="73" t="n">
        <v>61.0722</v>
      </c>
      <c r="AP29" s="73" t="s">
        <v>61</v>
      </c>
      <c r="AQ29" s="73" t="s">
        <v>61</v>
      </c>
    </row>
    <row r="30" customFormat="false" ht="13.5" hidden="false" customHeight="true" outlineLevel="0" collapsed="false">
      <c r="A30" s="90" t="s">
        <v>1065</v>
      </c>
      <c r="B30" s="73" t="n">
        <v>317.8239</v>
      </c>
      <c r="C30" s="73" t="n">
        <v>97.6365</v>
      </c>
      <c r="D30" s="73" t="n">
        <v>23.25</v>
      </c>
      <c r="E30" s="73" t="n">
        <v>1</v>
      </c>
      <c r="F30" s="73" t="n">
        <v>50.83</v>
      </c>
      <c r="G30" s="73" t="s">
        <v>61</v>
      </c>
      <c r="H30" s="73" t="n">
        <v>77.985</v>
      </c>
      <c r="I30" s="73" t="n">
        <v>8.649</v>
      </c>
      <c r="J30" s="73" t="n">
        <v>35.694</v>
      </c>
      <c r="K30" s="73" t="s">
        <v>61</v>
      </c>
      <c r="L30" s="73" t="s">
        <v>61</v>
      </c>
      <c r="M30" s="73" t="s">
        <v>61</v>
      </c>
      <c r="N30" s="73" t="s">
        <v>61</v>
      </c>
      <c r="O30" s="73" t="s">
        <v>61</v>
      </c>
      <c r="P30" s="73" t="n">
        <v>25.809</v>
      </c>
      <c r="Q30" s="73" t="n">
        <v>4.872</v>
      </c>
      <c r="R30" s="73" t="n">
        <v>4.992</v>
      </c>
      <c r="S30" s="73" t="s">
        <v>61</v>
      </c>
      <c r="T30" s="73" t="n">
        <v>8.581</v>
      </c>
      <c r="U30" s="73" t="n">
        <v>0.8516</v>
      </c>
      <c r="V30" s="73" t="n">
        <v>8.036</v>
      </c>
      <c r="W30" s="73" t="n">
        <v>3.707</v>
      </c>
      <c r="X30" s="73" t="n">
        <v>3.741</v>
      </c>
      <c r="Y30" s="73" t="s">
        <v>61</v>
      </c>
      <c r="Z30" s="73" t="n">
        <v>0.528</v>
      </c>
      <c r="AA30" s="73" t="s">
        <v>61</v>
      </c>
      <c r="AB30" s="73" t="s">
        <v>61</v>
      </c>
      <c r="AC30" s="73" t="s">
        <v>61</v>
      </c>
      <c r="AD30" s="73" t="n">
        <v>15.405</v>
      </c>
      <c r="AE30" s="73" t="n">
        <v>16.911</v>
      </c>
      <c r="AF30" s="73" t="s">
        <v>61</v>
      </c>
      <c r="AG30" s="73" t="s">
        <v>61</v>
      </c>
      <c r="AH30" s="73" t="s">
        <v>61</v>
      </c>
      <c r="AI30" s="73" t="n">
        <v>0.5737</v>
      </c>
      <c r="AJ30" s="73" t="s">
        <v>61</v>
      </c>
      <c r="AK30" s="73" t="s">
        <v>61</v>
      </c>
      <c r="AL30" s="73" t="s">
        <v>61</v>
      </c>
      <c r="AM30" s="73" t="s">
        <v>61</v>
      </c>
      <c r="AN30" s="73" t="n">
        <v>62.9729</v>
      </c>
      <c r="AO30" s="73" t="n">
        <v>61.0722</v>
      </c>
      <c r="AP30" s="73" t="s">
        <v>61</v>
      </c>
      <c r="AQ30" s="73" t="s">
        <v>61</v>
      </c>
    </row>
    <row r="31" customFormat="false" ht="13.5" hidden="false" customHeight="true" outlineLevel="0" collapsed="false">
      <c r="A31" s="72" t="s">
        <v>1066</v>
      </c>
      <c r="B31" s="73" t="n">
        <v>354.5798</v>
      </c>
      <c r="C31" s="73" t="n">
        <v>557.8868</v>
      </c>
      <c r="D31" s="73" t="n">
        <v>63.5091</v>
      </c>
      <c r="E31" s="73" t="n">
        <v>31.0642</v>
      </c>
      <c r="F31" s="73" t="n">
        <v>1.029</v>
      </c>
      <c r="G31" s="73" t="n">
        <v>151.008</v>
      </c>
      <c r="H31" s="73" t="n">
        <v>151.711</v>
      </c>
      <c r="I31" s="73" t="n">
        <v>5.4598</v>
      </c>
      <c r="J31" s="73" t="n">
        <v>17.821</v>
      </c>
      <c r="K31" s="73" t="n">
        <v>40.493</v>
      </c>
      <c r="L31" s="73" t="n">
        <v>0.212</v>
      </c>
      <c r="M31" s="73" t="n">
        <v>1.1893</v>
      </c>
      <c r="N31" s="73" t="n">
        <v>1.4397</v>
      </c>
      <c r="O31" s="73" t="n">
        <v>0.8026</v>
      </c>
      <c r="P31" s="73" t="n">
        <v>18.066</v>
      </c>
      <c r="Q31" s="73" t="n">
        <v>284.773</v>
      </c>
      <c r="R31" s="73" t="n">
        <v>64.0651</v>
      </c>
      <c r="S31" s="73" t="n">
        <v>9.7184</v>
      </c>
      <c r="T31" s="73" t="n">
        <v>1.3431</v>
      </c>
      <c r="U31" s="73" t="n">
        <v>2.4502</v>
      </c>
      <c r="V31" s="73" t="n">
        <v>0.1945</v>
      </c>
      <c r="W31" s="73" t="n">
        <v>6.6481</v>
      </c>
      <c r="X31" s="73" t="n">
        <v>4.0558</v>
      </c>
      <c r="Y31" s="73" t="n">
        <v>0.4767</v>
      </c>
      <c r="Z31" s="73" t="n">
        <v>4.1183</v>
      </c>
      <c r="AA31" s="73" t="n">
        <v>0.7562</v>
      </c>
      <c r="AB31" s="73" t="n">
        <v>20.4439</v>
      </c>
      <c r="AC31" s="73" t="s">
        <v>61</v>
      </c>
      <c r="AD31" s="73" t="n">
        <v>4.7388</v>
      </c>
      <c r="AE31" s="73" t="n">
        <v>3.6258</v>
      </c>
      <c r="AF31" s="73" t="s">
        <v>61</v>
      </c>
      <c r="AG31" s="73" t="s">
        <v>61</v>
      </c>
      <c r="AH31" s="73" t="n">
        <v>1.8325</v>
      </c>
      <c r="AI31" s="73" t="n">
        <v>3.6806</v>
      </c>
      <c r="AJ31" s="73" t="s">
        <v>61</v>
      </c>
      <c r="AK31" s="73" t="s">
        <v>61</v>
      </c>
      <c r="AL31" s="73" t="s">
        <v>61</v>
      </c>
      <c r="AM31" s="73" t="s">
        <v>61</v>
      </c>
      <c r="AN31" s="73" t="s">
        <v>61</v>
      </c>
      <c r="AO31" s="73" t="n">
        <v>15.2679</v>
      </c>
      <c r="AP31" s="73" t="s">
        <v>61</v>
      </c>
      <c r="AQ31" s="73" t="n">
        <v>0.473</v>
      </c>
    </row>
    <row r="32" customFormat="false" ht="13.5" hidden="false" customHeight="true" outlineLevel="0" collapsed="false">
      <c r="A32" s="90" t="s">
        <v>1067</v>
      </c>
      <c r="B32" s="73" t="n">
        <v>354.5798</v>
      </c>
      <c r="C32" s="73" t="n">
        <v>557.8868</v>
      </c>
      <c r="D32" s="73" t="n">
        <v>63.5091</v>
      </c>
      <c r="E32" s="73" t="n">
        <v>31.0642</v>
      </c>
      <c r="F32" s="73" t="n">
        <v>1.029</v>
      </c>
      <c r="G32" s="73" t="n">
        <v>151.008</v>
      </c>
      <c r="H32" s="73" t="n">
        <v>151.711</v>
      </c>
      <c r="I32" s="73" t="n">
        <v>5.4598</v>
      </c>
      <c r="J32" s="73" t="n">
        <v>17.821</v>
      </c>
      <c r="K32" s="73" t="n">
        <v>40.493</v>
      </c>
      <c r="L32" s="73" t="n">
        <v>0.212</v>
      </c>
      <c r="M32" s="73" t="n">
        <v>1.1893</v>
      </c>
      <c r="N32" s="73" t="n">
        <v>1.4397</v>
      </c>
      <c r="O32" s="73" t="n">
        <v>0.8026</v>
      </c>
      <c r="P32" s="73" t="n">
        <v>18.066</v>
      </c>
      <c r="Q32" s="73" t="n">
        <v>284.773</v>
      </c>
      <c r="R32" s="73" t="n">
        <v>64.0651</v>
      </c>
      <c r="S32" s="73" t="n">
        <v>9.7184</v>
      </c>
      <c r="T32" s="73" t="n">
        <v>1.3431</v>
      </c>
      <c r="U32" s="73" t="n">
        <v>2.4502</v>
      </c>
      <c r="V32" s="73" t="n">
        <v>0.1945</v>
      </c>
      <c r="W32" s="73" t="n">
        <v>6.6481</v>
      </c>
      <c r="X32" s="73" t="n">
        <v>4.0558</v>
      </c>
      <c r="Y32" s="73" t="n">
        <v>0.4767</v>
      </c>
      <c r="Z32" s="73" t="n">
        <v>4.1183</v>
      </c>
      <c r="AA32" s="73" t="n">
        <v>0.7562</v>
      </c>
      <c r="AB32" s="73" t="n">
        <v>20.4439</v>
      </c>
      <c r="AC32" s="73" t="s">
        <v>61</v>
      </c>
      <c r="AD32" s="73" t="n">
        <v>4.7388</v>
      </c>
      <c r="AE32" s="73" t="n">
        <v>3.6258</v>
      </c>
      <c r="AF32" s="73" t="s">
        <v>61</v>
      </c>
      <c r="AG32" s="73" t="s">
        <v>61</v>
      </c>
      <c r="AH32" s="73" t="n">
        <v>1.8325</v>
      </c>
      <c r="AI32" s="73" t="n">
        <v>3.6806</v>
      </c>
      <c r="AJ32" s="73" t="s">
        <v>61</v>
      </c>
      <c r="AK32" s="73" t="s">
        <v>61</v>
      </c>
      <c r="AL32" s="73" t="s">
        <v>61</v>
      </c>
      <c r="AM32" s="73" t="s">
        <v>61</v>
      </c>
      <c r="AN32" s="73" t="s">
        <v>61</v>
      </c>
      <c r="AO32" s="73" t="n">
        <v>15.2679</v>
      </c>
      <c r="AP32" s="73" t="s">
        <v>61</v>
      </c>
      <c r="AQ32" s="73" t="n">
        <v>0.473</v>
      </c>
    </row>
    <row r="33" customFormat="false" ht="13.5" hidden="false" customHeight="true" outlineLevel="0" collapsed="false">
      <c r="A33" s="72" t="s">
        <v>1068</v>
      </c>
      <c r="B33" s="73" t="n">
        <v>742.9274</v>
      </c>
      <c r="C33" s="73" t="n">
        <v>165.6259</v>
      </c>
      <c r="D33" s="73" t="n">
        <v>6.335</v>
      </c>
      <c r="E33" s="73" t="n">
        <v>3.655</v>
      </c>
      <c r="F33" s="73" t="n">
        <v>96.055</v>
      </c>
      <c r="G33" s="73" t="n">
        <v>4.992</v>
      </c>
      <c r="H33" s="73" t="n">
        <v>196.122</v>
      </c>
      <c r="I33" s="73" t="s">
        <v>61</v>
      </c>
      <c r="J33" s="73" t="n">
        <v>32.912</v>
      </c>
      <c r="K33" s="73" t="n">
        <v>7.655</v>
      </c>
      <c r="L33" s="73" t="s">
        <v>61</v>
      </c>
      <c r="M33" s="73" t="s">
        <v>61</v>
      </c>
      <c r="N33" s="73" t="s">
        <v>61</v>
      </c>
      <c r="O33" s="73" t="s">
        <v>61</v>
      </c>
      <c r="P33" s="73" t="n">
        <v>253.092</v>
      </c>
      <c r="Q33" s="73" t="n">
        <v>38.166</v>
      </c>
      <c r="R33" s="73" t="n">
        <v>71.527</v>
      </c>
      <c r="S33" s="73" t="n">
        <v>65.7211</v>
      </c>
      <c r="T33" s="73" t="s">
        <v>61</v>
      </c>
      <c r="U33" s="73" t="s">
        <v>61</v>
      </c>
      <c r="V33" s="73" t="n">
        <v>49.319</v>
      </c>
      <c r="W33" s="73" t="n">
        <v>1.674</v>
      </c>
      <c r="X33" s="73" t="s">
        <v>61</v>
      </c>
      <c r="Y33" s="73" t="s">
        <v>61</v>
      </c>
      <c r="Z33" s="73" t="s">
        <v>61</v>
      </c>
      <c r="AA33" s="73" t="s">
        <v>61</v>
      </c>
      <c r="AB33" s="73" t="s">
        <v>61</v>
      </c>
      <c r="AC33" s="73" t="s">
        <v>61</v>
      </c>
      <c r="AD33" s="73" t="n">
        <v>14.709</v>
      </c>
      <c r="AE33" s="73" t="n">
        <v>11.146</v>
      </c>
      <c r="AF33" s="73" t="s">
        <v>61</v>
      </c>
      <c r="AG33" s="73" t="s">
        <v>61</v>
      </c>
      <c r="AH33" s="73" t="n">
        <v>5.9339</v>
      </c>
      <c r="AI33" s="73" t="n">
        <v>0.6283</v>
      </c>
      <c r="AJ33" s="73" t="s">
        <v>61</v>
      </c>
      <c r="AK33" s="73" t="s">
        <v>61</v>
      </c>
      <c r="AL33" s="73" t="s">
        <v>61</v>
      </c>
      <c r="AM33" s="73" t="s">
        <v>61</v>
      </c>
      <c r="AN33" s="73" t="n">
        <v>16.9225</v>
      </c>
      <c r="AO33" s="73" t="n">
        <v>31.9885</v>
      </c>
      <c r="AP33" s="73" t="s">
        <v>61</v>
      </c>
      <c r="AQ33" s="73" t="s">
        <v>61</v>
      </c>
    </row>
    <row r="34" customFormat="false" ht="13.5" hidden="false" customHeight="true" outlineLevel="0" collapsed="false">
      <c r="A34" s="90" t="s">
        <v>1069</v>
      </c>
      <c r="B34" s="73" t="n">
        <v>742.9274</v>
      </c>
      <c r="C34" s="73" t="n">
        <v>165.6259</v>
      </c>
      <c r="D34" s="73" t="n">
        <v>6.335</v>
      </c>
      <c r="E34" s="73" t="n">
        <v>3.655</v>
      </c>
      <c r="F34" s="73" t="n">
        <v>96.055</v>
      </c>
      <c r="G34" s="73" t="n">
        <v>4.992</v>
      </c>
      <c r="H34" s="73" t="n">
        <v>196.122</v>
      </c>
      <c r="I34" s="73" t="s">
        <v>61</v>
      </c>
      <c r="J34" s="73" t="n">
        <v>32.912</v>
      </c>
      <c r="K34" s="73" t="n">
        <v>7.655</v>
      </c>
      <c r="L34" s="73" t="s">
        <v>61</v>
      </c>
      <c r="M34" s="73" t="s">
        <v>61</v>
      </c>
      <c r="N34" s="73" t="s">
        <v>61</v>
      </c>
      <c r="O34" s="73" t="s">
        <v>61</v>
      </c>
      <c r="P34" s="73" t="n">
        <v>253.092</v>
      </c>
      <c r="Q34" s="73" t="n">
        <v>38.166</v>
      </c>
      <c r="R34" s="73" t="n">
        <v>71.527</v>
      </c>
      <c r="S34" s="73" t="n">
        <v>65.7211</v>
      </c>
      <c r="T34" s="73" t="s">
        <v>61</v>
      </c>
      <c r="U34" s="73" t="s">
        <v>61</v>
      </c>
      <c r="V34" s="73" t="n">
        <v>49.319</v>
      </c>
      <c r="W34" s="73" t="n">
        <v>1.674</v>
      </c>
      <c r="X34" s="73" t="s">
        <v>61</v>
      </c>
      <c r="Y34" s="73" t="s">
        <v>61</v>
      </c>
      <c r="Z34" s="73" t="s">
        <v>61</v>
      </c>
      <c r="AA34" s="73" t="s">
        <v>61</v>
      </c>
      <c r="AB34" s="73" t="s">
        <v>61</v>
      </c>
      <c r="AC34" s="73" t="s">
        <v>61</v>
      </c>
      <c r="AD34" s="73" t="n">
        <v>14.709</v>
      </c>
      <c r="AE34" s="73" t="n">
        <v>11.146</v>
      </c>
      <c r="AF34" s="73" t="s">
        <v>61</v>
      </c>
      <c r="AG34" s="73" t="s">
        <v>61</v>
      </c>
      <c r="AH34" s="73" t="n">
        <v>5.9339</v>
      </c>
      <c r="AI34" s="73" t="n">
        <v>0.6283</v>
      </c>
      <c r="AJ34" s="73" t="s">
        <v>61</v>
      </c>
      <c r="AK34" s="73" t="s">
        <v>61</v>
      </c>
      <c r="AL34" s="73" t="s">
        <v>61</v>
      </c>
      <c r="AM34" s="73" t="s">
        <v>61</v>
      </c>
      <c r="AN34" s="73" t="n">
        <v>16.9225</v>
      </c>
      <c r="AO34" s="73" t="n">
        <v>31.9885</v>
      </c>
      <c r="AP34" s="73" t="s">
        <v>61</v>
      </c>
      <c r="AQ34" s="73" t="s">
        <v>61</v>
      </c>
    </row>
    <row r="35" customFormat="false" ht="13.5" hidden="false" customHeight="true" outlineLevel="0" collapsed="false">
      <c r="A35" s="90"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5.613</v>
      </c>
      <c r="D37" s="73" t="s">
        <v>61</v>
      </c>
      <c r="E37" s="73" t="n">
        <v>3.458</v>
      </c>
      <c r="F37" s="73" t="s">
        <v>61</v>
      </c>
      <c r="G37" s="73" t="s">
        <v>61</v>
      </c>
      <c r="H37" s="73" t="s">
        <v>61</v>
      </c>
      <c r="I37" s="73" t="s">
        <v>61</v>
      </c>
      <c r="J37" s="73" t="s">
        <v>61</v>
      </c>
      <c r="K37" s="73" t="n">
        <v>0.806</v>
      </c>
      <c r="L37" s="73" t="s">
        <v>61</v>
      </c>
      <c r="M37" s="73" t="s">
        <v>61</v>
      </c>
      <c r="N37" s="73" t="s">
        <v>61</v>
      </c>
      <c r="O37" s="73" t="s">
        <v>61</v>
      </c>
      <c r="P37" s="73" t="s">
        <v>61</v>
      </c>
      <c r="Q37" s="73" t="n">
        <v>1.349</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3</v>
      </c>
      <c r="B38" s="73" t="s">
        <v>61</v>
      </c>
      <c r="C38" s="73" t="n">
        <v>5.613</v>
      </c>
      <c r="D38" s="73" t="s">
        <v>61</v>
      </c>
      <c r="E38" s="73" t="n">
        <v>3.458</v>
      </c>
      <c r="F38" s="73" t="s">
        <v>61</v>
      </c>
      <c r="G38" s="73" t="s">
        <v>61</v>
      </c>
      <c r="H38" s="73" t="s">
        <v>61</v>
      </c>
      <c r="I38" s="73" t="s">
        <v>61</v>
      </c>
      <c r="J38" s="73" t="s">
        <v>61</v>
      </c>
      <c r="K38" s="73" t="n">
        <v>0.806</v>
      </c>
      <c r="L38" s="73" t="s">
        <v>61</v>
      </c>
      <c r="M38" s="73" t="s">
        <v>61</v>
      </c>
      <c r="N38" s="73" t="s">
        <v>61</v>
      </c>
      <c r="O38" s="73" t="s">
        <v>61</v>
      </c>
      <c r="P38" s="73" t="s">
        <v>61</v>
      </c>
      <c r="Q38" s="73" t="n">
        <v>1.349</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258.0223</v>
      </c>
      <c r="C39" s="73" t="n">
        <v>962.1685</v>
      </c>
      <c r="D39" s="73" t="n">
        <v>115.015</v>
      </c>
      <c r="E39" s="73" t="n">
        <v>83.2951</v>
      </c>
      <c r="F39" s="73" t="n">
        <v>202.198</v>
      </c>
      <c r="G39" s="73" t="n">
        <v>62.851</v>
      </c>
      <c r="H39" s="73" t="n">
        <v>299.287</v>
      </c>
      <c r="I39" s="73" t="n">
        <v>261.156</v>
      </c>
      <c r="J39" s="73" t="n">
        <v>123.068</v>
      </c>
      <c r="K39" s="73" t="n">
        <v>75.3234</v>
      </c>
      <c r="L39" s="73" t="s">
        <v>61</v>
      </c>
      <c r="M39" s="73" t="n">
        <v>0.212</v>
      </c>
      <c r="N39" s="73" t="n">
        <v>60.206</v>
      </c>
      <c r="O39" s="73" t="n">
        <v>37.9777</v>
      </c>
      <c r="P39" s="73" t="n">
        <v>239.195</v>
      </c>
      <c r="Q39" s="73" t="n">
        <v>139.511</v>
      </c>
      <c r="R39" s="73" t="n">
        <v>64.233</v>
      </c>
      <c r="S39" s="73" t="n">
        <v>101.7051</v>
      </c>
      <c r="T39" s="73" t="n">
        <v>6.426</v>
      </c>
      <c r="U39" s="73" t="n">
        <v>49.859</v>
      </c>
      <c r="V39" s="73" t="n">
        <v>6.479</v>
      </c>
      <c r="W39" s="73" t="n">
        <v>21.3983</v>
      </c>
      <c r="X39" s="73" t="n">
        <v>2.132</v>
      </c>
      <c r="Y39" s="73" t="n">
        <v>6.0397</v>
      </c>
      <c r="Z39" s="73" t="s">
        <v>61</v>
      </c>
      <c r="AA39" s="73" t="n">
        <v>4.1183</v>
      </c>
      <c r="AB39" s="73" t="s">
        <v>61</v>
      </c>
      <c r="AC39" s="73" t="n">
        <v>5.1338</v>
      </c>
      <c r="AD39" s="73" t="n">
        <v>122.741</v>
      </c>
      <c r="AE39" s="73" t="n">
        <v>109.0399</v>
      </c>
      <c r="AF39" s="73" t="s">
        <v>61</v>
      </c>
      <c r="AG39" s="73" t="s">
        <v>61</v>
      </c>
      <c r="AH39" s="73" t="n">
        <v>3.599</v>
      </c>
      <c r="AI39" s="73" t="n">
        <v>1.5841</v>
      </c>
      <c r="AJ39" s="73" t="s">
        <v>61</v>
      </c>
      <c r="AK39" s="73" t="s">
        <v>61</v>
      </c>
      <c r="AL39" s="73" t="s">
        <v>61</v>
      </c>
      <c r="AM39" s="73" t="s">
        <v>61</v>
      </c>
      <c r="AN39" s="73" t="n">
        <v>13.4433</v>
      </c>
      <c r="AO39" s="73" t="n">
        <v>2.9641</v>
      </c>
      <c r="AP39" s="73" t="s">
        <v>61</v>
      </c>
      <c r="AQ39" s="73" t="s">
        <v>61</v>
      </c>
    </row>
    <row r="40" customFormat="false" ht="13.5" hidden="false" customHeight="true" outlineLevel="0" collapsed="false">
      <c r="A40" s="90" t="s">
        <v>1075</v>
      </c>
      <c r="B40" s="73" t="n">
        <v>354.4862</v>
      </c>
      <c r="C40" s="73" t="n">
        <v>152.2819</v>
      </c>
      <c r="D40" s="73" t="n">
        <v>17.467</v>
      </c>
      <c r="E40" s="73" t="n">
        <v>30.5021</v>
      </c>
      <c r="F40" s="73" t="n">
        <v>169.157</v>
      </c>
      <c r="G40" s="73" t="s">
        <v>61</v>
      </c>
      <c r="H40" s="73" t="s">
        <v>61</v>
      </c>
      <c r="I40" s="73" t="n">
        <v>7.094</v>
      </c>
      <c r="J40" s="73" t="n">
        <v>4.408</v>
      </c>
      <c r="K40" s="73" t="n">
        <v>22.5982</v>
      </c>
      <c r="L40" s="73" t="s">
        <v>61</v>
      </c>
      <c r="M40" s="73" t="n">
        <v>0.212</v>
      </c>
      <c r="N40" s="73" t="n">
        <v>2.1</v>
      </c>
      <c r="O40" s="73" t="n">
        <v>0.0264</v>
      </c>
      <c r="P40" s="73" t="n">
        <v>96.839</v>
      </c>
      <c r="Q40" s="73" t="s">
        <v>61</v>
      </c>
      <c r="R40" s="73" t="n">
        <v>8.825</v>
      </c>
      <c r="S40" s="73" t="n">
        <v>3.767</v>
      </c>
      <c r="T40" s="73" t="s">
        <v>61</v>
      </c>
      <c r="U40" s="73" t="n">
        <v>0.4257</v>
      </c>
      <c r="V40" s="73" t="n">
        <v>3.179</v>
      </c>
      <c r="W40" s="73" t="n">
        <v>20.3443</v>
      </c>
      <c r="X40" s="73" t="s">
        <v>61</v>
      </c>
      <c r="Y40" s="73" t="n">
        <v>2.1178</v>
      </c>
      <c r="Z40" s="73" t="s">
        <v>61</v>
      </c>
      <c r="AA40" s="73" t="n">
        <v>3.608</v>
      </c>
      <c r="AB40" s="73" t="s">
        <v>61</v>
      </c>
      <c r="AC40" s="73" t="n">
        <v>4.9353</v>
      </c>
      <c r="AD40" s="73" t="n">
        <v>40.194</v>
      </c>
      <c r="AE40" s="73" t="n">
        <v>55.5309</v>
      </c>
      <c r="AF40" s="73" t="s">
        <v>61</v>
      </c>
      <c r="AG40" s="73" t="s">
        <v>61</v>
      </c>
      <c r="AH40" s="73" t="n">
        <v>0.9379</v>
      </c>
      <c r="AI40" s="73" t="n">
        <v>1.1202</v>
      </c>
      <c r="AJ40" s="73" t="s">
        <v>61</v>
      </c>
      <c r="AK40" s="73" t="s">
        <v>61</v>
      </c>
      <c r="AL40" s="73" t="s">
        <v>61</v>
      </c>
      <c r="AM40" s="73" t="s">
        <v>61</v>
      </c>
      <c r="AN40" s="73" t="n">
        <v>11.3793</v>
      </c>
      <c r="AO40" s="73" t="s">
        <v>61</v>
      </c>
      <c r="AP40" s="73" t="s">
        <v>61</v>
      </c>
      <c r="AQ40" s="73" t="s">
        <v>61</v>
      </c>
    </row>
    <row r="41" customFormat="false" ht="13.5" hidden="false" customHeight="true" outlineLevel="0" collapsed="false">
      <c r="A41" s="90" t="s">
        <v>1076</v>
      </c>
      <c r="B41" s="73" t="n">
        <v>219.9817</v>
      </c>
      <c r="C41" s="73" t="n">
        <v>311.782</v>
      </c>
      <c r="D41" s="73" t="n">
        <v>0.244</v>
      </c>
      <c r="E41" s="73" t="n">
        <v>16.931</v>
      </c>
      <c r="F41" s="73" t="n">
        <v>33.041</v>
      </c>
      <c r="G41" s="73" t="s">
        <v>61</v>
      </c>
      <c r="H41" s="73" t="n">
        <v>66.859</v>
      </c>
      <c r="I41" s="73" t="n">
        <v>195.827</v>
      </c>
      <c r="J41" s="73" t="n">
        <v>3.485</v>
      </c>
      <c r="K41" s="73" t="n">
        <v>2.596</v>
      </c>
      <c r="L41" s="73" t="s">
        <v>61</v>
      </c>
      <c r="M41" s="73" t="s">
        <v>61</v>
      </c>
      <c r="N41" s="73" t="s">
        <v>61</v>
      </c>
      <c r="O41" s="73" t="n">
        <v>0.354</v>
      </c>
      <c r="P41" s="73" t="n">
        <v>67.016</v>
      </c>
      <c r="Q41" s="73" t="n">
        <v>1.203</v>
      </c>
      <c r="R41" s="73" t="n">
        <v>10.487</v>
      </c>
      <c r="S41" s="73" t="n">
        <v>32.9261</v>
      </c>
      <c r="T41" s="73" t="n">
        <v>6.426</v>
      </c>
      <c r="U41" s="73" t="n">
        <v>29.1123</v>
      </c>
      <c r="V41" s="73" t="n">
        <v>1.871</v>
      </c>
      <c r="W41" s="73" t="s">
        <v>61</v>
      </c>
      <c r="X41" s="73" t="s">
        <v>61</v>
      </c>
      <c r="Y41" s="73" t="n">
        <v>0.4679</v>
      </c>
      <c r="Z41" s="73" t="s">
        <v>61</v>
      </c>
      <c r="AA41" s="73" t="n">
        <v>0.5103</v>
      </c>
      <c r="AB41" s="73" t="s">
        <v>61</v>
      </c>
      <c r="AC41" s="73" t="n">
        <v>0.1985</v>
      </c>
      <c r="AD41" s="73" t="n">
        <v>28.154</v>
      </c>
      <c r="AE41" s="73" t="n">
        <v>31.192</v>
      </c>
      <c r="AF41" s="73" t="s">
        <v>61</v>
      </c>
      <c r="AG41" s="73" t="s">
        <v>61</v>
      </c>
      <c r="AH41" s="73" t="n">
        <v>0.3347</v>
      </c>
      <c r="AI41" s="73" t="n">
        <v>0.4639</v>
      </c>
      <c r="AJ41" s="73" t="s">
        <v>61</v>
      </c>
      <c r="AK41" s="73" t="s">
        <v>61</v>
      </c>
      <c r="AL41" s="73" t="s">
        <v>61</v>
      </c>
      <c r="AM41" s="73" t="s">
        <v>61</v>
      </c>
      <c r="AN41" s="73" t="n">
        <v>2.064</v>
      </c>
      <c r="AO41" s="73" t="s">
        <v>61</v>
      </c>
      <c r="AP41" s="73" t="s">
        <v>61</v>
      </c>
      <c r="AQ41" s="73" t="s">
        <v>61</v>
      </c>
    </row>
    <row r="42" customFormat="false" ht="13.5" hidden="false" customHeight="true" outlineLevel="0" collapsed="false">
      <c r="A42" s="90" t="s">
        <v>1077</v>
      </c>
      <c r="B42" s="73" t="n">
        <v>33.657</v>
      </c>
      <c r="C42" s="73" t="n">
        <v>80.669</v>
      </c>
      <c r="D42" s="73" t="s">
        <v>61</v>
      </c>
      <c r="E42" s="73" t="n">
        <v>11.803</v>
      </c>
      <c r="F42" s="73" t="s">
        <v>61</v>
      </c>
      <c r="G42" s="73" t="s">
        <v>61</v>
      </c>
      <c r="H42" s="73" t="n">
        <v>25.237</v>
      </c>
      <c r="I42" s="73" t="n">
        <v>6.915</v>
      </c>
      <c r="J42" s="73" t="s">
        <v>61</v>
      </c>
      <c r="K42" s="73" t="n">
        <v>4.042</v>
      </c>
      <c r="L42" s="73" t="s">
        <v>61</v>
      </c>
      <c r="M42" s="73" t="s">
        <v>61</v>
      </c>
      <c r="N42" s="73" t="s">
        <v>61</v>
      </c>
      <c r="O42" s="73" t="s">
        <v>61</v>
      </c>
      <c r="P42" s="73" t="s">
        <v>61</v>
      </c>
      <c r="Q42" s="73" t="n">
        <v>2.16</v>
      </c>
      <c r="R42" s="73" t="n">
        <v>8.42</v>
      </c>
      <c r="S42" s="73" t="n">
        <v>54.708</v>
      </c>
      <c r="T42" s="73" t="s">
        <v>61</v>
      </c>
      <c r="U42" s="73" t="s">
        <v>61</v>
      </c>
      <c r="V42" s="73" t="s">
        <v>61</v>
      </c>
      <c r="W42" s="73" t="s">
        <v>61</v>
      </c>
      <c r="X42" s="73" t="s">
        <v>61</v>
      </c>
      <c r="Y42" s="73" t="s">
        <v>61</v>
      </c>
      <c r="Z42" s="73" t="s">
        <v>61</v>
      </c>
      <c r="AA42" s="73" t="s">
        <v>61</v>
      </c>
      <c r="AB42" s="73" t="s">
        <v>61</v>
      </c>
      <c r="AC42" s="73" t="s">
        <v>61</v>
      </c>
      <c r="AD42" s="73" t="s">
        <v>61</v>
      </c>
      <c r="AE42" s="73" t="n">
        <v>1.04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8</v>
      </c>
      <c r="B43" s="73" t="n">
        <v>649.8974</v>
      </c>
      <c r="C43" s="73" t="n">
        <v>417.4356</v>
      </c>
      <c r="D43" s="73" t="n">
        <v>97.304</v>
      </c>
      <c r="E43" s="73" t="n">
        <v>24.059</v>
      </c>
      <c r="F43" s="73" t="s">
        <v>61</v>
      </c>
      <c r="G43" s="73" t="n">
        <v>62.851</v>
      </c>
      <c r="H43" s="73" t="n">
        <v>207.191</v>
      </c>
      <c r="I43" s="73" t="n">
        <v>51.32</v>
      </c>
      <c r="J43" s="73" t="n">
        <v>115.175</v>
      </c>
      <c r="K43" s="73" t="n">
        <v>46.0872</v>
      </c>
      <c r="L43" s="73" t="s">
        <v>61</v>
      </c>
      <c r="M43" s="73" t="s">
        <v>61</v>
      </c>
      <c r="N43" s="73" t="n">
        <v>58.106</v>
      </c>
      <c r="O43" s="73" t="n">
        <v>37.5973</v>
      </c>
      <c r="P43" s="73" t="n">
        <v>75.34</v>
      </c>
      <c r="Q43" s="73" t="n">
        <v>136.148</v>
      </c>
      <c r="R43" s="73" t="n">
        <v>36.501</v>
      </c>
      <c r="S43" s="73" t="n">
        <v>10.304</v>
      </c>
      <c r="T43" s="73" t="s">
        <v>61</v>
      </c>
      <c r="U43" s="73" t="n">
        <v>20.321</v>
      </c>
      <c r="V43" s="73" t="n">
        <v>1.429</v>
      </c>
      <c r="W43" s="73" t="n">
        <v>1.054</v>
      </c>
      <c r="X43" s="73" t="n">
        <v>2.132</v>
      </c>
      <c r="Y43" s="73" t="n">
        <v>3.454</v>
      </c>
      <c r="Z43" s="73" t="s">
        <v>61</v>
      </c>
      <c r="AA43" s="73" t="s">
        <v>61</v>
      </c>
      <c r="AB43" s="73" t="s">
        <v>61</v>
      </c>
      <c r="AC43" s="73" t="s">
        <v>61</v>
      </c>
      <c r="AD43" s="73" t="n">
        <v>54.393</v>
      </c>
      <c r="AE43" s="73" t="n">
        <v>21.276</v>
      </c>
      <c r="AF43" s="73" t="s">
        <v>61</v>
      </c>
      <c r="AG43" s="73" t="s">
        <v>61</v>
      </c>
      <c r="AH43" s="73" t="n">
        <v>2.3264</v>
      </c>
      <c r="AI43" s="73" t="s">
        <v>61</v>
      </c>
      <c r="AJ43" s="73" t="s">
        <v>61</v>
      </c>
      <c r="AK43" s="73" t="s">
        <v>61</v>
      </c>
      <c r="AL43" s="73" t="s">
        <v>61</v>
      </c>
      <c r="AM43" s="73" t="s">
        <v>61</v>
      </c>
      <c r="AN43" s="73" t="s">
        <v>61</v>
      </c>
      <c r="AO43" s="73" t="n">
        <v>2.9641</v>
      </c>
      <c r="AP43" s="73" t="s">
        <v>61</v>
      </c>
      <c r="AQ43" s="73" t="s">
        <v>61</v>
      </c>
    </row>
    <row r="44" customFormat="false" ht="13.5" hidden="false" customHeight="true" outlineLevel="0" collapsed="false">
      <c r="A44" s="72" t="s">
        <v>1079</v>
      </c>
      <c r="B44" s="73" t="n">
        <v>7041.2702</v>
      </c>
      <c r="C44" s="73" t="n">
        <v>3788.3552</v>
      </c>
      <c r="D44" s="73" t="n">
        <v>429.2567</v>
      </c>
      <c r="E44" s="73" t="n">
        <v>15.9497</v>
      </c>
      <c r="F44" s="73" t="n">
        <v>1495.578</v>
      </c>
      <c r="G44" s="73" t="n">
        <v>90.048</v>
      </c>
      <c r="H44" s="73" t="n">
        <v>2446.2533</v>
      </c>
      <c r="I44" s="73" t="n">
        <v>737.382399999998</v>
      </c>
      <c r="J44" s="73" t="n">
        <v>154.6874</v>
      </c>
      <c r="K44" s="73" t="n">
        <v>180.2747</v>
      </c>
      <c r="L44" s="73" t="n">
        <v>0.6954</v>
      </c>
      <c r="M44" s="73" t="n">
        <v>0.0847</v>
      </c>
      <c r="N44" s="73" t="n">
        <v>37.6333</v>
      </c>
      <c r="O44" s="73" t="n">
        <v>45.5254</v>
      </c>
      <c r="P44" s="73" t="n">
        <v>1138.028</v>
      </c>
      <c r="Q44" s="73" t="n">
        <v>1056.5323</v>
      </c>
      <c r="R44" s="73" t="n">
        <v>609.8173</v>
      </c>
      <c r="S44" s="73" t="n">
        <v>629.384299999999</v>
      </c>
      <c r="T44" s="73" t="n">
        <v>15.9707</v>
      </c>
      <c r="U44" s="73" t="n">
        <v>92.966</v>
      </c>
      <c r="V44" s="73" t="n">
        <v>325.9227</v>
      </c>
      <c r="W44" s="73" t="n">
        <v>202.2248</v>
      </c>
      <c r="X44" s="73" t="n">
        <v>3.376</v>
      </c>
      <c r="Y44" s="73" t="n">
        <v>11.7072</v>
      </c>
      <c r="Z44" s="73" t="n">
        <v>1.5768</v>
      </c>
      <c r="AA44" s="73" t="n">
        <v>15.5999</v>
      </c>
      <c r="AB44" s="73" t="n">
        <v>0.2225</v>
      </c>
      <c r="AC44" s="73" t="n">
        <v>0.9942</v>
      </c>
      <c r="AD44" s="73" t="n">
        <v>107.1822</v>
      </c>
      <c r="AE44" s="73" t="n">
        <v>334.5426</v>
      </c>
      <c r="AF44" s="73" t="s">
        <v>61</v>
      </c>
      <c r="AG44" s="73" t="s">
        <v>61</v>
      </c>
      <c r="AH44" s="73" t="n">
        <v>41.2254000000001</v>
      </c>
      <c r="AI44" s="73" t="n">
        <v>17.2919</v>
      </c>
      <c r="AJ44" s="73" t="s">
        <v>61</v>
      </c>
      <c r="AK44" s="73" t="n">
        <v>0.03</v>
      </c>
      <c r="AL44" s="73" t="s">
        <v>61</v>
      </c>
      <c r="AM44" s="73" t="s">
        <v>61</v>
      </c>
      <c r="AN44" s="73" t="n">
        <v>233.3715</v>
      </c>
      <c r="AO44" s="73" t="n">
        <v>357.7441</v>
      </c>
      <c r="AP44" s="73" t="n">
        <v>0.473</v>
      </c>
      <c r="AQ44" s="73" t="n">
        <v>0.073</v>
      </c>
    </row>
    <row r="45" customFormat="false" ht="13.5" hidden="false" customHeight="true" outlineLevel="0" collapsed="false">
      <c r="A45" s="90" t="s">
        <v>1080</v>
      </c>
      <c r="B45" s="73" t="n">
        <v>4945.0165</v>
      </c>
      <c r="C45" s="73" t="n">
        <v>2095.0413</v>
      </c>
      <c r="D45" s="73" t="n">
        <v>292.008</v>
      </c>
      <c r="E45" s="73" t="n">
        <v>7.812</v>
      </c>
      <c r="F45" s="73" t="n">
        <v>1013.202</v>
      </c>
      <c r="G45" s="73" t="n">
        <v>46.803</v>
      </c>
      <c r="H45" s="73" t="n">
        <v>2208.552</v>
      </c>
      <c r="I45" s="73" t="n">
        <v>656.355999999999</v>
      </c>
      <c r="J45" s="73" t="n">
        <v>86.029</v>
      </c>
      <c r="K45" s="73" t="n">
        <v>147.2407</v>
      </c>
      <c r="L45" s="73" t="s">
        <v>61</v>
      </c>
      <c r="M45" s="73" t="s">
        <v>61</v>
      </c>
      <c r="N45" s="73" t="n">
        <v>28.7488</v>
      </c>
      <c r="O45" s="73" t="n">
        <v>43.9271</v>
      </c>
      <c r="P45" s="73" t="n">
        <v>431.082</v>
      </c>
      <c r="Q45" s="73" t="n">
        <v>160.845</v>
      </c>
      <c r="R45" s="73" t="n">
        <v>276.64</v>
      </c>
      <c r="S45" s="73" t="n">
        <v>233.0266</v>
      </c>
      <c r="T45" s="73" t="n">
        <v>12.707</v>
      </c>
      <c r="U45" s="73" t="n">
        <v>52.1095</v>
      </c>
      <c r="V45" s="73" t="n">
        <v>274.4062</v>
      </c>
      <c r="W45" s="73" t="n">
        <v>192.9293</v>
      </c>
      <c r="X45" s="73" t="n">
        <v>3.281</v>
      </c>
      <c r="Y45" s="73" t="n">
        <v>7.9172</v>
      </c>
      <c r="Z45" s="73" t="n">
        <v>1.485</v>
      </c>
      <c r="AA45" s="73" t="n">
        <v>3.516</v>
      </c>
      <c r="AB45" s="73" t="s">
        <v>61</v>
      </c>
      <c r="AC45" s="73" t="s">
        <v>61</v>
      </c>
      <c r="AD45" s="73" t="n">
        <v>76.637</v>
      </c>
      <c r="AE45" s="73" t="n">
        <v>225.3074</v>
      </c>
      <c r="AF45" s="73" t="s">
        <v>61</v>
      </c>
      <c r="AG45" s="73" t="s">
        <v>61</v>
      </c>
      <c r="AH45" s="73" t="n">
        <v>31.5287</v>
      </c>
      <c r="AI45" s="73" t="n">
        <v>14.625</v>
      </c>
      <c r="AJ45" s="73" t="s">
        <v>61</v>
      </c>
      <c r="AK45" s="73" t="s">
        <v>61</v>
      </c>
      <c r="AL45" s="73" t="s">
        <v>61</v>
      </c>
      <c r="AM45" s="73" t="s">
        <v>61</v>
      </c>
      <c r="AN45" s="73" t="n">
        <v>208.7098</v>
      </c>
      <c r="AO45" s="73" t="n">
        <v>302.6265</v>
      </c>
      <c r="AP45" s="73" t="s">
        <v>61</v>
      </c>
      <c r="AQ45" s="73" t="s">
        <v>61</v>
      </c>
    </row>
    <row r="46" customFormat="false" ht="13.5" hidden="false" customHeight="true" outlineLevel="0" collapsed="false">
      <c r="A46" s="90" t="s">
        <v>1081</v>
      </c>
      <c r="B46" s="73" t="n">
        <v>770.5926</v>
      </c>
      <c r="C46" s="73" t="n">
        <v>984.461299999999</v>
      </c>
      <c r="D46" s="73" t="n">
        <v>10.9587</v>
      </c>
      <c r="E46" s="73" t="n">
        <v>1.5147</v>
      </c>
      <c r="F46" s="73" t="n">
        <v>1.777</v>
      </c>
      <c r="G46" s="73" t="n">
        <v>1.995</v>
      </c>
      <c r="H46" s="73" t="n">
        <v>104.6526</v>
      </c>
      <c r="I46" s="73" t="n">
        <v>30.8944</v>
      </c>
      <c r="J46" s="73" t="n">
        <v>27.3524</v>
      </c>
      <c r="K46" s="73" t="n">
        <v>4.7407</v>
      </c>
      <c r="L46" s="73" t="n">
        <v>0.4458</v>
      </c>
      <c r="M46" s="73" t="n">
        <v>0.0847</v>
      </c>
      <c r="N46" s="73" t="n">
        <v>7.6945</v>
      </c>
      <c r="O46" s="73" t="n">
        <v>0.9806</v>
      </c>
      <c r="P46" s="73" t="n">
        <v>426.37</v>
      </c>
      <c r="Q46" s="73" t="n">
        <v>541.0563</v>
      </c>
      <c r="R46" s="73" t="n">
        <v>153.3259</v>
      </c>
      <c r="S46" s="73" t="n">
        <v>295.0997</v>
      </c>
      <c r="T46" s="73" t="n">
        <v>1.4349</v>
      </c>
      <c r="U46" s="73" t="n">
        <v>0.443</v>
      </c>
      <c r="V46" s="73" t="n">
        <v>1.7005</v>
      </c>
      <c r="W46" s="73" t="n">
        <v>3.3465</v>
      </c>
      <c r="X46" s="73" t="n">
        <v>0.095</v>
      </c>
      <c r="Y46" s="73" t="n">
        <v>3.79</v>
      </c>
      <c r="Z46" s="73" t="n">
        <v>0.0918</v>
      </c>
      <c r="AA46" s="73" t="n">
        <v>12.0839</v>
      </c>
      <c r="AB46" s="73" t="n">
        <v>0.2225</v>
      </c>
      <c r="AC46" s="73" t="n">
        <v>0.1723</v>
      </c>
      <c r="AD46" s="73" t="n">
        <v>4.1522</v>
      </c>
      <c r="AE46" s="73" t="n">
        <v>31.9092</v>
      </c>
      <c r="AF46" s="73" t="s">
        <v>61</v>
      </c>
      <c r="AG46" s="73" t="s">
        <v>61</v>
      </c>
      <c r="AH46" s="73" t="n">
        <v>9.2881</v>
      </c>
      <c r="AI46" s="73" t="n">
        <v>2.5807</v>
      </c>
      <c r="AJ46" s="73" t="s">
        <v>61</v>
      </c>
      <c r="AK46" s="73" t="n">
        <v>0.03</v>
      </c>
      <c r="AL46" s="73" t="s">
        <v>61</v>
      </c>
      <c r="AM46" s="73" t="s">
        <v>61</v>
      </c>
      <c r="AN46" s="73" t="n">
        <v>21.0307</v>
      </c>
      <c r="AO46" s="73" t="n">
        <v>53.7396</v>
      </c>
      <c r="AP46" s="73" t="s">
        <v>61</v>
      </c>
      <c r="AQ46" s="73" t="s">
        <v>61</v>
      </c>
    </row>
    <row r="47" customFormat="false" ht="13.5" hidden="false" customHeight="true" outlineLevel="0" collapsed="false">
      <c r="A47" s="90" t="s">
        <v>1082</v>
      </c>
      <c r="B47" s="73" t="n">
        <v>592.4895</v>
      </c>
      <c r="C47" s="73" t="n">
        <v>528.8398</v>
      </c>
      <c r="D47" s="73" t="n">
        <v>65.577</v>
      </c>
      <c r="E47" s="73" t="n">
        <v>2.305</v>
      </c>
      <c r="F47" s="73" t="n">
        <v>161.978</v>
      </c>
      <c r="G47" s="73" t="n">
        <v>32.226</v>
      </c>
      <c r="H47" s="73" t="n">
        <v>85.226</v>
      </c>
      <c r="I47" s="73" t="n">
        <v>3.327</v>
      </c>
      <c r="J47" s="73" t="n">
        <v>26.91</v>
      </c>
      <c r="K47" s="73" t="n">
        <v>4.739</v>
      </c>
      <c r="L47" s="73" t="s">
        <v>61</v>
      </c>
      <c r="M47" s="73" t="s">
        <v>61</v>
      </c>
      <c r="N47" s="73" t="s">
        <v>61</v>
      </c>
      <c r="O47" s="73" t="s">
        <v>61</v>
      </c>
      <c r="P47" s="73" t="n">
        <v>79.638</v>
      </c>
      <c r="Q47" s="73" t="n">
        <v>342.197</v>
      </c>
      <c r="R47" s="73" t="n">
        <v>153.349</v>
      </c>
      <c r="S47" s="73" t="n">
        <v>96.458</v>
      </c>
      <c r="T47" s="73" t="s">
        <v>61</v>
      </c>
      <c r="U47" s="73" t="n">
        <v>16.1958</v>
      </c>
      <c r="V47" s="73" t="n">
        <v>5.472</v>
      </c>
      <c r="W47" s="73" t="n">
        <v>0.866</v>
      </c>
      <c r="X47" s="73" t="s">
        <v>61</v>
      </c>
      <c r="Y47" s="73" t="s">
        <v>61</v>
      </c>
      <c r="Z47" s="73" t="s">
        <v>61</v>
      </c>
      <c r="AA47" s="73" t="s">
        <v>61</v>
      </c>
      <c r="AB47" s="73" t="s">
        <v>61</v>
      </c>
      <c r="AC47" s="73" t="s">
        <v>61</v>
      </c>
      <c r="AD47" s="73" t="n">
        <v>13.832</v>
      </c>
      <c r="AE47" s="73" t="n">
        <v>30.453</v>
      </c>
      <c r="AF47" s="73" t="s">
        <v>61</v>
      </c>
      <c r="AG47" s="73" t="s">
        <v>61</v>
      </c>
      <c r="AH47" s="73" t="n">
        <v>0.0345</v>
      </c>
      <c r="AI47" s="73" t="s">
        <v>61</v>
      </c>
      <c r="AJ47" s="73" t="s">
        <v>61</v>
      </c>
      <c r="AK47" s="73" t="s">
        <v>61</v>
      </c>
      <c r="AL47" s="73" t="s">
        <v>61</v>
      </c>
      <c r="AM47" s="73" t="s">
        <v>61</v>
      </c>
      <c r="AN47" s="73" t="s">
        <v>61</v>
      </c>
      <c r="AO47" s="73" t="s">
        <v>61</v>
      </c>
      <c r="AP47" s="73" t="n">
        <v>0.473</v>
      </c>
      <c r="AQ47" s="73" t="n">
        <v>0.073</v>
      </c>
    </row>
    <row r="48" customFormat="false" ht="13.5" hidden="false" customHeight="true" outlineLevel="0" collapsed="false">
      <c r="A48" s="90" t="s">
        <v>1083</v>
      </c>
      <c r="B48" s="73" t="n">
        <v>109.2906</v>
      </c>
      <c r="C48" s="73" t="n">
        <v>58.8388</v>
      </c>
      <c r="D48" s="73" t="n">
        <v>8.779</v>
      </c>
      <c r="E48" s="73" t="n">
        <v>3.33</v>
      </c>
      <c r="F48" s="73" t="s">
        <v>61</v>
      </c>
      <c r="G48" s="73" t="s">
        <v>61</v>
      </c>
      <c r="H48" s="73" t="n">
        <v>12.1417</v>
      </c>
      <c r="I48" s="73" t="n">
        <v>28.611</v>
      </c>
      <c r="J48" s="73" t="n">
        <v>9.173</v>
      </c>
      <c r="K48" s="73" t="n">
        <v>6.6973</v>
      </c>
      <c r="L48" s="73" t="n">
        <v>0.2496</v>
      </c>
      <c r="M48" s="73" t="s">
        <v>61</v>
      </c>
      <c r="N48" s="73" t="n">
        <v>1.19</v>
      </c>
      <c r="O48" s="73" t="n">
        <v>0.6177</v>
      </c>
      <c r="P48" s="73" t="n">
        <v>34.156</v>
      </c>
      <c r="Q48" s="73" t="n">
        <v>4.916</v>
      </c>
      <c r="R48" s="73" t="n">
        <v>11.1264</v>
      </c>
      <c r="S48" s="73" t="s">
        <v>61</v>
      </c>
      <c r="T48" s="73" t="n">
        <v>1.8288</v>
      </c>
      <c r="U48" s="73" t="n">
        <v>4.9107</v>
      </c>
      <c r="V48" s="73" t="n">
        <v>26.641</v>
      </c>
      <c r="W48" s="73" t="n">
        <v>1.051</v>
      </c>
      <c r="X48" s="73" t="s">
        <v>61</v>
      </c>
      <c r="Y48" s="73" t="s">
        <v>61</v>
      </c>
      <c r="Z48" s="73" t="s">
        <v>61</v>
      </c>
      <c r="AA48" s="73" t="s">
        <v>61</v>
      </c>
      <c r="AB48" s="73" t="s">
        <v>61</v>
      </c>
      <c r="AC48" s="73" t="n">
        <v>0.8219</v>
      </c>
      <c r="AD48" s="73" t="s">
        <v>61</v>
      </c>
      <c r="AE48" s="73" t="n">
        <v>6.419</v>
      </c>
      <c r="AF48" s="73" t="s">
        <v>61</v>
      </c>
      <c r="AG48" s="73" t="s">
        <v>61</v>
      </c>
      <c r="AH48" s="73" t="n">
        <v>0.3741</v>
      </c>
      <c r="AI48" s="73" t="n">
        <v>0.0862</v>
      </c>
      <c r="AJ48" s="73" t="s">
        <v>61</v>
      </c>
      <c r="AK48" s="73" t="s">
        <v>61</v>
      </c>
      <c r="AL48" s="73" t="s">
        <v>61</v>
      </c>
      <c r="AM48" s="73" t="s">
        <v>61</v>
      </c>
      <c r="AN48" s="73" t="n">
        <v>3.631</v>
      </c>
      <c r="AO48" s="73" t="n">
        <v>1.378</v>
      </c>
      <c r="AP48" s="73" t="s">
        <v>61</v>
      </c>
      <c r="AQ48" s="73" t="s">
        <v>61</v>
      </c>
    </row>
    <row r="49" customFormat="false" ht="13.5" hidden="false" customHeight="true" outlineLevel="0" collapsed="false">
      <c r="A49" s="90" t="s">
        <v>1084</v>
      </c>
      <c r="B49" s="73" t="n">
        <v>623.881</v>
      </c>
      <c r="C49" s="73" t="n">
        <v>121.174</v>
      </c>
      <c r="D49" s="73" t="n">
        <v>51.934</v>
      </c>
      <c r="E49" s="73" t="n">
        <v>0.988</v>
      </c>
      <c r="F49" s="73" t="n">
        <v>318.621</v>
      </c>
      <c r="G49" s="73" t="n">
        <v>9.024</v>
      </c>
      <c r="H49" s="73" t="n">
        <v>35.681</v>
      </c>
      <c r="I49" s="73" t="n">
        <v>18.194</v>
      </c>
      <c r="J49" s="73" t="n">
        <v>5.223</v>
      </c>
      <c r="K49" s="73" t="n">
        <v>16.857</v>
      </c>
      <c r="L49" s="73" t="s">
        <v>61</v>
      </c>
      <c r="M49" s="73" t="s">
        <v>61</v>
      </c>
      <c r="N49" s="73" t="s">
        <v>61</v>
      </c>
      <c r="O49" s="73" t="s">
        <v>61</v>
      </c>
      <c r="P49" s="73" t="n">
        <v>166.782</v>
      </c>
      <c r="Q49" s="73" t="n">
        <v>7.518</v>
      </c>
      <c r="R49" s="73" t="n">
        <v>15.376</v>
      </c>
      <c r="S49" s="73" t="n">
        <v>4.8</v>
      </c>
      <c r="T49" s="73" t="s">
        <v>61</v>
      </c>
      <c r="U49" s="73" t="n">
        <v>19.307</v>
      </c>
      <c r="V49" s="73" t="n">
        <v>17.703</v>
      </c>
      <c r="W49" s="73" t="n">
        <v>4.032</v>
      </c>
      <c r="X49" s="73" t="s">
        <v>61</v>
      </c>
      <c r="Y49" s="73" t="s">
        <v>61</v>
      </c>
      <c r="Z49" s="73" t="s">
        <v>61</v>
      </c>
      <c r="AA49" s="73" t="s">
        <v>61</v>
      </c>
      <c r="AB49" s="73" t="s">
        <v>61</v>
      </c>
      <c r="AC49" s="73" t="s">
        <v>61</v>
      </c>
      <c r="AD49" s="73" t="n">
        <v>12.561</v>
      </c>
      <c r="AE49" s="73" t="n">
        <v>40.454</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5</v>
      </c>
      <c r="B50" s="73" t="n">
        <v>1199.3355</v>
      </c>
      <c r="C50" s="73" t="n">
        <v>935.9283</v>
      </c>
      <c r="D50" s="73" t="n">
        <v>86.1746</v>
      </c>
      <c r="E50" s="73" t="n">
        <v>20.4386</v>
      </c>
      <c r="F50" s="73" t="n">
        <v>4.09</v>
      </c>
      <c r="G50" s="73" t="n">
        <v>0.0416</v>
      </c>
      <c r="H50" s="73" t="n">
        <v>174.63</v>
      </c>
      <c r="I50" s="73" t="n">
        <v>290.9486</v>
      </c>
      <c r="J50" s="73" t="n">
        <v>7.5297</v>
      </c>
      <c r="K50" s="73" t="n">
        <v>73.8614</v>
      </c>
      <c r="L50" s="73" t="s">
        <v>61</v>
      </c>
      <c r="M50" s="73" t="s">
        <v>61</v>
      </c>
      <c r="N50" s="73" t="n">
        <v>21.5196</v>
      </c>
      <c r="O50" s="73" t="n">
        <v>11.9069</v>
      </c>
      <c r="P50" s="73" t="n">
        <v>427.021</v>
      </c>
      <c r="Q50" s="73" t="n">
        <v>50.808</v>
      </c>
      <c r="R50" s="73" t="n">
        <v>241.0973</v>
      </c>
      <c r="S50" s="73" t="n">
        <v>200.6355</v>
      </c>
      <c r="T50" s="73" t="n">
        <v>25.1586</v>
      </c>
      <c r="U50" s="73" t="n">
        <v>8.8405</v>
      </c>
      <c r="V50" s="73" t="n">
        <v>31.4458</v>
      </c>
      <c r="W50" s="73" t="n">
        <v>48.7971</v>
      </c>
      <c r="X50" s="73" t="n">
        <v>4.5391</v>
      </c>
      <c r="Y50" s="73" t="n">
        <v>16.1166</v>
      </c>
      <c r="Z50" s="73" t="n">
        <v>4.7945</v>
      </c>
      <c r="AA50" s="73" t="n">
        <v>24.188</v>
      </c>
      <c r="AB50" s="73" t="n">
        <v>1.3175</v>
      </c>
      <c r="AC50" s="73" t="n">
        <v>0.4571</v>
      </c>
      <c r="AD50" s="73" t="n">
        <v>88.016</v>
      </c>
      <c r="AE50" s="73" t="n">
        <v>96.8412</v>
      </c>
      <c r="AF50" s="73" t="s">
        <v>61</v>
      </c>
      <c r="AG50" s="73" t="s">
        <v>61</v>
      </c>
      <c r="AH50" s="73" t="n">
        <v>24.0323</v>
      </c>
      <c r="AI50" s="73" t="n">
        <v>4.7818</v>
      </c>
      <c r="AJ50" s="73" t="s">
        <v>61</v>
      </c>
      <c r="AK50" s="73" t="n">
        <v>0.3952</v>
      </c>
      <c r="AL50" s="73" t="s">
        <v>61</v>
      </c>
      <c r="AM50" s="73" t="s">
        <v>61</v>
      </c>
      <c r="AN50" s="73" t="n">
        <v>57.9695</v>
      </c>
      <c r="AO50" s="73" t="n">
        <v>86.8702</v>
      </c>
      <c r="AP50" s="73" t="s">
        <v>61</v>
      </c>
      <c r="AQ50" s="73" t="s">
        <v>61</v>
      </c>
    </row>
    <row r="51" customFormat="false" ht="13.5" hidden="false" customHeight="true" outlineLevel="0" collapsed="false">
      <c r="A51" s="90" t="s">
        <v>1086</v>
      </c>
      <c r="B51" s="73" t="n">
        <v>257.3202</v>
      </c>
      <c r="C51" s="73" t="n">
        <v>304.094</v>
      </c>
      <c r="D51" s="73" t="n">
        <v>12.9786</v>
      </c>
      <c r="E51" s="73" t="n">
        <v>10.7346</v>
      </c>
      <c r="F51" s="73" t="s">
        <v>61</v>
      </c>
      <c r="G51" s="73" t="n">
        <v>0.0416</v>
      </c>
      <c r="H51" s="73" t="n">
        <v>25.096</v>
      </c>
      <c r="I51" s="73" t="n">
        <v>204.9856</v>
      </c>
      <c r="J51" s="73" t="n">
        <v>1.9888</v>
      </c>
      <c r="K51" s="73" t="n">
        <v>3.6596</v>
      </c>
      <c r="L51" s="73" t="s">
        <v>61</v>
      </c>
      <c r="M51" s="73" t="s">
        <v>61</v>
      </c>
      <c r="N51" s="73" t="n">
        <v>18.4121</v>
      </c>
      <c r="O51" s="73" t="n">
        <v>3.7397</v>
      </c>
      <c r="P51" s="73" t="n">
        <v>140.037</v>
      </c>
      <c r="Q51" s="73" t="n">
        <v>12.042</v>
      </c>
      <c r="R51" s="73" t="n">
        <v>10.6481</v>
      </c>
      <c r="S51" s="73" t="n">
        <v>5.6321</v>
      </c>
      <c r="T51" s="73" t="n">
        <v>6.9567</v>
      </c>
      <c r="U51" s="73" t="n">
        <v>8.7799</v>
      </c>
      <c r="V51" s="73" t="n">
        <v>11.942</v>
      </c>
      <c r="W51" s="73" t="n">
        <v>46.1672</v>
      </c>
      <c r="X51" s="73" t="n">
        <v>2.9293</v>
      </c>
      <c r="Y51" s="73" t="n">
        <v>3.5647</v>
      </c>
      <c r="Z51" s="73" t="s">
        <v>61</v>
      </c>
      <c r="AA51" s="73" t="s">
        <v>61</v>
      </c>
      <c r="AB51" s="73" t="n">
        <v>0.0898</v>
      </c>
      <c r="AC51" s="73" t="n">
        <v>0.4571</v>
      </c>
      <c r="AD51" s="73" t="n">
        <v>24.204</v>
      </c>
      <c r="AE51" s="73" t="n">
        <v>3.64</v>
      </c>
      <c r="AF51" s="73" t="s">
        <v>61</v>
      </c>
      <c r="AG51" s="73" t="s">
        <v>61</v>
      </c>
      <c r="AH51" s="73" t="n">
        <v>2.0378</v>
      </c>
      <c r="AI51" s="73" t="n">
        <v>0.6499</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7</v>
      </c>
      <c r="B52" s="73" t="n">
        <v>87.8807</v>
      </c>
      <c r="C52" s="73" t="n">
        <v>33.437</v>
      </c>
      <c r="D52" s="73" t="s">
        <v>61</v>
      </c>
      <c r="E52" s="73" t="s">
        <v>61</v>
      </c>
      <c r="F52" s="73" t="s">
        <v>61</v>
      </c>
      <c r="G52" s="73" t="s">
        <v>61</v>
      </c>
      <c r="H52" s="73" t="s">
        <v>61</v>
      </c>
      <c r="I52" s="73" t="n">
        <v>5.648</v>
      </c>
      <c r="J52" s="73" t="s">
        <v>61</v>
      </c>
      <c r="K52" s="73" t="n">
        <v>2.5103</v>
      </c>
      <c r="L52" s="73" t="s">
        <v>61</v>
      </c>
      <c r="M52" s="73" t="s">
        <v>61</v>
      </c>
      <c r="N52" s="73" t="s">
        <v>61</v>
      </c>
      <c r="O52" s="73" t="s">
        <v>61</v>
      </c>
      <c r="P52" s="73" t="n">
        <v>64.536</v>
      </c>
      <c r="Q52" s="73" t="s">
        <v>61</v>
      </c>
      <c r="R52" s="73" t="s">
        <v>61</v>
      </c>
      <c r="S52" s="73" t="s">
        <v>61</v>
      </c>
      <c r="T52" s="73" t="n">
        <v>8.152</v>
      </c>
      <c r="U52" s="73" t="s">
        <v>61</v>
      </c>
      <c r="V52" s="73" t="n">
        <v>11.844</v>
      </c>
      <c r="W52" s="73" t="n">
        <v>1.426</v>
      </c>
      <c r="X52" s="73" t="s">
        <v>61</v>
      </c>
      <c r="Y52" s="73" t="n">
        <v>1.2215</v>
      </c>
      <c r="Z52" s="73" t="s">
        <v>61</v>
      </c>
      <c r="AA52" s="73" t="s">
        <v>61</v>
      </c>
      <c r="AB52" s="73" t="s">
        <v>61</v>
      </c>
      <c r="AC52" s="73" t="s">
        <v>61</v>
      </c>
      <c r="AD52" s="73" t="n">
        <v>2.96</v>
      </c>
      <c r="AE52" s="73" t="n">
        <v>22.6312</v>
      </c>
      <c r="AF52" s="73" t="s">
        <v>61</v>
      </c>
      <c r="AG52" s="73" t="s">
        <v>61</v>
      </c>
      <c r="AH52" s="73" t="n">
        <v>0.388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8</v>
      </c>
      <c r="B53" s="73" t="n">
        <v>854.1346</v>
      </c>
      <c r="C53" s="73" t="n">
        <v>598.3973</v>
      </c>
      <c r="D53" s="73" t="n">
        <v>73.196</v>
      </c>
      <c r="E53" s="73" t="n">
        <v>9.704</v>
      </c>
      <c r="F53" s="73" t="n">
        <v>4.09</v>
      </c>
      <c r="G53" s="73" t="s">
        <v>61</v>
      </c>
      <c r="H53" s="73" t="n">
        <v>149.534</v>
      </c>
      <c r="I53" s="73" t="n">
        <v>80.315</v>
      </c>
      <c r="J53" s="73" t="n">
        <v>5.5409</v>
      </c>
      <c r="K53" s="73" t="n">
        <v>67.6915</v>
      </c>
      <c r="L53" s="73" t="s">
        <v>61</v>
      </c>
      <c r="M53" s="73" t="s">
        <v>61</v>
      </c>
      <c r="N53" s="73" t="n">
        <v>3.1075</v>
      </c>
      <c r="O53" s="73" t="n">
        <v>8.1672</v>
      </c>
      <c r="P53" s="73" t="n">
        <v>222.448</v>
      </c>
      <c r="Q53" s="73" t="n">
        <v>38.766</v>
      </c>
      <c r="R53" s="73" t="n">
        <v>230.4492</v>
      </c>
      <c r="S53" s="73" t="n">
        <v>195.0034</v>
      </c>
      <c r="T53" s="73" t="n">
        <v>10.0499</v>
      </c>
      <c r="U53" s="73" t="n">
        <v>0.0606</v>
      </c>
      <c r="V53" s="73" t="n">
        <v>7.6598</v>
      </c>
      <c r="W53" s="73" t="n">
        <v>1.2039</v>
      </c>
      <c r="X53" s="73" t="n">
        <v>1.6098</v>
      </c>
      <c r="Y53" s="73" t="n">
        <v>11.3304</v>
      </c>
      <c r="Z53" s="73" t="n">
        <v>4.7945</v>
      </c>
      <c r="AA53" s="73" t="n">
        <v>24.188</v>
      </c>
      <c r="AB53" s="73" t="n">
        <v>1.2277</v>
      </c>
      <c r="AC53" s="73" t="s">
        <v>61</v>
      </c>
      <c r="AD53" s="73" t="n">
        <v>60.852</v>
      </c>
      <c r="AE53" s="73" t="n">
        <v>70.57</v>
      </c>
      <c r="AF53" s="73" t="s">
        <v>61</v>
      </c>
      <c r="AG53" s="73" t="s">
        <v>61</v>
      </c>
      <c r="AH53" s="73" t="n">
        <v>21.6058</v>
      </c>
      <c r="AI53" s="73" t="n">
        <v>4.1319</v>
      </c>
      <c r="AJ53" s="73" t="s">
        <v>61</v>
      </c>
      <c r="AK53" s="73" t="n">
        <v>0.3952</v>
      </c>
      <c r="AL53" s="73" t="s">
        <v>61</v>
      </c>
      <c r="AM53" s="73" t="s">
        <v>61</v>
      </c>
      <c r="AN53" s="73" t="n">
        <v>57.9695</v>
      </c>
      <c r="AO53" s="73" t="n">
        <v>86.8702</v>
      </c>
      <c r="AP53" s="73" t="s">
        <v>61</v>
      </c>
      <c r="AQ53" s="73" t="s">
        <v>61</v>
      </c>
    </row>
    <row r="54" customFormat="false" ht="13.5" hidden="false" customHeight="true" outlineLevel="0" collapsed="false">
      <c r="A54" s="72" t="s">
        <v>1089</v>
      </c>
      <c r="B54" s="73" t="n">
        <v>352.264</v>
      </c>
      <c r="C54" s="73" t="n">
        <v>87.606</v>
      </c>
      <c r="D54" s="73" t="s">
        <v>61</v>
      </c>
      <c r="E54" s="73" t="n">
        <v>0.73</v>
      </c>
      <c r="F54" s="73" t="n">
        <v>232.234</v>
      </c>
      <c r="G54" s="73" t="s">
        <v>61</v>
      </c>
      <c r="H54" s="73" t="n">
        <v>70.045</v>
      </c>
      <c r="I54" s="73" t="s">
        <v>61</v>
      </c>
      <c r="J54" s="73" t="s">
        <v>61</v>
      </c>
      <c r="K54" s="73" t="s">
        <v>61</v>
      </c>
      <c r="L54" s="73" t="s">
        <v>61</v>
      </c>
      <c r="M54" s="73" t="s">
        <v>61</v>
      </c>
      <c r="N54" s="73" t="s">
        <v>61</v>
      </c>
      <c r="O54" s="73" t="s">
        <v>61</v>
      </c>
      <c r="P54" s="73" t="n">
        <v>32.346</v>
      </c>
      <c r="Q54" s="73" t="s">
        <v>61</v>
      </c>
      <c r="R54" s="73" t="s">
        <v>61</v>
      </c>
      <c r="S54" s="73" t="s">
        <v>61</v>
      </c>
      <c r="T54" s="73" t="s">
        <v>61</v>
      </c>
      <c r="U54" s="73" t="n">
        <v>11.119</v>
      </c>
      <c r="V54" s="73" t="n">
        <v>6.133</v>
      </c>
      <c r="W54" s="73" t="n">
        <v>44.623</v>
      </c>
      <c r="X54" s="73" t="s">
        <v>61</v>
      </c>
      <c r="Y54" s="73" t="s">
        <v>61</v>
      </c>
      <c r="Z54" s="73" t="s">
        <v>61</v>
      </c>
      <c r="AA54" s="73" t="s">
        <v>61</v>
      </c>
      <c r="AB54" s="73" t="s">
        <v>61</v>
      </c>
      <c r="AC54" s="73" t="s">
        <v>61</v>
      </c>
      <c r="AD54" s="73" t="n">
        <v>11.46</v>
      </c>
      <c r="AE54" s="73" t="n">
        <v>31.134</v>
      </c>
      <c r="AF54" s="73" t="s">
        <v>61</v>
      </c>
      <c r="AG54" s="73" t="s">
        <v>61</v>
      </c>
      <c r="AH54" s="73" t="n">
        <v>0.046</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90</v>
      </c>
      <c r="B55" s="73" t="n">
        <v>352.264</v>
      </c>
      <c r="C55" s="73" t="n">
        <v>87.606</v>
      </c>
      <c r="D55" s="73" t="s">
        <v>61</v>
      </c>
      <c r="E55" s="73" t="n">
        <v>0.73</v>
      </c>
      <c r="F55" s="73" t="n">
        <v>232.234</v>
      </c>
      <c r="G55" s="73" t="s">
        <v>61</v>
      </c>
      <c r="H55" s="73" t="n">
        <v>70.045</v>
      </c>
      <c r="I55" s="73" t="s">
        <v>61</v>
      </c>
      <c r="J55" s="73" t="s">
        <v>61</v>
      </c>
      <c r="K55" s="73" t="s">
        <v>61</v>
      </c>
      <c r="L55" s="73" t="s">
        <v>61</v>
      </c>
      <c r="M55" s="73" t="s">
        <v>61</v>
      </c>
      <c r="N55" s="73" t="s">
        <v>61</v>
      </c>
      <c r="O55" s="73" t="s">
        <v>61</v>
      </c>
      <c r="P55" s="73" t="n">
        <v>32.346</v>
      </c>
      <c r="Q55" s="73" t="s">
        <v>61</v>
      </c>
      <c r="R55" s="73" t="s">
        <v>61</v>
      </c>
      <c r="S55" s="73" t="s">
        <v>61</v>
      </c>
      <c r="T55" s="73" t="s">
        <v>61</v>
      </c>
      <c r="U55" s="73" t="n">
        <v>11.119</v>
      </c>
      <c r="V55" s="73" t="n">
        <v>6.133</v>
      </c>
      <c r="W55" s="73" t="n">
        <v>44.623</v>
      </c>
      <c r="X55" s="73" t="s">
        <v>61</v>
      </c>
      <c r="Y55" s="73" t="s">
        <v>61</v>
      </c>
      <c r="Z55" s="73" t="s">
        <v>61</v>
      </c>
      <c r="AA55" s="73" t="s">
        <v>61</v>
      </c>
      <c r="AB55" s="73" t="s">
        <v>61</v>
      </c>
      <c r="AC55" s="73" t="s">
        <v>61</v>
      </c>
      <c r="AD55" s="73" t="n">
        <v>11.46</v>
      </c>
      <c r="AE55" s="73" t="n">
        <v>31.134</v>
      </c>
      <c r="AF55" s="73" t="s">
        <v>61</v>
      </c>
      <c r="AG55" s="73" t="s">
        <v>61</v>
      </c>
      <c r="AH55" s="73" t="n">
        <v>0.046</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1</v>
      </c>
      <c r="B56" s="73" t="n">
        <v>10.3628</v>
      </c>
      <c r="C56" s="73" t="n">
        <v>15.8991</v>
      </c>
      <c r="D56" s="73" t="s">
        <v>61</v>
      </c>
      <c r="E56" s="73" t="n">
        <v>5.241</v>
      </c>
      <c r="F56" s="73" t="s">
        <v>61</v>
      </c>
      <c r="G56" s="73" t="s">
        <v>61</v>
      </c>
      <c r="H56" s="73" t="n">
        <v>5.888</v>
      </c>
      <c r="I56" s="73" t="n">
        <v>1.203</v>
      </c>
      <c r="J56" s="73" t="s">
        <v>61</v>
      </c>
      <c r="K56" s="73" t="s">
        <v>61</v>
      </c>
      <c r="L56" s="73" t="s">
        <v>61</v>
      </c>
      <c r="M56" s="73" t="s">
        <v>61</v>
      </c>
      <c r="N56" s="73" t="s">
        <v>61</v>
      </c>
      <c r="O56" s="73" t="s">
        <v>61</v>
      </c>
      <c r="P56" s="73" t="s">
        <v>61</v>
      </c>
      <c r="Q56" s="73" t="s">
        <v>61</v>
      </c>
      <c r="R56" s="73" t="n">
        <v>3.7356</v>
      </c>
      <c r="S56" s="73" t="n">
        <v>2.0303</v>
      </c>
      <c r="T56" s="73" t="s">
        <v>61</v>
      </c>
      <c r="U56" s="73" t="n">
        <v>0.0324</v>
      </c>
      <c r="V56" s="73" t="s">
        <v>61</v>
      </c>
      <c r="W56" s="73" t="n">
        <v>1.679</v>
      </c>
      <c r="X56" s="73" t="s">
        <v>61</v>
      </c>
      <c r="Y56" s="73" t="s">
        <v>61</v>
      </c>
      <c r="Z56" s="73" t="s">
        <v>61</v>
      </c>
      <c r="AA56" s="73" t="s">
        <v>61</v>
      </c>
      <c r="AB56" s="73" t="s">
        <v>61</v>
      </c>
      <c r="AC56" s="73" t="n">
        <v>0.9165</v>
      </c>
      <c r="AD56" s="73" t="s">
        <v>61</v>
      </c>
      <c r="AE56" s="73" t="n">
        <v>4.6966</v>
      </c>
      <c r="AF56" s="73" t="s">
        <v>61</v>
      </c>
      <c r="AG56" s="73" t="s">
        <v>61</v>
      </c>
      <c r="AH56" s="73" t="n">
        <v>0.7392</v>
      </c>
      <c r="AI56" s="73" t="n">
        <v>0.100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2</v>
      </c>
      <c r="B57" s="73" t="n">
        <v>10.3628</v>
      </c>
      <c r="C57" s="73" t="n">
        <v>14.4541</v>
      </c>
      <c r="D57" s="73" t="s">
        <v>61</v>
      </c>
      <c r="E57" s="73" t="n">
        <v>3.796</v>
      </c>
      <c r="F57" s="73" t="s">
        <v>61</v>
      </c>
      <c r="G57" s="73" t="s">
        <v>61</v>
      </c>
      <c r="H57" s="73" t="n">
        <v>5.888</v>
      </c>
      <c r="I57" s="73" t="n">
        <v>1.203</v>
      </c>
      <c r="J57" s="73" t="s">
        <v>61</v>
      </c>
      <c r="K57" s="73" t="s">
        <v>61</v>
      </c>
      <c r="L57" s="73" t="s">
        <v>61</v>
      </c>
      <c r="M57" s="73" t="s">
        <v>61</v>
      </c>
      <c r="N57" s="73" t="s">
        <v>61</v>
      </c>
      <c r="O57" s="73" t="s">
        <v>61</v>
      </c>
      <c r="P57" s="73" t="s">
        <v>61</v>
      </c>
      <c r="Q57" s="73" t="s">
        <v>61</v>
      </c>
      <c r="R57" s="73" t="n">
        <v>3.7356</v>
      </c>
      <c r="S57" s="73" t="n">
        <v>2.0303</v>
      </c>
      <c r="T57" s="73" t="s">
        <v>61</v>
      </c>
      <c r="U57" s="73" t="n">
        <v>0.0324</v>
      </c>
      <c r="V57" s="73" t="s">
        <v>61</v>
      </c>
      <c r="W57" s="73" t="n">
        <v>1.679</v>
      </c>
      <c r="X57" s="73" t="s">
        <v>61</v>
      </c>
      <c r="Y57" s="73" t="s">
        <v>61</v>
      </c>
      <c r="Z57" s="73" t="s">
        <v>61</v>
      </c>
      <c r="AA57" s="73" t="s">
        <v>61</v>
      </c>
      <c r="AB57" s="73" t="s">
        <v>61</v>
      </c>
      <c r="AC57" s="73" t="n">
        <v>0.9165</v>
      </c>
      <c r="AD57" s="73" t="s">
        <v>61</v>
      </c>
      <c r="AE57" s="73" t="n">
        <v>4.6966</v>
      </c>
      <c r="AF57" s="73" t="s">
        <v>61</v>
      </c>
      <c r="AG57" s="73" t="s">
        <v>61</v>
      </c>
      <c r="AH57" s="73" t="n">
        <v>0.7392</v>
      </c>
      <c r="AI57" s="73" t="n">
        <v>0.100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4</v>
      </c>
      <c r="B59" s="73" t="s">
        <v>61</v>
      </c>
      <c r="C59" s="73" t="n">
        <v>1.445</v>
      </c>
      <c r="D59" s="73" t="s">
        <v>61</v>
      </c>
      <c r="E59" s="73" t="n">
        <v>1.445</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34.3547</v>
      </c>
      <c r="C60" s="73" t="n">
        <v>390.7921</v>
      </c>
      <c r="D60" s="73" t="n">
        <v>27.2972</v>
      </c>
      <c r="E60" s="73" t="n">
        <v>141.865</v>
      </c>
      <c r="F60" s="73" t="s">
        <v>61</v>
      </c>
      <c r="G60" s="73" t="s">
        <v>61</v>
      </c>
      <c r="H60" s="73" t="n">
        <v>27.1941</v>
      </c>
      <c r="I60" s="73" t="n">
        <v>176.173</v>
      </c>
      <c r="J60" s="73" t="n">
        <v>15.826</v>
      </c>
      <c r="K60" s="73" t="n">
        <v>11.5655</v>
      </c>
      <c r="L60" s="73" t="n">
        <v>0.9397</v>
      </c>
      <c r="M60" s="73" t="s">
        <v>61</v>
      </c>
      <c r="N60" s="73" t="n">
        <v>0.8303</v>
      </c>
      <c r="O60" s="73" t="n">
        <v>0.7813</v>
      </c>
      <c r="P60" s="73" t="n">
        <v>117.588</v>
      </c>
      <c r="Q60" s="73" t="n">
        <v>3.186</v>
      </c>
      <c r="R60" s="73" t="n">
        <v>17.501</v>
      </c>
      <c r="S60" s="73" t="n">
        <v>26.0283</v>
      </c>
      <c r="T60" s="73" t="n">
        <v>6.2398</v>
      </c>
      <c r="U60" s="73" t="n">
        <v>5.1</v>
      </c>
      <c r="V60" s="73" t="n">
        <v>14.5691</v>
      </c>
      <c r="W60" s="73" t="n">
        <v>0.1722</v>
      </c>
      <c r="X60" s="73" t="n">
        <v>0.0787</v>
      </c>
      <c r="Y60" s="73" t="n">
        <v>3.4121</v>
      </c>
      <c r="Z60" s="73" t="n">
        <v>0.7562</v>
      </c>
      <c r="AA60" s="73" t="s">
        <v>61</v>
      </c>
      <c r="AB60" s="73" t="s">
        <v>61</v>
      </c>
      <c r="AC60" s="73" t="n">
        <v>11.0927</v>
      </c>
      <c r="AD60" s="73" t="n">
        <v>3.9735</v>
      </c>
      <c r="AE60" s="73" t="n">
        <v>11.29</v>
      </c>
      <c r="AF60" s="73" t="s">
        <v>61</v>
      </c>
      <c r="AG60" s="73" t="s">
        <v>61</v>
      </c>
      <c r="AH60" s="73" t="n">
        <v>1.5611</v>
      </c>
      <c r="AI60" s="73" t="n">
        <v>0.12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6</v>
      </c>
      <c r="B61" s="73" t="n">
        <v>234.3547</v>
      </c>
      <c r="C61" s="73" t="n">
        <v>390.7921</v>
      </c>
      <c r="D61" s="73" t="n">
        <v>27.2972</v>
      </c>
      <c r="E61" s="73" t="n">
        <v>141.865</v>
      </c>
      <c r="F61" s="73" t="s">
        <v>61</v>
      </c>
      <c r="G61" s="73" t="s">
        <v>61</v>
      </c>
      <c r="H61" s="73" t="n">
        <v>27.1941</v>
      </c>
      <c r="I61" s="73" t="n">
        <v>176.173</v>
      </c>
      <c r="J61" s="73" t="n">
        <v>15.826</v>
      </c>
      <c r="K61" s="73" t="n">
        <v>11.5655</v>
      </c>
      <c r="L61" s="73" t="n">
        <v>0.9397</v>
      </c>
      <c r="M61" s="73" t="s">
        <v>61</v>
      </c>
      <c r="N61" s="73" t="n">
        <v>0.8303</v>
      </c>
      <c r="O61" s="73" t="n">
        <v>0.7813</v>
      </c>
      <c r="P61" s="73" t="n">
        <v>117.588</v>
      </c>
      <c r="Q61" s="73" t="n">
        <v>3.186</v>
      </c>
      <c r="R61" s="73" t="n">
        <v>17.501</v>
      </c>
      <c r="S61" s="73" t="n">
        <v>26.0283</v>
      </c>
      <c r="T61" s="73" t="n">
        <v>6.2398</v>
      </c>
      <c r="U61" s="73" t="n">
        <v>5.1</v>
      </c>
      <c r="V61" s="73" t="n">
        <v>14.5691</v>
      </c>
      <c r="W61" s="73" t="n">
        <v>0.1722</v>
      </c>
      <c r="X61" s="73" t="n">
        <v>0.0787</v>
      </c>
      <c r="Y61" s="73" t="n">
        <v>3.4121</v>
      </c>
      <c r="Z61" s="73" t="n">
        <v>0.7562</v>
      </c>
      <c r="AA61" s="73" t="s">
        <v>61</v>
      </c>
      <c r="AB61" s="73" t="s">
        <v>61</v>
      </c>
      <c r="AC61" s="73" t="n">
        <v>11.0927</v>
      </c>
      <c r="AD61" s="73" t="n">
        <v>3.9735</v>
      </c>
      <c r="AE61" s="73" t="n">
        <v>11.29</v>
      </c>
      <c r="AF61" s="73" t="s">
        <v>61</v>
      </c>
      <c r="AG61" s="73" t="s">
        <v>61</v>
      </c>
      <c r="AH61" s="73" t="n">
        <v>1.5611</v>
      </c>
      <c r="AI61" s="73" t="n">
        <v>0.12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7</v>
      </c>
      <c r="B62" s="73" t="n">
        <v>106.233</v>
      </c>
      <c r="C62" s="73" t="n">
        <v>199.941</v>
      </c>
      <c r="D62" s="73" t="n">
        <v>7.171</v>
      </c>
      <c r="E62" s="73" t="n">
        <v>22.228</v>
      </c>
      <c r="F62" s="73" t="s">
        <v>61</v>
      </c>
      <c r="G62" s="73" t="s">
        <v>61</v>
      </c>
      <c r="H62" s="73" t="n">
        <v>21.809</v>
      </c>
      <c r="I62" s="73" t="n">
        <v>101.072</v>
      </c>
      <c r="J62" s="73" t="n">
        <v>19.623</v>
      </c>
      <c r="K62" s="73" t="n">
        <v>3.135</v>
      </c>
      <c r="L62" s="73" t="s">
        <v>61</v>
      </c>
      <c r="M62" s="73" t="s">
        <v>61</v>
      </c>
      <c r="N62" s="73" t="n">
        <v>1.466</v>
      </c>
      <c r="O62" s="73" t="n">
        <v>3.906</v>
      </c>
      <c r="P62" s="73" t="n">
        <v>28.632</v>
      </c>
      <c r="Q62" s="73" t="n">
        <v>61.855</v>
      </c>
      <c r="R62" s="73" t="n">
        <v>13.025</v>
      </c>
      <c r="S62" s="73" t="n">
        <v>1.185</v>
      </c>
      <c r="T62" s="73" t="n">
        <v>3.568</v>
      </c>
      <c r="U62" s="73" t="s">
        <v>61</v>
      </c>
      <c r="V62" s="73" t="s">
        <v>61</v>
      </c>
      <c r="W62" s="73" t="s">
        <v>61</v>
      </c>
      <c r="X62" s="73" t="s">
        <v>61</v>
      </c>
      <c r="Y62" s="73" t="s">
        <v>61</v>
      </c>
      <c r="Z62" s="73" t="s">
        <v>61</v>
      </c>
      <c r="AA62" s="73" t="s">
        <v>61</v>
      </c>
      <c r="AB62" s="73" t="s">
        <v>61</v>
      </c>
      <c r="AC62" s="73" t="s">
        <v>61</v>
      </c>
      <c r="AD62" s="73" t="n">
        <v>10.876</v>
      </c>
      <c r="AE62" s="73" t="n">
        <v>6.56</v>
      </c>
      <c r="AF62" s="73" t="s">
        <v>61</v>
      </c>
      <c r="AG62" s="73" t="s">
        <v>61</v>
      </c>
      <c r="AH62" s="73" t="s">
        <v>61</v>
      </c>
      <c r="AI62" s="73" t="s">
        <v>61</v>
      </c>
      <c r="AJ62" s="73" t="s">
        <v>61</v>
      </c>
      <c r="AK62" s="73" t="s">
        <v>61</v>
      </c>
      <c r="AL62" s="73" t="s">
        <v>61</v>
      </c>
      <c r="AM62" s="73" t="s">
        <v>61</v>
      </c>
      <c r="AN62" s="73" t="n">
        <v>0.063</v>
      </c>
      <c r="AO62" s="73" t="s">
        <v>61</v>
      </c>
      <c r="AP62" s="73" t="s">
        <v>61</v>
      </c>
      <c r="AQ62" s="73" t="s">
        <v>61</v>
      </c>
    </row>
    <row r="63" customFormat="false" ht="13.5" hidden="false" customHeight="true" outlineLevel="0" collapsed="false">
      <c r="A63" s="90" t="s">
        <v>1098</v>
      </c>
      <c r="B63" s="73" t="n">
        <v>106.233</v>
      </c>
      <c r="C63" s="73" t="n">
        <v>199.941</v>
      </c>
      <c r="D63" s="73" t="n">
        <v>7.171</v>
      </c>
      <c r="E63" s="73" t="n">
        <v>22.228</v>
      </c>
      <c r="F63" s="73" t="s">
        <v>61</v>
      </c>
      <c r="G63" s="73" t="s">
        <v>61</v>
      </c>
      <c r="H63" s="73" t="n">
        <v>21.809</v>
      </c>
      <c r="I63" s="73" t="n">
        <v>101.072</v>
      </c>
      <c r="J63" s="73" t="n">
        <v>19.623</v>
      </c>
      <c r="K63" s="73" t="n">
        <v>3.135</v>
      </c>
      <c r="L63" s="73" t="s">
        <v>61</v>
      </c>
      <c r="M63" s="73" t="s">
        <v>61</v>
      </c>
      <c r="N63" s="73" t="n">
        <v>1.466</v>
      </c>
      <c r="O63" s="73" t="n">
        <v>3.906</v>
      </c>
      <c r="P63" s="73" t="n">
        <v>28.632</v>
      </c>
      <c r="Q63" s="73" t="n">
        <v>61.855</v>
      </c>
      <c r="R63" s="73" t="n">
        <v>13.025</v>
      </c>
      <c r="S63" s="73" t="n">
        <v>1.185</v>
      </c>
      <c r="T63" s="73" t="n">
        <v>3.568</v>
      </c>
      <c r="U63" s="73" t="s">
        <v>61</v>
      </c>
      <c r="V63" s="73" t="s">
        <v>61</v>
      </c>
      <c r="W63" s="73" t="s">
        <v>61</v>
      </c>
      <c r="X63" s="73" t="s">
        <v>61</v>
      </c>
      <c r="Y63" s="73" t="s">
        <v>61</v>
      </c>
      <c r="Z63" s="73" t="s">
        <v>61</v>
      </c>
      <c r="AA63" s="73" t="s">
        <v>61</v>
      </c>
      <c r="AB63" s="73" t="s">
        <v>61</v>
      </c>
      <c r="AC63" s="73" t="s">
        <v>61</v>
      </c>
      <c r="AD63" s="73" t="n">
        <v>10.876</v>
      </c>
      <c r="AE63" s="73" t="n">
        <v>6.56</v>
      </c>
      <c r="AF63" s="73" t="s">
        <v>61</v>
      </c>
      <c r="AG63" s="73" t="s">
        <v>61</v>
      </c>
      <c r="AH63" s="73" t="s">
        <v>61</v>
      </c>
      <c r="AI63" s="73" t="s">
        <v>61</v>
      </c>
      <c r="AJ63" s="73" t="s">
        <v>61</v>
      </c>
      <c r="AK63" s="73" t="s">
        <v>61</v>
      </c>
      <c r="AL63" s="73" t="s">
        <v>61</v>
      </c>
      <c r="AM63" s="73" t="s">
        <v>61</v>
      </c>
      <c r="AN63" s="73" t="n">
        <v>0.063</v>
      </c>
      <c r="AO63" s="73" t="s">
        <v>61</v>
      </c>
      <c r="AP63" s="73" t="s">
        <v>61</v>
      </c>
      <c r="AQ63" s="73" t="s">
        <v>61</v>
      </c>
    </row>
    <row r="64" customFormat="false" ht="18.75" hidden="false" customHeight="true" outlineLevel="0" collapsed="false">
      <c r="A64" s="122"/>
      <c r="B64" s="71" t="s">
        <v>1099</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4.9809</v>
      </c>
      <c r="C65" s="73" t="n">
        <v>1298.2982</v>
      </c>
      <c r="D65" s="73" t="n">
        <v>77.9204</v>
      </c>
      <c r="E65" s="73" t="n">
        <v>124.6034</v>
      </c>
      <c r="F65" s="73" t="n">
        <v>8.439</v>
      </c>
      <c r="G65" s="73" t="n">
        <v>221.493</v>
      </c>
      <c r="H65" s="73" t="n">
        <v>252.4572</v>
      </c>
      <c r="I65" s="73" t="n">
        <v>34.5065</v>
      </c>
      <c r="J65" s="73" t="n">
        <v>42.7462</v>
      </c>
      <c r="K65" s="73" t="n">
        <v>6.7918</v>
      </c>
      <c r="L65" s="73" t="n">
        <v>0.1621</v>
      </c>
      <c r="M65" s="73" t="n">
        <v>0.3172</v>
      </c>
      <c r="N65" s="73" t="n">
        <v>57.0617</v>
      </c>
      <c r="O65" s="73" t="n">
        <v>33.1929</v>
      </c>
      <c r="P65" s="73" t="n">
        <v>104.3971</v>
      </c>
      <c r="Q65" s="73" t="n">
        <v>415.424</v>
      </c>
      <c r="R65" s="73" t="n">
        <v>279.5485</v>
      </c>
      <c r="S65" s="73" t="n">
        <v>244.3711</v>
      </c>
      <c r="T65" s="73" t="n">
        <v>42.1644</v>
      </c>
      <c r="U65" s="73" t="n">
        <v>6.2642</v>
      </c>
      <c r="V65" s="73" t="n">
        <v>54.2546</v>
      </c>
      <c r="W65" s="73" t="n">
        <v>67.0672</v>
      </c>
      <c r="X65" s="73" t="n">
        <v>18.5346</v>
      </c>
      <c r="Y65" s="73" t="n">
        <v>2.7871</v>
      </c>
      <c r="Z65" s="73" t="n">
        <v>37.8031</v>
      </c>
      <c r="AA65" s="73" t="n">
        <v>6.4504</v>
      </c>
      <c r="AB65" s="73" t="n">
        <v>0.5773</v>
      </c>
      <c r="AC65" s="73" t="n">
        <v>2.2155</v>
      </c>
      <c r="AD65" s="73" t="n">
        <v>54.607</v>
      </c>
      <c r="AE65" s="73" t="n">
        <v>12.0619</v>
      </c>
      <c r="AF65" s="73" t="s">
        <v>61</v>
      </c>
      <c r="AG65" s="73" t="s">
        <v>61</v>
      </c>
      <c r="AH65" s="73" t="n">
        <v>5.3598</v>
      </c>
      <c r="AI65" s="73" t="n">
        <v>31.0092</v>
      </c>
      <c r="AJ65" s="73" t="n">
        <v>0.4252</v>
      </c>
      <c r="AK65" s="73" t="s">
        <v>61</v>
      </c>
      <c r="AL65" s="73" t="s">
        <v>61</v>
      </c>
      <c r="AM65" s="73" t="s">
        <v>61</v>
      </c>
      <c r="AN65" s="73" t="n">
        <v>218.5227</v>
      </c>
      <c r="AO65" s="73" t="n">
        <v>89.7428</v>
      </c>
      <c r="AP65" s="73" t="s">
        <v>61</v>
      </c>
      <c r="AQ65" s="73" t="s">
        <v>61</v>
      </c>
    </row>
    <row r="66" customFormat="false" ht="13.5" hidden="false" customHeight="true" outlineLevel="0" collapsed="false">
      <c r="A66" s="72" t="s">
        <v>529</v>
      </c>
      <c r="B66" s="73" t="n">
        <v>200.7699</v>
      </c>
      <c r="C66" s="73" t="n">
        <v>376.8763</v>
      </c>
      <c r="D66" s="73" t="n">
        <v>12.784</v>
      </c>
      <c r="E66" s="73" t="n">
        <v>129.546</v>
      </c>
      <c r="F66" s="73" t="n">
        <v>1.293</v>
      </c>
      <c r="G66" s="73" t="n">
        <v>1.256</v>
      </c>
      <c r="H66" s="73" t="n">
        <v>4.985</v>
      </c>
      <c r="I66" s="73" t="n">
        <v>178.519</v>
      </c>
      <c r="J66" s="73" t="n">
        <v>5.533</v>
      </c>
      <c r="K66" s="73" t="n">
        <v>6.857</v>
      </c>
      <c r="L66" s="73" t="s">
        <v>61</v>
      </c>
      <c r="M66" s="73" t="s">
        <v>61</v>
      </c>
      <c r="N66" s="73" t="s">
        <v>61</v>
      </c>
      <c r="O66" s="73" t="s">
        <v>61</v>
      </c>
      <c r="P66" s="73" t="n">
        <v>91.913</v>
      </c>
      <c r="Q66" s="73" t="n">
        <v>1.05</v>
      </c>
      <c r="R66" s="73" t="n">
        <v>21.7119</v>
      </c>
      <c r="S66" s="73" t="n">
        <v>10.871</v>
      </c>
      <c r="T66" s="73" t="n">
        <v>1.21</v>
      </c>
      <c r="U66" s="73" t="s">
        <v>61</v>
      </c>
      <c r="V66" s="73" t="n">
        <v>12.0587</v>
      </c>
      <c r="W66" s="73" t="n">
        <v>38.067</v>
      </c>
      <c r="X66" s="73" t="n">
        <v>0.1343</v>
      </c>
      <c r="Y66" s="73" t="s">
        <v>61</v>
      </c>
      <c r="Z66" s="73" t="s">
        <v>61</v>
      </c>
      <c r="AA66" s="73" t="s">
        <v>61</v>
      </c>
      <c r="AB66" s="73" t="s">
        <v>61</v>
      </c>
      <c r="AC66" s="73" t="s">
        <v>61</v>
      </c>
      <c r="AD66" s="73" t="n">
        <v>48.963</v>
      </c>
      <c r="AE66" s="73" t="n">
        <v>9.53</v>
      </c>
      <c r="AF66" s="73" t="s">
        <v>61</v>
      </c>
      <c r="AG66" s="73" t="s">
        <v>61</v>
      </c>
      <c r="AH66" s="73" t="n">
        <v>0.184</v>
      </c>
      <c r="AI66" s="73" t="n">
        <v>0.7058</v>
      </c>
      <c r="AJ66" s="73" t="s">
        <v>61</v>
      </c>
      <c r="AK66" s="73" t="s">
        <v>61</v>
      </c>
      <c r="AL66" s="73" t="s">
        <v>61</v>
      </c>
      <c r="AM66" s="73" t="s">
        <v>61</v>
      </c>
      <c r="AN66" s="73" t="s">
        <v>61</v>
      </c>
      <c r="AO66" s="73" t="n">
        <v>0.4745</v>
      </c>
      <c r="AP66" s="73" t="s">
        <v>61</v>
      </c>
      <c r="AQ66" s="73" t="s">
        <v>61</v>
      </c>
    </row>
    <row r="67" customFormat="false" ht="13.5" hidden="false" customHeight="true" outlineLevel="0" collapsed="false">
      <c r="A67" s="72" t="s">
        <v>533</v>
      </c>
      <c r="B67" s="73" t="n">
        <v>2534.1051</v>
      </c>
      <c r="C67" s="73" t="n">
        <v>7139.80730000001</v>
      </c>
      <c r="D67" s="73" t="n">
        <v>117.5026</v>
      </c>
      <c r="E67" s="73" t="n">
        <v>231.0804</v>
      </c>
      <c r="F67" s="73" t="n">
        <v>5.8376</v>
      </c>
      <c r="G67" s="73" t="n">
        <v>2047.6353</v>
      </c>
      <c r="H67" s="73" t="n">
        <v>781.317899999998</v>
      </c>
      <c r="I67" s="73" t="n">
        <v>2490.0771</v>
      </c>
      <c r="J67" s="73" t="n">
        <v>158.2321</v>
      </c>
      <c r="K67" s="73" t="n">
        <v>240.1591</v>
      </c>
      <c r="L67" s="73" t="n">
        <v>0.0927</v>
      </c>
      <c r="M67" s="73" t="n">
        <v>0.7709</v>
      </c>
      <c r="N67" s="73" t="n">
        <v>30.6818</v>
      </c>
      <c r="O67" s="73" t="n">
        <v>107.5312</v>
      </c>
      <c r="P67" s="73" t="n">
        <v>401.7332</v>
      </c>
      <c r="Q67" s="73" t="n">
        <v>923.758200000001</v>
      </c>
      <c r="R67" s="73" t="n">
        <v>295.6897</v>
      </c>
      <c r="S67" s="73" t="n">
        <v>448.4564</v>
      </c>
      <c r="T67" s="73" t="n">
        <v>78.2458</v>
      </c>
      <c r="U67" s="73" t="n">
        <v>34.0147</v>
      </c>
      <c r="V67" s="73" t="n">
        <v>170.0575</v>
      </c>
      <c r="W67" s="73" t="n">
        <v>245.9549</v>
      </c>
      <c r="X67" s="73" t="n">
        <v>20.0199</v>
      </c>
      <c r="Y67" s="73" t="n">
        <v>6.9168</v>
      </c>
      <c r="Z67" s="73" t="n">
        <v>20.413</v>
      </c>
      <c r="AA67" s="73" t="n">
        <v>2.3262</v>
      </c>
      <c r="AB67" s="73" t="n">
        <v>0.3321</v>
      </c>
      <c r="AC67" s="73" t="n">
        <v>1.0294</v>
      </c>
      <c r="AD67" s="73" t="n">
        <v>152.7117</v>
      </c>
      <c r="AE67" s="73" t="n">
        <v>97.0154</v>
      </c>
      <c r="AF67" s="73" t="s">
        <v>61</v>
      </c>
      <c r="AG67" s="73" t="s">
        <v>61</v>
      </c>
      <c r="AH67" s="73" t="n">
        <v>11.377</v>
      </c>
      <c r="AI67" s="73" t="n">
        <v>44.3496</v>
      </c>
      <c r="AJ67" s="73" t="s">
        <v>61</v>
      </c>
      <c r="AK67" s="73" t="s">
        <v>61</v>
      </c>
      <c r="AL67" s="73" t="s">
        <v>61</v>
      </c>
      <c r="AM67" s="73" t="s">
        <v>61</v>
      </c>
      <c r="AN67" s="73" t="n">
        <v>289.7875</v>
      </c>
      <c r="AO67" s="73" t="n">
        <v>218.7317</v>
      </c>
      <c r="AP67" s="73" t="n">
        <v>0.073</v>
      </c>
      <c r="AQ67" s="73" t="s">
        <v>61</v>
      </c>
    </row>
    <row r="68" customFormat="false" ht="13.5" hidden="false" customHeight="true" outlineLevel="0" collapsed="false">
      <c r="A68" s="72" t="s">
        <v>540</v>
      </c>
      <c r="B68" s="73" t="n">
        <v>21.769</v>
      </c>
      <c r="C68" s="73" t="n">
        <v>67.451</v>
      </c>
      <c r="D68" s="73" t="n">
        <v>9.475</v>
      </c>
      <c r="E68" s="73" t="n">
        <v>3.164</v>
      </c>
      <c r="F68" s="73" t="s">
        <v>61</v>
      </c>
      <c r="G68" s="73" t="s">
        <v>61</v>
      </c>
      <c r="H68" s="73" t="n">
        <v>0.366</v>
      </c>
      <c r="I68" s="73" t="s">
        <v>61</v>
      </c>
      <c r="J68" s="73" t="n">
        <v>4.792</v>
      </c>
      <c r="K68" s="73" t="s">
        <v>61</v>
      </c>
      <c r="L68" s="73" t="s">
        <v>61</v>
      </c>
      <c r="M68" s="73" t="s">
        <v>61</v>
      </c>
      <c r="N68" s="73" t="s">
        <v>61</v>
      </c>
      <c r="O68" s="73" t="s">
        <v>61</v>
      </c>
      <c r="P68" s="73" t="s">
        <v>61</v>
      </c>
      <c r="Q68" s="73" t="n">
        <v>21.956</v>
      </c>
      <c r="R68" s="73" t="s">
        <v>61</v>
      </c>
      <c r="S68" s="73" t="n">
        <v>16.844</v>
      </c>
      <c r="T68" s="73" t="s">
        <v>61</v>
      </c>
      <c r="U68" s="73" t="s">
        <v>61</v>
      </c>
      <c r="V68" s="73" t="n">
        <v>5.832</v>
      </c>
      <c r="W68" s="73" t="n">
        <v>2.213</v>
      </c>
      <c r="X68" s="73" t="n">
        <v>1.304</v>
      </c>
      <c r="Y68" s="73" t="s">
        <v>61</v>
      </c>
      <c r="Z68" s="73" t="s">
        <v>61</v>
      </c>
      <c r="AA68" s="73" t="s">
        <v>61</v>
      </c>
      <c r="AB68" s="73" t="s">
        <v>61</v>
      </c>
      <c r="AC68" s="73" t="s">
        <v>61</v>
      </c>
      <c r="AD68" s="73" t="s">
        <v>61</v>
      </c>
      <c r="AE68" s="73" t="n">
        <v>23.274</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78.14</v>
      </c>
      <c r="C69" s="73" t="n">
        <v>17.3271</v>
      </c>
      <c r="D69" s="73" t="s">
        <v>61</v>
      </c>
      <c r="E69" s="73" t="n">
        <v>6.015</v>
      </c>
      <c r="F69" s="73" t="s">
        <v>61</v>
      </c>
      <c r="G69" s="73" t="s">
        <v>61</v>
      </c>
      <c r="H69" s="73" t="n">
        <v>15.729</v>
      </c>
      <c r="I69" s="73" t="s">
        <v>61</v>
      </c>
      <c r="J69" s="73" t="s">
        <v>61</v>
      </c>
      <c r="K69" s="73" t="s">
        <v>61</v>
      </c>
      <c r="L69" s="73" t="s">
        <v>61</v>
      </c>
      <c r="M69" s="73" t="s">
        <v>61</v>
      </c>
      <c r="N69" s="73" t="s">
        <v>61</v>
      </c>
      <c r="O69" s="73" t="n">
        <v>1.9</v>
      </c>
      <c r="P69" s="73" t="n">
        <v>58.081</v>
      </c>
      <c r="Q69" s="73" t="n">
        <v>3.186</v>
      </c>
      <c r="R69" s="73" t="n">
        <v>1.102</v>
      </c>
      <c r="S69" s="73" t="s">
        <v>61</v>
      </c>
      <c r="T69" s="73" t="s">
        <v>61</v>
      </c>
      <c r="U69" s="73" t="n">
        <v>1.13</v>
      </c>
      <c r="V69" s="73" t="n">
        <v>3.159</v>
      </c>
      <c r="W69" s="73" t="n">
        <v>3.389</v>
      </c>
      <c r="X69" s="73" t="s">
        <v>61</v>
      </c>
      <c r="Y69" s="73" t="s">
        <v>61</v>
      </c>
      <c r="Z69" s="73" t="s">
        <v>61</v>
      </c>
      <c r="AA69" s="73" t="s">
        <v>61</v>
      </c>
      <c r="AB69" s="73" t="s">
        <v>61</v>
      </c>
      <c r="AC69" s="73" t="s">
        <v>61</v>
      </c>
      <c r="AD69" s="73" t="s">
        <v>61</v>
      </c>
      <c r="AE69" s="73" t="n">
        <v>1.033</v>
      </c>
      <c r="AF69" s="73" t="s">
        <v>61</v>
      </c>
      <c r="AG69" s="73" t="s">
        <v>61</v>
      </c>
      <c r="AH69" s="73" t="n">
        <v>0.069</v>
      </c>
      <c r="AI69" s="73" t="n">
        <v>0.3156</v>
      </c>
      <c r="AJ69" s="73" t="s">
        <v>61</v>
      </c>
      <c r="AK69" s="73" t="s">
        <v>61</v>
      </c>
      <c r="AL69" s="73" t="s">
        <v>61</v>
      </c>
      <c r="AM69" s="73" t="s">
        <v>61</v>
      </c>
      <c r="AN69" s="73" t="s">
        <v>61</v>
      </c>
      <c r="AO69" s="73" t="n">
        <v>0.3585</v>
      </c>
      <c r="AP69" s="73" t="s">
        <v>61</v>
      </c>
      <c r="AQ69" s="73" t="s">
        <v>61</v>
      </c>
    </row>
    <row r="70" customFormat="false" ht="13.5" hidden="false" customHeight="true" outlineLevel="0" collapsed="false">
      <c r="A70" s="72" t="s">
        <v>537</v>
      </c>
      <c r="B70" s="73" t="n">
        <v>13.574</v>
      </c>
      <c r="C70" s="73" t="n">
        <v>34.71</v>
      </c>
      <c r="D70" s="73" t="n">
        <v>2.495</v>
      </c>
      <c r="E70" s="73" t="n">
        <v>16.629</v>
      </c>
      <c r="F70" s="73" t="s">
        <v>61</v>
      </c>
      <c r="G70" s="73" t="s">
        <v>61</v>
      </c>
      <c r="H70" s="73" t="n">
        <v>7.058</v>
      </c>
      <c r="I70" s="73" t="n">
        <v>2.002</v>
      </c>
      <c r="J70" s="73" t="n">
        <v>2.1</v>
      </c>
      <c r="K70" s="73" t="n">
        <v>2.009</v>
      </c>
      <c r="L70" s="73" t="s">
        <v>61</v>
      </c>
      <c r="M70" s="73" t="s">
        <v>61</v>
      </c>
      <c r="N70" s="73" t="n">
        <v>1.25</v>
      </c>
      <c r="O70" s="73" t="s">
        <v>61</v>
      </c>
      <c r="P70" s="73" t="s">
        <v>61</v>
      </c>
      <c r="Q70" s="73" t="s">
        <v>61</v>
      </c>
      <c r="R70" s="73" t="n">
        <v>0.5</v>
      </c>
      <c r="S70" s="73" t="n">
        <v>10.717</v>
      </c>
      <c r="T70" s="73" t="s">
        <v>61</v>
      </c>
      <c r="U70" s="73" t="s">
        <v>61</v>
      </c>
      <c r="V70" s="73" t="s">
        <v>61</v>
      </c>
      <c r="W70" s="73" t="s">
        <v>61</v>
      </c>
      <c r="X70" s="73" t="n">
        <v>0.171</v>
      </c>
      <c r="Y70" s="73" t="n">
        <v>1.154</v>
      </c>
      <c r="Z70" s="73" t="s">
        <v>61</v>
      </c>
      <c r="AA70" s="73" t="s">
        <v>61</v>
      </c>
      <c r="AB70" s="73" t="s">
        <v>61</v>
      </c>
      <c r="AC70" s="73" t="n">
        <v>2.199</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32.144</v>
      </c>
      <c r="C71" s="73" t="n">
        <v>67.58</v>
      </c>
      <c r="D71" s="73" t="s">
        <v>61</v>
      </c>
      <c r="E71" s="73" t="n">
        <v>51.761</v>
      </c>
      <c r="F71" s="73" t="s">
        <v>61</v>
      </c>
      <c r="G71" s="73" t="s">
        <v>61</v>
      </c>
      <c r="H71" s="73" t="n">
        <v>8.552</v>
      </c>
      <c r="I71" s="73" t="s">
        <v>61</v>
      </c>
      <c r="J71" s="73" t="s">
        <v>61</v>
      </c>
      <c r="K71" s="73" t="n">
        <v>3.181</v>
      </c>
      <c r="L71" s="73" t="s">
        <v>61</v>
      </c>
      <c r="M71" s="73" t="s">
        <v>61</v>
      </c>
      <c r="N71" s="73" t="s">
        <v>61</v>
      </c>
      <c r="O71" s="73" t="s">
        <v>61</v>
      </c>
      <c r="P71" s="73" t="s">
        <v>61</v>
      </c>
      <c r="Q71" s="73" t="n">
        <v>2.319</v>
      </c>
      <c r="R71" s="73" t="n">
        <v>23.526</v>
      </c>
      <c r="S71" s="73" t="n">
        <v>1.001</v>
      </c>
      <c r="T71" s="73" t="s">
        <v>61</v>
      </c>
      <c r="U71" s="73" t="s">
        <v>61</v>
      </c>
      <c r="V71" s="73" t="s">
        <v>61</v>
      </c>
      <c r="W71" s="73" t="n">
        <v>8.495</v>
      </c>
      <c r="X71" s="73" t="s">
        <v>61</v>
      </c>
      <c r="Y71" s="73" t="s">
        <v>61</v>
      </c>
      <c r="Z71" s="73" t="n">
        <v>0.066</v>
      </c>
      <c r="AA71" s="73" t="n">
        <v>0.823</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88.321</v>
      </c>
      <c r="C72" s="73" t="n">
        <v>167.983</v>
      </c>
      <c r="D72" s="73" t="n">
        <v>3.427</v>
      </c>
      <c r="E72" s="73" t="n">
        <v>6.33</v>
      </c>
      <c r="F72" s="73" t="s">
        <v>61</v>
      </c>
      <c r="G72" s="73" t="n">
        <v>44.333</v>
      </c>
      <c r="H72" s="73" t="n">
        <v>11.086</v>
      </c>
      <c r="I72" s="73" t="n">
        <v>9.514</v>
      </c>
      <c r="J72" s="73" t="s">
        <v>61</v>
      </c>
      <c r="K72" s="73" t="n">
        <v>3.435</v>
      </c>
      <c r="L72" s="73" t="s">
        <v>61</v>
      </c>
      <c r="M72" s="73" t="s">
        <v>61</v>
      </c>
      <c r="N72" s="73" t="s">
        <v>61</v>
      </c>
      <c r="O72" s="73" t="n">
        <v>8.53</v>
      </c>
      <c r="P72" s="73" t="n">
        <v>1.882</v>
      </c>
      <c r="Q72" s="73" t="n">
        <v>14.876</v>
      </c>
      <c r="R72" s="73" t="n">
        <v>0.33</v>
      </c>
      <c r="S72" s="73" t="n">
        <v>22.004</v>
      </c>
      <c r="T72" s="73" t="n">
        <v>3.654</v>
      </c>
      <c r="U72" s="73" t="n">
        <v>3.856</v>
      </c>
      <c r="V72" s="73" t="n">
        <v>60.015</v>
      </c>
      <c r="W72" s="73" t="n">
        <v>45.188</v>
      </c>
      <c r="X72" s="73" t="n">
        <v>1.927</v>
      </c>
      <c r="Y72" s="73" t="s">
        <v>61</v>
      </c>
      <c r="Z72" s="73" t="s">
        <v>61</v>
      </c>
      <c r="AA72" s="73" t="s">
        <v>61</v>
      </c>
      <c r="AB72" s="73" t="s">
        <v>61</v>
      </c>
      <c r="AC72" s="73" t="s">
        <v>61</v>
      </c>
      <c r="AD72" s="73" t="n">
        <v>5.523</v>
      </c>
      <c r="AE72" s="73" t="n">
        <v>9.917</v>
      </c>
      <c r="AF72" s="73" t="s">
        <v>61</v>
      </c>
      <c r="AG72" s="73" t="s">
        <v>61</v>
      </c>
      <c r="AH72" s="73" t="n">
        <v>0.194</v>
      </c>
      <c r="AI72" s="73" t="s">
        <v>61</v>
      </c>
      <c r="AJ72" s="73" t="s">
        <v>61</v>
      </c>
      <c r="AK72" s="73" t="s">
        <v>61</v>
      </c>
      <c r="AL72" s="73" t="s">
        <v>61</v>
      </c>
      <c r="AM72" s="73" t="s">
        <v>61</v>
      </c>
      <c r="AN72" s="73" t="n">
        <v>0.283</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80" t="s">
        <v>1104</v>
      </c>
      <c r="B5" s="181" t="s">
        <v>1105</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8953</v>
      </c>
      <c r="C8" s="185" t="n">
        <v>148735.8</v>
      </c>
      <c r="D8" s="185" t="n">
        <v>650</v>
      </c>
      <c r="E8" s="185" t="n">
        <v>3115</v>
      </c>
      <c r="F8" s="185" t="s">
        <v>61</v>
      </c>
      <c r="G8" s="185" t="n">
        <v>999</v>
      </c>
      <c r="H8" s="185" t="n">
        <v>195</v>
      </c>
      <c r="I8" s="185" t="s">
        <v>61</v>
      </c>
      <c r="J8" s="185" t="n">
        <v>496713.8</v>
      </c>
      <c r="K8" s="185" t="s">
        <v>61</v>
      </c>
    </row>
    <row r="9" customFormat="false" ht="13.5" hidden="false" customHeight="true" outlineLevel="0" collapsed="false">
      <c r="A9" s="72" t="s">
        <v>110</v>
      </c>
      <c r="B9" s="185" t="n">
        <v>12741</v>
      </c>
      <c r="C9" s="185" t="n">
        <v>15575</v>
      </c>
      <c r="D9" s="185" t="s">
        <v>61</v>
      </c>
      <c r="E9" s="185" t="s">
        <v>61</v>
      </c>
      <c r="F9" s="185" t="s">
        <v>61</v>
      </c>
      <c r="G9" s="185" t="s">
        <v>61</v>
      </c>
      <c r="H9" s="185" t="n">
        <v>1251</v>
      </c>
      <c r="I9" s="185" t="s">
        <v>61</v>
      </c>
      <c r="J9" s="185" t="n">
        <v>54152</v>
      </c>
      <c r="K9" s="185" t="s">
        <v>61</v>
      </c>
    </row>
    <row r="10" customFormat="false" ht="13.5" hidden="false" customHeight="true" outlineLevel="0" collapsed="false">
      <c r="A10" s="72" t="s">
        <v>102</v>
      </c>
      <c r="B10" s="185" t="s">
        <v>61</v>
      </c>
      <c r="C10" s="185" t="n">
        <v>1150</v>
      </c>
      <c r="D10" s="185" t="s">
        <v>61</v>
      </c>
      <c r="E10" s="185" t="s">
        <v>61</v>
      </c>
      <c r="F10" s="185" t="n">
        <v>3470</v>
      </c>
      <c r="G10" s="185" t="s">
        <v>61</v>
      </c>
      <c r="H10" s="185" t="n">
        <v>28962</v>
      </c>
      <c r="I10" s="185" t="s">
        <v>61</v>
      </c>
      <c r="J10" s="185" t="s">
        <v>61</v>
      </c>
      <c r="K10" s="185" t="s">
        <v>61</v>
      </c>
    </row>
    <row r="11" customFormat="false" ht="13.5" hidden="false" customHeight="true" outlineLevel="0" collapsed="false">
      <c r="A11" s="72" t="s">
        <v>98</v>
      </c>
      <c r="B11" s="185" t="n">
        <v>1815</v>
      </c>
      <c r="C11" s="185" t="s">
        <v>61</v>
      </c>
      <c r="D11" s="185" t="n">
        <v>1284</v>
      </c>
      <c r="E11" s="185" t="n">
        <v>6624</v>
      </c>
      <c r="F11" s="185" t="s">
        <v>61</v>
      </c>
      <c r="G11" s="185" t="s">
        <v>61</v>
      </c>
      <c r="H11" s="185" t="n">
        <v>4508</v>
      </c>
      <c r="I11" s="185" t="s">
        <v>61</v>
      </c>
      <c r="J11" s="185" t="n">
        <v>278</v>
      </c>
      <c r="K11" s="185" t="s">
        <v>61</v>
      </c>
    </row>
    <row r="12" customFormat="false" ht="13.5" hidden="false" customHeight="true" outlineLevel="0" collapsed="false">
      <c r="A12" s="72" t="s">
        <v>114</v>
      </c>
      <c r="B12" s="185" t="s">
        <v>61</v>
      </c>
      <c r="C12" s="185" t="n">
        <v>2071</v>
      </c>
      <c r="D12" s="185" t="n">
        <v>7891</v>
      </c>
      <c r="E12" s="185" t="n">
        <v>33062.5</v>
      </c>
      <c r="F12" s="185" t="s">
        <v>61</v>
      </c>
      <c r="G12" s="185" t="n">
        <v>3619</v>
      </c>
      <c r="H12" s="185" t="n">
        <v>1836</v>
      </c>
      <c r="I12" s="185" t="n">
        <v>40064</v>
      </c>
      <c r="J12" s="185" t="n">
        <v>6638</v>
      </c>
      <c r="K12" s="185" t="s">
        <v>61</v>
      </c>
    </row>
    <row r="13" customFormat="false" ht="13.5" hidden="false" customHeight="true" outlineLevel="0" collapsed="false">
      <c r="A13" s="72" t="s">
        <v>120</v>
      </c>
      <c r="B13" s="185" t="s">
        <v>61</v>
      </c>
      <c r="C13" s="185" t="s">
        <v>61</v>
      </c>
      <c r="D13" s="185" t="s">
        <v>61</v>
      </c>
      <c r="E13" s="185" t="s">
        <v>61</v>
      </c>
      <c r="F13" s="185" t="n">
        <v>113706</v>
      </c>
      <c r="G13" s="185" t="s">
        <v>61</v>
      </c>
      <c r="H13" s="185" t="s">
        <v>61</v>
      </c>
      <c r="I13" s="185" t="s">
        <v>61</v>
      </c>
      <c r="J13" s="185" t="n">
        <v>1853</v>
      </c>
      <c r="K13" s="185" t="s">
        <v>61</v>
      </c>
    </row>
    <row r="14" customFormat="false" ht="13.5" hidden="false" customHeight="true" outlineLevel="0" collapsed="false">
      <c r="A14" s="72" t="s">
        <v>116</v>
      </c>
      <c r="B14" s="185" t="n">
        <v>41482</v>
      </c>
      <c r="C14" s="185" t="n">
        <v>55536.6</v>
      </c>
      <c r="D14" s="185" t="s">
        <v>61</v>
      </c>
      <c r="E14" s="185" t="s">
        <v>61</v>
      </c>
      <c r="F14" s="185" t="s">
        <v>61</v>
      </c>
      <c r="G14" s="185" t="n">
        <v>995</v>
      </c>
      <c r="H14" s="185" t="s">
        <v>61</v>
      </c>
      <c r="I14" s="185" t="s">
        <v>61</v>
      </c>
      <c r="J14" s="185" t="n">
        <v>193401.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607.2</v>
      </c>
      <c r="C16" s="185" t="n">
        <v>19413.9</v>
      </c>
      <c r="D16" s="185" t="n">
        <v>30853</v>
      </c>
      <c r="E16" s="185" t="n">
        <v>14938</v>
      </c>
      <c r="F16" s="185" t="n">
        <v>14500</v>
      </c>
      <c r="G16" s="185" t="n">
        <v>42005</v>
      </c>
      <c r="H16" s="185" t="n">
        <v>298659.9</v>
      </c>
      <c r="I16" s="185" t="n">
        <v>25705</v>
      </c>
      <c r="J16" s="185" t="n">
        <v>61762.2</v>
      </c>
      <c r="K16" s="185" t="s">
        <v>61</v>
      </c>
    </row>
    <row r="17" customFormat="false" ht="13.5" hidden="false" customHeight="true" outlineLevel="0" collapsed="false">
      <c r="A17" s="72" t="s">
        <v>132</v>
      </c>
      <c r="B17" s="185" t="n">
        <v>387449</v>
      </c>
      <c r="C17" s="185" t="n">
        <v>418966.399999999</v>
      </c>
      <c r="D17" s="185" t="n">
        <v>15034</v>
      </c>
      <c r="E17" s="185" t="n">
        <v>2219</v>
      </c>
      <c r="F17" s="185" t="n">
        <v>712</v>
      </c>
      <c r="G17" s="185" t="s">
        <v>61</v>
      </c>
      <c r="H17" s="185" t="n">
        <v>38068</v>
      </c>
      <c r="I17" s="185" t="s">
        <v>61</v>
      </c>
      <c r="J17" s="185" t="n">
        <v>3199080.4</v>
      </c>
      <c r="K17" s="185" t="n">
        <v>2447.7</v>
      </c>
    </row>
    <row r="18" customFormat="false" ht="13.5" hidden="false" customHeight="true" outlineLevel="0" collapsed="false">
      <c r="A18" s="72" t="s">
        <v>136</v>
      </c>
      <c r="B18" s="185" t="n">
        <v>73237.2</v>
      </c>
      <c r="C18" s="185" t="n">
        <v>223112.9</v>
      </c>
      <c r="D18" s="185" t="n">
        <v>623</v>
      </c>
      <c r="E18" s="185" t="s">
        <v>61</v>
      </c>
      <c r="F18" s="185" t="s">
        <v>61</v>
      </c>
      <c r="G18" s="185" t="n">
        <v>8634</v>
      </c>
      <c r="H18" s="185" t="n">
        <v>1205</v>
      </c>
      <c r="I18" s="185" t="s">
        <v>61</v>
      </c>
      <c r="J18" s="185" t="n">
        <v>322013.1</v>
      </c>
      <c r="K18" s="185" t="s">
        <v>61</v>
      </c>
    </row>
    <row r="19" customFormat="false" ht="13.5" hidden="false" customHeight="true" outlineLevel="0" collapsed="false">
      <c r="A19" s="72" t="s">
        <v>100</v>
      </c>
      <c r="B19" s="185" t="n">
        <v>77203</v>
      </c>
      <c r="C19" s="185" t="n">
        <v>87552</v>
      </c>
      <c r="D19" s="185" t="s">
        <v>61</v>
      </c>
      <c r="E19" s="185" t="s">
        <v>61</v>
      </c>
      <c r="F19" s="185" t="s">
        <v>61</v>
      </c>
      <c r="G19" s="185" t="s">
        <v>61</v>
      </c>
      <c r="H19" s="185" t="s">
        <v>61</v>
      </c>
      <c r="I19" s="185" t="s">
        <v>61</v>
      </c>
      <c r="J19" s="185" t="n">
        <v>13694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297.8</v>
      </c>
      <c r="I20" s="185" t="s">
        <v>61</v>
      </c>
      <c r="J20" s="185" t="s">
        <v>61</v>
      </c>
      <c r="K20" s="185" t="s">
        <v>61</v>
      </c>
    </row>
    <row r="21" customFormat="false" ht="13.5" hidden="false" customHeight="true" outlineLevel="0" collapsed="false">
      <c r="A21" s="72" t="s">
        <v>108</v>
      </c>
      <c r="B21" s="185" t="n">
        <v>6112</v>
      </c>
      <c r="C21" s="185" t="n">
        <v>1881</v>
      </c>
      <c r="D21" s="185" t="n">
        <v>13917</v>
      </c>
      <c r="E21" s="185" t="s">
        <v>61</v>
      </c>
      <c r="F21" s="185" t="s">
        <v>61</v>
      </c>
      <c r="G21" s="185" t="n">
        <v>5012</v>
      </c>
      <c r="H21" s="185" t="n">
        <v>140321.1</v>
      </c>
      <c r="I21" s="185" t="s">
        <v>61</v>
      </c>
      <c r="J21" s="185" t="n">
        <v>14923</v>
      </c>
      <c r="K21" s="185" t="s">
        <v>61</v>
      </c>
    </row>
    <row r="22" customFormat="false" ht="13.5" hidden="false" customHeight="true" outlineLevel="0" collapsed="false">
      <c r="A22" s="72" t="s">
        <v>140</v>
      </c>
      <c r="B22" s="185" t="n">
        <v>2128</v>
      </c>
      <c r="C22" s="185" t="n">
        <v>714</v>
      </c>
      <c r="D22" s="185" t="s">
        <v>61</v>
      </c>
      <c r="E22" s="185" t="s">
        <v>61</v>
      </c>
      <c r="F22" s="185" t="n">
        <v>25562</v>
      </c>
      <c r="G22" s="185" t="s">
        <v>61</v>
      </c>
      <c r="H22" s="185" t="n">
        <v>24425</v>
      </c>
      <c r="I22" s="185" t="s">
        <v>61</v>
      </c>
      <c r="J22" s="185" t="s">
        <v>61</v>
      </c>
      <c r="K22" s="185" t="s">
        <v>61</v>
      </c>
    </row>
    <row r="23" customFormat="false" ht="13.5" hidden="false" customHeight="true" outlineLevel="0" collapsed="false">
      <c r="A23" s="186" t="s">
        <v>188</v>
      </c>
      <c r="B23" s="187" t="n">
        <v>768727.4</v>
      </c>
      <c r="C23" s="187" t="n">
        <v>974708.599999999</v>
      </c>
      <c r="D23" s="187" t="n">
        <v>70252</v>
      </c>
      <c r="E23" s="187" t="n">
        <v>59958.5</v>
      </c>
      <c r="F23" s="187" t="n">
        <v>157950</v>
      </c>
      <c r="G23" s="187" t="n">
        <v>61264</v>
      </c>
      <c r="H23" s="187" t="n">
        <v>541728.8</v>
      </c>
      <c r="I23" s="187" t="n">
        <v>65769</v>
      </c>
      <c r="J23" s="187" t="n">
        <v>4487758.3</v>
      </c>
      <c r="K23" s="187" t="n">
        <v>244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149</v>
      </c>
      <c r="F25" s="185" t="s">
        <v>61</v>
      </c>
      <c r="G25" s="185" t="s">
        <v>61</v>
      </c>
      <c r="H25" s="185" t="s">
        <v>61</v>
      </c>
      <c r="I25" s="185" t="s">
        <v>61</v>
      </c>
      <c r="J25" s="185" t="s">
        <v>61</v>
      </c>
      <c r="K25" s="185" t="s">
        <v>61</v>
      </c>
    </row>
    <row r="26" customFormat="false" ht="13.5" hidden="false" customHeight="true" outlineLevel="0" collapsed="false">
      <c r="A26" s="72" t="s">
        <v>529</v>
      </c>
      <c r="B26" s="185" t="s">
        <v>61</v>
      </c>
      <c r="C26" s="185" t="n">
        <v>130839.1</v>
      </c>
      <c r="D26" s="185" t="s">
        <v>61</v>
      </c>
      <c r="E26" s="185" t="s">
        <v>61</v>
      </c>
      <c r="F26" s="185" t="s">
        <v>61</v>
      </c>
      <c r="G26" s="185" t="s">
        <v>61</v>
      </c>
      <c r="H26" s="185" t="s">
        <v>61</v>
      </c>
      <c r="I26" s="185" t="s">
        <v>61</v>
      </c>
      <c r="J26" s="185" t="n">
        <v>338390.4</v>
      </c>
      <c r="K26" s="185" t="s">
        <v>61</v>
      </c>
    </row>
    <row r="27" customFormat="false" ht="13.5" hidden="false" customHeight="true" outlineLevel="0" collapsed="false">
      <c r="A27" s="72" t="s">
        <v>533</v>
      </c>
      <c r="B27" s="185" t="s">
        <v>61</v>
      </c>
      <c r="C27" s="185" t="s">
        <v>61</v>
      </c>
      <c r="D27" s="185" t="n">
        <v>1003</v>
      </c>
      <c r="E27" s="185" t="n">
        <v>3261</v>
      </c>
      <c r="F27" s="185" t="n">
        <v>2421</v>
      </c>
      <c r="G27" s="185" t="n">
        <v>12588</v>
      </c>
      <c r="H27" s="185" t="n">
        <v>13924</v>
      </c>
      <c r="I27" s="185" t="s">
        <v>61</v>
      </c>
      <c r="J27" s="185" t="s">
        <v>61</v>
      </c>
      <c r="K27" s="185" t="s">
        <v>61</v>
      </c>
    </row>
    <row r="28" customFormat="false" ht="13.5" hidden="false" customHeight="true" outlineLevel="0" collapsed="false">
      <c r="A28" s="72" t="s">
        <v>540</v>
      </c>
      <c r="B28" s="185" t="s">
        <v>61</v>
      </c>
      <c r="C28" s="185" t="n">
        <v>2674</v>
      </c>
      <c r="D28" s="185" t="s">
        <v>61</v>
      </c>
      <c r="E28" s="185" t="s">
        <v>61</v>
      </c>
      <c r="F28" s="185" t="s">
        <v>61</v>
      </c>
      <c r="G28" s="185" t="s">
        <v>61</v>
      </c>
      <c r="H28" s="185" t="s">
        <v>61</v>
      </c>
      <c r="I28" s="185" t="s">
        <v>61</v>
      </c>
      <c r="J28" s="185" t="n">
        <v>98491</v>
      </c>
      <c r="K28" s="185" t="s">
        <v>61</v>
      </c>
    </row>
    <row r="29" customFormat="false" ht="13.5" hidden="false" customHeight="true" outlineLevel="0" collapsed="false">
      <c r="A29" s="72" t="s">
        <v>545</v>
      </c>
      <c r="B29" s="185" t="s">
        <v>61</v>
      </c>
      <c r="C29" s="185" t="n">
        <v>61357.8</v>
      </c>
      <c r="D29" s="185" t="s">
        <v>61</v>
      </c>
      <c r="E29" s="185" t="s">
        <v>61</v>
      </c>
      <c r="F29" s="185" t="s">
        <v>61</v>
      </c>
      <c r="G29" s="185" t="s">
        <v>61</v>
      </c>
      <c r="H29" s="185" t="s">
        <v>61</v>
      </c>
      <c r="I29" s="185" t="s">
        <v>61</v>
      </c>
      <c r="J29" s="185" t="n">
        <v>30564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2234</v>
      </c>
      <c r="I30" s="185" t="s">
        <v>61</v>
      </c>
      <c r="J30" s="185" t="n">
        <v>700</v>
      </c>
      <c r="K30" s="185" t="s">
        <v>61</v>
      </c>
    </row>
    <row r="31" customFormat="false" ht="13.5" hidden="false" customHeight="true" outlineLevel="0" collapsed="false">
      <c r="A31" s="72" t="s">
        <v>538</v>
      </c>
      <c r="B31" s="185" t="s">
        <v>61</v>
      </c>
      <c r="C31" s="185" t="n">
        <v>6489</v>
      </c>
      <c r="D31" s="185" t="s">
        <v>61</v>
      </c>
      <c r="E31" s="185" t="s">
        <v>61</v>
      </c>
      <c r="F31" s="185" t="s">
        <v>61</v>
      </c>
      <c r="G31" s="185" t="s">
        <v>61</v>
      </c>
      <c r="H31" s="185" t="s">
        <v>61</v>
      </c>
      <c r="I31" s="185" t="s">
        <v>61</v>
      </c>
      <c r="J31" s="185" t="n">
        <v>5840</v>
      </c>
      <c r="K31" s="185" t="s">
        <v>61</v>
      </c>
    </row>
    <row r="32" customFormat="false" ht="13.5" hidden="false" customHeight="true" outlineLevel="0" collapsed="false">
      <c r="A32" s="72" t="s">
        <v>1100</v>
      </c>
      <c r="B32" s="185" t="s">
        <v>61</v>
      </c>
      <c r="C32" s="185" t="n">
        <v>9108</v>
      </c>
      <c r="D32" s="185" t="s">
        <v>61</v>
      </c>
      <c r="E32" s="185" t="s">
        <v>61</v>
      </c>
      <c r="F32" s="185" t="s">
        <v>61</v>
      </c>
      <c r="G32" s="185" t="s">
        <v>61</v>
      </c>
      <c r="H32" s="185" t="s">
        <v>61</v>
      </c>
      <c r="I32" s="185" t="s">
        <v>61</v>
      </c>
      <c r="J32" s="185" t="n">
        <v>23542</v>
      </c>
      <c r="K32" s="185" t="s">
        <v>61</v>
      </c>
    </row>
    <row r="33" customFormat="false" ht="13.5" hidden="false" customHeight="true" outlineLevel="0" collapsed="false">
      <c r="A33" s="186" t="s">
        <v>188</v>
      </c>
      <c r="B33" s="187" t="s">
        <v>61</v>
      </c>
      <c r="C33" s="187" t="n">
        <v>210467.9</v>
      </c>
      <c r="D33" s="187" t="n">
        <v>1003</v>
      </c>
      <c r="E33" s="187" t="n">
        <v>4410</v>
      </c>
      <c r="F33" s="187" t="n">
        <v>2421</v>
      </c>
      <c r="G33" s="187" t="n">
        <v>12588</v>
      </c>
      <c r="H33" s="187" t="n">
        <v>16158</v>
      </c>
      <c r="I33" s="187" t="s">
        <v>61</v>
      </c>
      <c r="J33" s="187" t="n">
        <v>772608.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80" t="s">
        <v>1104</v>
      </c>
      <c r="B38" s="181" t="s">
        <v>1105</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357</v>
      </c>
      <c r="D41" s="185" t="s">
        <v>61</v>
      </c>
      <c r="E41" s="185" t="s">
        <v>61</v>
      </c>
      <c r="F41" s="185" t="s">
        <v>61</v>
      </c>
      <c r="G41" s="185" t="s">
        <v>61</v>
      </c>
      <c r="H41" s="185" t="s">
        <v>61</v>
      </c>
      <c r="I41" s="185" t="s">
        <v>61</v>
      </c>
      <c r="J41" s="185" t="n">
        <v>367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307</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27</v>
      </c>
      <c r="D47" s="185" t="s">
        <v>61</v>
      </c>
      <c r="E47" s="185" t="s">
        <v>61</v>
      </c>
      <c r="F47" s="185" t="s">
        <v>61</v>
      </c>
      <c r="G47" s="185" t="s">
        <v>61</v>
      </c>
      <c r="H47" s="185" t="s">
        <v>61</v>
      </c>
      <c r="I47" s="185" t="s">
        <v>61</v>
      </c>
      <c r="J47" s="185" t="n">
        <v>2231.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54</v>
      </c>
      <c r="C49" s="185" t="n">
        <v>323</v>
      </c>
      <c r="D49" s="185" t="s">
        <v>61</v>
      </c>
      <c r="E49" s="185" t="n">
        <v>60</v>
      </c>
      <c r="F49" s="185" t="s">
        <v>61</v>
      </c>
      <c r="G49" s="185" t="s">
        <v>61</v>
      </c>
      <c r="H49" s="185" t="n">
        <v>2309</v>
      </c>
      <c r="I49" s="185" t="s">
        <v>61</v>
      </c>
      <c r="J49" s="185" t="n">
        <v>154</v>
      </c>
      <c r="K49" s="185" t="s">
        <v>61</v>
      </c>
    </row>
    <row r="50" customFormat="false" ht="13.5" hidden="false" customHeight="true" outlineLevel="0" collapsed="false">
      <c r="A50" s="72" t="s">
        <v>132</v>
      </c>
      <c r="B50" s="185" t="n">
        <v>60</v>
      </c>
      <c r="C50" s="185" t="n">
        <v>8742.75</v>
      </c>
      <c r="D50" s="185" t="s">
        <v>61</v>
      </c>
      <c r="E50" s="185" t="s">
        <v>61</v>
      </c>
      <c r="F50" s="185" t="s">
        <v>61</v>
      </c>
      <c r="G50" s="185" t="s">
        <v>61</v>
      </c>
      <c r="H50" s="185" t="n">
        <v>270</v>
      </c>
      <c r="I50" s="185" t="s">
        <v>61</v>
      </c>
      <c r="J50" s="185" t="n">
        <v>15861</v>
      </c>
      <c r="K50" s="185" t="n">
        <v>1317</v>
      </c>
    </row>
    <row r="51" customFormat="false" ht="13.5" hidden="false" customHeight="true" outlineLevel="0" collapsed="false">
      <c r="A51" s="72" t="s">
        <v>136</v>
      </c>
      <c r="B51" s="185" t="n">
        <v>14</v>
      </c>
      <c r="C51" s="185" t="n">
        <v>11371</v>
      </c>
      <c r="D51" s="185" t="s">
        <v>61</v>
      </c>
      <c r="E51" s="185" t="s">
        <v>61</v>
      </c>
      <c r="F51" s="185" t="s">
        <v>61</v>
      </c>
      <c r="G51" s="185" t="s">
        <v>61</v>
      </c>
      <c r="H51" s="185" t="s">
        <v>61</v>
      </c>
      <c r="I51" s="185" t="s">
        <v>61</v>
      </c>
      <c r="J51" s="185" t="n">
        <v>969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n">
        <v>20</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0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32</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28</v>
      </c>
      <c r="C56" s="187" t="n">
        <v>26280.75</v>
      </c>
      <c r="D56" s="187" t="s">
        <v>61</v>
      </c>
      <c r="E56" s="187" t="n">
        <v>2367</v>
      </c>
      <c r="F56" s="187" t="s">
        <v>61</v>
      </c>
      <c r="G56" s="187" t="s">
        <v>61</v>
      </c>
      <c r="H56" s="187" t="n">
        <v>4220</v>
      </c>
      <c r="I56" s="187" t="s">
        <v>61</v>
      </c>
      <c r="J56" s="187" t="n">
        <v>31639.75</v>
      </c>
      <c r="K56" s="187" t="n">
        <v>1317</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118</v>
      </c>
      <c r="D59" s="185" t="s">
        <v>61</v>
      </c>
      <c r="E59" s="185" t="s">
        <v>61</v>
      </c>
      <c r="F59" s="185" t="s">
        <v>61</v>
      </c>
      <c r="G59" s="185" t="s">
        <v>61</v>
      </c>
      <c r="H59" s="185" t="s">
        <v>61</v>
      </c>
      <c r="I59" s="185" t="s">
        <v>61</v>
      </c>
      <c r="J59" s="185" t="n">
        <v>1087</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306</v>
      </c>
      <c r="D61" s="185" t="s">
        <v>61</v>
      </c>
      <c r="E61" s="185" t="s">
        <v>61</v>
      </c>
      <c r="F61" s="185" t="s">
        <v>61</v>
      </c>
      <c r="G61" s="185" t="s">
        <v>61</v>
      </c>
      <c r="H61" s="185" t="s">
        <v>61</v>
      </c>
      <c r="I61" s="185" t="s">
        <v>61</v>
      </c>
      <c r="J61" s="185" t="n">
        <v>120</v>
      </c>
      <c r="K61" s="185" t="s">
        <v>61</v>
      </c>
    </row>
    <row r="62" customFormat="false" ht="13.5" hidden="false" customHeight="true" outlineLevel="0" collapsed="false">
      <c r="A62" s="72" t="s">
        <v>545</v>
      </c>
      <c r="B62" s="185" t="s">
        <v>61</v>
      </c>
      <c r="C62" s="185" t="n">
        <v>2598</v>
      </c>
      <c r="D62" s="185" t="s">
        <v>61</v>
      </c>
      <c r="E62" s="185" t="s">
        <v>61</v>
      </c>
      <c r="F62" s="185" t="s">
        <v>61</v>
      </c>
      <c r="G62" s="185" t="s">
        <v>61</v>
      </c>
      <c r="H62" s="185" t="s">
        <v>61</v>
      </c>
      <c r="I62" s="185" t="s">
        <v>61</v>
      </c>
      <c r="J62" s="185" t="n">
        <v>69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n">
        <v>142.5</v>
      </c>
      <c r="K65" s="185" t="s">
        <v>61</v>
      </c>
    </row>
    <row r="66" customFormat="false" ht="13.5" hidden="false" customHeight="true" outlineLevel="0" collapsed="false">
      <c r="A66" s="186" t="s">
        <v>188</v>
      </c>
      <c r="B66" s="187" t="s">
        <v>61</v>
      </c>
      <c r="C66" s="187" t="n">
        <v>3022</v>
      </c>
      <c r="D66" s="187" t="s">
        <v>61</v>
      </c>
      <c r="E66" s="187" t="s">
        <v>61</v>
      </c>
      <c r="F66" s="187" t="s">
        <v>61</v>
      </c>
      <c r="G66" s="187" t="s">
        <v>61</v>
      </c>
      <c r="H66" s="187" t="s">
        <v>61</v>
      </c>
      <c r="I66" s="187" t="s">
        <v>61</v>
      </c>
      <c r="J66" s="187" t="n">
        <v>8271.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80" t="s">
        <v>1117</v>
      </c>
      <c r="B5" s="181" t="s">
        <v>1118</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6</v>
      </c>
      <c r="C6" s="183" t="s">
        <v>1107</v>
      </c>
      <c r="D6" s="182" t="s">
        <v>1108</v>
      </c>
      <c r="E6" s="183" t="s">
        <v>114</v>
      </c>
      <c r="F6" s="182" t="s">
        <v>1109</v>
      </c>
      <c r="G6" s="182" t="s">
        <v>612</v>
      </c>
      <c r="H6" s="182" t="s">
        <v>120</v>
      </c>
      <c r="I6" s="182" t="s">
        <v>593</v>
      </c>
      <c r="J6" s="184" t="s">
        <v>1110</v>
      </c>
      <c r="K6" s="129"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30581</v>
      </c>
      <c r="C8" s="185" t="n">
        <v>94246.5</v>
      </c>
      <c r="D8" s="185" t="s">
        <v>61</v>
      </c>
      <c r="E8" s="185" t="n">
        <v>925</v>
      </c>
      <c r="F8" s="185" t="s">
        <v>61</v>
      </c>
      <c r="G8" s="185" t="s">
        <v>61</v>
      </c>
      <c r="H8" s="185" t="s">
        <v>61</v>
      </c>
      <c r="I8" s="185" t="s">
        <v>61</v>
      </c>
      <c r="J8" s="185" t="n">
        <v>141228</v>
      </c>
      <c r="K8" s="185" t="s">
        <v>61</v>
      </c>
    </row>
    <row r="9" customFormat="false" ht="13.5" hidden="false" customHeight="true" outlineLevel="0" collapsed="false">
      <c r="A9" s="72" t="s">
        <v>110</v>
      </c>
      <c r="B9" s="185" t="n">
        <v>1050</v>
      </c>
      <c r="C9" s="185" t="n">
        <v>14077.4</v>
      </c>
      <c r="D9" s="185" t="s">
        <v>61</v>
      </c>
      <c r="E9" s="185" t="s">
        <v>61</v>
      </c>
      <c r="F9" s="185" t="s">
        <v>61</v>
      </c>
      <c r="G9" s="185" t="s">
        <v>61</v>
      </c>
      <c r="H9" s="185" t="s">
        <v>61</v>
      </c>
      <c r="I9" s="185" t="s">
        <v>61</v>
      </c>
      <c r="J9" s="185" t="n">
        <v>34866</v>
      </c>
      <c r="K9" s="185" t="s">
        <v>61</v>
      </c>
    </row>
    <row r="10" customFormat="false" ht="13.5" hidden="false" customHeight="true" outlineLevel="0" collapsed="false">
      <c r="A10" s="72" t="s">
        <v>102</v>
      </c>
      <c r="B10" s="185" t="s">
        <v>61</v>
      </c>
      <c r="C10" s="185" t="s">
        <v>61</v>
      </c>
      <c r="D10" s="185" t="s">
        <v>61</v>
      </c>
      <c r="E10" s="185" t="n">
        <v>1702</v>
      </c>
      <c r="F10" s="185" t="s">
        <v>61</v>
      </c>
      <c r="G10" s="185" t="s">
        <v>61</v>
      </c>
      <c r="H10" s="185" t="n">
        <v>10181</v>
      </c>
      <c r="I10" s="185" t="s">
        <v>61</v>
      </c>
      <c r="J10" s="185" t="s">
        <v>61</v>
      </c>
      <c r="K10" s="185" t="s">
        <v>61</v>
      </c>
    </row>
    <row r="11" customFormat="false" ht="13.5" hidden="false" customHeight="true" outlineLevel="0" collapsed="false">
      <c r="A11" s="72" t="s">
        <v>98</v>
      </c>
      <c r="B11" s="185" t="s">
        <v>61</v>
      </c>
      <c r="C11" s="185" t="n">
        <v>551</v>
      </c>
      <c r="D11" s="185" t="s">
        <v>61</v>
      </c>
      <c r="E11" s="185" t="n">
        <v>1390</v>
      </c>
      <c r="F11" s="185" t="s">
        <v>61</v>
      </c>
      <c r="G11" s="185" t="s">
        <v>61</v>
      </c>
      <c r="H11" s="185" t="n">
        <v>11578</v>
      </c>
      <c r="I11" s="185" t="s">
        <v>61</v>
      </c>
      <c r="J11" s="185" t="s">
        <v>61</v>
      </c>
      <c r="K11" s="185" t="s">
        <v>61</v>
      </c>
    </row>
    <row r="12" customFormat="false" ht="13.5" hidden="false" customHeight="true" outlineLevel="0" collapsed="false">
      <c r="A12" s="72" t="s">
        <v>114</v>
      </c>
      <c r="B12" s="185" t="s">
        <v>61</v>
      </c>
      <c r="C12" s="185" t="s">
        <v>61</v>
      </c>
      <c r="D12" s="185" t="n">
        <v>1916</v>
      </c>
      <c r="E12" s="185" t="n">
        <v>29775.3</v>
      </c>
      <c r="F12" s="185" t="s">
        <v>61</v>
      </c>
      <c r="G12" s="185" t="n">
        <v>336</v>
      </c>
      <c r="H12" s="185" t="s">
        <v>61</v>
      </c>
      <c r="I12" s="185" t="n">
        <v>1000</v>
      </c>
      <c r="J12" s="185" t="n">
        <v>1121</v>
      </c>
      <c r="K12" s="185" t="s">
        <v>61</v>
      </c>
    </row>
    <row r="13" customFormat="false" ht="13.5" hidden="false" customHeight="true" outlineLevel="0" collapsed="false">
      <c r="A13" s="72" t="s">
        <v>120</v>
      </c>
      <c r="B13" s="185" t="s">
        <v>61</v>
      </c>
      <c r="C13" s="185" t="s">
        <v>61</v>
      </c>
      <c r="D13" s="185" t="s">
        <v>61</v>
      </c>
      <c r="E13" s="185" t="n">
        <v>1836</v>
      </c>
      <c r="F13" s="185" t="n">
        <v>1005</v>
      </c>
      <c r="G13" s="185" t="s">
        <v>61</v>
      </c>
      <c r="H13" s="185" t="s">
        <v>61</v>
      </c>
      <c r="I13" s="185" t="s">
        <v>61</v>
      </c>
      <c r="J13" s="185" t="n">
        <v>12826</v>
      </c>
      <c r="K13" s="185" t="s">
        <v>61</v>
      </c>
    </row>
    <row r="14" customFormat="false" ht="13.5" hidden="false" customHeight="true" outlineLevel="0" collapsed="false">
      <c r="A14" s="72" t="s">
        <v>116</v>
      </c>
      <c r="B14" s="185" t="s">
        <v>61</v>
      </c>
      <c r="C14" s="185" t="n">
        <v>42490.8</v>
      </c>
      <c r="D14" s="185" t="s">
        <v>61</v>
      </c>
      <c r="E14" s="185" t="n">
        <v>578</v>
      </c>
      <c r="F14" s="185" t="s">
        <v>61</v>
      </c>
      <c r="G14" s="185" t="s">
        <v>61</v>
      </c>
      <c r="H14" s="185" t="s">
        <v>61</v>
      </c>
      <c r="I14" s="185" t="s">
        <v>61</v>
      </c>
      <c r="J14" s="185" t="n">
        <v>25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0943</v>
      </c>
      <c r="C16" s="185" t="n">
        <v>25472.6</v>
      </c>
      <c r="D16" s="185" t="n">
        <v>46</v>
      </c>
      <c r="E16" s="185" t="n">
        <v>113024</v>
      </c>
      <c r="F16" s="185" t="s">
        <v>61</v>
      </c>
      <c r="G16" s="185" t="n">
        <v>2716</v>
      </c>
      <c r="H16" s="185" t="n">
        <v>61680.9</v>
      </c>
      <c r="I16" s="185" t="n">
        <v>9884</v>
      </c>
      <c r="J16" s="185" t="n">
        <v>17350.5</v>
      </c>
      <c r="K16" s="185" t="s">
        <v>61</v>
      </c>
    </row>
    <row r="17" customFormat="false" ht="13.5" hidden="false" customHeight="true" outlineLevel="0" collapsed="false">
      <c r="A17" s="72" t="s">
        <v>132</v>
      </c>
      <c r="B17" s="185" t="n">
        <v>127609.6</v>
      </c>
      <c r="C17" s="185" t="n">
        <v>408887.6</v>
      </c>
      <c r="D17" s="185" t="s">
        <v>61</v>
      </c>
      <c r="E17" s="185" t="n">
        <v>40549</v>
      </c>
      <c r="F17" s="185" t="s">
        <v>61</v>
      </c>
      <c r="G17" s="185" t="n">
        <v>7448</v>
      </c>
      <c r="H17" s="185" t="n">
        <v>30065.3</v>
      </c>
      <c r="I17" s="185" t="s">
        <v>61</v>
      </c>
      <c r="J17" s="185" t="n">
        <v>597735.500000002</v>
      </c>
      <c r="K17" s="185" t="n">
        <v>1407.7</v>
      </c>
    </row>
    <row r="18" customFormat="false" ht="13.5" hidden="false" customHeight="true" outlineLevel="0" collapsed="false">
      <c r="A18" s="72" t="s">
        <v>136</v>
      </c>
      <c r="B18" s="185" t="n">
        <v>22269.5</v>
      </c>
      <c r="C18" s="185" t="n">
        <v>152386.8</v>
      </c>
      <c r="D18" s="185" t="s">
        <v>61</v>
      </c>
      <c r="E18" s="185" t="n">
        <v>4184</v>
      </c>
      <c r="F18" s="185" t="s">
        <v>61</v>
      </c>
      <c r="G18" s="185" t="n">
        <v>100</v>
      </c>
      <c r="H18" s="185" t="s">
        <v>61</v>
      </c>
      <c r="I18" s="185" t="s">
        <v>61</v>
      </c>
      <c r="J18" s="185" t="n">
        <v>171642.5</v>
      </c>
      <c r="K18" s="185" t="s">
        <v>61</v>
      </c>
    </row>
    <row r="19" customFormat="false" ht="13.5" hidden="false" customHeight="true" outlineLevel="0" collapsed="false">
      <c r="A19" s="72" t="s">
        <v>100</v>
      </c>
      <c r="B19" s="185" t="s">
        <v>61</v>
      </c>
      <c r="C19" s="185" t="n">
        <v>4421</v>
      </c>
      <c r="D19" s="185" t="s">
        <v>61</v>
      </c>
      <c r="E19" s="185" t="s">
        <v>61</v>
      </c>
      <c r="F19" s="185" t="s">
        <v>61</v>
      </c>
      <c r="G19" s="185" t="s">
        <v>61</v>
      </c>
      <c r="H19" s="185" t="s">
        <v>61</v>
      </c>
      <c r="I19" s="185" t="s">
        <v>61</v>
      </c>
      <c r="J19" s="185" t="n">
        <v>10283</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4408.5</v>
      </c>
      <c r="I20" s="185" t="s">
        <v>61</v>
      </c>
      <c r="J20" s="185" t="s">
        <v>61</v>
      </c>
      <c r="K20" s="185" t="s">
        <v>61</v>
      </c>
    </row>
    <row r="21" customFormat="false" ht="13.5" hidden="false" customHeight="true" outlineLevel="0" collapsed="false">
      <c r="A21" s="72" t="s">
        <v>108</v>
      </c>
      <c r="B21" s="185" t="s">
        <v>61</v>
      </c>
      <c r="C21" s="185" t="n">
        <v>1881</v>
      </c>
      <c r="D21" s="185" t="s">
        <v>61</v>
      </c>
      <c r="E21" s="185" t="n">
        <v>10645</v>
      </c>
      <c r="F21" s="185" t="s">
        <v>61</v>
      </c>
      <c r="G21" s="185" t="n">
        <v>5392</v>
      </c>
      <c r="H21" s="185" t="n">
        <v>83517.1</v>
      </c>
      <c r="I21" s="185" t="s">
        <v>61</v>
      </c>
      <c r="J21" s="185" t="n">
        <v>4091</v>
      </c>
      <c r="K21" s="185" t="s">
        <v>61</v>
      </c>
    </row>
    <row r="22" customFormat="false" ht="13.5" hidden="false" customHeight="true" outlineLevel="0" collapsed="false">
      <c r="A22" s="72" t="s">
        <v>140</v>
      </c>
      <c r="B22" s="185" t="n">
        <v>1304</v>
      </c>
      <c r="C22" s="185" t="s">
        <v>61</v>
      </c>
      <c r="D22" s="185" t="s">
        <v>61</v>
      </c>
      <c r="E22" s="185" t="s">
        <v>61</v>
      </c>
      <c r="F22" s="185" t="s">
        <v>61</v>
      </c>
      <c r="G22" s="185" t="s">
        <v>61</v>
      </c>
      <c r="H22" s="185" t="n">
        <v>131252</v>
      </c>
      <c r="I22" s="185" t="s">
        <v>61</v>
      </c>
      <c r="J22" s="185" t="n">
        <v>1117</v>
      </c>
      <c r="K22" s="185" t="s">
        <v>61</v>
      </c>
    </row>
    <row r="23" customFormat="false" ht="13.5" hidden="false" customHeight="true" outlineLevel="0" collapsed="false">
      <c r="A23" s="186" t="s">
        <v>188</v>
      </c>
      <c r="B23" s="187" t="n">
        <v>203757.1</v>
      </c>
      <c r="C23" s="187" t="n">
        <v>744414.7</v>
      </c>
      <c r="D23" s="187" t="n">
        <v>1962</v>
      </c>
      <c r="E23" s="187" t="n">
        <v>204608.3</v>
      </c>
      <c r="F23" s="187" t="n">
        <v>1005</v>
      </c>
      <c r="G23" s="187" t="n">
        <v>15992</v>
      </c>
      <c r="H23" s="187" t="n">
        <v>332682.8</v>
      </c>
      <c r="I23" s="187" t="n">
        <v>10884</v>
      </c>
      <c r="J23" s="187" t="n">
        <v>1018108.5</v>
      </c>
      <c r="K23" s="187" t="n">
        <v>1407.7</v>
      </c>
    </row>
    <row r="24" customFormat="false" ht="18.75" hidden="false" customHeight="true" outlineLevel="0" collapsed="false">
      <c r="A24" s="122"/>
      <c r="B24" s="71" t="s">
        <v>1112</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2129</v>
      </c>
      <c r="F25" s="185" t="s">
        <v>61</v>
      </c>
      <c r="G25" s="185" t="n">
        <v>5556</v>
      </c>
      <c r="H25" s="185" t="s">
        <v>61</v>
      </c>
      <c r="I25" s="185" t="s">
        <v>61</v>
      </c>
      <c r="J25" s="185" t="s">
        <v>61</v>
      </c>
      <c r="K25" s="185" t="s">
        <v>61</v>
      </c>
    </row>
    <row r="26" customFormat="false" ht="13.5" hidden="false" customHeight="true" outlineLevel="0" collapsed="false">
      <c r="A26" s="72" t="s">
        <v>529</v>
      </c>
      <c r="B26" s="185" t="s">
        <v>61</v>
      </c>
      <c r="C26" s="185" t="n">
        <v>132604.7</v>
      </c>
      <c r="D26" s="185" t="s">
        <v>61</v>
      </c>
      <c r="E26" s="185" t="n">
        <v>3696</v>
      </c>
      <c r="F26" s="185" t="s">
        <v>61</v>
      </c>
      <c r="G26" s="185" t="n">
        <v>1000</v>
      </c>
      <c r="H26" s="185" t="s">
        <v>61</v>
      </c>
      <c r="I26" s="185" t="n">
        <v>2107</v>
      </c>
      <c r="J26" s="185" t="n">
        <v>357570.7</v>
      </c>
      <c r="K26" s="185" t="s">
        <v>61</v>
      </c>
    </row>
    <row r="27" customFormat="false" ht="13.5" hidden="false" customHeight="true" outlineLevel="0" collapsed="false">
      <c r="A27" s="72" t="s">
        <v>533</v>
      </c>
      <c r="B27" s="185" t="s">
        <v>61</v>
      </c>
      <c r="C27" s="185" t="s">
        <v>61</v>
      </c>
      <c r="D27" s="185" t="n">
        <v>6426</v>
      </c>
      <c r="E27" s="185" t="n">
        <v>14527</v>
      </c>
      <c r="F27" s="185" t="s">
        <v>61</v>
      </c>
      <c r="G27" s="185" t="n">
        <v>58294</v>
      </c>
      <c r="H27" s="185" t="n">
        <v>1853</v>
      </c>
      <c r="I27" s="185" t="s">
        <v>61</v>
      </c>
      <c r="J27" s="185" t="s">
        <v>61</v>
      </c>
      <c r="K27" s="185" t="s">
        <v>61</v>
      </c>
    </row>
    <row r="28" customFormat="false" ht="13.5" hidden="false" customHeight="true" outlineLevel="0" collapsed="false">
      <c r="A28" s="72" t="s">
        <v>540</v>
      </c>
      <c r="B28" s="185" t="s">
        <v>61</v>
      </c>
      <c r="C28" s="185" t="n">
        <v>8046</v>
      </c>
      <c r="D28" s="185" t="s">
        <v>61</v>
      </c>
      <c r="E28" s="185" t="s">
        <v>61</v>
      </c>
      <c r="F28" s="185" t="s">
        <v>61</v>
      </c>
      <c r="G28" s="185" t="s">
        <v>61</v>
      </c>
      <c r="H28" s="185" t="s">
        <v>61</v>
      </c>
      <c r="I28" s="185" t="s">
        <v>61</v>
      </c>
      <c r="J28" s="185" t="n">
        <v>6007</v>
      </c>
      <c r="K28" s="185" t="s">
        <v>61</v>
      </c>
    </row>
    <row r="29" customFormat="false" ht="13.5" hidden="false" customHeight="true" outlineLevel="0" collapsed="false">
      <c r="A29" s="72" t="s">
        <v>545</v>
      </c>
      <c r="B29" s="185" t="s">
        <v>61</v>
      </c>
      <c r="C29" s="185" t="n">
        <v>55295.5</v>
      </c>
      <c r="D29" s="185" t="s">
        <v>61</v>
      </c>
      <c r="E29" s="185" t="s">
        <v>61</v>
      </c>
      <c r="F29" s="185" t="s">
        <v>61</v>
      </c>
      <c r="G29" s="185" t="s">
        <v>61</v>
      </c>
      <c r="H29" s="185" t="s">
        <v>61</v>
      </c>
      <c r="I29" s="185" t="s">
        <v>61</v>
      </c>
      <c r="J29" s="185" t="n">
        <v>100327</v>
      </c>
      <c r="K29" s="185" t="s">
        <v>61</v>
      </c>
    </row>
    <row r="30" customFormat="false" ht="13.5" hidden="false" customHeight="true" outlineLevel="0" collapsed="false">
      <c r="A30" s="72" t="s">
        <v>537</v>
      </c>
      <c r="B30" s="185" t="s">
        <v>61</v>
      </c>
      <c r="C30" s="185" t="n">
        <v>1572</v>
      </c>
      <c r="D30" s="185" t="s">
        <v>61</v>
      </c>
      <c r="E30" s="185" t="n">
        <v>4014</v>
      </c>
      <c r="F30" s="185" t="s">
        <v>61</v>
      </c>
      <c r="G30" s="185" t="s">
        <v>61</v>
      </c>
      <c r="H30" s="185" t="n">
        <v>18987</v>
      </c>
      <c r="I30" s="185" t="s">
        <v>61</v>
      </c>
      <c r="J30" s="185" t="n">
        <v>2471</v>
      </c>
      <c r="K30" s="185" t="s">
        <v>61</v>
      </c>
    </row>
    <row r="31" customFormat="false" ht="13.5" hidden="false" customHeight="true" outlineLevel="0" collapsed="false">
      <c r="A31" s="72" t="s">
        <v>538</v>
      </c>
      <c r="B31" s="185" t="s">
        <v>61</v>
      </c>
      <c r="C31" s="185" t="n">
        <v>4364</v>
      </c>
      <c r="D31" s="185" t="n">
        <v>1012</v>
      </c>
      <c r="E31" s="185" t="s">
        <v>61</v>
      </c>
      <c r="F31" s="185" t="s">
        <v>61</v>
      </c>
      <c r="G31" s="185" t="s">
        <v>61</v>
      </c>
      <c r="H31" s="185" t="s">
        <v>61</v>
      </c>
      <c r="I31" s="185" t="s">
        <v>61</v>
      </c>
      <c r="J31" s="185" t="n">
        <v>27671</v>
      </c>
      <c r="K31" s="185" t="s">
        <v>61</v>
      </c>
    </row>
    <row r="32" customFormat="false" ht="13.5" hidden="false" customHeight="true" outlineLevel="0" collapsed="false">
      <c r="A32" s="72" t="s">
        <v>1100</v>
      </c>
      <c r="B32" s="185" t="s">
        <v>61</v>
      </c>
      <c r="C32" s="185" t="n">
        <v>3228</v>
      </c>
      <c r="D32" s="185" t="n">
        <v>769</v>
      </c>
      <c r="E32" s="185" t="n">
        <v>48</v>
      </c>
      <c r="F32" s="185" t="s">
        <v>61</v>
      </c>
      <c r="G32" s="185" t="s">
        <v>61</v>
      </c>
      <c r="H32" s="185" t="n">
        <v>1057</v>
      </c>
      <c r="I32" s="185" t="s">
        <v>61</v>
      </c>
      <c r="J32" s="185" t="n">
        <v>14627</v>
      </c>
      <c r="K32" s="185" t="s">
        <v>61</v>
      </c>
    </row>
    <row r="33" customFormat="false" ht="13.5" hidden="false" customHeight="true" outlineLevel="0" collapsed="false">
      <c r="A33" s="186" t="s">
        <v>188</v>
      </c>
      <c r="B33" s="187" t="s">
        <v>61</v>
      </c>
      <c r="C33" s="187" t="n">
        <v>205110.2</v>
      </c>
      <c r="D33" s="187" t="n">
        <v>8207</v>
      </c>
      <c r="E33" s="187" t="n">
        <v>34414</v>
      </c>
      <c r="F33" s="187" t="s">
        <v>61</v>
      </c>
      <c r="G33" s="187" t="n">
        <v>64850</v>
      </c>
      <c r="H33" s="187" t="n">
        <v>21897</v>
      </c>
      <c r="I33" s="187" t="n">
        <v>2107</v>
      </c>
      <c r="J33" s="187" t="n">
        <v>508673.7</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80" t="s">
        <v>1117</v>
      </c>
      <c r="B38" s="181" t="s">
        <v>1118</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6</v>
      </c>
      <c r="C39" s="183" t="s">
        <v>1107</v>
      </c>
      <c r="D39" s="182" t="s">
        <v>1108</v>
      </c>
      <c r="E39" s="183" t="s">
        <v>114</v>
      </c>
      <c r="F39" s="182" t="s">
        <v>1109</v>
      </c>
      <c r="G39" s="182" t="s">
        <v>612</v>
      </c>
      <c r="H39" s="182" t="s">
        <v>120</v>
      </c>
      <c r="I39" s="182" t="s">
        <v>593</v>
      </c>
      <c r="J39" s="184" t="s">
        <v>1110</v>
      </c>
      <c r="K39" s="129"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5400</v>
      </c>
      <c r="D41" s="185" t="s">
        <v>61</v>
      </c>
      <c r="E41" s="185" t="s">
        <v>61</v>
      </c>
      <c r="F41" s="185" t="s">
        <v>61</v>
      </c>
      <c r="G41" s="185" t="s">
        <v>61</v>
      </c>
      <c r="H41" s="185" t="s">
        <v>61</v>
      </c>
      <c r="I41" s="185" t="s">
        <v>61</v>
      </c>
      <c r="J41" s="185" t="n">
        <v>3365</v>
      </c>
      <c r="K41" s="185" t="s">
        <v>61</v>
      </c>
    </row>
    <row r="42" customFormat="false" ht="13.5" hidden="false" customHeight="true" outlineLevel="0" collapsed="false">
      <c r="A42" s="72" t="s">
        <v>110</v>
      </c>
      <c r="B42" s="185" t="s">
        <v>61</v>
      </c>
      <c r="C42" s="185" t="n">
        <v>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00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06</v>
      </c>
      <c r="D47" s="185" t="s">
        <v>61</v>
      </c>
      <c r="E47" s="185" t="s">
        <v>61</v>
      </c>
      <c r="F47" s="185" t="s">
        <v>61</v>
      </c>
      <c r="G47" s="185" t="s">
        <v>61</v>
      </c>
      <c r="H47" s="185" t="s">
        <v>61</v>
      </c>
      <c r="I47" s="185" t="s">
        <v>61</v>
      </c>
      <c r="J47" s="185" t="n">
        <v>1549.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84</v>
      </c>
      <c r="D49" s="185" t="s">
        <v>61</v>
      </c>
      <c r="E49" s="185" t="s">
        <v>61</v>
      </c>
      <c r="F49" s="185" t="s">
        <v>61</v>
      </c>
      <c r="G49" s="185" t="s">
        <v>61</v>
      </c>
      <c r="H49" s="185" t="n">
        <v>2091</v>
      </c>
      <c r="I49" s="185" t="s">
        <v>61</v>
      </c>
      <c r="J49" s="185" t="n">
        <v>113</v>
      </c>
      <c r="K49" s="185" t="s">
        <v>61</v>
      </c>
    </row>
    <row r="50" customFormat="false" ht="13.5" hidden="false" customHeight="true" outlineLevel="0" collapsed="false">
      <c r="A50" s="72" t="s">
        <v>132</v>
      </c>
      <c r="B50" s="185" t="n">
        <v>48</v>
      </c>
      <c r="C50" s="185" t="n">
        <v>14521</v>
      </c>
      <c r="D50" s="185" t="s">
        <v>61</v>
      </c>
      <c r="E50" s="185" t="n">
        <v>35</v>
      </c>
      <c r="F50" s="185" t="s">
        <v>61</v>
      </c>
      <c r="G50" s="185" t="s">
        <v>61</v>
      </c>
      <c r="H50" s="185" t="n">
        <v>181</v>
      </c>
      <c r="I50" s="185" t="s">
        <v>61</v>
      </c>
      <c r="J50" s="185" t="n">
        <v>14962.75</v>
      </c>
      <c r="K50" s="185" t="n">
        <v>345</v>
      </c>
    </row>
    <row r="51" customFormat="false" ht="13.5" hidden="false" customHeight="true" outlineLevel="0" collapsed="false">
      <c r="A51" s="72" t="s">
        <v>136</v>
      </c>
      <c r="B51" s="185" t="n">
        <v>107</v>
      </c>
      <c r="C51" s="185" t="n">
        <v>9504</v>
      </c>
      <c r="D51" s="185" t="s">
        <v>61</v>
      </c>
      <c r="E51" s="185" t="s">
        <v>61</v>
      </c>
      <c r="F51" s="185" t="s">
        <v>61</v>
      </c>
      <c r="G51" s="185" t="s">
        <v>61</v>
      </c>
      <c r="H51" s="185" t="s">
        <v>61</v>
      </c>
      <c r="I51" s="185" t="s">
        <v>61</v>
      </c>
      <c r="J51" s="185" t="n">
        <v>13832</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5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13</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5</v>
      </c>
      <c r="C56" s="187" t="n">
        <v>32019</v>
      </c>
      <c r="D56" s="187" t="s">
        <v>61</v>
      </c>
      <c r="E56" s="187" t="n">
        <v>2043</v>
      </c>
      <c r="F56" s="187" t="s">
        <v>61</v>
      </c>
      <c r="G56" s="187" t="s">
        <v>61</v>
      </c>
      <c r="H56" s="187" t="n">
        <v>3737</v>
      </c>
      <c r="I56" s="187" t="s">
        <v>61</v>
      </c>
      <c r="J56" s="187" t="n">
        <v>33822.25</v>
      </c>
      <c r="K56" s="187" t="n">
        <v>345</v>
      </c>
    </row>
    <row r="57" customFormat="false" ht="18.75" hidden="false" customHeight="true" outlineLevel="0" collapsed="false">
      <c r="A57" s="122"/>
      <c r="B57" s="71" t="s">
        <v>1112</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594</v>
      </c>
      <c r="D59" s="185" t="s">
        <v>61</v>
      </c>
      <c r="E59" s="185" t="s">
        <v>61</v>
      </c>
      <c r="F59" s="185" t="s">
        <v>61</v>
      </c>
      <c r="G59" s="185" t="s">
        <v>61</v>
      </c>
      <c r="H59" s="185" t="s">
        <v>61</v>
      </c>
      <c r="I59" s="185" t="s">
        <v>61</v>
      </c>
      <c r="J59" s="185" t="n">
        <v>544</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3752</v>
      </c>
      <c r="D62" s="185" t="s">
        <v>61</v>
      </c>
      <c r="E62" s="185" t="s">
        <v>61</v>
      </c>
      <c r="F62" s="185" t="s">
        <v>61</v>
      </c>
      <c r="G62" s="185" t="s">
        <v>61</v>
      </c>
      <c r="H62" s="185" t="s">
        <v>61</v>
      </c>
      <c r="I62" s="185" t="s">
        <v>61</v>
      </c>
      <c r="J62" s="185" t="n">
        <v>347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100</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346</v>
      </c>
      <c r="D66" s="187" t="s">
        <v>61</v>
      </c>
      <c r="E66" s="187" t="s">
        <v>61</v>
      </c>
      <c r="F66" s="187" t="s">
        <v>61</v>
      </c>
      <c r="G66" s="187" t="s">
        <v>61</v>
      </c>
      <c r="H66" s="187" t="s">
        <v>61</v>
      </c>
      <c r="I66" s="187" t="s">
        <v>61</v>
      </c>
      <c r="J66" s="187" t="n">
        <v>4016</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29" t="s">
        <v>1123</v>
      </c>
      <c r="F5" s="129"/>
      <c r="G5" s="129"/>
      <c r="H5" s="129"/>
      <c r="I5" s="129"/>
      <c r="J5" s="129"/>
      <c r="K5" s="188" t="s">
        <v>1123</v>
      </c>
      <c r="L5" s="188"/>
      <c r="M5" s="188"/>
      <c r="N5" s="188"/>
      <c r="O5" s="188"/>
      <c r="P5" s="188"/>
      <c r="Q5" s="188" t="s">
        <v>1123</v>
      </c>
      <c r="R5" s="188"/>
      <c r="S5" s="188"/>
      <c r="T5" s="188"/>
      <c r="U5" s="188"/>
      <c r="V5" s="188"/>
      <c r="W5" s="189"/>
      <c r="X5" s="188" t="s">
        <v>1123</v>
      </c>
      <c r="Y5" s="188"/>
      <c r="Z5" s="188"/>
      <c r="AA5" s="188"/>
    </row>
    <row r="6" customFormat="false" ht="18" hidden="false" customHeight="true" outlineLevel="0" collapsed="false">
      <c r="A6" s="63"/>
      <c r="B6" s="65"/>
      <c r="C6" s="65" t="s">
        <v>1124</v>
      </c>
      <c r="D6" s="65" t="s">
        <v>1125</v>
      </c>
      <c r="E6" s="129" t="s">
        <v>527</v>
      </c>
      <c r="F6" s="129"/>
      <c r="G6" s="129"/>
      <c r="H6" s="129"/>
      <c r="I6" s="129"/>
      <c r="J6" s="129"/>
      <c r="K6" s="188" t="s">
        <v>1126</v>
      </c>
      <c r="L6" s="188"/>
      <c r="M6" s="188"/>
      <c r="N6" s="188"/>
      <c r="O6" s="188"/>
      <c r="P6" s="188"/>
      <c r="Q6" s="190" t="s">
        <v>1126</v>
      </c>
      <c r="R6" s="190"/>
      <c r="S6" s="190"/>
      <c r="T6" s="129" t="s">
        <v>1045</v>
      </c>
      <c r="U6" s="129"/>
      <c r="V6" s="129"/>
      <c r="W6" s="189"/>
      <c r="X6" s="188" t="s">
        <v>1127</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8</v>
      </c>
      <c r="N7" s="96" t="s">
        <v>132</v>
      </c>
      <c r="O7" s="96" t="s">
        <v>136</v>
      </c>
      <c r="P7" s="97" t="s">
        <v>100</v>
      </c>
      <c r="Q7" s="96" t="s">
        <v>104</v>
      </c>
      <c r="R7" s="96" t="s">
        <v>108</v>
      </c>
      <c r="S7" s="96" t="s">
        <v>140</v>
      </c>
      <c r="T7" s="96" t="s">
        <v>525</v>
      </c>
      <c r="U7" s="96" t="s">
        <v>529</v>
      </c>
      <c r="V7" s="97" t="s">
        <v>533</v>
      </c>
      <c r="W7" s="96" t="s">
        <v>540</v>
      </c>
      <c r="X7" s="96" t="s">
        <v>545</v>
      </c>
      <c r="Y7" s="96" t="s">
        <v>537</v>
      </c>
      <c r="Z7" s="96" t="s">
        <v>538</v>
      </c>
      <c r="AA7" s="97" t="s">
        <v>1100</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8.2827</v>
      </c>
      <c r="C10" s="197" t="n">
        <v>696.1011</v>
      </c>
      <c r="D10" s="197" t="n">
        <v>582.1816</v>
      </c>
      <c r="E10" s="197" t="n">
        <v>213.3106</v>
      </c>
      <c r="F10" s="197" t="n">
        <v>13.099</v>
      </c>
      <c r="G10" s="197" t="s">
        <v>61</v>
      </c>
      <c r="H10" s="197" t="n">
        <v>0.866</v>
      </c>
      <c r="I10" s="197" t="n">
        <v>2.813</v>
      </c>
      <c r="J10" s="197" t="s">
        <v>61</v>
      </c>
      <c r="K10" s="197" t="n">
        <v>193.983</v>
      </c>
      <c r="L10" s="197" t="s">
        <v>61</v>
      </c>
      <c r="M10" s="197" t="n">
        <v>13.431</v>
      </c>
      <c r="N10" s="197" t="n">
        <v>136.9795</v>
      </c>
      <c r="O10" s="197" t="n">
        <v>121.619</v>
      </c>
      <c r="P10" s="197" t="s">
        <v>61</v>
      </c>
      <c r="Q10" s="197" t="s">
        <v>61</v>
      </c>
      <c r="R10" s="197" t="s">
        <v>61</v>
      </c>
      <c r="S10" s="197" t="s">
        <v>61</v>
      </c>
      <c r="T10" s="197" t="n">
        <v>163.887</v>
      </c>
      <c r="U10" s="197" t="n">
        <v>27.0989</v>
      </c>
      <c r="V10" s="197" t="n">
        <v>369.0907</v>
      </c>
      <c r="W10" s="197" t="n">
        <v>5.832</v>
      </c>
      <c r="X10" s="197" t="n">
        <v>12.977</v>
      </c>
      <c r="Y10" s="197" t="s">
        <v>61</v>
      </c>
      <c r="Z10" s="197" t="n">
        <v>3.296</v>
      </c>
      <c r="AA10" s="197" t="s">
        <v>61</v>
      </c>
    </row>
    <row r="11" customFormat="false" ht="13.5" hidden="false" customHeight="true" outlineLevel="0" collapsed="false">
      <c r="A11" s="90" t="s">
        <v>110</v>
      </c>
      <c r="B11" s="197" t="n">
        <v>227.7514</v>
      </c>
      <c r="C11" s="197" t="n">
        <v>102.148</v>
      </c>
      <c r="D11" s="197" t="n">
        <v>125.6034</v>
      </c>
      <c r="E11" s="197" t="n">
        <v>17.575</v>
      </c>
      <c r="F11" s="197" t="n">
        <v>55.641</v>
      </c>
      <c r="G11" s="197" t="s">
        <v>61</v>
      </c>
      <c r="H11" s="197" t="s">
        <v>61</v>
      </c>
      <c r="I11" s="197" t="s">
        <v>61</v>
      </c>
      <c r="J11" s="197" t="s">
        <v>61</v>
      </c>
      <c r="K11" s="197" t="n">
        <v>5.538</v>
      </c>
      <c r="L11" s="197" t="s">
        <v>61</v>
      </c>
      <c r="M11" s="197" t="n">
        <v>1.819</v>
      </c>
      <c r="N11" s="197" t="n">
        <v>7.039</v>
      </c>
      <c r="O11" s="197" t="n">
        <v>14.536</v>
      </c>
      <c r="P11" s="197" t="s">
        <v>61</v>
      </c>
      <c r="Q11" s="197" t="s">
        <v>61</v>
      </c>
      <c r="R11" s="197" t="s">
        <v>61</v>
      </c>
      <c r="S11" s="197" t="s">
        <v>61</v>
      </c>
      <c r="T11" s="197" t="n">
        <v>42.9594</v>
      </c>
      <c r="U11" s="197" t="n">
        <v>2.638</v>
      </c>
      <c r="V11" s="197" t="n">
        <v>58.552</v>
      </c>
      <c r="W11" s="197" t="n">
        <v>11.145</v>
      </c>
      <c r="X11" s="197" t="s">
        <v>61</v>
      </c>
      <c r="Y11" s="197" t="n">
        <v>0.066</v>
      </c>
      <c r="Z11" s="197" t="n">
        <v>10.243</v>
      </c>
      <c r="AA11" s="197" t="s">
        <v>61</v>
      </c>
    </row>
    <row r="12" customFormat="false" ht="13.5" hidden="false" customHeight="true" outlineLevel="0" collapsed="false">
      <c r="A12" s="90" t="s">
        <v>102</v>
      </c>
      <c r="B12" s="197" t="n">
        <v>61.261</v>
      </c>
      <c r="C12" s="197" t="n">
        <v>61.261</v>
      </c>
      <c r="D12" s="197" t="s">
        <v>61</v>
      </c>
      <c r="E12" s="197" t="s">
        <v>61</v>
      </c>
      <c r="F12" s="197" t="s">
        <v>61</v>
      </c>
      <c r="G12" s="197" t="n">
        <v>16.011</v>
      </c>
      <c r="H12" s="197" t="n">
        <v>29.257</v>
      </c>
      <c r="I12" s="197" t="n">
        <v>1.702</v>
      </c>
      <c r="J12" s="197" t="n">
        <v>10.181</v>
      </c>
      <c r="K12" s="197" t="s">
        <v>61</v>
      </c>
      <c r="L12" s="197" t="s">
        <v>61</v>
      </c>
      <c r="M12" s="197" t="n">
        <v>2.657</v>
      </c>
      <c r="N12" s="197" t="n">
        <v>1.453</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47.985</v>
      </c>
      <c r="C13" s="197" t="n">
        <v>207.405</v>
      </c>
      <c r="D13" s="197" t="n">
        <v>40.58</v>
      </c>
      <c r="E13" s="197" t="s">
        <v>61</v>
      </c>
      <c r="F13" s="197" t="s">
        <v>61</v>
      </c>
      <c r="G13" s="197" t="n">
        <v>108.846</v>
      </c>
      <c r="H13" s="197" t="n">
        <v>11.633</v>
      </c>
      <c r="I13" s="197" t="n">
        <v>2.691</v>
      </c>
      <c r="J13" s="197" t="n">
        <v>11.578</v>
      </c>
      <c r="K13" s="197" t="s">
        <v>61</v>
      </c>
      <c r="L13" s="197" t="s">
        <v>61</v>
      </c>
      <c r="M13" s="197" t="n">
        <v>29.008</v>
      </c>
      <c r="N13" s="197" t="n">
        <v>30.402</v>
      </c>
      <c r="O13" s="197" t="n">
        <v>4.486</v>
      </c>
      <c r="P13" s="197" t="s">
        <v>61</v>
      </c>
      <c r="Q13" s="197" t="s">
        <v>61</v>
      </c>
      <c r="R13" s="197" t="n">
        <v>3.551</v>
      </c>
      <c r="S13" s="197" t="n">
        <v>5.21</v>
      </c>
      <c r="T13" s="197" t="n">
        <v>2.496</v>
      </c>
      <c r="U13" s="197" t="s">
        <v>61</v>
      </c>
      <c r="V13" s="197" t="n">
        <v>33.451</v>
      </c>
      <c r="W13" s="197" t="s">
        <v>61</v>
      </c>
      <c r="X13" s="197" t="s">
        <v>61</v>
      </c>
      <c r="Y13" s="197" t="s">
        <v>61</v>
      </c>
      <c r="Z13" s="197" t="n">
        <v>4.633</v>
      </c>
      <c r="AA13" s="197" t="s">
        <v>61</v>
      </c>
    </row>
    <row r="14" customFormat="false" ht="13.5" hidden="false" customHeight="true" outlineLevel="0" collapsed="false">
      <c r="A14" s="90" t="s">
        <v>114</v>
      </c>
      <c r="B14" s="197" t="n">
        <v>97.6365</v>
      </c>
      <c r="C14" s="197" t="n">
        <v>93.2265</v>
      </c>
      <c r="D14" s="197" t="n">
        <v>4.41</v>
      </c>
      <c r="E14" s="197" t="n">
        <v>3.115</v>
      </c>
      <c r="F14" s="197" t="s">
        <v>61</v>
      </c>
      <c r="G14" s="197" t="s">
        <v>61</v>
      </c>
      <c r="H14" s="197" t="n">
        <v>6.624</v>
      </c>
      <c r="I14" s="197" t="n">
        <v>62.8378</v>
      </c>
      <c r="J14" s="197" t="s">
        <v>61</v>
      </c>
      <c r="K14" s="197" t="s">
        <v>61</v>
      </c>
      <c r="L14" s="197" t="s">
        <v>61</v>
      </c>
      <c r="M14" s="197" t="n">
        <v>15.4729</v>
      </c>
      <c r="N14" s="197" t="n">
        <v>5.1768</v>
      </c>
      <c r="O14" s="197" t="s">
        <v>61</v>
      </c>
      <c r="P14" s="197" t="s">
        <v>61</v>
      </c>
      <c r="Q14" s="197" t="s">
        <v>61</v>
      </c>
      <c r="R14" s="197" t="s">
        <v>61</v>
      </c>
      <c r="S14" s="197" t="s">
        <v>61</v>
      </c>
      <c r="T14" s="197" t="n">
        <v>1.149</v>
      </c>
      <c r="U14" s="197" t="s">
        <v>61</v>
      </c>
      <c r="V14" s="197" t="n">
        <v>3.261</v>
      </c>
      <c r="W14" s="197" t="s">
        <v>61</v>
      </c>
      <c r="X14" s="197" t="s">
        <v>61</v>
      </c>
      <c r="Y14" s="197" t="s">
        <v>61</v>
      </c>
      <c r="Z14" s="197" t="s">
        <v>61</v>
      </c>
      <c r="AA14" s="197" t="s">
        <v>61</v>
      </c>
    </row>
    <row r="15" customFormat="false" ht="13.5" hidden="false" customHeight="true" outlineLevel="0" collapsed="false">
      <c r="A15" s="90" t="s">
        <v>120</v>
      </c>
      <c r="B15" s="197" t="n">
        <v>557.8868</v>
      </c>
      <c r="C15" s="197" t="n">
        <v>541.7288</v>
      </c>
      <c r="D15" s="197" t="n">
        <v>16.158</v>
      </c>
      <c r="E15" s="197" t="n">
        <v>0.195</v>
      </c>
      <c r="F15" s="197" t="n">
        <v>1.251</v>
      </c>
      <c r="G15" s="197" t="n">
        <v>28.962</v>
      </c>
      <c r="H15" s="197" t="n">
        <v>4.508</v>
      </c>
      <c r="I15" s="197" t="n">
        <v>1.836</v>
      </c>
      <c r="J15" s="197" t="s">
        <v>61</v>
      </c>
      <c r="K15" s="197" t="s">
        <v>61</v>
      </c>
      <c r="L15" s="197" t="s">
        <v>61</v>
      </c>
      <c r="M15" s="197" t="n">
        <v>298.6599</v>
      </c>
      <c r="N15" s="197" t="n">
        <v>38.068</v>
      </c>
      <c r="O15" s="197" t="n">
        <v>1.205</v>
      </c>
      <c r="P15" s="197" t="s">
        <v>61</v>
      </c>
      <c r="Q15" s="197" t="n">
        <v>2.2978</v>
      </c>
      <c r="R15" s="197" t="n">
        <v>140.3211</v>
      </c>
      <c r="S15" s="197" t="n">
        <v>24.425</v>
      </c>
      <c r="T15" s="197" t="s">
        <v>61</v>
      </c>
      <c r="U15" s="197" t="s">
        <v>61</v>
      </c>
      <c r="V15" s="197" t="n">
        <v>13.924</v>
      </c>
      <c r="W15" s="197" t="s">
        <v>61</v>
      </c>
      <c r="X15" s="197" t="s">
        <v>61</v>
      </c>
      <c r="Y15" s="197" t="s">
        <v>61</v>
      </c>
      <c r="Z15" s="197" t="s">
        <v>61</v>
      </c>
      <c r="AA15" s="197" t="s">
        <v>61</v>
      </c>
    </row>
    <row r="16" customFormat="false" ht="13.5" hidden="false" customHeight="true" outlineLevel="0" collapsed="false">
      <c r="A16" s="90" t="s">
        <v>116</v>
      </c>
      <c r="B16" s="197" t="n">
        <v>165.6259</v>
      </c>
      <c r="C16" s="197" t="n">
        <v>49.0831</v>
      </c>
      <c r="D16" s="197" t="n">
        <v>116.5428</v>
      </c>
      <c r="E16" s="197" t="n">
        <v>20.682</v>
      </c>
      <c r="F16" s="197" t="n">
        <v>3.063</v>
      </c>
      <c r="G16" s="197" t="s">
        <v>61</v>
      </c>
      <c r="H16" s="197" t="n">
        <v>0.817</v>
      </c>
      <c r="I16" s="197" t="n">
        <v>0.578</v>
      </c>
      <c r="J16" s="197" t="s">
        <v>61</v>
      </c>
      <c r="K16" s="197" t="n">
        <v>13.339</v>
      </c>
      <c r="L16" s="197" t="s">
        <v>61</v>
      </c>
      <c r="M16" s="197" t="n">
        <v>2.809</v>
      </c>
      <c r="N16" s="197" t="n">
        <v>4.8285</v>
      </c>
      <c r="O16" s="197" t="n">
        <v>2.1506</v>
      </c>
      <c r="P16" s="197" t="s">
        <v>61</v>
      </c>
      <c r="Q16" s="197" t="s">
        <v>61</v>
      </c>
      <c r="R16" s="197" t="n">
        <v>0.816</v>
      </c>
      <c r="S16" s="197" t="s">
        <v>61</v>
      </c>
      <c r="T16" s="197" t="n">
        <v>53.5128</v>
      </c>
      <c r="U16" s="197" t="n">
        <v>2.763</v>
      </c>
      <c r="V16" s="197" t="n">
        <v>34.767</v>
      </c>
      <c r="W16" s="197" t="s">
        <v>61</v>
      </c>
      <c r="X16" s="197" t="n">
        <v>25.5</v>
      </c>
      <c r="Y16" s="197" t="s">
        <v>61</v>
      </c>
      <c r="Z16" s="197" t="s">
        <v>61</v>
      </c>
      <c r="AA16" s="197" t="s">
        <v>61</v>
      </c>
    </row>
    <row r="17" customFormat="false" ht="13.5" hidden="false" customHeight="true" outlineLevel="0" collapsed="false">
      <c r="A17" s="90" t="s">
        <v>124</v>
      </c>
      <c r="B17" s="197" t="n">
        <v>5.613</v>
      </c>
      <c r="C17" s="197" t="n">
        <v>5.613</v>
      </c>
      <c r="D17" s="197" t="s">
        <v>61</v>
      </c>
      <c r="E17" s="197" t="s">
        <v>61</v>
      </c>
      <c r="F17" s="197" t="n">
        <v>1.349</v>
      </c>
      <c r="G17" s="197" t="n">
        <v>1</v>
      </c>
      <c r="H17" s="197" t="s">
        <v>61</v>
      </c>
      <c r="I17" s="197" t="n">
        <v>0.806</v>
      </c>
      <c r="J17" s="197" t="s">
        <v>61</v>
      </c>
      <c r="K17" s="197" t="s">
        <v>61</v>
      </c>
      <c r="L17" s="197" t="s">
        <v>61</v>
      </c>
      <c r="M17" s="197" t="s">
        <v>61</v>
      </c>
      <c r="N17" s="197" t="n">
        <v>2.458</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62.1685</v>
      </c>
      <c r="C18" s="197" t="n">
        <v>760.73</v>
      </c>
      <c r="D18" s="197" t="n">
        <v>201.4385</v>
      </c>
      <c r="E18" s="197" t="n">
        <v>6.478</v>
      </c>
      <c r="F18" s="197" t="s">
        <v>61</v>
      </c>
      <c r="G18" s="197" t="n">
        <v>14.928</v>
      </c>
      <c r="H18" s="197" t="n">
        <v>23.346</v>
      </c>
      <c r="I18" s="197" t="n">
        <v>137.2431</v>
      </c>
      <c r="J18" s="197" t="n">
        <v>61.6809</v>
      </c>
      <c r="K18" s="197" t="n">
        <v>0.995</v>
      </c>
      <c r="L18" s="197" t="s">
        <v>61</v>
      </c>
      <c r="M18" s="197" t="n">
        <v>321.71</v>
      </c>
      <c r="N18" s="197" t="n">
        <v>135.38</v>
      </c>
      <c r="O18" s="197" t="n">
        <v>26.798</v>
      </c>
      <c r="P18" s="197" t="s">
        <v>61</v>
      </c>
      <c r="Q18" s="197" t="s">
        <v>61</v>
      </c>
      <c r="R18" s="197" t="n">
        <v>18.929</v>
      </c>
      <c r="S18" s="197" t="n">
        <v>13.242</v>
      </c>
      <c r="T18" s="197" t="n">
        <v>67.3026</v>
      </c>
      <c r="U18" s="197" t="n">
        <v>9.193</v>
      </c>
      <c r="V18" s="197" t="n">
        <v>124.4429</v>
      </c>
      <c r="W18" s="197" t="s">
        <v>61</v>
      </c>
      <c r="X18" s="197" t="s">
        <v>61</v>
      </c>
      <c r="Y18" s="197" t="s">
        <v>61</v>
      </c>
      <c r="Z18" s="197" t="s">
        <v>61</v>
      </c>
      <c r="AA18" s="197" t="s">
        <v>61</v>
      </c>
    </row>
    <row r="19" customFormat="false" ht="13.5" hidden="false" customHeight="true" outlineLevel="0" collapsed="false">
      <c r="A19" s="90" t="s">
        <v>132</v>
      </c>
      <c r="B19" s="197" t="n">
        <v>3788.3552</v>
      </c>
      <c r="C19" s="197" t="n">
        <v>1459.3324</v>
      </c>
      <c r="D19" s="197" t="n">
        <v>2329.0228</v>
      </c>
      <c r="E19" s="197" t="n">
        <v>118.083</v>
      </c>
      <c r="F19" s="197" t="n">
        <v>37.569</v>
      </c>
      <c r="G19" s="197" t="n">
        <v>5.126</v>
      </c>
      <c r="H19" s="197" t="n">
        <v>22.614</v>
      </c>
      <c r="I19" s="197" t="n">
        <v>49.864</v>
      </c>
      <c r="J19" s="197" t="n">
        <v>30.0653</v>
      </c>
      <c r="K19" s="197" t="n">
        <v>64.089</v>
      </c>
      <c r="L19" s="197" t="s">
        <v>61</v>
      </c>
      <c r="M19" s="197" t="n">
        <v>92.015</v>
      </c>
      <c r="N19" s="197" t="n">
        <v>842.077800000001</v>
      </c>
      <c r="O19" s="197" t="n">
        <v>173.7913</v>
      </c>
      <c r="P19" s="197" t="n">
        <v>9.065</v>
      </c>
      <c r="Q19" s="197" t="s">
        <v>61</v>
      </c>
      <c r="R19" s="197" t="n">
        <v>8.892</v>
      </c>
      <c r="S19" s="197" t="n">
        <v>6.081</v>
      </c>
      <c r="T19" s="197" t="n">
        <v>661.6463</v>
      </c>
      <c r="U19" s="197" t="n">
        <v>118.435</v>
      </c>
      <c r="V19" s="197" t="n">
        <v>1450.8325</v>
      </c>
      <c r="W19" s="197" t="s">
        <v>61</v>
      </c>
      <c r="X19" s="197" t="n">
        <v>32.261</v>
      </c>
      <c r="Y19" s="197" t="s">
        <v>61</v>
      </c>
      <c r="Z19" s="197" t="n">
        <v>65.848</v>
      </c>
      <c r="AA19" s="197" t="s">
        <v>61</v>
      </c>
    </row>
    <row r="20" customFormat="false" ht="13.5" hidden="false" customHeight="true" outlineLevel="0" collapsed="false">
      <c r="A20" s="90" t="s">
        <v>136</v>
      </c>
      <c r="B20" s="197" t="n">
        <v>935.9283</v>
      </c>
      <c r="C20" s="197" t="n">
        <v>285.6805</v>
      </c>
      <c r="D20" s="197" t="n">
        <v>650.2478</v>
      </c>
      <c r="E20" s="197" t="n">
        <v>52.0994</v>
      </c>
      <c r="F20" s="197" t="n">
        <v>15.6</v>
      </c>
      <c r="G20" s="197" t="s">
        <v>61</v>
      </c>
      <c r="H20" s="197" t="s">
        <v>61</v>
      </c>
      <c r="I20" s="197" t="n">
        <v>5.342</v>
      </c>
      <c r="J20" s="197" t="s">
        <v>61</v>
      </c>
      <c r="K20" s="197" t="n">
        <v>35.31</v>
      </c>
      <c r="L20" s="197" t="s">
        <v>61</v>
      </c>
      <c r="M20" s="197" t="n">
        <v>15.281</v>
      </c>
      <c r="N20" s="197" t="n">
        <v>31.3216</v>
      </c>
      <c r="O20" s="197" t="n">
        <v>106.1985</v>
      </c>
      <c r="P20" s="197" t="s">
        <v>61</v>
      </c>
      <c r="Q20" s="197" t="s">
        <v>61</v>
      </c>
      <c r="R20" s="197" t="n">
        <v>16.702</v>
      </c>
      <c r="S20" s="197" t="n">
        <v>7.826</v>
      </c>
      <c r="T20" s="197" t="n">
        <v>208.1058</v>
      </c>
      <c r="U20" s="197" t="n">
        <v>33.607</v>
      </c>
      <c r="V20" s="197" t="n">
        <v>360.789</v>
      </c>
      <c r="W20" s="197" t="n">
        <v>4.792</v>
      </c>
      <c r="X20" s="197" t="n">
        <v>7.402</v>
      </c>
      <c r="Y20" s="197" t="n">
        <v>32.078</v>
      </c>
      <c r="Z20" s="197" t="n">
        <v>3.474</v>
      </c>
      <c r="AA20" s="197" t="s">
        <v>61</v>
      </c>
    </row>
    <row r="21" customFormat="false" ht="13.5" hidden="false" customHeight="true" outlineLevel="0" collapsed="false">
      <c r="A21" s="90" t="s">
        <v>100</v>
      </c>
      <c r="B21" s="197" t="n">
        <v>87.606</v>
      </c>
      <c r="C21" s="197" t="n">
        <v>41.684</v>
      </c>
      <c r="D21" s="197" t="n">
        <v>45.922</v>
      </c>
      <c r="E21" s="197" t="s">
        <v>61</v>
      </c>
      <c r="F21" s="197" t="s">
        <v>61</v>
      </c>
      <c r="G21" s="197" t="s">
        <v>61</v>
      </c>
      <c r="H21" s="197" t="s">
        <v>61</v>
      </c>
      <c r="I21" s="197" t="s">
        <v>61</v>
      </c>
      <c r="J21" s="197" t="s">
        <v>61</v>
      </c>
      <c r="K21" s="197" t="s">
        <v>61</v>
      </c>
      <c r="L21" s="197" t="s">
        <v>61</v>
      </c>
      <c r="M21" s="197" t="s">
        <v>61</v>
      </c>
      <c r="N21" s="197" t="n">
        <v>32.736</v>
      </c>
      <c r="O21" s="197" t="n">
        <v>0.73</v>
      </c>
      <c r="P21" s="197" t="n">
        <v>8.218</v>
      </c>
      <c r="Q21" s="197" t="s">
        <v>61</v>
      </c>
      <c r="R21" s="197" t="s">
        <v>61</v>
      </c>
      <c r="S21" s="197" t="s">
        <v>61</v>
      </c>
      <c r="T21" s="197" t="n">
        <v>15.849</v>
      </c>
      <c r="U21" s="197" t="n">
        <v>4.244</v>
      </c>
      <c r="V21" s="197" t="n">
        <v>25.829</v>
      </c>
      <c r="W21" s="197" t="s">
        <v>61</v>
      </c>
      <c r="X21" s="197" t="s">
        <v>61</v>
      </c>
      <c r="Y21" s="197" t="s">
        <v>61</v>
      </c>
      <c r="Z21" s="197" t="s">
        <v>61</v>
      </c>
      <c r="AA21" s="197" t="s">
        <v>61</v>
      </c>
    </row>
    <row r="22" customFormat="false" ht="13.5" hidden="false" customHeight="true" outlineLevel="0" collapsed="false">
      <c r="A22" s="90" t="s">
        <v>104</v>
      </c>
      <c r="B22" s="197" t="n">
        <v>15.8991</v>
      </c>
      <c r="C22" s="197" t="n">
        <v>9.3631</v>
      </c>
      <c r="D22" s="197" t="n">
        <v>6.536</v>
      </c>
      <c r="E22" s="197" t="s">
        <v>61</v>
      </c>
      <c r="F22" s="197" t="s">
        <v>61</v>
      </c>
      <c r="G22" s="197" t="s">
        <v>61</v>
      </c>
      <c r="H22" s="197" t="n">
        <v>2.88</v>
      </c>
      <c r="I22" s="197" t="s">
        <v>61</v>
      </c>
      <c r="J22" s="197" t="n">
        <v>4.4085</v>
      </c>
      <c r="K22" s="197" t="s">
        <v>61</v>
      </c>
      <c r="L22" s="197" t="s">
        <v>61</v>
      </c>
      <c r="M22" s="197" t="s">
        <v>61</v>
      </c>
      <c r="N22" s="197" t="s">
        <v>61</v>
      </c>
      <c r="O22" s="197" t="s">
        <v>61</v>
      </c>
      <c r="P22" s="197" t="s">
        <v>61</v>
      </c>
      <c r="Q22" s="197" t="s">
        <v>61</v>
      </c>
      <c r="R22" s="197" t="n">
        <v>2.0746</v>
      </c>
      <c r="S22" s="197" t="s">
        <v>61</v>
      </c>
      <c r="T22" s="197" t="n">
        <v>1.646</v>
      </c>
      <c r="U22" s="197" t="n">
        <v>1.361</v>
      </c>
      <c r="V22" s="197" t="n">
        <v>1.679</v>
      </c>
      <c r="W22" s="197" t="s">
        <v>61</v>
      </c>
      <c r="X22" s="197" t="s">
        <v>61</v>
      </c>
      <c r="Y22" s="197" t="s">
        <v>61</v>
      </c>
      <c r="Z22" s="197" t="s">
        <v>61</v>
      </c>
      <c r="AA22" s="197" t="s">
        <v>61</v>
      </c>
    </row>
    <row r="23" customFormat="false" ht="13.5" hidden="false" customHeight="true" outlineLevel="0" collapsed="false">
      <c r="A23" s="90" t="s">
        <v>108</v>
      </c>
      <c r="B23" s="197" t="n">
        <v>390.7921</v>
      </c>
      <c r="C23" s="197" t="n">
        <v>290.8331</v>
      </c>
      <c r="D23" s="197" t="n">
        <v>99.959</v>
      </c>
      <c r="E23" s="197" t="s">
        <v>61</v>
      </c>
      <c r="F23" s="197" t="s">
        <v>61</v>
      </c>
      <c r="G23" s="197" t="n">
        <v>33.523</v>
      </c>
      <c r="H23" s="197" t="n">
        <v>9.852</v>
      </c>
      <c r="I23" s="197" t="n">
        <v>11.495</v>
      </c>
      <c r="J23" s="197" t="n">
        <v>83.5171</v>
      </c>
      <c r="K23" s="197" t="s">
        <v>61</v>
      </c>
      <c r="L23" s="197" t="s">
        <v>61</v>
      </c>
      <c r="M23" s="197" t="n">
        <v>84.722</v>
      </c>
      <c r="N23" s="197" t="n">
        <v>41.089</v>
      </c>
      <c r="O23" s="197" t="n">
        <v>5.354</v>
      </c>
      <c r="P23" s="197" t="s">
        <v>61</v>
      </c>
      <c r="Q23" s="197" t="n">
        <v>3.886</v>
      </c>
      <c r="R23" s="197" t="n">
        <v>0.95</v>
      </c>
      <c r="S23" s="197" t="n">
        <v>16.445</v>
      </c>
      <c r="T23" s="197" t="n">
        <v>35.596</v>
      </c>
      <c r="U23" s="197" t="n">
        <v>1.43</v>
      </c>
      <c r="V23" s="197" t="n">
        <v>54.366</v>
      </c>
      <c r="W23" s="197" t="s">
        <v>61</v>
      </c>
      <c r="X23" s="197" t="s">
        <v>61</v>
      </c>
      <c r="Y23" s="197" t="s">
        <v>61</v>
      </c>
      <c r="Z23" s="197" t="n">
        <v>0.827</v>
      </c>
      <c r="AA23" s="197" t="s">
        <v>61</v>
      </c>
    </row>
    <row r="24" customFormat="false" ht="13.5" hidden="false" customHeight="true" outlineLevel="0" collapsed="false">
      <c r="A24" s="90" t="s">
        <v>140</v>
      </c>
      <c r="B24" s="197" t="n">
        <v>199.941</v>
      </c>
      <c r="C24" s="197" t="n">
        <v>194.739</v>
      </c>
      <c r="D24" s="197" t="n">
        <v>5.202</v>
      </c>
      <c r="E24" s="197" t="s">
        <v>61</v>
      </c>
      <c r="F24" s="197" t="s">
        <v>61</v>
      </c>
      <c r="G24" s="197" t="n">
        <v>3.47</v>
      </c>
      <c r="H24" s="197" t="s">
        <v>61</v>
      </c>
      <c r="I24" s="197" t="s">
        <v>61</v>
      </c>
      <c r="J24" s="197" t="n">
        <v>131.252</v>
      </c>
      <c r="K24" s="197" t="s">
        <v>61</v>
      </c>
      <c r="L24" s="197" t="s">
        <v>61</v>
      </c>
      <c r="M24" s="197" t="n">
        <v>26.073</v>
      </c>
      <c r="N24" s="197" t="n">
        <v>4.396</v>
      </c>
      <c r="O24" s="197" t="s">
        <v>61</v>
      </c>
      <c r="P24" s="197" t="s">
        <v>61</v>
      </c>
      <c r="Q24" s="197" t="s">
        <v>61</v>
      </c>
      <c r="R24" s="197" t="n">
        <v>1.667</v>
      </c>
      <c r="S24" s="197" t="n">
        <v>27.881</v>
      </c>
      <c r="T24" s="197" t="n">
        <v>0.831</v>
      </c>
      <c r="U24" s="197" t="s">
        <v>61</v>
      </c>
      <c r="V24" s="197" t="n">
        <v>3.121</v>
      </c>
      <c r="W24" s="197" t="s">
        <v>61</v>
      </c>
      <c r="X24" s="197" t="s">
        <v>61</v>
      </c>
      <c r="Y24" s="197" t="s">
        <v>61</v>
      </c>
      <c r="Z24" s="197" t="s">
        <v>61</v>
      </c>
      <c r="AA24" s="197" t="s">
        <v>61</v>
      </c>
    </row>
    <row r="25" customFormat="false" ht="13.5" hidden="false" customHeight="true" outlineLevel="0" collapsed="false">
      <c r="A25" s="186" t="s">
        <v>188</v>
      </c>
      <c r="B25" s="198" t="n">
        <v>9022.7325</v>
      </c>
      <c r="C25" s="198" t="n">
        <v>4798.9286</v>
      </c>
      <c r="D25" s="198" t="n">
        <v>4223.8039</v>
      </c>
      <c r="E25" s="198" t="n">
        <v>431.538</v>
      </c>
      <c r="F25" s="198" t="n">
        <v>127.572</v>
      </c>
      <c r="G25" s="198" t="n">
        <v>211.866</v>
      </c>
      <c r="H25" s="198" t="n">
        <v>112.397</v>
      </c>
      <c r="I25" s="198" t="n">
        <v>277.2079</v>
      </c>
      <c r="J25" s="198" t="n">
        <v>332.6828</v>
      </c>
      <c r="K25" s="198" t="n">
        <v>313.254</v>
      </c>
      <c r="L25" s="198" t="s">
        <v>61</v>
      </c>
      <c r="M25" s="198" t="n">
        <v>903.6578</v>
      </c>
      <c r="N25" s="198" t="n">
        <v>1313.4052</v>
      </c>
      <c r="O25" s="198" t="n">
        <v>456.8684</v>
      </c>
      <c r="P25" s="198" t="n">
        <v>17.283</v>
      </c>
      <c r="Q25" s="198" t="n">
        <v>6.1838</v>
      </c>
      <c r="R25" s="198" t="n">
        <v>193.9027</v>
      </c>
      <c r="S25" s="198" t="n">
        <v>101.11</v>
      </c>
      <c r="T25" s="198" t="n">
        <v>1254.9809</v>
      </c>
      <c r="U25" s="198" t="n">
        <v>200.7699</v>
      </c>
      <c r="V25" s="198" t="n">
        <v>2534.1051</v>
      </c>
      <c r="W25" s="198" t="n">
        <v>21.769</v>
      </c>
      <c r="X25" s="198" t="n">
        <v>78.14</v>
      </c>
      <c r="Y25" s="198" t="n">
        <v>32.144</v>
      </c>
      <c r="Z25" s="198" t="n">
        <v>88.321</v>
      </c>
      <c r="AA25" s="198" t="s">
        <v>61</v>
      </c>
    </row>
    <row r="26" customFormat="false" ht="13.5" hidden="false" customHeight="true" outlineLevel="0" collapsed="false">
      <c r="A26" s="192" t="s">
        <v>1112</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508.7661</v>
      </c>
      <c r="C27" s="197" t="n">
        <v>1298.2982</v>
      </c>
      <c r="D27" s="197" t="n">
        <v>210.4679</v>
      </c>
      <c r="E27" s="197" t="n">
        <v>210.0514</v>
      </c>
      <c r="F27" s="197" t="n">
        <v>29.333</v>
      </c>
      <c r="G27" s="197" t="n">
        <v>1.15</v>
      </c>
      <c r="H27" s="197" t="n">
        <v>7.445</v>
      </c>
      <c r="I27" s="197" t="n">
        <v>13.321</v>
      </c>
      <c r="J27" s="197" t="s">
        <v>61</v>
      </c>
      <c r="K27" s="197" t="n">
        <v>69.0906</v>
      </c>
      <c r="L27" s="197" t="s">
        <v>61</v>
      </c>
      <c r="M27" s="197" t="n">
        <v>45.8529</v>
      </c>
      <c r="N27" s="197" t="n">
        <v>555.4894</v>
      </c>
      <c r="O27" s="197" t="n">
        <v>258.7809</v>
      </c>
      <c r="P27" s="197" t="n">
        <v>100.508</v>
      </c>
      <c r="Q27" s="197" t="s">
        <v>61</v>
      </c>
      <c r="R27" s="197" t="n">
        <v>6.562</v>
      </c>
      <c r="S27" s="197" t="n">
        <v>0.714</v>
      </c>
      <c r="T27" s="197" t="s">
        <v>61</v>
      </c>
      <c r="U27" s="197" t="n">
        <v>130.8391</v>
      </c>
      <c r="V27" s="197" t="s">
        <v>61</v>
      </c>
      <c r="W27" s="197" t="n">
        <v>2.674</v>
      </c>
      <c r="X27" s="197" t="n">
        <v>61.3578</v>
      </c>
      <c r="Y27" s="197" t="n">
        <v>6.489</v>
      </c>
      <c r="Z27" s="197" t="n">
        <v>9.108</v>
      </c>
      <c r="AA27" s="197" t="s">
        <v>61</v>
      </c>
    </row>
    <row r="28" customFormat="false" ht="13.5" hidden="false" customHeight="true" outlineLevel="0" collapsed="false">
      <c r="A28" s="90" t="s">
        <v>529</v>
      </c>
      <c r="B28" s="197" t="n">
        <v>883.7437</v>
      </c>
      <c r="C28" s="197" t="n">
        <v>376.8763</v>
      </c>
      <c r="D28" s="197" t="n">
        <v>506.8674</v>
      </c>
      <c r="E28" s="197" t="n">
        <v>127.6536</v>
      </c>
      <c r="F28" s="197" t="n">
        <v>6.45</v>
      </c>
      <c r="G28" s="197" t="s">
        <v>61</v>
      </c>
      <c r="H28" s="197" t="s">
        <v>61</v>
      </c>
      <c r="I28" s="197" t="n">
        <v>3.696</v>
      </c>
      <c r="J28" s="197" t="s">
        <v>61</v>
      </c>
      <c r="K28" s="197" t="n">
        <v>105.718</v>
      </c>
      <c r="L28" s="197" t="s">
        <v>61</v>
      </c>
      <c r="M28" s="197" t="n">
        <v>9.375</v>
      </c>
      <c r="N28" s="197" t="n">
        <v>87.8297</v>
      </c>
      <c r="O28" s="197" t="n">
        <v>36.154</v>
      </c>
      <c r="P28" s="197" t="s">
        <v>61</v>
      </c>
      <c r="Q28" s="197" t="s">
        <v>61</v>
      </c>
      <c r="R28" s="197" t="s">
        <v>61</v>
      </c>
      <c r="S28" s="197" t="s">
        <v>61</v>
      </c>
      <c r="T28" s="197" t="n">
        <v>132.6047</v>
      </c>
      <c r="U28" s="197" t="s">
        <v>61</v>
      </c>
      <c r="V28" s="197" t="n">
        <v>357.5707</v>
      </c>
      <c r="W28" s="197" t="n">
        <v>10.812</v>
      </c>
      <c r="X28" s="197" t="s">
        <v>61</v>
      </c>
      <c r="Y28" s="197" t="n">
        <v>2</v>
      </c>
      <c r="Z28" s="197" t="n">
        <v>3.88</v>
      </c>
      <c r="AA28" s="197" t="s">
        <v>61</v>
      </c>
    </row>
    <row r="29" customFormat="false" ht="13.5" hidden="false" customHeight="true" outlineLevel="0" collapsed="false">
      <c r="A29" s="90" t="s">
        <v>533</v>
      </c>
      <c r="B29" s="197" t="n">
        <v>7912.41570000001</v>
      </c>
      <c r="C29" s="197" t="n">
        <v>7139.80730000001</v>
      </c>
      <c r="D29" s="197" t="n">
        <v>772.6084</v>
      </c>
      <c r="E29" s="197" t="n">
        <v>760.023699999998</v>
      </c>
      <c r="F29" s="197" t="n">
        <v>118.973</v>
      </c>
      <c r="G29" s="197" t="s">
        <v>61</v>
      </c>
      <c r="H29" s="197" t="n">
        <v>2.886</v>
      </c>
      <c r="I29" s="197" t="n">
        <v>15.465</v>
      </c>
      <c r="J29" s="197" t="n">
        <v>1.853</v>
      </c>
      <c r="K29" s="197" t="n">
        <v>252.1638</v>
      </c>
      <c r="L29" s="197" t="s">
        <v>61</v>
      </c>
      <c r="M29" s="197" t="n">
        <v>285.3496</v>
      </c>
      <c r="N29" s="197" t="n">
        <v>4998.02690000001</v>
      </c>
      <c r="O29" s="197" t="n">
        <v>444.1173</v>
      </c>
      <c r="P29" s="197" t="n">
        <v>234.473</v>
      </c>
      <c r="Q29" s="197" t="s">
        <v>61</v>
      </c>
      <c r="R29" s="197" t="n">
        <v>23.348</v>
      </c>
      <c r="S29" s="197" t="n">
        <v>3.128</v>
      </c>
      <c r="T29" s="197" t="s">
        <v>61</v>
      </c>
      <c r="U29" s="197" t="n">
        <v>338.3904</v>
      </c>
      <c r="V29" s="197" t="s">
        <v>61</v>
      </c>
      <c r="W29" s="197" t="n">
        <v>98.491</v>
      </c>
      <c r="X29" s="197" t="n">
        <v>305.645</v>
      </c>
      <c r="Y29" s="197" t="n">
        <v>5.84</v>
      </c>
      <c r="Z29" s="197" t="n">
        <v>23.542</v>
      </c>
      <c r="AA29" s="197" t="s">
        <v>61</v>
      </c>
    </row>
    <row r="30" customFormat="false" ht="13.5" hidden="false" customHeight="true" outlineLevel="0" collapsed="false">
      <c r="A30" s="90" t="s">
        <v>540</v>
      </c>
      <c r="B30" s="197" t="n">
        <v>81.504</v>
      </c>
      <c r="C30" s="197" t="n">
        <v>67.451</v>
      </c>
      <c r="D30" s="197" t="n">
        <v>14.053</v>
      </c>
      <c r="E30" s="197" t="n">
        <v>3.797</v>
      </c>
      <c r="F30" s="197" t="n">
        <v>59.214</v>
      </c>
      <c r="G30" s="197" t="s">
        <v>61</v>
      </c>
      <c r="H30" s="197" t="s">
        <v>61</v>
      </c>
      <c r="I30" s="197" t="s">
        <v>61</v>
      </c>
      <c r="J30" s="197" t="s">
        <v>61</v>
      </c>
      <c r="K30" s="197" t="n">
        <v>0.602</v>
      </c>
      <c r="L30" s="197" t="s">
        <v>61</v>
      </c>
      <c r="M30" s="197" t="s">
        <v>61</v>
      </c>
      <c r="N30" s="197" t="n">
        <v>3.838</v>
      </c>
      <c r="O30" s="197" t="s">
        <v>61</v>
      </c>
      <c r="P30" s="197" t="s">
        <v>61</v>
      </c>
      <c r="Q30" s="197" t="s">
        <v>61</v>
      </c>
      <c r="R30" s="197" t="s">
        <v>61</v>
      </c>
      <c r="S30" s="197" t="s">
        <v>61</v>
      </c>
      <c r="T30" s="197" t="n">
        <v>8.046</v>
      </c>
      <c r="U30" s="197" t="s">
        <v>61</v>
      </c>
      <c r="V30" s="197" t="n">
        <v>6.007</v>
      </c>
      <c r="W30" s="197" t="s">
        <v>61</v>
      </c>
      <c r="X30" s="197" t="s">
        <v>61</v>
      </c>
      <c r="Y30" s="197" t="s">
        <v>61</v>
      </c>
      <c r="Z30" s="197" t="s">
        <v>61</v>
      </c>
      <c r="AA30" s="197" t="s">
        <v>61</v>
      </c>
    </row>
    <row r="31" customFormat="false" ht="13.5" hidden="false" customHeight="true" outlineLevel="0" collapsed="false">
      <c r="A31" s="90" t="s">
        <v>545</v>
      </c>
      <c r="B31" s="197" t="n">
        <v>172.9496</v>
      </c>
      <c r="C31" s="197" t="n">
        <v>17.3271</v>
      </c>
      <c r="D31" s="197" t="n">
        <v>155.6225</v>
      </c>
      <c r="E31" s="197" t="n">
        <v>9.4212</v>
      </c>
      <c r="F31" s="197" t="s">
        <v>61</v>
      </c>
      <c r="G31" s="197" t="s">
        <v>61</v>
      </c>
      <c r="H31" s="197" t="s">
        <v>61</v>
      </c>
      <c r="I31" s="197" t="s">
        <v>61</v>
      </c>
      <c r="J31" s="197" t="s">
        <v>61</v>
      </c>
      <c r="K31" s="197" t="s">
        <v>61</v>
      </c>
      <c r="L31" s="197" t="s">
        <v>61</v>
      </c>
      <c r="M31" s="197" t="s">
        <v>61</v>
      </c>
      <c r="N31" s="197" t="n">
        <v>3.389</v>
      </c>
      <c r="O31" s="197" t="n">
        <v>1.3309</v>
      </c>
      <c r="P31" s="197" t="s">
        <v>61</v>
      </c>
      <c r="Q31" s="197" t="s">
        <v>61</v>
      </c>
      <c r="R31" s="197" t="n">
        <v>3.186</v>
      </c>
      <c r="S31" s="197" t="s">
        <v>61</v>
      </c>
      <c r="T31" s="197" t="n">
        <v>55.2955</v>
      </c>
      <c r="U31" s="197" t="s">
        <v>61</v>
      </c>
      <c r="V31" s="197" t="n">
        <v>100.327</v>
      </c>
      <c r="W31" s="197" t="s">
        <v>61</v>
      </c>
      <c r="X31" s="197" t="s">
        <v>61</v>
      </c>
      <c r="Y31" s="197" t="s">
        <v>61</v>
      </c>
      <c r="Z31" s="197" t="s">
        <v>61</v>
      </c>
      <c r="AA31" s="197" t="s">
        <v>61</v>
      </c>
    </row>
    <row r="32" customFormat="false" ht="13.5" hidden="false" customHeight="true" outlineLevel="0" collapsed="false">
      <c r="A32" s="90" t="s">
        <v>537</v>
      </c>
      <c r="B32" s="197" t="n">
        <v>38.753</v>
      </c>
      <c r="C32" s="197" t="n">
        <v>34.71</v>
      </c>
      <c r="D32" s="197" t="n">
        <v>4.043</v>
      </c>
      <c r="E32" s="197" t="s">
        <v>61</v>
      </c>
      <c r="F32" s="197" t="s">
        <v>61</v>
      </c>
      <c r="G32" s="197" t="s">
        <v>61</v>
      </c>
      <c r="H32" s="197" t="s">
        <v>61</v>
      </c>
      <c r="I32" s="197" t="n">
        <v>4.167</v>
      </c>
      <c r="J32" s="197" t="n">
        <v>18.987</v>
      </c>
      <c r="K32" s="197" t="s">
        <v>61</v>
      </c>
      <c r="L32" s="197" t="s">
        <v>61</v>
      </c>
      <c r="M32" s="197" t="n">
        <v>2.051</v>
      </c>
      <c r="N32" s="197" t="n">
        <v>1.015</v>
      </c>
      <c r="O32" s="197" t="s">
        <v>61</v>
      </c>
      <c r="P32" s="197" t="s">
        <v>61</v>
      </c>
      <c r="Q32" s="197" t="n">
        <v>4.179</v>
      </c>
      <c r="R32" s="197" t="n">
        <v>3.505</v>
      </c>
      <c r="S32" s="197" t="n">
        <v>0.806</v>
      </c>
      <c r="T32" s="197" t="n">
        <v>1.572</v>
      </c>
      <c r="U32" s="197" t="s">
        <v>61</v>
      </c>
      <c r="V32" s="197" t="n">
        <v>2.471</v>
      </c>
      <c r="W32" s="197" t="s">
        <v>61</v>
      </c>
      <c r="X32" s="197" t="s">
        <v>61</v>
      </c>
      <c r="Y32" s="197" t="s">
        <v>61</v>
      </c>
      <c r="Z32" s="197" t="s">
        <v>61</v>
      </c>
      <c r="AA32" s="197" t="s">
        <v>61</v>
      </c>
    </row>
    <row r="33" customFormat="false" ht="13.5" hidden="false" customHeight="true" outlineLevel="0" collapsed="false">
      <c r="A33" s="90" t="s">
        <v>538</v>
      </c>
      <c r="B33" s="197" t="n">
        <v>104.137</v>
      </c>
      <c r="C33" s="197" t="n">
        <v>67.58</v>
      </c>
      <c r="D33" s="197" t="n">
        <v>36.557</v>
      </c>
      <c r="E33" s="197" t="n">
        <v>8.745</v>
      </c>
      <c r="F33" s="197" t="n">
        <v>26.811</v>
      </c>
      <c r="G33" s="197" t="s">
        <v>61</v>
      </c>
      <c r="H33" s="197" t="s">
        <v>61</v>
      </c>
      <c r="I33" s="197" t="s">
        <v>61</v>
      </c>
      <c r="J33" s="197" t="s">
        <v>61</v>
      </c>
      <c r="K33" s="197" t="n">
        <v>2.099</v>
      </c>
      <c r="L33" s="197" t="s">
        <v>61</v>
      </c>
      <c r="M33" s="197" t="n">
        <v>6.55</v>
      </c>
      <c r="N33" s="197" t="n">
        <v>21.291</v>
      </c>
      <c r="O33" s="197" t="n">
        <v>2.084</v>
      </c>
      <c r="P33" s="197" t="s">
        <v>61</v>
      </c>
      <c r="Q33" s="197" t="s">
        <v>61</v>
      </c>
      <c r="R33" s="197" t="s">
        <v>61</v>
      </c>
      <c r="S33" s="197" t="s">
        <v>61</v>
      </c>
      <c r="T33" s="197" t="n">
        <v>4.364</v>
      </c>
      <c r="U33" s="197" t="n">
        <v>4.522</v>
      </c>
      <c r="V33" s="197" t="n">
        <v>27.671</v>
      </c>
      <c r="W33" s="197" t="s">
        <v>61</v>
      </c>
      <c r="X33" s="197" t="s">
        <v>61</v>
      </c>
      <c r="Y33" s="197" t="s">
        <v>61</v>
      </c>
      <c r="Z33" s="197" t="s">
        <v>61</v>
      </c>
      <c r="AA33" s="197" t="s">
        <v>61</v>
      </c>
    </row>
    <row r="34" customFormat="false" ht="13.5" hidden="false" customHeight="true" outlineLevel="0" collapsed="false">
      <c r="A34" s="90" t="s">
        <v>1100</v>
      </c>
      <c r="B34" s="197" t="n">
        <v>185.838</v>
      </c>
      <c r="C34" s="197" t="n">
        <v>167.983</v>
      </c>
      <c r="D34" s="197" t="n">
        <v>17.855</v>
      </c>
      <c r="E34" s="197" t="n">
        <v>0.611</v>
      </c>
      <c r="F34" s="197" t="n">
        <v>44.595</v>
      </c>
      <c r="G34" s="197" t="n">
        <v>46.249</v>
      </c>
      <c r="H34" s="197" t="n">
        <v>7.014</v>
      </c>
      <c r="I34" s="197" t="n">
        <v>3.967</v>
      </c>
      <c r="J34" s="197" t="n">
        <v>1.057</v>
      </c>
      <c r="K34" s="197" t="s">
        <v>61</v>
      </c>
      <c r="L34" s="197" t="s">
        <v>61</v>
      </c>
      <c r="M34" s="197" t="n">
        <v>5.186</v>
      </c>
      <c r="N34" s="197" t="n">
        <v>54.978</v>
      </c>
      <c r="O34" s="197" t="s">
        <v>61</v>
      </c>
      <c r="P34" s="197" t="s">
        <v>61</v>
      </c>
      <c r="Q34" s="197" t="s">
        <v>61</v>
      </c>
      <c r="R34" s="197" t="n">
        <v>3.851</v>
      </c>
      <c r="S34" s="197" t="n">
        <v>0.475</v>
      </c>
      <c r="T34" s="197" t="n">
        <v>3.228</v>
      </c>
      <c r="U34" s="197" t="s">
        <v>61</v>
      </c>
      <c r="V34" s="197" t="n">
        <v>14.627</v>
      </c>
      <c r="W34" s="197" t="s">
        <v>61</v>
      </c>
      <c r="X34" s="197" t="s">
        <v>61</v>
      </c>
      <c r="Y34" s="197" t="s">
        <v>61</v>
      </c>
      <c r="Z34" s="197" t="s">
        <v>61</v>
      </c>
      <c r="AA34" s="197" t="s">
        <v>61</v>
      </c>
    </row>
    <row r="35" customFormat="false" ht="13.5" hidden="false" customHeight="true" outlineLevel="0" collapsed="false">
      <c r="A35" s="186" t="s">
        <v>188</v>
      </c>
      <c r="B35" s="198" t="n">
        <v>10888.1071</v>
      </c>
      <c r="C35" s="198" t="n">
        <v>9170.03290000001</v>
      </c>
      <c r="D35" s="198" t="n">
        <v>1718.0742</v>
      </c>
      <c r="E35" s="198" t="n">
        <v>1120.3029</v>
      </c>
      <c r="F35" s="198" t="n">
        <v>285.376</v>
      </c>
      <c r="G35" s="198" t="n">
        <v>47.399</v>
      </c>
      <c r="H35" s="198" t="n">
        <v>17.345</v>
      </c>
      <c r="I35" s="198" t="n">
        <v>40.616</v>
      </c>
      <c r="J35" s="198" t="n">
        <v>21.897</v>
      </c>
      <c r="K35" s="198" t="n">
        <v>429.6734</v>
      </c>
      <c r="L35" s="198" t="s">
        <v>61</v>
      </c>
      <c r="M35" s="198" t="n">
        <v>354.3645</v>
      </c>
      <c r="N35" s="198" t="n">
        <v>5725.85700000001</v>
      </c>
      <c r="O35" s="198" t="n">
        <v>742.4671</v>
      </c>
      <c r="P35" s="198" t="n">
        <v>334.981</v>
      </c>
      <c r="Q35" s="198" t="n">
        <v>4.179</v>
      </c>
      <c r="R35" s="198" t="n">
        <v>40.452</v>
      </c>
      <c r="S35" s="198" t="n">
        <v>5.123</v>
      </c>
      <c r="T35" s="198" t="n">
        <v>205.1102</v>
      </c>
      <c r="U35" s="198" t="n">
        <v>473.7515</v>
      </c>
      <c r="V35" s="198" t="n">
        <v>508.6737</v>
      </c>
      <c r="W35" s="198" t="n">
        <v>111.977</v>
      </c>
      <c r="X35" s="198" t="n">
        <v>367.0028</v>
      </c>
      <c r="Y35" s="198" t="n">
        <v>14.329</v>
      </c>
      <c r="Z35" s="198" t="n">
        <v>36.53</v>
      </c>
      <c r="AA35" s="198" t="s">
        <v>61</v>
      </c>
    </row>
    <row r="36" customFormat="false" ht="18.75" hidden="false" customHeight="true" outlineLevel="0" collapsed="false">
      <c r="A36" s="122"/>
      <c r="B36" s="191" t="s">
        <v>1129</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74.5005022</v>
      </c>
      <c r="C38" s="197" t="n">
        <v>172.7132831</v>
      </c>
      <c r="D38" s="197" t="n">
        <v>301.7872191</v>
      </c>
      <c r="E38" s="197" t="n">
        <v>41.2977316</v>
      </c>
      <c r="F38" s="197" t="n">
        <v>7.143991</v>
      </c>
      <c r="G38" s="197" t="s">
        <v>61</v>
      </c>
      <c r="H38" s="197" t="n">
        <v>0.955198</v>
      </c>
      <c r="I38" s="197" t="n">
        <v>2.154201</v>
      </c>
      <c r="J38" s="197" t="s">
        <v>61</v>
      </c>
      <c r="K38" s="197" t="n">
        <v>36.084219</v>
      </c>
      <c r="L38" s="197" t="s">
        <v>61</v>
      </c>
      <c r="M38" s="197" t="n">
        <v>9.321197</v>
      </c>
      <c r="N38" s="197" t="n">
        <v>59.8000405</v>
      </c>
      <c r="O38" s="197" t="n">
        <v>15.956705</v>
      </c>
      <c r="P38" s="197" t="s">
        <v>61</v>
      </c>
      <c r="Q38" s="197" t="s">
        <v>61</v>
      </c>
      <c r="R38" s="197" t="s">
        <v>61</v>
      </c>
      <c r="S38" s="197" t="s">
        <v>61</v>
      </c>
      <c r="T38" s="197" t="n">
        <v>85.4825338</v>
      </c>
      <c r="U38" s="197" t="n">
        <v>7.9560421</v>
      </c>
      <c r="V38" s="197" t="n">
        <v>199.9764412</v>
      </c>
      <c r="W38" s="197" t="n">
        <v>5.522904</v>
      </c>
      <c r="X38" s="197" t="n">
        <v>0.959258</v>
      </c>
      <c r="Y38" s="197" t="s">
        <v>61</v>
      </c>
      <c r="Z38" s="197" t="n">
        <v>1.89004</v>
      </c>
      <c r="AA38" s="197" t="s">
        <v>61</v>
      </c>
    </row>
    <row r="39" customFormat="false" ht="13.5" hidden="false" customHeight="true" outlineLevel="0" collapsed="false">
      <c r="A39" s="90" t="s">
        <v>110</v>
      </c>
      <c r="B39" s="197" t="n">
        <v>107.9407308</v>
      </c>
      <c r="C39" s="197" t="n">
        <v>24.508537</v>
      </c>
      <c r="D39" s="197" t="n">
        <v>83.4321938</v>
      </c>
      <c r="E39" s="197" t="n">
        <v>8.659086</v>
      </c>
      <c r="F39" s="197" t="n">
        <v>1.486128</v>
      </c>
      <c r="G39" s="197" t="s">
        <v>61</v>
      </c>
      <c r="H39" s="197" t="s">
        <v>61</v>
      </c>
      <c r="I39" s="197" t="s">
        <v>61</v>
      </c>
      <c r="J39" s="197" t="s">
        <v>61</v>
      </c>
      <c r="K39" s="197" t="n">
        <v>2.575567</v>
      </c>
      <c r="L39" s="197" t="s">
        <v>61</v>
      </c>
      <c r="M39" s="197" t="n">
        <v>1.283503</v>
      </c>
      <c r="N39" s="197" t="n">
        <v>5.282618</v>
      </c>
      <c r="O39" s="197" t="n">
        <v>5.221635</v>
      </c>
      <c r="P39" s="197" t="s">
        <v>61</v>
      </c>
      <c r="Q39" s="197" t="s">
        <v>61</v>
      </c>
      <c r="R39" s="197" t="s">
        <v>61</v>
      </c>
      <c r="S39" s="197" t="s">
        <v>61</v>
      </c>
      <c r="T39" s="197" t="n">
        <v>30.8827678</v>
      </c>
      <c r="U39" s="197" t="n">
        <v>1.878915</v>
      </c>
      <c r="V39" s="197" t="n">
        <v>47.080667</v>
      </c>
      <c r="W39" s="197" t="n">
        <v>2.12767</v>
      </c>
      <c r="X39" s="197" t="s">
        <v>61</v>
      </c>
      <c r="Y39" s="197" t="n">
        <v>0.012738</v>
      </c>
      <c r="Z39" s="197" t="n">
        <v>1.449436</v>
      </c>
      <c r="AA39" s="197" t="s">
        <v>61</v>
      </c>
    </row>
    <row r="40" customFormat="false" ht="13.5" hidden="false" customHeight="true" outlineLevel="0" collapsed="false">
      <c r="A40" s="90" t="s">
        <v>102</v>
      </c>
      <c r="B40" s="197" t="n">
        <v>7.974164</v>
      </c>
      <c r="C40" s="197" t="n">
        <v>7.974164</v>
      </c>
      <c r="D40" s="197" t="s">
        <v>61</v>
      </c>
      <c r="E40" s="197" t="s">
        <v>61</v>
      </c>
      <c r="F40" s="197" t="s">
        <v>61</v>
      </c>
      <c r="G40" s="197" t="n">
        <v>0.985758</v>
      </c>
      <c r="H40" s="197" t="n">
        <v>1.319343</v>
      </c>
      <c r="I40" s="197" t="n">
        <v>0.862914</v>
      </c>
      <c r="J40" s="197" t="n">
        <v>3.463439</v>
      </c>
      <c r="K40" s="197" t="s">
        <v>61</v>
      </c>
      <c r="L40" s="197" t="s">
        <v>61</v>
      </c>
      <c r="M40" s="197" t="n">
        <v>0.701448</v>
      </c>
      <c r="N40" s="197" t="n">
        <v>0.641262</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3.478638</v>
      </c>
      <c r="C41" s="197" t="n">
        <v>49.097201</v>
      </c>
      <c r="D41" s="197" t="n">
        <v>24.381437</v>
      </c>
      <c r="E41" s="197" t="s">
        <v>61</v>
      </c>
      <c r="F41" s="197" t="s">
        <v>61</v>
      </c>
      <c r="G41" s="197" t="n">
        <v>4.386821</v>
      </c>
      <c r="H41" s="197" t="n">
        <v>1.016592</v>
      </c>
      <c r="I41" s="197" t="n">
        <v>1.61767</v>
      </c>
      <c r="J41" s="197" t="n">
        <v>3.29159</v>
      </c>
      <c r="K41" s="197" t="s">
        <v>61</v>
      </c>
      <c r="L41" s="197" t="s">
        <v>61</v>
      </c>
      <c r="M41" s="197" t="n">
        <v>13.65061</v>
      </c>
      <c r="N41" s="197" t="n">
        <v>17.766574</v>
      </c>
      <c r="O41" s="197" t="n">
        <v>4.13971</v>
      </c>
      <c r="P41" s="197" t="s">
        <v>61</v>
      </c>
      <c r="Q41" s="197" t="s">
        <v>61</v>
      </c>
      <c r="R41" s="197" t="n">
        <v>0.927526</v>
      </c>
      <c r="S41" s="197" t="n">
        <v>2.300108</v>
      </c>
      <c r="T41" s="197" t="n">
        <v>1.485864</v>
      </c>
      <c r="U41" s="197" t="s">
        <v>61</v>
      </c>
      <c r="V41" s="197" t="n">
        <v>19.915154</v>
      </c>
      <c r="W41" s="197" t="s">
        <v>61</v>
      </c>
      <c r="X41" s="197" t="s">
        <v>61</v>
      </c>
      <c r="Y41" s="197" t="s">
        <v>61</v>
      </c>
      <c r="Z41" s="197" t="n">
        <v>2.980419</v>
      </c>
      <c r="AA41" s="197" t="s">
        <v>61</v>
      </c>
    </row>
    <row r="42" customFormat="false" ht="13.5" hidden="false" customHeight="true" outlineLevel="0" collapsed="false">
      <c r="A42" s="90" t="s">
        <v>114</v>
      </c>
      <c r="B42" s="197" t="n">
        <v>15.6749309</v>
      </c>
      <c r="C42" s="197" t="n">
        <v>13.8359609</v>
      </c>
      <c r="D42" s="197" t="n">
        <v>1.83897</v>
      </c>
      <c r="E42" s="197" t="n">
        <v>2.621127</v>
      </c>
      <c r="F42" s="197" t="s">
        <v>61</v>
      </c>
      <c r="G42" s="197" t="s">
        <v>61</v>
      </c>
      <c r="H42" s="197" t="n">
        <v>3.330288</v>
      </c>
      <c r="I42" s="197" t="n">
        <v>3.8959436</v>
      </c>
      <c r="J42" s="197" t="s">
        <v>61</v>
      </c>
      <c r="K42" s="197" t="s">
        <v>61</v>
      </c>
      <c r="L42" s="197" t="s">
        <v>61</v>
      </c>
      <c r="M42" s="197" t="n">
        <v>2.9505273</v>
      </c>
      <c r="N42" s="197" t="n">
        <v>1.038075</v>
      </c>
      <c r="O42" s="197" t="s">
        <v>61</v>
      </c>
      <c r="P42" s="197" t="s">
        <v>61</v>
      </c>
      <c r="Q42" s="197" t="s">
        <v>61</v>
      </c>
      <c r="R42" s="197" t="s">
        <v>61</v>
      </c>
      <c r="S42" s="197" t="s">
        <v>61</v>
      </c>
      <c r="T42" s="197" t="n">
        <v>0.479133</v>
      </c>
      <c r="U42" s="197" t="s">
        <v>61</v>
      </c>
      <c r="V42" s="197" t="n">
        <v>1.359837</v>
      </c>
      <c r="W42" s="197" t="s">
        <v>61</v>
      </c>
      <c r="X42" s="197" t="s">
        <v>61</v>
      </c>
      <c r="Y42" s="197" t="s">
        <v>61</v>
      </c>
      <c r="Z42" s="197" t="s">
        <v>61</v>
      </c>
      <c r="AA42" s="197" t="s">
        <v>61</v>
      </c>
    </row>
    <row r="43" customFormat="false" ht="13.5" hidden="false" customHeight="true" outlineLevel="0" collapsed="false">
      <c r="A43" s="90" t="s">
        <v>120</v>
      </c>
      <c r="B43" s="197" t="n">
        <v>134.1245913</v>
      </c>
      <c r="C43" s="197" t="n">
        <v>125.0432753</v>
      </c>
      <c r="D43" s="197" t="n">
        <v>9.081316</v>
      </c>
      <c r="E43" s="197" t="n">
        <v>0.21528</v>
      </c>
      <c r="F43" s="197" t="n">
        <v>1.899018</v>
      </c>
      <c r="G43" s="197" t="n">
        <v>10.048775</v>
      </c>
      <c r="H43" s="197" t="n">
        <v>1.308182</v>
      </c>
      <c r="I43" s="197" t="n">
        <v>0.459</v>
      </c>
      <c r="J43" s="197" t="s">
        <v>61</v>
      </c>
      <c r="K43" s="197" t="s">
        <v>61</v>
      </c>
      <c r="L43" s="197" t="s">
        <v>61</v>
      </c>
      <c r="M43" s="197" t="n">
        <v>55.2117274</v>
      </c>
      <c r="N43" s="197" t="n">
        <v>18.187968</v>
      </c>
      <c r="O43" s="197" t="n">
        <v>1.032794</v>
      </c>
      <c r="P43" s="197" t="s">
        <v>61</v>
      </c>
      <c r="Q43" s="197" t="n">
        <v>1.0271166</v>
      </c>
      <c r="R43" s="197" t="n">
        <v>31.4854293</v>
      </c>
      <c r="S43" s="197" t="n">
        <v>4.167985</v>
      </c>
      <c r="T43" s="197" t="s">
        <v>61</v>
      </c>
      <c r="U43" s="197" t="s">
        <v>61</v>
      </c>
      <c r="V43" s="197" t="n">
        <v>7.839212</v>
      </c>
      <c r="W43" s="197" t="s">
        <v>61</v>
      </c>
      <c r="X43" s="197" t="s">
        <v>61</v>
      </c>
      <c r="Y43" s="197" t="s">
        <v>61</v>
      </c>
      <c r="Z43" s="197" t="s">
        <v>61</v>
      </c>
      <c r="AA43" s="197" t="s">
        <v>61</v>
      </c>
    </row>
    <row r="44" customFormat="false" ht="13.5" hidden="false" customHeight="true" outlineLevel="0" collapsed="false">
      <c r="A44" s="90" t="s">
        <v>116</v>
      </c>
      <c r="B44" s="197" t="n">
        <v>56.2099523</v>
      </c>
      <c r="C44" s="197" t="n">
        <v>10.9595817</v>
      </c>
      <c r="D44" s="197" t="n">
        <v>45.2503706</v>
      </c>
      <c r="E44" s="197" t="n">
        <v>3.826253</v>
      </c>
      <c r="F44" s="197" t="n">
        <v>0.670782</v>
      </c>
      <c r="G44" s="197" t="s">
        <v>61</v>
      </c>
      <c r="H44" s="197" t="n">
        <v>0.732032</v>
      </c>
      <c r="I44" s="197" t="n">
        <v>0.403444</v>
      </c>
      <c r="J44" s="197" t="s">
        <v>61</v>
      </c>
      <c r="K44" s="197" t="n">
        <v>0.386844</v>
      </c>
      <c r="L44" s="197" t="s">
        <v>61</v>
      </c>
      <c r="M44" s="197" t="n">
        <v>2.206183</v>
      </c>
      <c r="N44" s="197" t="n">
        <v>1.5877495</v>
      </c>
      <c r="O44" s="197" t="n">
        <v>0.5114462</v>
      </c>
      <c r="P44" s="197" t="s">
        <v>61</v>
      </c>
      <c r="Q44" s="197" t="s">
        <v>61</v>
      </c>
      <c r="R44" s="197" t="n">
        <v>0.634848</v>
      </c>
      <c r="S44" s="197" t="s">
        <v>61</v>
      </c>
      <c r="T44" s="197" t="n">
        <v>22.0975114</v>
      </c>
      <c r="U44" s="197" t="n">
        <v>1.019617</v>
      </c>
      <c r="V44" s="197" t="n">
        <v>14.1007422</v>
      </c>
      <c r="W44" s="197" t="s">
        <v>61</v>
      </c>
      <c r="X44" s="197" t="n">
        <v>8.0325</v>
      </c>
      <c r="Y44" s="197" t="s">
        <v>61</v>
      </c>
      <c r="Z44" s="197" t="s">
        <v>61</v>
      </c>
      <c r="AA44" s="197" t="s">
        <v>61</v>
      </c>
    </row>
    <row r="45" customFormat="false" ht="13.5" hidden="false" customHeight="true" outlineLevel="0" collapsed="false">
      <c r="A45" s="90" t="s">
        <v>124</v>
      </c>
      <c r="B45" s="197" t="n">
        <v>4.140879</v>
      </c>
      <c r="C45" s="197" t="n">
        <v>4.140879</v>
      </c>
      <c r="D45" s="197" t="s">
        <v>61</v>
      </c>
      <c r="E45" s="197" t="s">
        <v>61</v>
      </c>
      <c r="F45" s="197" t="n">
        <v>1.725371</v>
      </c>
      <c r="G45" s="197" t="n">
        <v>0.324</v>
      </c>
      <c r="H45" s="197" t="s">
        <v>61</v>
      </c>
      <c r="I45" s="197" t="n">
        <v>0.178932</v>
      </c>
      <c r="J45" s="197" t="s">
        <v>61</v>
      </c>
      <c r="K45" s="197" t="s">
        <v>61</v>
      </c>
      <c r="L45" s="197" t="s">
        <v>61</v>
      </c>
      <c r="M45" s="197" t="s">
        <v>61</v>
      </c>
      <c r="N45" s="197" t="n">
        <v>1.912576</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3.4844378</v>
      </c>
      <c r="C46" s="197" t="n">
        <v>142.8700798</v>
      </c>
      <c r="D46" s="197" t="n">
        <v>50.614358</v>
      </c>
      <c r="E46" s="197" t="n">
        <v>5.106862</v>
      </c>
      <c r="F46" s="197" t="s">
        <v>61</v>
      </c>
      <c r="G46" s="197" t="n">
        <v>4.628704</v>
      </c>
      <c r="H46" s="197" t="n">
        <v>8.220702</v>
      </c>
      <c r="I46" s="197" t="n">
        <v>15.7610293</v>
      </c>
      <c r="J46" s="197" t="n">
        <v>7.7332825</v>
      </c>
      <c r="K46" s="197" t="n">
        <v>0.65073</v>
      </c>
      <c r="L46" s="197" t="s">
        <v>61</v>
      </c>
      <c r="M46" s="197" t="n">
        <v>34.789088</v>
      </c>
      <c r="N46" s="197" t="n">
        <v>37.943117</v>
      </c>
      <c r="O46" s="197" t="n">
        <v>17.516281</v>
      </c>
      <c r="P46" s="197" t="s">
        <v>61</v>
      </c>
      <c r="Q46" s="197" t="s">
        <v>61</v>
      </c>
      <c r="R46" s="197" t="n">
        <v>7.645863</v>
      </c>
      <c r="S46" s="197" t="n">
        <v>2.874421</v>
      </c>
      <c r="T46" s="197" t="n">
        <v>16.2223008</v>
      </c>
      <c r="U46" s="197" t="n">
        <v>6.598382</v>
      </c>
      <c r="V46" s="197" t="n">
        <v>27.4816752</v>
      </c>
      <c r="W46" s="197" t="s">
        <v>61</v>
      </c>
      <c r="X46" s="197" t="s">
        <v>61</v>
      </c>
      <c r="Y46" s="197" t="s">
        <v>61</v>
      </c>
      <c r="Z46" s="197" t="s">
        <v>61</v>
      </c>
      <c r="AA46" s="197" t="s">
        <v>61</v>
      </c>
    </row>
    <row r="47" customFormat="false" ht="13.5" hidden="false" customHeight="true" outlineLevel="0" collapsed="false">
      <c r="A47" s="90" t="s">
        <v>132</v>
      </c>
      <c r="B47" s="197" t="n">
        <v>541.921036400001</v>
      </c>
      <c r="C47" s="197" t="n">
        <v>253.6706225</v>
      </c>
      <c r="D47" s="197" t="n">
        <v>288.250413900001</v>
      </c>
      <c r="E47" s="197" t="n">
        <v>53.0464654</v>
      </c>
      <c r="F47" s="197" t="n">
        <v>17.617088</v>
      </c>
      <c r="G47" s="197" t="n">
        <v>3.129586</v>
      </c>
      <c r="H47" s="197" t="n">
        <v>12.17523</v>
      </c>
      <c r="I47" s="197" t="n">
        <v>13.613127</v>
      </c>
      <c r="J47" s="197" t="n">
        <v>12.2312912</v>
      </c>
      <c r="K47" s="197" t="n">
        <v>15.691194</v>
      </c>
      <c r="L47" s="197" t="s">
        <v>61</v>
      </c>
      <c r="M47" s="197" t="n">
        <v>23.774546</v>
      </c>
      <c r="N47" s="197" t="n">
        <v>55.9344585</v>
      </c>
      <c r="O47" s="197" t="n">
        <v>34.6941544</v>
      </c>
      <c r="P47" s="197" t="n">
        <v>4.260721</v>
      </c>
      <c r="Q47" s="197" t="s">
        <v>61</v>
      </c>
      <c r="R47" s="197" t="n">
        <v>4.217924</v>
      </c>
      <c r="S47" s="197" t="n">
        <v>3.284837</v>
      </c>
      <c r="T47" s="197" t="n">
        <v>69.4961855</v>
      </c>
      <c r="U47" s="197" t="n">
        <v>43.91701</v>
      </c>
      <c r="V47" s="197" t="n">
        <v>147.216898400001</v>
      </c>
      <c r="W47" s="197" t="s">
        <v>61</v>
      </c>
      <c r="X47" s="197" t="n">
        <v>15.892709</v>
      </c>
      <c r="Y47" s="197" t="s">
        <v>61</v>
      </c>
      <c r="Z47" s="197" t="n">
        <v>11.727611</v>
      </c>
      <c r="AA47" s="197" t="s">
        <v>61</v>
      </c>
    </row>
    <row r="48" customFormat="false" ht="13.5" hidden="false" customHeight="true" outlineLevel="0" collapsed="false">
      <c r="A48" s="90" t="s">
        <v>136</v>
      </c>
      <c r="B48" s="197" t="n">
        <v>308.5356694</v>
      </c>
      <c r="C48" s="197" t="n">
        <v>58.6820408</v>
      </c>
      <c r="D48" s="197" t="n">
        <v>249.8536286</v>
      </c>
      <c r="E48" s="197" t="n">
        <v>7.573976</v>
      </c>
      <c r="F48" s="197" t="n">
        <v>7.805921</v>
      </c>
      <c r="G48" s="197" t="s">
        <v>61</v>
      </c>
      <c r="H48" s="197" t="s">
        <v>61</v>
      </c>
      <c r="I48" s="197" t="n">
        <v>2.917656</v>
      </c>
      <c r="J48" s="197" t="s">
        <v>61</v>
      </c>
      <c r="K48" s="197" t="n">
        <v>1.560172</v>
      </c>
      <c r="L48" s="197" t="s">
        <v>61</v>
      </c>
      <c r="M48" s="197" t="n">
        <v>8.708594</v>
      </c>
      <c r="N48" s="197" t="n">
        <v>8.5139263</v>
      </c>
      <c r="O48" s="197" t="n">
        <v>5.3406185</v>
      </c>
      <c r="P48" s="197" t="s">
        <v>61</v>
      </c>
      <c r="Q48" s="197" t="s">
        <v>61</v>
      </c>
      <c r="R48" s="197" t="n">
        <v>10.506428</v>
      </c>
      <c r="S48" s="197" t="n">
        <v>5.754749</v>
      </c>
      <c r="T48" s="197" t="n">
        <v>85.8762425</v>
      </c>
      <c r="U48" s="197" t="n">
        <v>6.06185</v>
      </c>
      <c r="V48" s="197" t="n">
        <v>123.0826031</v>
      </c>
      <c r="W48" s="197" t="n">
        <v>3.589208</v>
      </c>
      <c r="X48" s="197" t="n">
        <v>2.356728</v>
      </c>
      <c r="Y48" s="197" t="n">
        <v>26.80856</v>
      </c>
      <c r="Z48" s="197" t="n">
        <v>2.078437</v>
      </c>
      <c r="AA48" s="197" t="s">
        <v>61</v>
      </c>
    </row>
    <row r="49" customFormat="false" ht="13.5" hidden="false" customHeight="true" outlineLevel="0" collapsed="false">
      <c r="A49" s="90" t="s">
        <v>100</v>
      </c>
      <c r="B49" s="197" t="n">
        <v>37.817306</v>
      </c>
      <c r="C49" s="197" t="n">
        <v>15.155916</v>
      </c>
      <c r="D49" s="197" t="n">
        <v>22.66139</v>
      </c>
      <c r="E49" s="197" t="s">
        <v>61</v>
      </c>
      <c r="F49" s="197" t="s">
        <v>61</v>
      </c>
      <c r="G49" s="197" t="s">
        <v>61</v>
      </c>
      <c r="H49" s="197" t="s">
        <v>61</v>
      </c>
      <c r="I49" s="197" t="s">
        <v>61</v>
      </c>
      <c r="J49" s="197" t="s">
        <v>61</v>
      </c>
      <c r="K49" s="197" t="s">
        <v>61</v>
      </c>
      <c r="L49" s="197" t="s">
        <v>61</v>
      </c>
      <c r="M49" s="197" t="s">
        <v>61</v>
      </c>
      <c r="N49" s="197" t="n">
        <v>14.75268</v>
      </c>
      <c r="O49" s="197" t="n">
        <v>0.26353</v>
      </c>
      <c r="P49" s="197" t="n">
        <v>0.139706</v>
      </c>
      <c r="Q49" s="197" t="s">
        <v>61</v>
      </c>
      <c r="R49" s="197" t="s">
        <v>61</v>
      </c>
      <c r="S49" s="197" t="s">
        <v>61</v>
      </c>
      <c r="T49" s="197" t="n">
        <v>8.419824</v>
      </c>
      <c r="U49" s="197" t="n">
        <v>0.44888</v>
      </c>
      <c r="V49" s="197" t="n">
        <v>13.792686</v>
      </c>
      <c r="W49" s="197" t="s">
        <v>61</v>
      </c>
      <c r="X49" s="197" t="s">
        <v>61</v>
      </c>
      <c r="Y49" s="197" t="s">
        <v>61</v>
      </c>
      <c r="Z49" s="197" t="s">
        <v>61</v>
      </c>
      <c r="AA49" s="197" t="s">
        <v>61</v>
      </c>
    </row>
    <row r="50" customFormat="false" ht="13.5" hidden="false" customHeight="true" outlineLevel="0" collapsed="false">
      <c r="A50" s="90" t="s">
        <v>104</v>
      </c>
      <c r="B50" s="197" t="n">
        <v>7.2801749</v>
      </c>
      <c r="C50" s="197" t="n">
        <v>3.5245069</v>
      </c>
      <c r="D50" s="197" t="n">
        <v>3.755668</v>
      </c>
      <c r="E50" s="197" t="s">
        <v>61</v>
      </c>
      <c r="F50" s="197" t="s">
        <v>61</v>
      </c>
      <c r="G50" s="197" t="s">
        <v>61</v>
      </c>
      <c r="H50" s="197" t="n">
        <v>1.008</v>
      </c>
      <c r="I50" s="197" t="s">
        <v>61</v>
      </c>
      <c r="J50" s="197" t="n">
        <v>1.9705995</v>
      </c>
      <c r="K50" s="197" t="s">
        <v>61</v>
      </c>
      <c r="L50" s="197" t="s">
        <v>61</v>
      </c>
      <c r="M50" s="197" t="s">
        <v>61</v>
      </c>
      <c r="N50" s="197" t="s">
        <v>61</v>
      </c>
      <c r="O50" s="197" t="s">
        <v>61</v>
      </c>
      <c r="P50" s="197" t="s">
        <v>61</v>
      </c>
      <c r="Q50" s="197" t="s">
        <v>61</v>
      </c>
      <c r="R50" s="197" t="n">
        <v>0.5459074</v>
      </c>
      <c r="S50" s="197" t="s">
        <v>61</v>
      </c>
      <c r="T50" s="197" t="n">
        <v>1.269512</v>
      </c>
      <c r="U50" s="197" t="n">
        <v>1.083356</v>
      </c>
      <c r="V50" s="197" t="n">
        <v>1.13468</v>
      </c>
      <c r="W50" s="197" t="s">
        <v>61</v>
      </c>
      <c r="X50" s="197" t="s">
        <v>61</v>
      </c>
      <c r="Y50" s="197" t="s">
        <v>61</v>
      </c>
      <c r="Z50" s="197" t="s">
        <v>61</v>
      </c>
      <c r="AA50" s="197" t="s">
        <v>61</v>
      </c>
    </row>
    <row r="51" customFormat="false" ht="13.5" hidden="false" customHeight="true" outlineLevel="0" collapsed="false">
      <c r="A51" s="90" t="s">
        <v>108</v>
      </c>
      <c r="B51" s="197" t="n">
        <v>128.1345003</v>
      </c>
      <c r="C51" s="197" t="n">
        <v>78.1613663</v>
      </c>
      <c r="D51" s="197" t="n">
        <v>49.973134</v>
      </c>
      <c r="E51" s="197" t="s">
        <v>61</v>
      </c>
      <c r="F51" s="197" t="s">
        <v>61</v>
      </c>
      <c r="G51" s="197" t="n">
        <v>4.111268</v>
      </c>
      <c r="H51" s="197" t="n">
        <v>2.055867</v>
      </c>
      <c r="I51" s="197" t="n">
        <v>4.100896</v>
      </c>
      <c r="J51" s="197" t="n">
        <v>17.6771653</v>
      </c>
      <c r="K51" s="197" t="s">
        <v>61</v>
      </c>
      <c r="L51" s="197" t="s">
        <v>61</v>
      </c>
      <c r="M51" s="197" t="n">
        <v>26.319327</v>
      </c>
      <c r="N51" s="197" t="n">
        <v>14.936213</v>
      </c>
      <c r="O51" s="197" t="n">
        <v>4.062968</v>
      </c>
      <c r="P51" s="197" t="s">
        <v>61</v>
      </c>
      <c r="Q51" s="197" t="n">
        <v>1.041448</v>
      </c>
      <c r="R51" s="197" t="n">
        <v>0.075368</v>
      </c>
      <c r="S51" s="197" t="n">
        <v>3.780846</v>
      </c>
      <c r="T51" s="197" t="n">
        <v>18.482979</v>
      </c>
      <c r="U51" s="197" t="n">
        <v>0.75268</v>
      </c>
      <c r="V51" s="197" t="n">
        <v>27.359254</v>
      </c>
      <c r="W51" s="197" t="s">
        <v>61</v>
      </c>
      <c r="X51" s="197" t="s">
        <v>61</v>
      </c>
      <c r="Y51" s="197" t="s">
        <v>61</v>
      </c>
      <c r="Z51" s="197" t="n">
        <v>0.339897</v>
      </c>
      <c r="AA51" s="197" t="s">
        <v>61</v>
      </c>
    </row>
    <row r="52" customFormat="false" ht="13.5" hidden="false" customHeight="true" outlineLevel="0" collapsed="false">
      <c r="A52" s="90" t="s">
        <v>140</v>
      </c>
      <c r="B52" s="197" t="n">
        <v>37.47555</v>
      </c>
      <c r="C52" s="197" t="n">
        <v>34.370658</v>
      </c>
      <c r="D52" s="197" t="n">
        <v>3.104892</v>
      </c>
      <c r="E52" s="197" t="s">
        <v>61</v>
      </c>
      <c r="F52" s="197" t="s">
        <v>61</v>
      </c>
      <c r="G52" s="197" t="n">
        <v>1.53481</v>
      </c>
      <c r="H52" s="197" t="s">
        <v>61</v>
      </c>
      <c r="I52" s="197" t="s">
        <v>61</v>
      </c>
      <c r="J52" s="197" t="n">
        <v>17.02571</v>
      </c>
      <c r="K52" s="197" t="s">
        <v>61</v>
      </c>
      <c r="L52" s="197" t="s">
        <v>61</v>
      </c>
      <c r="M52" s="197" t="n">
        <v>11.087183</v>
      </c>
      <c r="N52" s="197" t="n">
        <v>1.86815</v>
      </c>
      <c r="O52" s="197" t="s">
        <v>61</v>
      </c>
      <c r="P52" s="197" t="s">
        <v>61</v>
      </c>
      <c r="Q52" s="197" t="s">
        <v>61</v>
      </c>
      <c r="R52" s="197" t="n">
        <v>0.424663</v>
      </c>
      <c r="S52" s="197" t="n">
        <v>2.430142</v>
      </c>
      <c r="T52" s="197" t="n">
        <v>0.505248</v>
      </c>
      <c r="U52" s="197" t="s">
        <v>61</v>
      </c>
      <c r="V52" s="197" t="n">
        <v>1.868394</v>
      </c>
      <c r="W52" s="197" t="s">
        <v>61</v>
      </c>
      <c r="X52" s="197" t="s">
        <v>61</v>
      </c>
      <c r="Y52" s="197" t="s">
        <v>61</v>
      </c>
      <c r="Z52" s="197" t="s">
        <v>61</v>
      </c>
      <c r="AA52" s="197" t="s">
        <v>61</v>
      </c>
    </row>
    <row r="53" customFormat="false" ht="13.5" hidden="false" customHeight="true" outlineLevel="0" collapsed="false">
      <c r="A53" s="186" t="s">
        <v>188</v>
      </c>
      <c r="B53" s="198" t="n">
        <v>2128.6930633</v>
      </c>
      <c r="C53" s="198" t="n">
        <v>994.7080723</v>
      </c>
      <c r="D53" s="198" t="n">
        <v>1133.984991</v>
      </c>
      <c r="E53" s="198" t="n">
        <v>122.346781</v>
      </c>
      <c r="F53" s="198" t="n">
        <v>38.348299</v>
      </c>
      <c r="G53" s="198" t="n">
        <v>29.149722</v>
      </c>
      <c r="H53" s="198" t="n">
        <v>32.121434</v>
      </c>
      <c r="I53" s="198" t="n">
        <v>45.9648129</v>
      </c>
      <c r="J53" s="198" t="n">
        <v>63.3930775</v>
      </c>
      <c r="K53" s="198" t="n">
        <v>56.948726</v>
      </c>
      <c r="L53" s="198" t="s">
        <v>61</v>
      </c>
      <c r="M53" s="198" t="n">
        <v>190.0039337</v>
      </c>
      <c r="N53" s="198" t="n">
        <v>240.1654078</v>
      </c>
      <c r="O53" s="198" t="n">
        <v>88.7398421</v>
      </c>
      <c r="P53" s="198" t="n">
        <v>4.400427</v>
      </c>
      <c r="Q53" s="198" t="n">
        <v>2.0685646</v>
      </c>
      <c r="R53" s="198" t="n">
        <v>56.4639567</v>
      </c>
      <c r="S53" s="198" t="n">
        <v>24.593088</v>
      </c>
      <c r="T53" s="198" t="n">
        <v>340.7001018</v>
      </c>
      <c r="U53" s="198" t="n">
        <v>69.7167321</v>
      </c>
      <c r="V53" s="198" t="n">
        <v>632.208244100001</v>
      </c>
      <c r="W53" s="198" t="n">
        <v>11.239782</v>
      </c>
      <c r="X53" s="198" t="n">
        <v>27.241195</v>
      </c>
      <c r="Y53" s="198" t="n">
        <v>26.821298</v>
      </c>
      <c r="Z53" s="198" t="n">
        <v>20.46584</v>
      </c>
      <c r="AA53" s="198" t="s">
        <v>61</v>
      </c>
    </row>
    <row r="54" customFormat="false" ht="13.5" hidden="false" customHeight="true" outlineLevel="0" collapsed="false">
      <c r="A54" s="192" t="s">
        <v>1112</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24.8119327</v>
      </c>
      <c r="C55" s="197" t="n">
        <v>398.0146585</v>
      </c>
      <c r="D55" s="197" t="n">
        <v>126.7972742</v>
      </c>
      <c r="E55" s="197" t="n">
        <v>102.377403</v>
      </c>
      <c r="F55" s="197" t="n">
        <v>19.663194</v>
      </c>
      <c r="G55" s="197" t="n">
        <v>0.7452</v>
      </c>
      <c r="H55" s="197" t="n">
        <v>4.789666</v>
      </c>
      <c r="I55" s="197" t="n">
        <v>5.559625</v>
      </c>
      <c r="J55" s="197" t="s">
        <v>61</v>
      </c>
      <c r="K55" s="197" t="n">
        <v>28.0358682</v>
      </c>
      <c r="L55" s="197" t="s">
        <v>61</v>
      </c>
      <c r="M55" s="197" t="n">
        <v>13.3200432</v>
      </c>
      <c r="N55" s="197" t="n">
        <v>63.3237075</v>
      </c>
      <c r="O55" s="197" t="n">
        <v>102.7485486</v>
      </c>
      <c r="P55" s="197" t="n">
        <v>53.71219</v>
      </c>
      <c r="Q55" s="197" t="s">
        <v>61</v>
      </c>
      <c r="R55" s="197" t="n">
        <v>3.345799</v>
      </c>
      <c r="S55" s="197" t="n">
        <v>0.393414</v>
      </c>
      <c r="T55" s="197" t="s">
        <v>61</v>
      </c>
      <c r="U55" s="197" t="n">
        <v>69.9624342</v>
      </c>
      <c r="V55" s="197" t="s">
        <v>61</v>
      </c>
      <c r="W55" s="197" t="n">
        <v>2.986858</v>
      </c>
      <c r="X55" s="197" t="n">
        <v>41.109726</v>
      </c>
      <c r="Y55" s="197" t="n">
        <v>7.248213</v>
      </c>
      <c r="Z55" s="197" t="n">
        <v>5.490043</v>
      </c>
      <c r="AA55" s="197" t="s">
        <v>61</v>
      </c>
    </row>
    <row r="56" customFormat="false" ht="13.5" hidden="false" customHeight="true" outlineLevel="0" collapsed="false">
      <c r="A56" s="90" t="s">
        <v>529</v>
      </c>
      <c r="B56" s="197" t="n">
        <v>398.1747699</v>
      </c>
      <c r="C56" s="197" t="n">
        <v>113.1746731</v>
      </c>
      <c r="D56" s="197" t="n">
        <v>285.0000968</v>
      </c>
      <c r="E56" s="197" t="n">
        <v>27.0273428</v>
      </c>
      <c r="F56" s="197" t="n">
        <v>5.04565</v>
      </c>
      <c r="G56" s="197" t="s">
        <v>61</v>
      </c>
      <c r="H56" s="197" t="s">
        <v>61</v>
      </c>
      <c r="I56" s="197" t="n">
        <v>2.916144</v>
      </c>
      <c r="J56" s="197" t="s">
        <v>61</v>
      </c>
      <c r="K56" s="197" t="n">
        <v>29.252031</v>
      </c>
      <c r="L56" s="197" t="s">
        <v>61</v>
      </c>
      <c r="M56" s="197" t="n">
        <v>5.72538</v>
      </c>
      <c r="N56" s="197" t="n">
        <v>36.4696103</v>
      </c>
      <c r="O56" s="197" t="n">
        <v>6.738515</v>
      </c>
      <c r="P56" s="197" t="s">
        <v>61</v>
      </c>
      <c r="Q56" s="197" t="s">
        <v>61</v>
      </c>
      <c r="R56" s="197" t="s">
        <v>61</v>
      </c>
      <c r="S56" s="197" t="s">
        <v>61</v>
      </c>
      <c r="T56" s="197" t="n">
        <v>71.9609054</v>
      </c>
      <c r="U56" s="197" t="s">
        <v>61</v>
      </c>
      <c r="V56" s="197" t="n">
        <v>194.9450634</v>
      </c>
      <c r="W56" s="197" t="n">
        <v>11.720208</v>
      </c>
      <c r="X56" s="197" t="s">
        <v>61</v>
      </c>
      <c r="Y56" s="197" t="n">
        <v>2.168</v>
      </c>
      <c r="Z56" s="197" t="n">
        <v>4.20592</v>
      </c>
      <c r="AA56" s="197" t="s">
        <v>61</v>
      </c>
    </row>
    <row r="57" customFormat="false" ht="13.5" hidden="false" customHeight="true" outlineLevel="0" collapsed="false">
      <c r="A57" s="90" t="s">
        <v>533</v>
      </c>
      <c r="B57" s="197" t="n">
        <v>1962.3263023</v>
      </c>
      <c r="C57" s="197" t="n">
        <v>1446.8767175</v>
      </c>
      <c r="D57" s="197" t="n">
        <v>515.4495848</v>
      </c>
      <c r="E57" s="197" t="n">
        <v>390.648445799999</v>
      </c>
      <c r="F57" s="197" t="n">
        <v>78.450764</v>
      </c>
      <c r="G57" s="197" t="s">
        <v>61</v>
      </c>
      <c r="H57" s="197" t="n">
        <v>1.985568</v>
      </c>
      <c r="I57" s="197" t="n">
        <v>6.452657</v>
      </c>
      <c r="J57" s="197" t="n">
        <v>1.043239</v>
      </c>
      <c r="K57" s="197" t="n">
        <v>101.245683</v>
      </c>
      <c r="L57" s="197" t="s">
        <v>61</v>
      </c>
      <c r="M57" s="197" t="n">
        <v>45.5830958</v>
      </c>
      <c r="N57" s="197" t="n">
        <v>500.1532749</v>
      </c>
      <c r="O57" s="197" t="n">
        <v>181.972758</v>
      </c>
      <c r="P57" s="197" t="n">
        <v>125.657368</v>
      </c>
      <c r="Q57" s="197" t="s">
        <v>61</v>
      </c>
      <c r="R57" s="197" t="n">
        <v>11.70604</v>
      </c>
      <c r="S57" s="197" t="n">
        <v>1.977824</v>
      </c>
      <c r="T57" s="197" t="s">
        <v>61</v>
      </c>
      <c r="U57" s="197" t="n">
        <v>180.9584308</v>
      </c>
      <c r="V57" s="197" t="s">
        <v>61</v>
      </c>
      <c r="W57" s="197" t="n">
        <v>110.014447</v>
      </c>
      <c r="X57" s="197" t="n">
        <v>204.78215</v>
      </c>
      <c r="Y57" s="197" t="n">
        <v>6.52328</v>
      </c>
      <c r="Z57" s="197" t="n">
        <v>12.571377</v>
      </c>
      <c r="AA57" s="197" t="s">
        <v>61</v>
      </c>
    </row>
    <row r="58" customFormat="false" ht="13.5" hidden="false" customHeight="true" outlineLevel="0" collapsed="false">
      <c r="A58" s="90" t="s">
        <v>540</v>
      </c>
      <c r="B58" s="197" t="n">
        <v>34.545461</v>
      </c>
      <c r="C58" s="197" t="n">
        <v>18.84826</v>
      </c>
      <c r="D58" s="197" t="n">
        <v>15.697201</v>
      </c>
      <c r="E58" s="197" t="n">
        <v>3.433981</v>
      </c>
      <c r="F58" s="197" t="n">
        <v>11.054619</v>
      </c>
      <c r="G58" s="197" t="s">
        <v>61</v>
      </c>
      <c r="H58" s="197" t="s">
        <v>61</v>
      </c>
      <c r="I58" s="197" t="s">
        <v>61</v>
      </c>
      <c r="J58" s="197" t="s">
        <v>61</v>
      </c>
      <c r="K58" s="197" t="n">
        <v>0.415982</v>
      </c>
      <c r="L58" s="197" t="s">
        <v>61</v>
      </c>
      <c r="M58" s="197" t="s">
        <v>61</v>
      </c>
      <c r="N58" s="197" t="n">
        <v>3.943678</v>
      </c>
      <c r="O58" s="197" t="s">
        <v>61</v>
      </c>
      <c r="P58" s="197" t="s">
        <v>61</v>
      </c>
      <c r="Q58" s="197" t="s">
        <v>61</v>
      </c>
      <c r="R58" s="197" t="s">
        <v>61</v>
      </c>
      <c r="S58" s="197" t="s">
        <v>61</v>
      </c>
      <c r="T58" s="197" t="n">
        <v>8.987382</v>
      </c>
      <c r="U58" s="197" t="s">
        <v>61</v>
      </c>
      <c r="V58" s="197" t="n">
        <v>6.709819</v>
      </c>
      <c r="W58" s="197" t="s">
        <v>61</v>
      </c>
      <c r="X58" s="197" t="s">
        <v>61</v>
      </c>
      <c r="Y58" s="197" t="s">
        <v>61</v>
      </c>
      <c r="Z58" s="197" t="s">
        <v>61</v>
      </c>
      <c r="AA58" s="197" t="s">
        <v>61</v>
      </c>
    </row>
    <row r="59" customFormat="false" ht="13.5" hidden="false" customHeight="true" outlineLevel="0" collapsed="false">
      <c r="A59" s="90" t="s">
        <v>545</v>
      </c>
      <c r="B59" s="197" t="n">
        <v>112.0076289</v>
      </c>
      <c r="C59" s="197" t="n">
        <v>7.7405539</v>
      </c>
      <c r="D59" s="197" t="n">
        <v>104.267075</v>
      </c>
      <c r="E59" s="197" t="n">
        <v>1.6707324</v>
      </c>
      <c r="F59" s="197" t="s">
        <v>61</v>
      </c>
      <c r="G59" s="197" t="s">
        <v>61</v>
      </c>
      <c r="H59" s="197" t="s">
        <v>61</v>
      </c>
      <c r="I59" s="197" t="s">
        <v>61</v>
      </c>
      <c r="J59" s="197" t="s">
        <v>61</v>
      </c>
      <c r="K59" s="197" t="s">
        <v>61</v>
      </c>
      <c r="L59" s="197" t="s">
        <v>61</v>
      </c>
      <c r="M59" s="197" t="s">
        <v>61</v>
      </c>
      <c r="N59" s="197" t="n">
        <v>2.102343</v>
      </c>
      <c r="O59" s="197" t="n">
        <v>0.4915525</v>
      </c>
      <c r="P59" s="197" t="s">
        <v>61</v>
      </c>
      <c r="Q59" s="197" t="s">
        <v>61</v>
      </c>
      <c r="R59" s="197" t="n">
        <v>3.475926</v>
      </c>
      <c r="S59" s="197" t="s">
        <v>61</v>
      </c>
      <c r="T59" s="197" t="n">
        <v>37.047985</v>
      </c>
      <c r="U59" s="197" t="s">
        <v>61</v>
      </c>
      <c r="V59" s="197" t="n">
        <v>67.21909</v>
      </c>
      <c r="W59" s="197" t="s">
        <v>61</v>
      </c>
      <c r="X59" s="197" t="s">
        <v>61</v>
      </c>
      <c r="Y59" s="197" t="s">
        <v>61</v>
      </c>
      <c r="Z59" s="197" t="s">
        <v>61</v>
      </c>
      <c r="AA59" s="197" t="s">
        <v>61</v>
      </c>
    </row>
    <row r="60" customFormat="false" ht="13.5" hidden="false" customHeight="true" outlineLevel="0" collapsed="false">
      <c r="A60" s="90" t="s">
        <v>537</v>
      </c>
      <c r="B60" s="197" t="n">
        <v>20.877496</v>
      </c>
      <c r="C60" s="197" t="n">
        <v>17.412645</v>
      </c>
      <c r="D60" s="197" t="n">
        <v>3.464851</v>
      </c>
      <c r="E60" s="197" t="s">
        <v>61</v>
      </c>
      <c r="F60" s="197" t="s">
        <v>61</v>
      </c>
      <c r="G60" s="197" t="s">
        <v>61</v>
      </c>
      <c r="H60" s="197" t="s">
        <v>61</v>
      </c>
      <c r="I60" s="197" t="n">
        <v>2.922219</v>
      </c>
      <c r="J60" s="197" t="n">
        <v>10.556772</v>
      </c>
      <c r="K60" s="197" t="s">
        <v>61</v>
      </c>
      <c r="L60" s="197" t="s">
        <v>61</v>
      </c>
      <c r="M60" s="197" t="n">
        <v>1.206584</v>
      </c>
      <c r="N60" s="197" t="n">
        <v>0.58667</v>
      </c>
      <c r="O60" s="197" t="s">
        <v>61</v>
      </c>
      <c r="P60" s="197" t="s">
        <v>61</v>
      </c>
      <c r="Q60" s="197" t="n">
        <v>0.455511</v>
      </c>
      <c r="R60" s="197" t="n">
        <v>1.139227</v>
      </c>
      <c r="S60" s="197" t="n">
        <v>0.545662</v>
      </c>
      <c r="T60" s="197" t="n">
        <v>1.347204</v>
      </c>
      <c r="U60" s="197" t="s">
        <v>61</v>
      </c>
      <c r="V60" s="197" t="n">
        <v>2.117647</v>
      </c>
      <c r="W60" s="197" t="s">
        <v>61</v>
      </c>
      <c r="X60" s="197" t="s">
        <v>61</v>
      </c>
      <c r="Y60" s="197" t="s">
        <v>61</v>
      </c>
      <c r="Z60" s="197" t="s">
        <v>61</v>
      </c>
      <c r="AA60" s="197" t="s">
        <v>61</v>
      </c>
    </row>
    <row r="61" customFormat="false" ht="13.5" hidden="false" customHeight="true" outlineLevel="0" collapsed="false">
      <c r="A61" s="90" t="s">
        <v>538</v>
      </c>
      <c r="B61" s="197" t="n">
        <v>87.593626</v>
      </c>
      <c r="C61" s="197" t="n">
        <v>46.908683</v>
      </c>
      <c r="D61" s="197" t="n">
        <v>40.684943</v>
      </c>
      <c r="E61" s="197" t="n">
        <v>7.422779</v>
      </c>
      <c r="F61" s="197" t="n">
        <v>6.64013</v>
      </c>
      <c r="G61" s="197" t="s">
        <v>61</v>
      </c>
      <c r="H61" s="197" t="s">
        <v>61</v>
      </c>
      <c r="I61" s="197" t="s">
        <v>61</v>
      </c>
      <c r="J61" s="197" t="s">
        <v>61</v>
      </c>
      <c r="K61" s="197" t="n">
        <v>1.520105</v>
      </c>
      <c r="L61" s="197" t="s">
        <v>61</v>
      </c>
      <c r="M61" s="197" t="n">
        <v>7.959034</v>
      </c>
      <c r="N61" s="197" t="n">
        <v>21.699435</v>
      </c>
      <c r="O61" s="197" t="n">
        <v>1.6672</v>
      </c>
      <c r="P61" s="197" t="s">
        <v>61</v>
      </c>
      <c r="Q61" s="197" t="s">
        <v>61</v>
      </c>
      <c r="R61" s="197" t="s">
        <v>61</v>
      </c>
      <c r="S61" s="197" t="s">
        <v>61</v>
      </c>
      <c r="T61" s="197" t="n">
        <v>4.874588</v>
      </c>
      <c r="U61" s="197" t="n">
        <v>4.901848</v>
      </c>
      <c r="V61" s="197" t="n">
        <v>30.908507</v>
      </c>
      <c r="W61" s="197" t="s">
        <v>61</v>
      </c>
      <c r="X61" s="197" t="s">
        <v>61</v>
      </c>
      <c r="Y61" s="197" t="s">
        <v>61</v>
      </c>
      <c r="Z61" s="197" t="s">
        <v>61</v>
      </c>
      <c r="AA61" s="197" t="s">
        <v>61</v>
      </c>
    </row>
    <row r="62" customFormat="false" ht="13.5" hidden="false" customHeight="true" outlineLevel="0" collapsed="false">
      <c r="A62" s="90" t="s">
        <v>1100</v>
      </c>
      <c r="B62" s="197" t="n">
        <v>49.401679</v>
      </c>
      <c r="C62" s="197" t="n">
        <v>35.819294</v>
      </c>
      <c r="D62" s="197" t="n">
        <v>13.582385</v>
      </c>
      <c r="E62" s="197" t="n">
        <v>0.365716</v>
      </c>
      <c r="F62" s="197" t="n">
        <v>7.883231</v>
      </c>
      <c r="G62" s="197" t="n">
        <v>6.965788</v>
      </c>
      <c r="H62" s="197" t="n">
        <v>1.430127</v>
      </c>
      <c r="I62" s="197" t="n">
        <v>3.140119</v>
      </c>
      <c r="J62" s="197" t="n">
        <v>0.125783</v>
      </c>
      <c r="K62" s="197" t="s">
        <v>61</v>
      </c>
      <c r="L62" s="197" t="s">
        <v>61</v>
      </c>
      <c r="M62" s="197" t="n">
        <v>2.752153</v>
      </c>
      <c r="N62" s="197" t="n">
        <v>12.010749</v>
      </c>
      <c r="O62" s="197" t="s">
        <v>61</v>
      </c>
      <c r="P62" s="197" t="s">
        <v>61</v>
      </c>
      <c r="Q62" s="197" t="s">
        <v>61</v>
      </c>
      <c r="R62" s="197" t="n">
        <v>1.070578</v>
      </c>
      <c r="S62" s="197" t="n">
        <v>0.07505</v>
      </c>
      <c r="T62" s="197" t="n">
        <v>1.704648</v>
      </c>
      <c r="U62" s="197" t="s">
        <v>61</v>
      </c>
      <c r="V62" s="197" t="n">
        <v>11.877737</v>
      </c>
      <c r="W62" s="197" t="s">
        <v>61</v>
      </c>
      <c r="X62" s="197" t="s">
        <v>61</v>
      </c>
      <c r="Y62" s="197" t="s">
        <v>61</v>
      </c>
      <c r="Z62" s="197" t="s">
        <v>61</v>
      </c>
      <c r="AA62" s="197" t="s">
        <v>61</v>
      </c>
    </row>
    <row r="63" customFormat="false" ht="13.5" hidden="false" customHeight="true" outlineLevel="0" collapsed="false">
      <c r="A63" s="186" t="s">
        <v>188</v>
      </c>
      <c r="B63" s="198" t="n">
        <v>3189.7388958</v>
      </c>
      <c r="C63" s="198" t="n">
        <v>2084.795485</v>
      </c>
      <c r="D63" s="198" t="n">
        <v>1104.9434108</v>
      </c>
      <c r="E63" s="198" t="n">
        <v>532.9464</v>
      </c>
      <c r="F63" s="198" t="n">
        <v>128.737588</v>
      </c>
      <c r="G63" s="198" t="n">
        <v>7.710988</v>
      </c>
      <c r="H63" s="198" t="n">
        <v>8.205361</v>
      </c>
      <c r="I63" s="198" t="n">
        <v>20.990764</v>
      </c>
      <c r="J63" s="198" t="n">
        <v>11.725794</v>
      </c>
      <c r="K63" s="198" t="n">
        <v>160.4696692</v>
      </c>
      <c r="L63" s="198" t="s">
        <v>61</v>
      </c>
      <c r="M63" s="198" t="n">
        <v>76.54629</v>
      </c>
      <c r="N63" s="198" t="n">
        <v>640.2894677</v>
      </c>
      <c r="O63" s="198" t="n">
        <v>293.6185741</v>
      </c>
      <c r="P63" s="198" t="n">
        <v>179.369558</v>
      </c>
      <c r="Q63" s="198" t="n">
        <v>0.455511</v>
      </c>
      <c r="R63" s="198" t="n">
        <v>20.73757</v>
      </c>
      <c r="S63" s="198" t="n">
        <v>2.99195</v>
      </c>
      <c r="T63" s="198" t="n">
        <v>125.9227124</v>
      </c>
      <c r="U63" s="198" t="n">
        <v>255.822713</v>
      </c>
      <c r="V63" s="198" t="n">
        <v>313.7778634</v>
      </c>
      <c r="W63" s="198" t="n">
        <v>124.721513</v>
      </c>
      <c r="X63" s="198" t="n">
        <v>245.891876</v>
      </c>
      <c r="Y63" s="198" t="n">
        <v>15.939493</v>
      </c>
      <c r="Z63" s="198" t="n">
        <v>22.2673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L2" activeCellId="0" sqref="L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30</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1</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2</v>
      </c>
      <c r="B6" s="207" t="s">
        <v>1133</v>
      </c>
      <c r="C6" s="208" t="s">
        <v>1134</v>
      </c>
      <c r="D6" s="207" t="s">
        <v>1132</v>
      </c>
      <c r="E6" s="207" t="s">
        <v>1133</v>
      </c>
      <c r="F6" s="209" t="s">
        <v>1134</v>
      </c>
    </row>
    <row r="7" s="210" customFormat="true" ht="18.75" hidden="false" customHeight="true" outlineLevel="0" collapsed="false">
      <c r="A7" s="211" t="s">
        <v>280</v>
      </c>
      <c r="B7" s="211"/>
      <c r="C7" s="212" t="s">
        <v>1029</v>
      </c>
      <c r="D7" s="211" t="s">
        <v>396</v>
      </c>
      <c r="E7" s="211"/>
      <c r="F7" s="213" t="s">
        <v>397</v>
      </c>
    </row>
    <row r="8" s="210" customFormat="true" ht="15.95" hidden="false" customHeight="true" outlineLevel="0" collapsed="false">
      <c r="A8" s="214"/>
      <c r="B8" s="214" t="s">
        <v>282</v>
      </c>
      <c r="C8" s="215" t="s">
        <v>283</v>
      </c>
      <c r="D8" s="214"/>
      <c r="E8" s="214" t="s">
        <v>398</v>
      </c>
      <c r="F8" s="216" t="s">
        <v>1135</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6</v>
      </c>
      <c r="D10" s="214"/>
      <c r="E10" s="214" t="s">
        <v>402</v>
      </c>
      <c r="F10" s="216" t="s">
        <v>403</v>
      </c>
    </row>
    <row r="11" s="210" customFormat="true" ht="15.95" hidden="false" customHeight="true" outlineLevel="0" collapsed="false">
      <c r="A11" s="214"/>
      <c r="B11" s="214" t="s">
        <v>288</v>
      </c>
      <c r="C11" s="215" t="s">
        <v>289</v>
      </c>
      <c r="D11" s="214"/>
      <c r="E11" s="214" t="s">
        <v>404</v>
      </c>
      <c r="F11" s="216" t="s">
        <v>1137</v>
      </c>
    </row>
    <row r="12" s="210" customFormat="true" ht="15.95" hidden="false" customHeight="true" outlineLevel="0" collapsed="false">
      <c r="A12" s="214"/>
      <c r="B12" s="214" t="s">
        <v>290</v>
      </c>
      <c r="C12" s="215" t="s">
        <v>1138</v>
      </c>
      <c r="D12" s="214"/>
      <c r="E12" s="214" t="s">
        <v>406</v>
      </c>
      <c r="F12" s="216" t="s">
        <v>1139</v>
      </c>
    </row>
    <row r="13" s="210" customFormat="true" ht="15.95" hidden="false" customHeight="true" outlineLevel="0" collapsed="false">
      <c r="A13" s="214"/>
      <c r="B13" s="214" t="s">
        <v>292</v>
      </c>
      <c r="C13" s="215" t="s">
        <v>293</v>
      </c>
      <c r="D13" s="211" t="s">
        <v>408</v>
      </c>
      <c r="E13" s="211"/>
      <c r="F13" s="213" t="s">
        <v>1034</v>
      </c>
    </row>
    <row r="14" s="210" customFormat="true" ht="15.95" hidden="false" customHeight="true" outlineLevel="0" collapsed="false">
      <c r="A14" s="214"/>
      <c r="B14" s="214" t="s">
        <v>294</v>
      </c>
      <c r="C14" s="215" t="s">
        <v>1140</v>
      </c>
      <c r="D14" s="214"/>
      <c r="E14" s="214" t="s">
        <v>410</v>
      </c>
      <c r="F14" s="216" t="s">
        <v>1141</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2</v>
      </c>
    </row>
    <row r="17" s="210" customFormat="true" ht="15.95" hidden="false" customHeight="true" outlineLevel="0" collapsed="false">
      <c r="A17" s="214"/>
      <c r="B17" s="214" t="s">
        <v>300</v>
      </c>
      <c r="C17" s="215" t="s">
        <v>1143</v>
      </c>
      <c r="D17" s="214"/>
      <c r="E17" s="214" t="s">
        <v>416</v>
      </c>
      <c r="F17" s="216" t="s">
        <v>1144</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5</v>
      </c>
    </row>
    <row r="20" s="210" customFormat="true" ht="15.95" hidden="false" customHeight="true" outlineLevel="0" collapsed="false">
      <c r="A20" s="214"/>
      <c r="B20" s="214" t="s">
        <v>306</v>
      </c>
      <c r="C20" s="215" t="s">
        <v>307</v>
      </c>
      <c r="D20" s="214"/>
      <c r="E20" s="214" t="s">
        <v>422</v>
      </c>
      <c r="F20" s="216" t="s">
        <v>1146</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30</v>
      </c>
      <c r="D23" s="214"/>
      <c r="E23" s="214" t="s">
        <v>428</v>
      </c>
      <c r="F23" s="216" t="s">
        <v>1147</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5</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8</v>
      </c>
      <c r="D27" s="214"/>
      <c r="E27" s="214" t="s">
        <v>436</v>
      </c>
      <c r="F27" s="216" t="s">
        <v>437</v>
      </c>
    </row>
    <row r="28" s="210" customFormat="true" ht="15.95" hidden="false" customHeight="true" outlineLevel="0" collapsed="false">
      <c r="A28" s="214"/>
      <c r="B28" s="214" t="s">
        <v>322</v>
      </c>
      <c r="C28" s="215" t="s">
        <v>1149</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50</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1</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6</v>
      </c>
    </row>
    <row r="35" s="210" customFormat="true" ht="15.95" hidden="false" customHeight="true" outlineLevel="0" collapsed="false">
      <c r="A35" s="214"/>
      <c r="B35" s="214" t="s">
        <v>336</v>
      </c>
      <c r="C35" s="215" t="s">
        <v>1152</v>
      </c>
      <c r="D35" s="214"/>
      <c r="E35" s="214" t="s">
        <v>452</v>
      </c>
      <c r="F35" s="216" t="s">
        <v>1153</v>
      </c>
    </row>
    <row r="36" s="210" customFormat="true" ht="15.95" hidden="false" customHeight="true" outlineLevel="0" collapsed="false">
      <c r="A36" s="214"/>
      <c r="B36" s="214" t="s">
        <v>338</v>
      </c>
      <c r="C36" s="215" t="s">
        <v>1154</v>
      </c>
      <c r="D36" s="214"/>
      <c r="E36" s="214" t="s">
        <v>454</v>
      </c>
      <c r="F36" s="216" t="s">
        <v>455</v>
      </c>
    </row>
    <row r="37" s="210" customFormat="true" ht="15.95" hidden="false" customHeight="true" outlineLevel="0" collapsed="false">
      <c r="A37" s="214"/>
      <c r="B37" s="214" t="s">
        <v>340</v>
      </c>
      <c r="C37" s="215" t="s">
        <v>341</v>
      </c>
      <c r="D37" s="211" t="s">
        <v>456</v>
      </c>
      <c r="E37" s="211"/>
      <c r="F37" s="213" t="s">
        <v>1155</v>
      </c>
    </row>
    <row r="38" s="210" customFormat="true" ht="15.95" hidden="false" customHeight="true" outlineLevel="0" collapsed="false">
      <c r="A38" s="214"/>
      <c r="B38" s="214" t="s">
        <v>342</v>
      </c>
      <c r="C38" s="215" t="s">
        <v>1156</v>
      </c>
      <c r="D38" s="214"/>
      <c r="E38" s="214" t="s">
        <v>458</v>
      </c>
      <c r="F38" s="216" t="s">
        <v>459</v>
      </c>
    </row>
    <row r="39" s="210" customFormat="true" ht="15.95" hidden="false" customHeight="true" outlineLevel="0" collapsed="false">
      <c r="A39" s="214"/>
      <c r="B39" s="214" t="s">
        <v>344</v>
      </c>
      <c r="C39" s="215" t="s">
        <v>1157</v>
      </c>
      <c r="D39" s="214"/>
      <c r="E39" s="214" t="s">
        <v>460</v>
      </c>
      <c r="F39" s="216" t="s">
        <v>461</v>
      </c>
    </row>
    <row r="40" s="167" customFormat="true" ht="18.75" hidden="false" customHeight="true" outlineLevel="0" collapsed="false">
      <c r="A40" s="211" t="s">
        <v>346</v>
      </c>
      <c r="B40" s="211"/>
      <c r="C40" s="217" t="s">
        <v>1031</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8</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2</v>
      </c>
      <c r="D44" s="214"/>
      <c r="E44" s="214" t="s">
        <v>470</v>
      </c>
      <c r="F44" s="216" t="s">
        <v>469</v>
      </c>
    </row>
    <row r="45" s="210" customFormat="true" ht="15.95" hidden="false" customHeight="true" outlineLevel="0" collapsed="false">
      <c r="A45" s="214"/>
      <c r="B45" s="214" t="s">
        <v>356</v>
      </c>
      <c r="C45" s="215" t="s">
        <v>357</v>
      </c>
      <c r="D45" s="211" t="s">
        <v>471</v>
      </c>
      <c r="E45" s="211"/>
      <c r="F45" s="213" t="s">
        <v>1038</v>
      </c>
    </row>
    <row r="46" s="210" customFormat="true" ht="15.95" hidden="false" customHeight="true" outlineLevel="0" collapsed="false">
      <c r="A46" s="214"/>
      <c r="B46" s="214" t="s">
        <v>358</v>
      </c>
      <c r="C46" s="215" t="s">
        <v>359</v>
      </c>
      <c r="D46" s="214"/>
      <c r="E46" s="214" t="s">
        <v>473</v>
      </c>
      <c r="F46" s="216" t="s">
        <v>1159</v>
      </c>
    </row>
    <row r="47" s="210" customFormat="true" ht="15.95" hidden="false" customHeight="true" outlineLevel="0" collapsed="false">
      <c r="A47" s="214"/>
      <c r="B47" s="214" t="s">
        <v>360</v>
      </c>
      <c r="C47" s="215" t="s">
        <v>1160</v>
      </c>
      <c r="D47" s="214"/>
      <c r="E47" s="214" t="s">
        <v>475</v>
      </c>
      <c r="F47" s="216" t="s">
        <v>1161</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2</v>
      </c>
    </row>
    <row r="52" s="210" customFormat="true" ht="15.95" hidden="false" customHeight="true" outlineLevel="0" collapsed="false">
      <c r="A52" s="214"/>
      <c r="B52" s="214" t="s">
        <v>370</v>
      </c>
      <c r="C52" s="215" t="s">
        <v>1163</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4</v>
      </c>
    </row>
    <row r="55" s="210" customFormat="true" ht="15.95" hidden="false" customHeight="true" outlineLevel="0" collapsed="false">
      <c r="A55" s="214"/>
      <c r="B55" s="214" t="s">
        <v>376</v>
      </c>
      <c r="C55" s="215" t="s">
        <v>1165</v>
      </c>
    </row>
    <row r="56" s="210" customFormat="true" ht="15.95" hidden="false" customHeight="true" outlineLevel="0" collapsed="false">
      <c r="A56" s="214"/>
      <c r="B56" s="214" t="s">
        <v>378</v>
      </c>
      <c r="C56" s="215" t="s">
        <v>1166</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3</v>
      </c>
    </row>
    <row r="62" s="210" customFormat="true" ht="15.95" hidden="false" customHeight="true" outlineLevel="0" collapsed="false">
      <c r="A62" s="214"/>
      <c r="B62" s="214" t="s">
        <v>390</v>
      </c>
      <c r="C62" s="215" t="s">
        <v>1167</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8</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3" t="s">
        <v>1170</v>
      </c>
      <c r="B4" s="203"/>
      <c r="C4" s="203"/>
      <c r="D4" s="203"/>
      <c r="E4" s="203"/>
      <c r="F4" s="203"/>
    </row>
    <row r="5" s="35" customFormat="true" ht="15.75" hidden="false" customHeight="true" outlineLevel="0" collapsed="false">
      <c r="A5" s="218" t="s">
        <v>1171</v>
      </c>
      <c r="B5" s="218"/>
      <c r="C5" s="218"/>
      <c r="D5" s="218"/>
      <c r="E5" s="218"/>
      <c r="F5" s="218"/>
    </row>
    <row r="6" s="35" customFormat="true" ht="15.75" hidden="false" customHeight="true" outlineLevel="0" collapsed="false">
      <c r="A6" s="218" t="s">
        <v>1172</v>
      </c>
      <c r="B6" s="218"/>
      <c r="C6" s="218"/>
      <c r="D6" s="218"/>
      <c r="E6" s="218"/>
      <c r="F6" s="218"/>
    </row>
    <row r="7" s="35" customFormat="true" ht="15.75" hidden="false" customHeight="true" outlineLevel="0" collapsed="false">
      <c r="A7" s="218" t="s">
        <v>1173</v>
      </c>
      <c r="B7" s="218"/>
      <c r="C7" s="218"/>
      <c r="D7" s="218"/>
      <c r="E7" s="218"/>
      <c r="F7" s="218"/>
    </row>
    <row r="8" s="35" customFormat="true" ht="24" hidden="false" customHeight="true" outlineLevel="0" collapsed="false">
      <c r="A8" s="218" t="s">
        <v>1174</v>
      </c>
      <c r="B8" s="218"/>
      <c r="C8" s="218"/>
      <c r="D8" s="218"/>
      <c r="E8" s="218"/>
      <c r="F8" s="218"/>
    </row>
    <row r="9" s="35" customFormat="true" ht="15.75" hidden="false" customHeight="true" outlineLevel="0" collapsed="false">
      <c r="A9" s="203" t="s">
        <v>1175</v>
      </c>
      <c r="B9" s="203"/>
      <c r="C9" s="203"/>
      <c r="D9" s="203"/>
      <c r="E9" s="203"/>
      <c r="F9" s="203"/>
    </row>
    <row r="10" s="35" customFormat="true" ht="15.75" hidden="false" customHeight="true" outlineLevel="0" collapsed="false">
      <c r="A10" s="203" t="s">
        <v>1176</v>
      </c>
      <c r="B10" s="203"/>
      <c r="C10" s="203"/>
      <c r="D10" s="203"/>
      <c r="E10" s="203"/>
      <c r="F10" s="203"/>
    </row>
    <row r="11" s="35" customFormat="true" ht="15.75" hidden="false" customHeight="true" outlineLevel="0" collapsed="false">
      <c r="A11" s="219" t="s">
        <v>1177</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5</v>
      </c>
      <c r="F13" s="223"/>
    </row>
    <row r="14" s="210" customFormat="true" ht="18" hidden="false" customHeight="true" outlineLevel="0" collapsed="false">
      <c r="A14" s="222" t="s">
        <v>1178</v>
      </c>
      <c r="B14" s="224" t="s">
        <v>1179</v>
      </c>
      <c r="C14" s="224" t="s">
        <v>1180</v>
      </c>
      <c r="D14" s="225" t="s">
        <v>1134</v>
      </c>
      <c r="E14" s="224" t="s">
        <v>1178</v>
      </c>
      <c r="F14" s="226" t="s">
        <v>1134</v>
      </c>
    </row>
    <row r="15" customFormat="false" ht="15.75" hidden="false" customHeight="true" outlineLevel="0" collapsed="false">
      <c r="A15" s="227" t="s">
        <v>1181</v>
      </c>
      <c r="B15" s="227"/>
      <c r="C15" s="227"/>
      <c r="D15" s="228" t="s">
        <v>527</v>
      </c>
      <c r="E15" s="229" t="s">
        <v>101</v>
      </c>
      <c r="F15" s="230" t="s">
        <v>525</v>
      </c>
    </row>
    <row r="16" customFormat="false" ht="15.75" hidden="false" customHeight="true" outlineLevel="0" collapsed="false">
      <c r="A16" s="231"/>
      <c r="B16" s="227" t="s">
        <v>1182</v>
      </c>
      <c r="C16" s="227"/>
      <c r="D16" s="228" t="s">
        <v>106</v>
      </c>
      <c r="E16" s="229" t="s">
        <v>1183</v>
      </c>
      <c r="F16" s="230" t="s">
        <v>526</v>
      </c>
    </row>
    <row r="17" customFormat="false" ht="15.75" hidden="false" customHeight="true" outlineLevel="0" collapsed="false">
      <c r="A17" s="231"/>
      <c r="B17" s="231"/>
      <c r="C17" s="231" t="s">
        <v>1184</v>
      </c>
      <c r="D17" s="230" t="s">
        <v>1185</v>
      </c>
      <c r="E17" s="229" t="s">
        <v>1186</v>
      </c>
      <c r="F17" s="230" t="s">
        <v>1187</v>
      </c>
    </row>
    <row r="18" customFormat="false" ht="15.75" hidden="false" customHeight="true" outlineLevel="0" collapsed="false">
      <c r="A18" s="231"/>
      <c r="B18" s="231"/>
      <c r="C18" s="231" t="s">
        <v>1188</v>
      </c>
      <c r="D18" s="230" t="s">
        <v>624</v>
      </c>
      <c r="E18" s="229" t="s">
        <v>1189</v>
      </c>
      <c r="F18" s="230" t="s">
        <v>528</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9</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30</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1</v>
      </c>
    </row>
    <row r="30" customFormat="false" ht="15.75" hidden="false" customHeight="true" outlineLevel="0" collapsed="false">
      <c r="A30" s="231"/>
      <c r="B30" s="227" t="s">
        <v>1230</v>
      </c>
      <c r="C30" s="227" t="s">
        <v>1231</v>
      </c>
      <c r="D30" s="228" t="s">
        <v>98</v>
      </c>
      <c r="E30" s="229" t="s">
        <v>1232</v>
      </c>
      <c r="F30" s="230" t="s">
        <v>532</v>
      </c>
    </row>
    <row r="31" customFormat="false" ht="15.75" hidden="false" customHeight="true" outlineLevel="0" collapsed="false">
      <c r="A31" s="231"/>
      <c r="B31" s="227" t="s">
        <v>1233</v>
      </c>
      <c r="C31" s="227" t="s">
        <v>1234</v>
      </c>
      <c r="D31" s="228" t="s">
        <v>114</v>
      </c>
      <c r="E31" s="229" t="s">
        <v>1235</v>
      </c>
      <c r="F31" s="230" t="s">
        <v>533</v>
      </c>
    </row>
    <row r="32" customFormat="false" ht="15.75" hidden="false" customHeight="true" outlineLevel="0" collapsed="false">
      <c r="A32" s="231"/>
      <c r="B32" s="227" t="s">
        <v>1236</v>
      </c>
      <c r="C32" s="227" t="s">
        <v>1237</v>
      </c>
      <c r="D32" s="228" t="s">
        <v>120</v>
      </c>
      <c r="E32" s="229" t="s">
        <v>1238</v>
      </c>
      <c r="F32" s="230" t="s">
        <v>1239</v>
      </c>
    </row>
    <row r="33" customFormat="false" ht="15.75" hidden="false" customHeight="true" outlineLevel="0" collapsed="false">
      <c r="A33" s="231"/>
      <c r="B33" s="227" t="s">
        <v>1240</v>
      </c>
      <c r="C33" s="227"/>
      <c r="D33" s="228" t="s">
        <v>116</v>
      </c>
      <c r="E33" s="229" t="s">
        <v>1241</v>
      </c>
      <c r="F33" s="230" t="s">
        <v>540</v>
      </c>
    </row>
    <row r="34" customFormat="false" ht="15.75" hidden="false" customHeight="true" outlineLevel="0" collapsed="false">
      <c r="A34" s="231"/>
      <c r="B34" s="231"/>
      <c r="C34" s="231" t="s">
        <v>1242</v>
      </c>
      <c r="D34" s="230" t="s">
        <v>1243</v>
      </c>
      <c r="E34" s="229" t="s">
        <v>1244</v>
      </c>
      <c r="F34" s="230" t="s">
        <v>534</v>
      </c>
    </row>
    <row r="35" customFormat="false" ht="15.75" hidden="false" customHeight="true" outlineLevel="0" collapsed="false">
      <c r="A35" s="231"/>
      <c r="B35" s="231"/>
      <c r="C35" s="231" t="s">
        <v>1245</v>
      </c>
      <c r="D35" s="230" t="s">
        <v>1246</v>
      </c>
      <c r="E35" s="229" t="s">
        <v>1247</v>
      </c>
      <c r="F35" s="230" t="s">
        <v>1248</v>
      </c>
    </row>
    <row r="36" customFormat="false" ht="15.75" hidden="false" customHeight="true" outlineLevel="0" collapsed="false">
      <c r="A36" s="231"/>
      <c r="B36" s="231"/>
      <c r="C36" s="231" t="s">
        <v>1249</v>
      </c>
      <c r="D36" s="230" t="s">
        <v>1250</v>
      </c>
      <c r="E36" s="229" t="s">
        <v>1251</v>
      </c>
      <c r="F36" s="230" t="s">
        <v>535</v>
      </c>
    </row>
    <row r="37" customFormat="false" ht="15.75" hidden="false" customHeight="true" outlineLevel="0" collapsed="false">
      <c r="A37" s="231"/>
      <c r="B37" s="227" t="s">
        <v>1252</v>
      </c>
      <c r="C37" s="227" t="s">
        <v>1253</v>
      </c>
      <c r="D37" s="228" t="s">
        <v>124</v>
      </c>
      <c r="E37" s="229" t="s">
        <v>1254</v>
      </c>
      <c r="F37" s="230" t="s">
        <v>1255</v>
      </c>
    </row>
    <row r="38" customFormat="false" ht="15.75" hidden="false" customHeight="true" outlineLevel="0" collapsed="false">
      <c r="A38" s="231"/>
      <c r="B38" s="227" t="s">
        <v>1256</v>
      </c>
      <c r="C38" s="227"/>
      <c r="D38" s="228" t="s">
        <v>128</v>
      </c>
      <c r="E38" s="229" t="s">
        <v>1257</v>
      </c>
      <c r="F38" s="230" t="s">
        <v>545</v>
      </c>
    </row>
    <row r="39" customFormat="false" ht="15.75" hidden="false" customHeight="true" outlineLevel="0" collapsed="false">
      <c r="A39" s="231"/>
      <c r="B39" s="231"/>
      <c r="C39" s="231" t="s">
        <v>1258</v>
      </c>
      <c r="D39" s="230" t="s">
        <v>604</v>
      </c>
      <c r="E39" s="229" t="s">
        <v>1259</v>
      </c>
      <c r="F39" s="230" t="s">
        <v>536</v>
      </c>
    </row>
    <row r="40" customFormat="false" ht="15.75" hidden="false" customHeight="true" outlineLevel="0" collapsed="false">
      <c r="A40" s="231"/>
      <c r="B40" s="231"/>
      <c r="C40" s="231" t="s">
        <v>1260</v>
      </c>
      <c r="D40" s="230" t="s">
        <v>600</v>
      </c>
      <c r="E40" s="229" t="s">
        <v>1261</v>
      </c>
      <c r="F40" s="230" t="s">
        <v>551</v>
      </c>
    </row>
    <row r="41" customFormat="false" ht="15.75" hidden="false" customHeight="true" outlineLevel="0" collapsed="false">
      <c r="A41" s="231"/>
      <c r="B41" s="231"/>
      <c r="C41" s="231" t="s">
        <v>1262</v>
      </c>
      <c r="D41" s="230" t="s">
        <v>1263</v>
      </c>
      <c r="E41" s="229" t="s">
        <v>1264</v>
      </c>
      <c r="F41" s="230" t="s">
        <v>1265</v>
      </c>
    </row>
    <row r="42" customFormat="false" ht="15.75" hidden="false" customHeight="true" outlineLevel="0" collapsed="false">
      <c r="A42" s="231"/>
      <c r="B42" s="231"/>
      <c r="C42" s="231" t="s">
        <v>1266</v>
      </c>
      <c r="D42" s="230" t="s">
        <v>1267</v>
      </c>
      <c r="E42" s="229" t="s">
        <v>1268</v>
      </c>
      <c r="F42" s="230" t="s">
        <v>537</v>
      </c>
    </row>
    <row r="43" customFormat="false" ht="15.75" hidden="false" customHeight="true" outlineLevel="0" collapsed="false">
      <c r="A43" s="231"/>
      <c r="B43" s="227" t="s">
        <v>1269</v>
      </c>
      <c r="C43" s="227"/>
      <c r="D43" s="228" t="s">
        <v>132</v>
      </c>
      <c r="E43" s="229" t="s">
        <v>1270</v>
      </c>
      <c r="F43" s="230" t="s">
        <v>538</v>
      </c>
    </row>
    <row r="44" customFormat="false" ht="15.75" hidden="false" customHeight="true" outlineLevel="0" collapsed="false">
      <c r="A44" s="231"/>
      <c r="B44" s="231"/>
      <c r="C44" s="231" t="s">
        <v>1271</v>
      </c>
      <c r="D44" s="230" t="s">
        <v>1272</v>
      </c>
      <c r="E44" s="229" t="s">
        <v>1273</v>
      </c>
      <c r="F44" s="230" t="s">
        <v>1274</v>
      </c>
    </row>
    <row r="45" customFormat="false" ht="15.75" hidden="false" customHeight="true" outlineLevel="0" collapsed="false">
      <c r="A45" s="231"/>
      <c r="B45" s="231"/>
      <c r="C45" s="231" t="s">
        <v>1275</v>
      </c>
      <c r="D45" s="230" t="s">
        <v>620</v>
      </c>
    </row>
    <row r="46" customFormat="false" ht="15.75" hidden="false" customHeight="true" outlineLevel="0" collapsed="false">
      <c r="A46" s="231"/>
      <c r="B46" s="231"/>
      <c r="C46" s="231" t="s">
        <v>1276</v>
      </c>
      <c r="D46" s="230" t="s">
        <v>617</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4</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9</v>
      </c>
      <c r="B8" s="214"/>
      <c r="C8" s="214"/>
      <c r="D8" s="216" t="s">
        <v>580</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1</v>
      </c>
      <c r="D10" s="237" t="s">
        <v>662</v>
      </c>
      <c r="E10" s="172" t="n">
        <v>333.063</v>
      </c>
    </row>
    <row r="11" s="210" customFormat="true" ht="15.95" hidden="false" customHeight="true" outlineLevel="0" collapsed="false">
      <c r="A11" s="214"/>
      <c r="B11" s="214"/>
      <c r="C11" s="214" t="s">
        <v>663</v>
      </c>
      <c r="D11" s="237" t="s">
        <v>664</v>
      </c>
      <c r="E11" s="172" t="n">
        <v>107.973</v>
      </c>
    </row>
    <row r="12" s="210" customFormat="true" ht="15.95" hidden="false" customHeight="true" outlineLevel="0" collapsed="false">
      <c r="A12" s="214"/>
      <c r="B12" s="214"/>
      <c r="C12" s="214" t="s">
        <v>665</v>
      </c>
      <c r="D12" s="237" t="s">
        <v>666</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8</v>
      </c>
      <c r="D14" s="237" t="s">
        <v>669</v>
      </c>
      <c r="E14" s="175" t="n">
        <v>146.755</v>
      </c>
    </row>
    <row r="15" s="210" customFormat="true" ht="15.95" hidden="false" customHeight="true" outlineLevel="0" collapsed="false">
      <c r="A15" s="214"/>
      <c r="B15" s="214"/>
      <c r="C15" s="214" t="s">
        <v>670</v>
      </c>
      <c r="D15" s="237" t="s">
        <v>671</v>
      </c>
      <c r="E15" s="172" t="n">
        <v>55.748</v>
      </c>
    </row>
    <row r="16" s="210" customFormat="true" ht="15.95" hidden="false" customHeight="true" outlineLevel="0" collapsed="false">
      <c r="A16" s="214"/>
      <c r="B16" s="214"/>
      <c r="C16" s="214" t="s">
        <v>672</v>
      </c>
      <c r="D16" s="237" t="s">
        <v>673</v>
      </c>
      <c r="E16" s="172" t="n">
        <v>3.445</v>
      </c>
    </row>
    <row r="17" s="210" customFormat="true" ht="15.95" hidden="false" customHeight="true" outlineLevel="0" collapsed="false">
      <c r="A17" s="214"/>
      <c r="B17" s="214"/>
      <c r="C17" s="214" t="s">
        <v>674</v>
      </c>
      <c r="D17" s="237" t="s">
        <v>675</v>
      </c>
      <c r="E17" s="172" t="n">
        <v>133.846</v>
      </c>
    </row>
    <row r="18" s="210" customFormat="true" ht="15.95" hidden="false" customHeight="true" outlineLevel="0" collapsed="false">
      <c r="A18" s="214"/>
      <c r="B18" s="214"/>
      <c r="C18" s="214" t="s">
        <v>676</v>
      </c>
      <c r="D18" s="237" t="s">
        <v>677</v>
      </c>
      <c r="E18" s="172" t="n">
        <v>34.448</v>
      </c>
    </row>
    <row r="19" s="210" customFormat="true" ht="15.95" hidden="false" customHeight="true" outlineLevel="0" collapsed="false">
      <c r="A19" s="214"/>
      <c r="B19" s="214"/>
      <c r="C19" s="214" t="s">
        <v>678</v>
      </c>
      <c r="D19" s="237" t="s">
        <v>679</v>
      </c>
      <c r="E19" s="172" t="n">
        <v>30.021</v>
      </c>
    </row>
    <row r="20" s="210" customFormat="true" ht="15.95" hidden="false" customHeight="true" outlineLevel="0" collapsed="false">
      <c r="A20" s="214"/>
      <c r="B20" s="214"/>
      <c r="C20" s="214" t="s">
        <v>680</v>
      </c>
      <c r="D20" s="237" t="s">
        <v>681</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2</v>
      </c>
      <c r="D22" s="237" t="s">
        <v>683</v>
      </c>
      <c r="E22" s="172" t="n">
        <v>21.658</v>
      </c>
    </row>
    <row r="23" s="210" customFormat="true" ht="15.95" hidden="false" customHeight="true" outlineLevel="0" collapsed="false">
      <c r="A23" s="214"/>
      <c r="B23" s="214"/>
      <c r="C23" s="214" t="s">
        <v>684</v>
      </c>
      <c r="D23" s="237" t="s">
        <v>685</v>
      </c>
      <c r="E23" s="172" t="n">
        <v>10.597</v>
      </c>
    </row>
    <row r="24" s="210" customFormat="true" ht="15.95" hidden="false" customHeight="true" outlineLevel="0" collapsed="false">
      <c r="A24" s="214"/>
      <c r="B24" s="214"/>
      <c r="C24" s="214" t="s">
        <v>686</v>
      </c>
      <c r="D24" s="237" t="s">
        <v>687</v>
      </c>
      <c r="E24" s="172" t="n">
        <v>6.551</v>
      </c>
    </row>
    <row r="25" s="210" customFormat="true" ht="15.95" hidden="false" customHeight="true" outlineLevel="0" collapsed="false">
      <c r="A25" s="214"/>
      <c r="B25" s="214"/>
      <c r="C25" s="214" t="s">
        <v>688</v>
      </c>
      <c r="D25" s="237" t="s">
        <v>689</v>
      </c>
      <c r="E25" s="172" t="n">
        <v>1.665</v>
      </c>
    </row>
    <row r="26" s="210" customFormat="true" ht="15.95" hidden="false" customHeight="true" outlineLevel="0" collapsed="false">
      <c r="A26" s="214"/>
      <c r="B26" s="214"/>
      <c r="C26" s="214" t="s">
        <v>690</v>
      </c>
      <c r="D26" s="237" t="s">
        <v>691</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3</v>
      </c>
      <c r="D28" s="237" t="s">
        <v>694</v>
      </c>
      <c r="E28" s="172" t="n">
        <v>108.798</v>
      </c>
    </row>
    <row r="29" s="210" customFormat="true" ht="15.95" hidden="false" customHeight="true" outlineLevel="0" collapsed="false">
      <c r="A29" s="214"/>
      <c r="B29" s="214"/>
      <c r="C29" s="214" t="s">
        <v>695</v>
      </c>
      <c r="D29" s="237" t="s">
        <v>696</v>
      </c>
      <c r="E29" s="172" t="n">
        <v>180.333</v>
      </c>
    </row>
    <row r="30" s="210" customFormat="true" ht="15.95" hidden="false" customHeight="true" outlineLevel="0" collapsed="false">
      <c r="A30" s="214"/>
      <c r="B30" s="214"/>
      <c r="C30" s="214" t="s">
        <v>697</v>
      </c>
      <c r="D30" s="237" t="s">
        <v>698</v>
      </c>
      <c r="E30" s="172" t="n">
        <v>44.526</v>
      </c>
    </row>
    <row r="31" s="210" customFormat="true" ht="15.95" hidden="false" customHeight="true" outlineLevel="0" collapsed="false">
      <c r="A31" s="214"/>
      <c r="B31" s="214"/>
      <c r="C31" s="214" t="s">
        <v>699</v>
      </c>
      <c r="D31" s="237" t="s">
        <v>700</v>
      </c>
      <c r="E31" s="172" t="n">
        <v>61.707</v>
      </c>
    </row>
    <row r="32" s="210" customFormat="true" ht="15.95" hidden="false" customHeight="true" outlineLevel="0" collapsed="false">
      <c r="A32" s="214"/>
      <c r="B32" s="214"/>
      <c r="C32" s="214" t="s">
        <v>701</v>
      </c>
      <c r="D32" s="237" t="s">
        <v>702</v>
      </c>
      <c r="E32" s="172" t="n">
        <v>60.859</v>
      </c>
    </row>
    <row r="33" s="210" customFormat="true" ht="15.95" hidden="false" customHeight="true" outlineLevel="0" collapsed="false">
      <c r="A33" s="214"/>
      <c r="B33" s="214"/>
      <c r="C33" s="214" t="s">
        <v>703</v>
      </c>
      <c r="D33" s="237" t="s">
        <v>704</v>
      </c>
      <c r="E33" s="172" t="n">
        <v>115.266</v>
      </c>
    </row>
    <row r="34" s="210" customFormat="true" ht="15.95" hidden="false" customHeight="true" outlineLevel="0" collapsed="false">
      <c r="A34" s="214"/>
      <c r="B34" s="214"/>
      <c r="C34" s="214" t="s">
        <v>705</v>
      </c>
      <c r="D34" s="237" t="s">
        <v>706</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8</v>
      </c>
      <c r="D36" s="237" t="s">
        <v>709</v>
      </c>
      <c r="E36" s="172" t="n">
        <v>4.43</v>
      </c>
    </row>
    <row r="37" s="210" customFormat="true" ht="15.95" hidden="false" customHeight="true" outlineLevel="0" collapsed="false">
      <c r="A37" s="214"/>
      <c r="B37" s="214"/>
      <c r="C37" s="214" t="s">
        <v>710</v>
      </c>
      <c r="D37" s="237" t="s">
        <v>711</v>
      </c>
      <c r="E37" s="172" t="n">
        <v>139.777</v>
      </c>
    </row>
    <row r="38" s="210" customFormat="true" ht="15.95" hidden="false" customHeight="true" outlineLevel="0" collapsed="false">
      <c r="A38" s="214"/>
      <c r="B38" s="214"/>
      <c r="C38" s="214" t="s">
        <v>712</v>
      </c>
      <c r="D38" s="237" t="s">
        <v>713</v>
      </c>
      <c r="E38" s="172" t="n">
        <v>14.376</v>
      </c>
    </row>
    <row r="39" s="210" customFormat="true" ht="15.95" hidden="false" customHeight="true" outlineLevel="0" collapsed="false">
      <c r="A39" s="214"/>
      <c r="B39" s="214"/>
      <c r="C39" s="214" t="s">
        <v>714</v>
      </c>
      <c r="D39" s="237" t="s">
        <v>715</v>
      </c>
      <c r="E39" s="172" t="n">
        <v>13.213</v>
      </c>
    </row>
    <row r="40" s="210" customFormat="true" ht="15.95" hidden="false" customHeight="true" outlineLevel="0" collapsed="false">
      <c r="A40" s="214"/>
      <c r="B40" s="214"/>
      <c r="C40" s="214" t="s">
        <v>716</v>
      </c>
      <c r="D40" s="237" t="s">
        <v>717</v>
      </c>
      <c r="E40" s="172" t="n">
        <v>5.231</v>
      </c>
    </row>
    <row r="41" s="210" customFormat="true" ht="15.95" hidden="false" customHeight="true" outlineLevel="0" collapsed="false">
      <c r="A41" s="214"/>
      <c r="B41" s="214"/>
      <c r="C41" s="214" t="s">
        <v>718</v>
      </c>
      <c r="D41" s="237" t="s">
        <v>719</v>
      </c>
      <c r="E41" s="172" t="n">
        <v>22.401</v>
      </c>
    </row>
    <row r="42" s="210" customFormat="true" ht="15.95" hidden="false" customHeight="true" outlineLevel="0" collapsed="false">
      <c r="A42" s="214"/>
      <c r="B42" s="214"/>
      <c r="C42" s="214" t="s">
        <v>720</v>
      </c>
      <c r="D42" s="237" t="s">
        <v>721</v>
      </c>
      <c r="E42" s="172" t="n">
        <v>16.198</v>
      </c>
    </row>
    <row r="43" s="210" customFormat="true" ht="15.95" hidden="false" customHeight="true" outlineLevel="0" collapsed="false">
      <c r="A43" s="214"/>
      <c r="B43" s="214"/>
      <c r="C43" s="214" t="s">
        <v>722</v>
      </c>
      <c r="D43" s="237" t="s">
        <v>723</v>
      </c>
      <c r="E43" s="172" t="n">
        <v>52.605</v>
      </c>
    </row>
    <row r="44" s="210" customFormat="true" ht="15.95" hidden="false" customHeight="true" outlineLevel="0" collapsed="false">
      <c r="A44" s="214"/>
      <c r="B44" s="214"/>
      <c r="C44" s="214" t="s">
        <v>724</v>
      </c>
      <c r="D44" s="237" t="s">
        <v>725</v>
      </c>
      <c r="E44" s="172" t="n">
        <v>75.894</v>
      </c>
    </row>
    <row r="45" s="210" customFormat="true" ht="15.95" hidden="false" customHeight="true" outlineLevel="0" collapsed="false">
      <c r="A45" s="214"/>
      <c r="B45" s="214"/>
      <c r="C45" s="214" t="s">
        <v>726</v>
      </c>
      <c r="D45" s="237" t="s">
        <v>727</v>
      </c>
      <c r="E45" s="172" t="n">
        <v>45.535</v>
      </c>
    </row>
    <row r="46" s="210" customFormat="true" ht="15.95" hidden="false" customHeight="true" outlineLevel="0" collapsed="false">
      <c r="A46" s="214"/>
      <c r="B46" s="214" t="s">
        <v>471</v>
      </c>
      <c r="C46" s="214"/>
      <c r="D46" s="236" t="s">
        <v>728</v>
      </c>
      <c r="E46" s="172" t="n">
        <v>257.339</v>
      </c>
    </row>
    <row r="47" s="210" customFormat="true" ht="15.95" hidden="false" customHeight="true" outlineLevel="0" collapsed="false">
      <c r="A47" s="214"/>
      <c r="B47" s="214"/>
      <c r="C47" s="214" t="s">
        <v>729</v>
      </c>
      <c r="D47" s="237" t="s">
        <v>730</v>
      </c>
      <c r="E47" s="172" t="n">
        <v>118.002</v>
      </c>
    </row>
    <row r="48" s="210" customFormat="true" ht="15.95" hidden="false" customHeight="true" outlineLevel="0" collapsed="false">
      <c r="A48" s="214"/>
      <c r="B48" s="214"/>
      <c r="C48" s="214" t="s">
        <v>731</v>
      </c>
      <c r="D48" s="237" t="s">
        <v>732</v>
      </c>
      <c r="E48" s="172" t="n">
        <v>91.312</v>
      </c>
    </row>
    <row r="49" s="210" customFormat="true" ht="15.95" hidden="false" customHeight="true" outlineLevel="0" collapsed="false">
      <c r="A49" s="214"/>
      <c r="B49" s="214"/>
      <c r="C49" s="214" t="s">
        <v>733</v>
      </c>
      <c r="D49" s="237" t="s">
        <v>734</v>
      </c>
      <c r="E49" s="172" t="n">
        <v>48.025</v>
      </c>
    </row>
    <row r="50" s="210" customFormat="true" ht="15.95" hidden="false" customHeight="true" outlineLevel="0" collapsed="false">
      <c r="A50" s="214" t="s">
        <v>735</v>
      </c>
      <c r="B50" s="214"/>
      <c r="C50" s="214"/>
      <c r="D50" s="216" t="s">
        <v>588</v>
      </c>
      <c r="E50" s="164" t="n">
        <v>595.078</v>
      </c>
    </row>
    <row r="51" s="210" customFormat="true" ht="15.95" hidden="false" customHeight="true" outlineLevel="0" collapsed="false">
      <c r="A51" s="214"/>
      <c r="B51" s="214" t="s">
        <v>736</v>
      </c>
      <c r="C51" s="214"/>
      <c r="D51" s="236" t="s">
        <v>1317</v>
      </c>
      <c r="E51" s="172" t="n">
        <v>206.073</v>
      </c>
    </row>
    <row r="52" s="210" customFormat="true" ht="15.95" hidden="false" customHeight="true" outlineLevel="0" collapsed="false">
      <c r="A52" s="214"/>
      <c r="B52" s="214"/>
      <c r="C52" s="214" t="s">
        <v>738</v>
      </c>
      <c r="D52" s="237" t="s">
        <v>739</v>
      </c>
      <c r="E52" s="172" t="n">
        <v>206.073</v>
      </c>
    </row>
    <row r="53" s="210" customFormat="true" ht="15.95" hidden="false" customHeight="true" outlineLevel="0" collapsed="false">
      <c r="A53" s="214"/>
      <c r="B53" s="214" t="s">
        <v>740</v>
      </c>
      <c r="C53" s="214"/>
      <c r="D53" s="236" t="s">
        <v>1318</v>
      </c>
      <c r="E53" s="172" t="n">
        <v>243.745</v>
      </c>
    </row>
    <row r="54" s="210" customFormat="true" ht="15.95" hidden="false" customHeight="true" outlineLevel="0" collapsed="false">
      <c r="A54" s="214"/>
      <c r="B54" s="214"/>
      <c r="C54" s="214" t="s">
        <v>742</v>
      </c>
      <c r="D54" s="237" t="s">
        <v>743</v>
      </c>
      <c r="E54" s="172" t="n">
        <v>131.808</v>
      </c>
    </row>
    <row r="55" s="210" customFormat="true" ht="15.95" hidden="false" customHeight="true" outlineLevel="0" collapsed="false">
      <c r="A55" s="214"/>
      <c r="B55" s="214"/>
      <c r="C55" s="214" t="s">
        <v>744</v>
      </c>
      <c r="D55" s="237" t="s">
        <v>745</v>
      </c>
      <c r="E55" s="172" t="n">
        <v>42.808</v>
      </c>
    </row>
    <row r="56" s="210" customFormat="true" ht="15.95" hidden="false" customHeight="true" outlineLevel="0" collapsed="false">
      <c r="A56" s="214"/>
      <c r="B56" s="214"/>
      <c r="C56" s="214" t="s">
        <v>746</v>
      </c>
      <c r="D56" s="237" t="s">
        <v>747</v>
      </c>
      <c r="E56" s="172" t="n">
        <v>69.129</v>
      </c>
    </row>
    <row r="57" s="210" customFormat="true" ht="15.95" hidden="false" customHeight="true" outlineLevel="0" collapsed="false">
      <c r="A57" s="214"/>
      <c r="B57" s="214" t="s">
        <v>748</v>
      </c>
      <c r="C57" s="214"/>
      <c r="D57" s="236" t="s">
        <v>1319</v>
      </c>
      <c r="E57" s="172" t="n">
        <v>145.26</v>
      </c>
    </row>
    <row r="58" s="210" customFormat="true" ht="15.95" hidden="false" customHeight="true" outlineLevel="0" collapsed="false">
      <c r="A58" s="214"/>
      <c r="B58" s="214"/>
      <c r="C58" s="214" t="s">
        <v>750</v>
      </c>
      <c r="D58" s="237" t="s">
        <v>751</v>
      </c>
      <c r="E58" s="172" t="n">
        <v>92.873</v>
      </c>
    </row>
    <row r="59" s="210" customFormat="true" ht="15.95" hidden="false" customHeight="true" outlineLevel="0" collapsed="false">
      <c r="A59" s="214"/>
      <c r="B59" s="214"/>
      <c r="C59" s="214" t="s">
        <v>752</v>
      </c>
      <c r="D59" s="237" t="s">
        <v>753</v>
      </c>
      <c r="E59" s="172" t="n">
        <v>24.781</v>
      </c>
    </row>
    <row r="60" s="210" customFormat="true" ht="15.95" hidden="false" customHeight="true" outlineLevel="0" collapsed="false">
      <c r="A60" s="214"/>
      <c r="B60" s="214"/>
      <c r="C60" s="214" t="s">
        <v>754</v>
      </c>
      <c r="D60" s="237" t="s">
        <v>755</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7</v>
      </c>
      <c r="C62" s="214"/>
      <c r="D62" s="236" t="s">
        <v>1321</v>
      </c>
      <c r="E62" s="172" t="n">
        <v>121.915</v>
      </c>
    </row>
    <row r="63" s="210" customFormat="true" ht="15.95" hidden="false" customHeight="true" outlineLevel="0" collapsed="false">
      <c r="A63" s="214"/>
      <c r="B63" s="214"/>
      <c r="C63" s="214" t="s">
        <v>759</v>
      </c>
      <c r="D63" s="237" t="s">
        <v>760</v>
      </c>
      <c r="E63" s="172" t="n">
        <v>106.153</v>
      </c>
    </row>
    <row r="64" s="210" customFormat="true" ht="15.95" hidden="false" customHeight="true" outlineLevel="0" collapsed="false">
      <c r="A64" s="214"/>
      <c r="B64" s="214"/>
      <c r="C64" s="214" t="s">
        <v>761</v>
      </c>
      <c r="D64" s="237" t="s">
        <v>762</v>
      </c>
      <c r="E64" s="172" t="n">
        <v>13.022</v>
      </c>
    </row>
    <row r="65" s="210" customFormat="true" ht="15.95" hidden="false" customHeight="true" outlineLevel="0" collapsed="false">
      <c r="A65" s="214"/>
      <c r="B65" s="214"/>
      <c r="C65" s="214" t="s">
        <v>763</v>
      </c>
      <c r="D65" s="237" t="s">
        <v>764</v>
      </c>
      <c r="E65" s="172" t="n">
        <v>1.336</v>
      </c>
    </row>
    <row r="66" s="210" customFormat="true" ht="15.95" hidden="false" customHeight="true" outlineLevel="0" collapsed="false">
      <c r="A66" s="214"/>
      <c r="B66" s="214"/>
      <c r="C66" s="214" t="s">
        <v>765</v>
      </c>
      <c r="D66" s="237" t="s">
        <v>766</v>
      </c>
      <c r="E66" s="172" t="n">
        <v>1.404</v>
      </c>
    </row>
    <row r="67" s="210" customFormat="true" ht="15.95" hidden="false" customHeight="true" outlineLevel="0" collapsed="false">
      <c r="A67" s="214"/>
      <c r="B67" s="214" t="s">
        <v>767</v>
      </c>
      <c r="C67" s="214"/>
      <c r="D67" s="236" t="s">
        <v>1322</v>
      </c>
      <c r="E67" s="172" t="n">
        <v>265.68</v>
      </c>
    </row>
    <row r="68" s="210" customFormat="true" ht="15.95" hidden="false" customHeight="true" outlineLevel="0" collapsed="false">
      <c r="A68" s="214"/>
      <c r="B68" s="214"/>
      <c r="C68" s="214" t="s">
        <v>769</v>
      </c>
      <c r="D68" s="237" t="s">
        <v>770</v>
      </c>
      <c r="E68" s="172" t="n">
        <v>114.004</v>
      </c>
    </row>
    <row r="69" s="210" customFormat="true" ht="15.95" hidden="false" customHeight="true" outlineLevel="0" collapsed="false">
      <c r="A69" s="214"/>
      <c r="B69" s="214"/>
      <c r="C69" s="214" t="s">
        <v>771</v>
      </c>
      <c r="D69" s="237" t="s">
        <v>772</v>
      </c>
      <c r="E69" s="172" t="n">
        <v>10.671</v>
      </c>
    </row>
    <row r="70" s="210" customFormat="true" ht="15.95" hidden="false" customHeight="true" outlineLevel="0" collapsed="false">
      <c r="A70" s="214"/>
      <c r="B70" s="214"/>
      <c r="C70" s="214" t="s">
        <v>773</v>
      </c>
      <c r="D70" s="237" t="s">
        <v>774</v>
      </c>
      <c r="E70" s="172" t="n">
        <v>3.356</v>
      </c>
    </row>
    <row r="71" s="210" customFormat="true" ht="15.95" hidden="false" customHeight="true" outlineLevel="0" collapsed="false">
      <c r="A71" s="214"/>
      <c r="B71" s="214"/>
      <c r="C71" s="214" t="s">
        <v>775</v>
      </c>
      <c r="D71" s="237" t="s">
        <v>776</v>
      </c>
      <c r="E71" s="172" t="n">
        <v>14.396</v>
      </c>
    </row>
    <row r="72" s="210" customFormat="true" ht="15.95" hidden="false" customHeight="true" outlineLevel="0" collapsed="false">
      <c r="A72" s="214"/>
      <c r="B72" s="214"/>
      <c r="C72" s="214" t="s">
        <v>777</v>
      </c>
      <c r="D72" s="237" t="s">
        <v>778</v>
      </c>
      <c r="E72" s="172" t="n">
        <v>17.963</v>
      </c>
    </row>
    <row r="73" s="210" customFormat="true" ht="15.95" hidden="false" customHeight="true" outlineLevel="0" collapsed="false">
      <c r="A73" s="214"/>
      <c r="B73" s="214"/>
      <c r="C73" s="214" t="s">
        <v>779</v>
      </c>
      <c r="D73" s="237" t="s">
        <v>780</v>
      </c>
      <c r="E73" s="172" t="n">
        <v>105.29</v>
      </c>
    </row>
    <row r="74" s="210" customFormat="true" ht="15.95" hidden="false" customHeight="true" outlineLevel="0" collapsed="false">
      <c r="A74" s="214" t="s">
        <v>781</v>
      </c>
      <c r="B74" s="214"/>
      <c r="C74" s="214"/>
      <c r="D74" s="216" t="s">
        <v>605</v>
      </c>
      <c r="E74" s="164" t="n">
        <v>704.172</v>
      </c>
    </row>
    <row r="75" s="210" customFormat="true" ht="15.95" hidden="false" customHeight="true" outlineLevel="0" collapsed="false">
      <c r="A75" s="214"/>
      <c r="B75" s="214" t="s">
        <v>782</v>
      </c>
      <c r="C75" s="214"/>
      <c r="D75" s="236" t="s">
        <v>783</v>
      </c>
      <c r="E75" s="172" t="n">
        <v>190.833</v>
      </c>
    </row>
    <row r="76" s="210" customFormat="true" ht="15.95" hidden="false" customHeight="true" outlineLevel="0" collapsed="false">
      <c r="A76" s="214"/>
      <c r="B76" s="214"/>
      <c r="C76" s="214" t="s">
        <v>784</v>
      </c>
      <c r="D76" s="237" t="s">
        <v>785</v>
      </c>
      <c r="E76" s="172" t="n">
        <v>12.364</v>
      </c>
    </row>
    <row r="77" s="210" customFormat="true" ht="15.95" hidden="false" customHeight="true" outlineLevel="0" collapsed="false">
      <c r="A77" s="214"/>
      <c r="B77" s="214"/>
      <c r="C77" s="214" t="s">
        <v>786</v>
      </c>
      <c r="D77" s="237" t="s">
        <v>787</v>
      </c>
      <c r="E77" s="172" t="n">
        <v>49.967</v>
      </c>
    </row>
    <row r="78" s="210" customFormat="true" ht="15.95" hidden="false" customHeight="true" outlineLevel="0" collapsed="false">
      <c r="A78" s="214"/>
      <c r="B78" s="214"/>
      <c r="C78" s="214" t="s">
        <v>788</v>
      </c>
      <c r="D78" s="237" t="s">
        <v>789</v>
      </c>
      <c r="E78" s="172" t="n">
        <v>60.233</v>
      </c>
    </row>
    <row r="79" s="210" customFormat="true" ht="15.95" hidden="false" customHeight="true" outlineLevel="0" collapsed="false">
      <c r="A79" s="214"/>
      <c r="B79" s="214"/>
      <c r="C79" s="214" t="s">
        <v>790</v>
      </c>
      <c r="D79" s="237" t="s">
        <v>791</v>
      </c>
      <c r="E79" s="172" t="n">
        <v>47.139</v>
      </c>
    </row>
    <row r="80" s="210" customFormat="true" ht="15.95" hidden="false" customHeight="true" outlineLevel="0" collapsed="false">
      <c r="A80" s="214"/>
      <c r="B80" s="214"/>
      <c r="C80" s="214" t="s">
        <v>792</v>
      </c>
      <c r="D80" s="237" t="s">
        <v>793</v>
      </c>
      <c r="E80" s="172" t="n">
        <v>21.13</v>
      </c>
    </row>
    <row r="81" s="210" customFormat="true" ht="15.95" hidden="false" customHeight="true" outlineLevel="0" collapsed="false">
      <c r="A81" s="214"/>
      <c r="B81" s="214" t="s">
        <v>794</v>
      </c>
      <c r="C81" s="214"/>
      <c r="D81" s="236" t="s">
        <v>1323</v>
      </c>
      <c r="E81" s="172" t="n">
        <v>269.365</v>
      </c>
    </row>
    <row r="82" s="210" customFormat="true" ht="15.95" hidden="false" customHeight="true" outlineLevel="0" collapsed="false">
      <c r="A82" s="214"/>
      <c r="B82" s="214"/>
      <c r="C82" s="214" t="s">
        <v>796</v>
      </c>
      <c r="D82" s="237" t="s">
        <v>797</v>
      </c>
      <c r="E82" s="172" t="n">
        <v>84.182</v>
      </c>
    </row>
    <row r="83" s="210" customFormat="true" ht="15.95" hidden="false" customHeight="true" outlineLevel="0" collapsed="false">
      <c r="A83" s="214"/>
      <c r="B83" s="214"/>
      <c r="C83" s="214" t="s">
        <v>798</v>
      </c>
      <c r="D83" s="237" t="s">
        <v>799</v>
      </c>
      <c r="E83" s="172" t="n">
        <v>104.276</v>
      </c>
    </row>
    <row r="84" s="210" customFormat="true" ht="15.95" hidden="false" customHeight="true" outlineLevel="0" collapsed="false">
      <c r="A84" s="214"/>
      <c r="B84" s="214"/>
      <c r="C84" s="214" t="s">
        <v>800</v>
      </c>
      <c r="D84" s="237" t="s">
        <v>801</v>
      </c>
      <c r="E84" s="172" t="n">
        <v>45.959</v>
      </c>
    </row>
    <row r="85" s="210" customFormat="true" ht="15.95" hidden="false" customHeight="true" outlineLevel="0" collapsed="false">
      <c r="A85" s="214"/>
      <c r="B85" s="214"/>
      <c r="C85" s="214" t="s">
        <v>802</v>
      </c>
      <c r="D85" s="237" t="s">
        <v>803</v>
      </c>
      <c r="E85" s="172" t="n">
        <v>34.948</v>
      </c>
    </row>
    <row r="86" s="210" customFormat="true" ht="15.95" hidden="false" customHeight="true" outlineLevel="0" collapsed="false">
      <c r="A86" s="214"/>
      <c r="B86" s="214" t="s">
        <v>804</v>
      </c>
      <c r="C86" s="214"/>
      <c r="D86" s="236" t="s">
        <v>1324</v>
      </c>
      <c r="E86" s="172" t="n">
        <v>35.411</v>
      </c>
    </row>
    <row r="87" s="210" customFormat="true" ht="15.95" hidden="false" customHeight="true" outlineLevel="0" collapsed="false">
      <c r="A87" s="214"/>
      <c r="B87" s="214"/>
      <c r="C87" s="214" t="s">
        <v>806</v>
      </c>
      <c r="D87" s="237" t="s">
        <v>807</v>
      </c>
      <c r="E87" s="172" t="n">
        <v>21.376</v>
      </c>
    </row>
    <row r="88" s="210" customFormat="true" ht="15.95" hidden="false" customHeight="true" outlineLevel="0" collapsed="false">
      <c r="A88" s="214"/>
      <c r="B88" s="214"/>
      <c r="C88" s="214" t="s">
        <v>808</v>
      </c>
      <c r="D88" s="237" t="s">
        <v>809</v>
      </c>
      <c r="E88" s="172" t="n">
        <v>14.035</v>
      </c>
    </row>
    <row r="89" s="210" customFormat="true" ht="15.95" hidden="false" customHeight="true" outlineLevel="0" collapsed="false">
      <c r="A89" s="214"/>
      <c r="B89" s="214" t="s">
        <v>810</v>
      </c>
      <c r="C89" s="214"/>
      <c r="D89" s="236" t="s">
        <v>811</v>
      </c>
      <c r="E89" s="172" t="n">
        <v>208.563</v>
      </c>
    </row>
    <row r="90" s="210" customFormat="true" ht="15.95" hidden="false" customHeight="true" outlineLevel="0" collapsed="false">
      <c r="A90" s="214"/>
      <c r="B90" s="214"/>
      <c r="C90" s="214" t="s">
        <v>812</v>
      </c>
      <c r="D90" s="237" t="s">
        <v>813</v>
      </c>
      <c r="E90" s="172" t="n">
        <v>69.591</v>
      </c>
    </row>
    <row r="91" s="210" customFormat="true" ht="15.95" hidden="false" customHeight="true" outlineLevel="0" collapsed="false">
      <c r="A91" s="214"/>
      <c r="B91" s="214"/>
      <c r="C91" s="214" t="s">
        <v>814</v>
      </c>
      <c r="D91" s="237" t="s">
        <v>815</v>
      </c>
      <c r="E91" s="172" t="n">
        <v>77.118</v>
      </c>
    </row>
    <row r="92" s="210" customFormat="true" ht="15.95" hidden="false" customHeight="true" outlineLevel="0" collapsed="false">
      <c r="A92" s="214"/>
      <c r="B92" s="214"/>
      <c r="C92" s="214" t="s">
        <v>816</v>
      </c>
      <c r="D92" s="237" t="s">
        <v>817</v>
      </c>
      <c r="E92" s="172" t="n">
        <v>8.321</v>
      </c>
    </row>
    <row r="93" s="210" customFormat="true" ht="15.95" hidden="false" customHeight="true" outlineLevel="0" collapsed="false">
      <c r="A93" s="214"/>
      <c r="B93" s="214"/>
      <c r="C93" s="214" t="s">
        <v>818</v>
      </c>
      <c r="D93" s="237" t="s">
        <v>819</v>
      </c>
      <c r="E93" s="172" t="n">
        <v>53.533</v>
      </c>
    </row>
    <row r="94" s="210" customFormat="true" ht="15.95" hidden="false" customHeight="true" outlineLevel="0" collapsed="false">
      <c r="A94" s="214" t="s">
        <v>820</v>
      </c>
      <c r="B94" s="214"/>
      <c r="C94" s="214"/>
      <c r="D94" s="216" t="s">
        <v>1325</v>
      </c>
      <c r="E94" s="164" t="n">
        <v>1802.402</v>
      </c>
    </row>
    <row r="95" s="210" customFormat="true" ht="15.95" hidden="false" customHeight="true" outlineLevel="0" collapsed="false">
      <c r="A95" s="214"/>
      <c r="B95" s="214" t="s">
        <v>821</v>
      </c>
      <c r="C95" s="214"/>
      <c r="D95" s="236" t="s">
        <v>1326</v>
      </c>
      <c r="E95" s="172" t="n">
        <v>293.773</v>
      </c>
    </row>
    <row r="96" s="210" customFormat="true" ht="15.95" hidden="false" customHeight="true" outlineLevel="0" collapsed="false">
      <c r="A96" s="214"/>
      <c r="B96" s="214"/>
      <c r="C96" s="214" t="s">
        <v>823</v>
      </c>
      <c r="D96" s="237" t="s">
        <v>824</v>
      </c>
      <c r="E96" s="172" t="n">
        <v>150.341</v>
      </c>
    </row>
    <row r="97" s="210" customFormat="true" ht="15.95" hidden="false" customHeight="true" outlineLevel="0" collapsed="false">
      <c r="A97" s="214"/>
      <c r="B97" s="214"/>
      <c r="C97" s="214" t="s">
        <v>825</v>
      </c>
      <c r="D97" s="237" t="s">
        <v>826</v>
      </c>
      <c r="E97" s="172" t="n">
        <v>63.237</v>
      </c>
    </row>
    <row r="98" s="210" customFormat="true" ht="15.95" hidden="false" customHeight="true" outlineLevel="0" collapsed="false">
      <c r="A98" s="214"/>
      <c r="B98" s="214"/>
      <c r="C98" s="214" t="s">
        <v>827</v>
      </c>
      <c r="D98" s="237" t="s">
        <v>828</v>
      </c>
      <c r="E98" s="172" t="n">
        <v>80.195</v>
      </c>
    </row>
    <row r="99" s="210" customFormat="true" ht="15.95" hidden="false" customHeight="true" outlineLevel="0" collapsed="false">
      <c r="A99" s="214"/>
      <c r="B99" s="214" t="s">
        <v>829</v>
      </c>
      <c r="C99" s="214"/>
      <c r="D99" s="236" t="s">
        <v>1327</v>
      </c>
      <c r="E99" s="172" t="n">
        <v>710.65</v>
      </c>
    </row>
    <row r="100" s="210" customFormat="true" ht="15.95" hidden="false" customHeight="true" outlineLevel="0" collapsed="false">
      <c r="A100" s="214"/>
      <c r="B100" s="214"/>
      <c r="C100" s="214" t="s">
        <v>831</v>
      </c>
      <c r="D100" s="237" t="s">
        <v>832</v>
      </c>
      <c r="E100" s="172" t="n">
        <v>94.005</v>
      </c>
    </row>
    <row r="101" s="210" customFormat="true" ht="15.95" hidden="false" customHeight="true" outlineLevel="0" collapsed="false">
      <c r="A101" s="214"/>
      <c r="B101" s="214"/>
      <c r="C101" s="214" t="s">
        <v>833</v>
      </c>
      <c r="D101" s="237" t="s">
        <v>834</v>
      </c>
      <c r="E101" s="172" t="n">
        <v>135.381</v>
      </c>
    </row>
    <row r="102" s="210" customFormat="true" ht="15.95" hidden="false" customHeight="true" outlineLevel="0" collapsed="false">
      <c r="A102" s="214"/>
      <c r="B102" s="214"/>
      <c r="C102" s="214" t="s">
        <v>835</v>
      </c>
      <c r="D102" s="237" t="s">
        <v>836</v>
      </c>
      <c r="E102" s="172" t="n">
        <v>145.99</v>
      </c>
    </row>
    <row r="103" s="210" customFormat="true" ht="15.95" hidden="false" customHeight="true" outlineLevel="0" collapsed="false">
      <c r="A103" s="214"/>
      <c r="B103" s="214"/>
      <c r="C103" s="214" t="s">
        <v>837</v>
      </c>
      <c r="D103" s="237" t="s">
        <v>838</v>
      </c>
      <c r="E103" s="172" t="n">
        <v>241.11</v>
      </c>
    </row>
    <row r="104" s="210" customFormat="true" ht="15.95" hidden="false" customHeight="true" outlineLevel="0" collapsed="false">
      <c r="A104" s="214"/>
      <c r="B104" s="214"/>
      <c r="C104" s="214" t="s">
        <v>839</v>
      </c>
      <c r="D104" s="237" t="s">
        <v>840</v>
      </c>
      <c r="E104" s="172" t="n">
        <v>22.149</v>
      </c>
    </row>
    <row r="105" s="210" customFormat="true" ht="15.95" hidden="false" customHeight="true" outlineLevel="0" collapsed="false">
      <c r="A105" s="214"/>
      <c r="B105" s="214"/>
      <c r="C105" s="214" t="s">
        <v>841</v>
      </c>
      <c r="D105" s="237" t="s">
        <v>842</v>
      </c>
      <c r="E105" s="172" t="n">
        <v>72.015</v>
      </c>
    </row>
    <row r="106" s="210" customFormat="true" ht="15.95" hidden="false" customHeight="true" outlineLevel="0" collapsed="false">
      <c r="A106" s="214"/>
      <c r="B106" s="214" t="s">
        <v>843</v>
      </c>
      <c r="C106" s="214"/>
      <c r="D106" s="236" t="s">
        <v>1328</v>
      </c>
      <c r="E106" s="172" t="n">
        <v>207.42</v>
      </c>
    </row>
    <row r="107" s="210" customFormat="true" ht="15.95" hidden="false" customHeight="true" outlineLevel="0" collapsed="false">
      <c r="A107" s="214"/>
      <c r="B107" s="214"/>
      <c r="C107" s="214" t="s">
        <v>845</v>
      </c>
      <c r="D107" s="237" t="s">
        <v>846</v>
      </c>
      <c r="E107" s="172" t="n">
        <v>127.653</v>
      </c>
    </row>
    <row r="108" s="210" customFormat="true" ht="15.95" hidden="false" customHeight="true" outlineLevel="0" collapsed="false">
      <c r="A108" s="214"/>
      <c r="B108" s="214"/>
      <c r="C108" s="214" t="s">
        <v>847</v>
      </c>
      <c r="D108" s="237" t="s">
        <v>848</v>
      </c>
      <c r="E108" s="172" t="n">
        <v>71.116</v>
      </c>
    </row>
    <row r="109" s="210" customFormat="true" ht="15.95" hidden="false" customHeight="true" outlineLevel="0" collapsed="false">
      <c r="A109" s="214"/>
      <c r="B109" s="214"/>
      <c r="C109" s="214" t="s">
        <v>849</v>
      </c>
      <c r="D109" s="237" t="s">
        <v>850</v>
      </c>
      <c r="E109" s="172" t="n">
        <v>8.651</v>
      </c>
    </row>
    <row r="110" s="210" customFormat="true" ht="15.95" hidden="false" customHeight="true" outlineLevel="0" collapsed="false">
      <c r="A110" s="214"/>
      <c r="B110" s="214" t="s">
        <v>851</v>
      </c>
      <c r="C110" s="214"/>
      <c r="D110" s="236" t="s">
        <v>852</v>
      </c>
      <c r="E110" s="172" t="n">
        <v>387.387</v>
      </c>
    </row>
    <row r="111" s="210" customFormat="true" ht="15.95" hidden="false" customHeight="true" outlineLevel="0" collapsed="false">
      <c r="A111" s="214"/>
      <c r="B111" s="214"/>
      <c r="C111" s="214" t="s">
        <v>853</v>
      </c>
      <c r="D111" s="237" t="s">
        <v>854</v>
      </c>
      <c r="E111" s="172" t="n">
        <v>140.075</v>
      </c>
    </row>
    <row r="112" s="210" customFormat="true" ht="15.95" hidden="false" customHeight="true" outlineLevel="0" collapsed="false">
      <c r="A112" s="214"/>
      <c r="B112" s="214"/>
      <c r="C112" s="214" t="s">
        <v>855</v>
      </c>
      <c r="D112" s="237" t="s">
        <v>856</v>
      </c>
      <c r="E112" s="172" t="n">
        <v>164.41</v>
      </c>
    </row>
    <row r="113" s="210" customFormat="true" ht="15.95" hidden="false" customHeight="true" outlineLevel="0" collapsed="false">
      <c r="A113" s="214"/>
      <c r="B113" s="214"/>
      <c r="C113" s="214" t="s">
        <v>857</v>
      </c>
      <c r="D113" s="237" t="s">
        <v>858</v>
      </c>
      <c r="E113" s="172" t="n">
        <v>44.078</v>
      </c>
    </row>
    <row r="114" s="210" customFormat="true" ht="15.95" hidden="false" customHeight="true" outlineLevel="0" collapsed="false">
      <c r="A114" s="214"/>
      <c r="B114" s="214"/>
      <c r="C114" s="214" t="s">
        <v>859</v>
      </c>
      <c r="D114" s="237" t="s">
        <v>860</v>
      </c>
      <c r="E114" s="172" t="n">
        <v>38.824</v>
      </c>
    </row>
    <row r="115" s="210" customFormat="true" ht="15.95" hidden="false" customHeight="true" outlineLevel="0" collapsed="false">
      <c r="A115" s="214"/>
      <c r="B115" s="214" t="s">
        <v>861</v>
      </c>
      <c r="C115" s="214"/>
      <c r="D115" s="236" t="s">
        <v>862</v>
      </c>
      <c r="E115" s="172" t="n">
        <v>203.172</v>
      </c>
    </row>
    <row r="116" s="210" customFormat="true" ht="15.95" hidden="false" customHeight="true" outlineLevel="0" collapsed="false">
      <c r="A116" s="214"/>
      <c r="B116" s="214"/>
      <c r="C116" s="214" t="s">
        <v>863</v>
      </c>
      <c r="D116" s="237" t="s">
        <v>864</v>
      </c>
      <c r="E116" s="172" t="n">
        <v>120.506</v>
      </c>
    </row>
    <row r="117" s="210" customFormat="true" ht="15.95" hidden="false" customHeight="true" outlineLevel="0" collapsed="false">
      <c r="A117" s="214"/>
      <c r="B117" s="214"/>
      <c r="C117" s="214" t="s">
        <v>865</v>
      </c>
      <c r="D117" s="237" t="s">
        <v>866</v>
      </c>
      <c r="E117" s="172" t="n">
        <v>69.329</v>
      </c>
    </row>
    <row r="118" s="210" customFormat="true" ht="15.95" hidden="false" customHeight="true" outlineLevel="0" collapsed="false">
      <c r="A118" s="214"/>
      <c r="B118" s="214"/>
      <c r="C118" s="214" t="s">
        <v>867</v>
      </c>
      <c r="D118" s="237" t="s">
        <v>868</v>
      </c>
      <c r="E118" s="172" t="n">
        <v>13.337</v>
      </c>
    </row>
    <row r="119" s="210" customFormat="true" ht="15.95" hidden="false" customHeight="true" outlineLevel="0" collapsed="false">
      <c r="A119" s="214" t="s">
        <v>869</v>
      </c>
      <c r="B119" s="214"/>
      <c r="C119" s="214"/>
      <c r="D119" s="216" t="s">
        <v>631</v>
      </c>
      <c r="E119" s="164" t="n">
        <v>374.065</v>
      </c>
    </row>
    <row r="120" s="210" customFormat="true" ht="15.95" hidden="false" customHeight="true" outlineLevel="0" collapsed="false">
      <c r="A120" s="214"/>
      <c r="B120" s="214" t="s">
        <v>870</v>
      </c>
      <c r="C120" s="214"/>
      <c r="D120" s="236" t="s">
        <v>1329</v>
      </c>
      <c r="E120" s="172" t="n">
        <v>170.859</v>
      </c>
    </row>
    <row r="121" s="210" customFormat="true" ht="15.95" hidden="false" customHeight="true" outlineLevel="0" collapsed="false">
      <c r="A121" s="214"/>
      <c r="B121" s="214"/>
      <c r="C121" s="214" t="s">
        <v>871</v>
      </c>
      <c r="D121" s="237" t="s">
        <v>126</v>
      </c>
      <c r="E121" s="172" t="n">
        <v>170.859</v>
      </c>
    </row>
    <row r="122" s="210" customFormat="true" ht="15.95" hidden="false" customHeight="true" outlineLevel="0" collapsed="false">
      <c r="A122" s="214"/>
      <c r="B122" s="214" t="s">
        <v>872</v>
      </c>
      <c r="C122" s="214"/>
      <c r="D122" s="236" t="s">
        <v>1330</v>
      </c>
      <c r="E122" s="172" t="n">
        <v>203.206</v>
      </c>
    </row>
    <row r="123" s="210" customFormat="true" ht="15.95" hidden="false" customHeight="true" outlineLevel="0" collapsed="false">
      <c r="A123" s="214"/>
      <c r="B123" s="214"/>
      <c r="C123" s="214" t="s">
        <v>874</v>
      </c>
      <c r="D123" s="237" t="s">
        <v>875</v>
      </c>
      <c r="E123" s="172" t="n">
        <v>40.918</v>
      </c>
    </row>
    <row r="124" s="210" customFormat="true" ht="15.95" hidden="false" customHeight="true" outlineLevel="0" collapsed="false">
      <c r="A124" s="214"/>
      <c r="B124" s="214"/>
      <c r="C124" s="214" t="s">
        <v>876</v>
      </c>
      <c r="D124" s="237" t="s">
        <v>877</v>
      </c>
      <c r="E124" s="172" t="n">
        <v>108.882</v>
      </c>
    </row>
    <row r="125" s="210" customFormat="true" ht="15.95" hidden="false" customHeight="true" outlineLevel="0" collapsed="false">
      <c r="A125" s="214"/>
      <c r="B125" s="214"/>
      <c r="C125" s="214" t="s">
        <v>878</v>
      </c>
      <c r="D125" s="237" t="s">
        <v>879</v>
      </c>
      <c r="E125" s="172" t="n">
        <v>53.406</v>
      </c>
    </row>
    <row r="126" s="210" customFormat="true" ht="15.95" hidden="false" customHeight="true" outlineLevel="0" collapsed="false">
      <c r="A126" s="214" t="s">
        <v>880</v>
      </c>
      <c r="B126" s="214"/>
      <c r="C126" s="214"/>
      <c r="D126" s="216" t="s">
        <v>640</v>
      </c>
      <c r="E126" s="164" t="n">
        <v>184.697</v>
      </c>
    </row>
    <row r="127" s="210" customFormat="true" ht="15.95" hidden="false" customHeight="true" outlineLevel="0" collapsed="false">
      <c r="A127" s="214"/>
      <c r="B127" s="214" t="s">
        <v>881</v>
      </c>
      <c r="C127" s="214"/>
      <c r="D127" s="236" t="s">
        <v>1331</v>
      </c>
      <c r="E127" s="172" t="n">
        <v>125.118</v>
      </c>
    </row>
    <row r="128" s="210" customFormat="true" ht="15.95" hidden="false" customHeight="true" outlineLevel="0" collapsed="false">
      <c r="A128" s="214"/>
      <c r="B128" s="214"/>
      <c r="C128" s="214" t="s">
        <v>883</v>
      </c>
      <c r="D128" s="237" t="s">
        <v>884</v>
      </c>
      <c r="E128" s="172" t="n">
        <v>24.04</v>
      </c>
    </row>
    <row r="129" s="210" customFormat="true" ht="15.95" hidden="false" customHeight="true" outlineLevel="0" collapsed="false">
      <c r="A129" s="214"/>
      <c r="B129" s="214"/>
      <c r="C129" s="214" t="s">
        <v>885</v>
      </c>
      <c r="D129" s="237" t="s">
        <v>1332</v>
      </c>
      <c r="E129" s="172" t="n">
        <v>12.002</v>
      </c>
    </row>
    <row r="130" s="210" customFormat="true" ht="15.95" hidden="false" customHeight="true" outlineLevel="0" collapsed="false">
      <c r="A130" s="214"/>
      <c r="B130" s="214"/>
      <c r="C130" s="214" t="s">
        <v>887</v>
      </c>
      <c r="D130" s="237" t="s">
        <v>1333</v>
      </c>
      <c r="E130" s="172" t="n">
        <v>32.373</v>
      </c>
    </row>
    <row r="131" s="210" customFormat="true" ht="15.95" hidden="false" customHeight="true" outlineLevel="0" collapsed="false">
      <c r="A131" s="214"/>
      <c r="B131" s="214"/>
      <c r="C131" s="214" t="s">
        <v>889</v>
      </c>
      <c r="D131" s="237" t="s">
        <v>1334</v>
      </c>
      <c r="E131" s="172" t="n">
        <v>14.382</v>
      </c>
    </row>
    <row r="132" s="210" customFormat="true" ht="15.95" hidden="false" customHeight="true" outlineLevel="0" collapsed="false">
      <c r="A132" s="214"/>
      <c r="B132" s="214"/>
      <c r="C132" s="214" t="s">
        <v>891</v>
      </c>
      <c r="D132" s="237" t="s">
        <v>892</v>
      </c>
      <c r="E132" s="172" t="n">
        <v>38.731</v>
      </c>
    </row>
    <row r="133" s="210" customFormat="true" ht="15.95" hidden="false" customHeight="true" outlineLevel="0" collapsed="false">
      <c r="A133" s="214"/>
      <c r="B133" s="214"/>
      <c r="C133" s="214" t="s">
        <v>893</v>
      </c>
      <c r="D133" s="237" t="s">
        <v>894</v>
      </c>
      <c r="E133" s="172" t="n">
        <v>3.59</v>
      </c>
    </row>
    <row r="134" s="210" customFormat="true" ht="15.95" hidden="false" customHeight="true" outlineLevel="0" collapsed="false">
      <c r="A134" s="214"/>
      <c r="B134" s="214" t="s">
        <v>895</v>
      </c>
      <c r="C134" s="214"/>
      <c r="D134" s="236" t="s">
        <v>1335</v>
      </c>
      <c r="E134" s="172" t="n">
        <v>59.579</v>
      </c>
    </row>
    <row r="135" s="210" customFormat="true" ht="15.95" hidden="false" customHeight="true" outlineLevel="0" collapsed="false">
      <c r="A135" s="214"/>
      <c r="B135" s="214"/>
      <c r="C135" s="214" t="s">
        <v>897</v>
      </c>
      <c r="D135" s="237" t="s">
        <v>898</v>
      </c>
      <c r="E135" s="172" t="n">
        <v>7.151</v>
      </c>
    </row>
    <row r="136" s="210" customFormat="true" ht="15.95" hidden="false" customHeight="true" outlineLevel="0" collapsed="false">
      <c r="A136" s="214"/>
      <c r="B136" s="214"/>
      <c r="C136" s="214" t="s">
        <v>899</v>
      </c>
      <c r="D136" s="237" t="s">
        <v>900</v>
      </c>
      <c r="E136" s="172" t="n">
        <v>3.067</v>
      </c>
    </row>
    <row r="137" s="210" customFormat="true" ht="15.95" hidden="false" customHeight="true" outlineLevel="0" collapsed="false">
      <c r="A137" s="214"/>
      <c r="B137" s="214"/>
      <c r="C137" s="214" t="s">
        <v>901</v>
      </c>
      <c r="D137" s="237" t="s">
        <v>902</v>
      </c>
      <c r="E137" s="172" t="n">
        <v>1.683</v>
      </c>
    </row>
    <row r="138" s="210" customFormat="true" ht="15.95" hidden="false" customHeight="true" outlineLevel="0" collapsed="false">
      <c r="A138" s="214"/>
      <c r="B138" s="214"/>
      <c r="C138" s="214" t="s">
        <v>903</v>
      </c>
      <c r="D138" s="237" t="s">
        <v>904</v>
      </c>
      <c r="E138" s="172" t="n">
        <v>10.827</v>
      </c>
    </row>
    <row r="139" s="210" customFormat="true" ht="15.95" hidden="false" customHeight="true" outlineLevel="0" collapsed="false">
      <c r="A139" s="214"/>
      <c r="B139" s="214"/>
      <c r="C139" s="214" t="s">
        <v>905</v>
      </c>
      <c r="D139" s="237" t="s">
        <v>906</v>
      </c>
      <c r="E139" s="172" t="n">
        <v>4.264</v>
      </c>
    </row>
    <row r="140" s="210" customFormat="true" ht="15.95" hidden="false" customHeight="true" outlineLevel="0" collapsed="false">
      <c r="A140" s="214"/>
      <c r="B140" s="214"/>
      <c r="C140" s="214" t="s">
        <v>907</v>
      </c>
      <c r="D140" s="237" t="s">
        <v>908</v>
      </c>
      <c r="E140" s="172" t="n">
        <v>12.495</v>
      </c>
    </row>
    <row r="141" s="210" customFormat="true" ht="15.95" hidden="false" customHeight="true" outlineLevel="0" collapsed="false">
      <c r="A141" s="214"/>
      <c r="B141" s="214"/>
      <c r="C141" s="214" t="s">
        <v>909</v>
      </c>
      <c r="D141" s="237" t="s">
        <v>910</v>
      </c>
      <c r="E141" s="172" t="n">
        <v>4.954</v>
      </c>
    </row>
    <row r="142" s="210" customFormat="true" ht="15.95" hidden="false" customHeight="true" outlineLevel="0" collapsed="false">
      <c r="A142" s="214"/>
      <c r="B142" s="214"/>
      <c r="C142" s="214" t="s">
        <v>911</v>
      </c>
      <c r="D142" s="237" t="s">
        <v>912</v>
      </c>
      <c r="E142" s="172" t="n">
        <v>8.8</v>
      </c>
    </row>
    <row r="143" s="210" customFormat="true" ht="15.95" hidden="false" customHeight="true" outlineLevel="0" collapsed="false">
      <c r="A143" s="214"/>
      <c r="B143" s="214"/>
      <c r="C143" s="214" t="s">
        <v>913</v>
      </c>
      <c r="D143" s="237" t="s">
        <v>914</v>
      </c>
      <c r="E143" s="172" t="n">
        <v>6.338</v>
      </c>
    </row>
    <row r="144" s="210" customFormat="true" ht="15.95" hidden="false" customHeight="true" outlineLevel="0" collapsed="false">
      <c r="A144" s="214" t="s">
        <v>915</v>
      </c>
      <c r="B144" s="214"/>
      <c r="C144" s="214"/>
      <c r="D144" s="216" t="s">
        <v>1336</v>
      </c>
      <c r="E144" s="164" t="n">
        <v>869.49</v>
      </c>
    </row>
    <row r="145" s="210" customFormat="true" ht="15.95" hidden="false" customHeight="true" outlineLevel="0" collapsed="false">
      <c r="A145" s="214"/>
      <c r="B145" s="214" t="s">
        <v>917</v>
      </c>
      <c r="C145" s="214"/>
      <c r="D145" s="236" t="s">
        <v>1337</v>
      </c>
      <c r="E145" s="172" t="n">
        <v>316.76</v>
      </c>
    </row>
    <row r="146" s="210" customFormat="true" ht="15.95" hidden="false" customHeight="true" outlineLevel="0" collapsed="false">
      <c r="A146" s="214"/>
      <c r="B146" s="214"/>
      <c r="C146" s="214" t="s">
        <v>919</v>
      </c>
      <c r="D146" s="237" t="s">
        <v>918</v>
      </c>
      <c r="E146" s="172" t="n">
        <v>82.466</v>
      </c>
    </row>
    <row r="147" s="210" customFormat="true" ht="15.95" hidden="false" customHeight="true" outlineLevel="0" collapsed="false">
      <c r="A147" s="214"/>
      <c r="B147" s="214"/>
      <c r="C147" s="214" t="s">
        <v>920</v>
      </c>
      <c r="D147" s="237" t="s">
        <v>921</v>
      </c>
      <c r="E147" s="172" t="n">
        <v>42.677</v>
      </c>
    </row>
    <row r="148" s="210" customFormat="true" ht="15.95" hidden="false" customHeight="true" outlineLevel="0" collapsed="false">
      <c r="A148" s="214"/>
      <c r="B148" s="214"/>
      <c r="C148" s="214" t="s">
        <v>922</v>
      </c>
      <c r="D148" s="237" t="s">
        <v>923</v>
      </c>
      <c r="E148" s="172" t="n">
        <v>3.391</v>
      </c>
    </row>
    <row r="149" s="210" customFormat="true" ht="15.95" hidden="false" customHeight="true" outlineLevel="0" collapsed="false">
      <c r="A149" s="214"/>
      <c r="B149" s="214"/>
      <c r="C149" s="214" t="s">
        <v>924</v>
      </c>
      <c r="D149" s="237" t="s">
        <v>925</v>
      </c>
      <c r="E149" s="172" t="n">
        <v>9.047</v>
      </c>
    </row>
    <row r="150" s="210" customFormat="true" ht="15.95" hidden="false" customHeight="true" outlineLevel="0" collapsed="false">
      <c r="A150" s="214"/>
      <c r="B150" s="214"/>
      <c r="C150" s="214" t="s">
        <v>926</v>
      </c>
      <c r="D150" s="237" t="s">
        <v>927</v>
      </c>
      <c r="E150" s="172" t="n">
        <v>3.265</v>
      </c>
    </row>
    <row r="151" s="210" customFormat="true" ht="15.95" hidden="false" customHeight="true" outlineLevel="0" collapsed="false">
      <c r="A151" s="214"/>
      <c r="B151" s="214"/>
      <c r="C151" s="214" t="s">
        <v>928</v>
      </c>
      <c r="D151" s="237" t="s">
        <v>929</v>
      </c>
      <c r="E151" s="172" t="n">
        <v>57.756</v>
      </c>
    </row>
    <row r="152" s="210" customFormat="true" ht="15.95" hidden="false" customHeight="true" outlineLevel="0" collapsed="false">
      <c r="A152" s="214"/>
      <c r="B152" s="214"/>
      <c r="C152" s="214" t="s">
        <v>930</v>
      </c>
      <c r="D152" s="237" t="s">
        <v>931</v>
      </c>
      <c r="E152" s="172" t="n">
        <v>3.594</v>
      </c>
    </row>
    <row r="153" s="210" customFormat="true" ht="15.95" hidden="false" customHeight="true" outlineLevel="0" collapsed="false">
      <c r="A153" s="214"/>
      <c r="B153" s="214"/>
      <c r="C153" s="214" t="s">
        <v>932</v>
      </c>
      <c r="D153" s="237" t="s">
        <v>933</v>
      </c>
      <c r="E153" s="172" t="n">
        <v>17.654</v>
      </c>
    </row>
    <row r="154" s="210" customFormat="true" ht="15.95" hidden="false" customHeight="true" outlineLevel="0" collapsed="false">
      <c r="A154" s="214"/>
      <c r="B154" s="214"/>
      <c r="C154" s="214" t="s">
        <v>934</v>
      </c>
      <c r="D154" s="237" t="s">
        <v>935</v>
      </c>
      <c r="E154" s="172" t="n">
        <v>96.91</v>
      </c>
    </row>
    <row r="155" s="210" customFormat="true" ht="15.95" hidden="false" customHeight="true" outlineLevel="0" collapsed="false">
      <c r="A155" s="214"/>
      <c r="B155" s="214" t="s">
        <v>936</v>
      </c>
      <c r="C155" s="214"/>
      <c r="D155" s="236" t="s">
        <v>1337</v>
      </c>
      <c r="E155" s="172" t="n">
        <v>145.91</v>
      </c>
    </row>
    <row r="156" s="210" customFormat="true" ht="15.95" hidden="false" customHeight="true" outlineLevel="0" collapsed="false">
      <c r="A156" s="214"/>
      <c r="B156" s="214"/>
      <c r="C156" s="214" t="s">
        <v>937</v>
      </c>
      <c r="D156" s="237" t="s">
        <v>938</v>
      </c>
      <c r="E156" s="172" t="n">
        <v>32.369</v>
      </c>
    </row>
    <row r="157" s="210" customFormat="true" ht="15.95" hidden="false" customHeight="true" outlineLevel="0" collapsed="false">
      <c r="A157" s="214"/>
      <c r="B157" s="214"/>
      <c r="C157" s="214" t="s">
        <v>939</v>
      </c>
      <c r="D157" s="237" t="s">
        <v>940</v>
      </c>
      <c r="E157" s="172" t="n">
        <v>13.552</v>
      </c>
    </row>
    <row r="158" s="210" customFormat="true" ht="15.95" hidden="false" customHeight="true" outlineLevel="0" collapsed="false">
      <c r="A158" s="214"/>
      <c r="B158" s="214"/>
      <c r="C158" s="214" t="s">
        <v>941</v>
      </c>
      <c r="D158" s="237" t="s">
        <v>942</v>
      </c>
      <c r="E158" s="172" t="n">
        <v>8.592</v>
      </c>
    </row>
    <row r="159" s="210" customFormat="true" ht="15.95" hidden="false" customHeight="true" outlineLevel="0" collapsed="false">
      <c r="A159" s="214"/>
      <c r="B159" s="214"/>
      <c r="C159" s="214" t="s">
        <v>943</v>
      </c>
      <c r="D159" s="237" t="s">
        <v>944</v>
      </c>
      <c r="E159" s="172" t="n">
        <v>9.188</v>
      </c>
    </row>
    <row r="160" s="210" customFormat="true" ht="15.95" hidden="false" customHeight="true" outlineLevel="0" collapsed="false">
      <c r="A160" s="214"/>
      <c r="B160" s="214"/>
      <c r="C160" s="214" t="s">
        <v>945</v>
      </c>
      <c r="D160" s="237" t="s">
        <v>946</v>
      </c>
      <c r="E160" s="172" t="n">
        <v>22.271</v>
      </c>
    </row>
    <row r="161" s="210" customFormat="true" ht="15.95" hidden="false" customHeight="true" outlineLevel="0" collapsed="false">
      <c r="A161" s="214"/>
      <c r="B161" s="214"/>
      <c r="C161" s="214" t="s">
        <v>947</v>
      </c>
      <c r="D161" s="237" t="s">
        <v>948</v>
      </c>
      <c r="E161" s="172" t="n">
        <v>11.194</v>
      </c>
    </row>
    <row r="162" s="210" customFormat="true" ht="15.95" hidden="false" customHeight="true" outlineLevel="0" collapsed="false">
      <c r="A162" s="214"/>
      <c r="B162" s="214"/>
      <c r="C162" s="214" t="s">
        <v>949</v>
      </c>
      <c r="D162" s="237" t="s">
        <v>950</v>
      </c>
      <c r="E162" s="172" t="n">
        <v>32.072</v>
      </c>
    </row>
    <row r="163" s="210" customFormat="true" ht="15.95" hidden="false" customHeight="true" outlineLevel="0" collapsed="false">
      <c r="A163" s="214"/>
      <c r="B163" s="214"/>
      <c r="C163" s="214" t="s">
        <v>951</v>
      </c>
      <c r="D163" s="237" t="s">
        <v>952</v>
      </c>
      <c r="E163" s="172" t="n">
        <v>16.672</v>
      </c>
    </row>
    <row r="164" s="210" customFormat="true" ht="15.95" hidden="false" customHeight="true" outlineLevel="0" collapsed="false">
      <c r="A164" s="214"/>
      <c r="B164" s="214" t="s">
        <v>953</v>
      </c>
      <c r="C164" s="214"/>
      <c r="D164" s="236" t="s">
        <v>1338</v>
      </c>
      <c r="E164" s="172" t="n">
        <v>178.904</v>
      </c>
    </row>
    <row r="165" s="210" customFormat="true" ht="15.95" hidden="false" customHeight="true" outlineLevel="0" collapsed="false">
      <c r="A165" s="214"/>
      <c r="B165" s="214"/>
      <c r="C165" s="214" t="s">
        <v>955</v>
      </c>
      <c r="D165" s="237" t="s">
        <v>954</v>
      </c>
      <c r="E165" s="172" t="n">
        <v>81.437</v>
      </c>
    </row>
    <row r="166" s="210" customFormat="true" ht="15.95" hidden="false" customHeight="true" outlineLevel="0" collapsed="false">
      <c r="A166" s="214"/>
      <c r="B166" s="214"/>
      <c r="C166" s="214" t="s">
        <v>956</v>
      </c>
      <c r="D166" s="237" t="s">
        <v>957</v>
      </c>
      <c r="E166" s="172" t="n">
        <v>21.96</v>
      </c>
    </row>
    <row r="167" s="210" customFormat="true" ht="15.95" hidden="false" customHeight="true" outlineLevel="0" collapsed="false">
      <c r="A167" s="214"/>
      <c r="B167" s="214"/>
      <c r="C167" s="214" t="s">
        <v>958</v>
      </c>
      <c r="D167" s="237" t="s">
        <v>959</v>
      </c>
      <c r="E167" s="172" t="n">
        <v>19.137</v>
      </c>
    </row>
    <row r="168" s="210" customFormat="true" ht="15.95" hidden="false" customHeight="true" outlineLevel="0" collapsed="false">
      <c r="A168" s="214"/>
      <c r="B168" s="214"/>
      <c r="C168" s="214" t="s">
        <v>960</v>
      </c>
      <c r="D168" s="237" t="s">
        <v>961</v>
      </c>
      <c r="E168" s="172" t="n">
        <v>33.786</v>
      </c>
    </row>
    <row r="169" s="210" customFormat="true" ht="15.95" hidden="false" customHeight="true" outlineLevel="0" collapsed="false">
      <c r="A169" s="214"/>
      <c r="B169" s="214"/>
      <c r="C169" s="214" t="s">
        <v>962</v>
      </c>
      <c r="D169" s="237" t="s">
        <v>963</v>
      </c>
      <c r="E169" s="172" t="n">
        <v>1.031</v>
      </c>
    </row>
    <row r="170" s="210" customFormat="true" ht="15.95" hidden="false" customHeight="true" outlineLevel="0" collapsed="false">
      <c r="A170" s="214"/>
      <c r="B170" s="214"/>
      <c r="C170" s="214" t="s">
        <v>964</v>
      </c>
      <c r="D170" s="237" t="s">
        <v>965</v>
      </c>
      <c r="E170" s="172" t="n">
        <v>10.631</v>
      </c>
    </row>
    <row r="171" s="210" customFormat="true" ht="15.95" hidden="false" customHeight="true" outlineLevel="0" collapsed="false">
      <c r="A171" s="214"/>
      <c r="B171" s="214"/>
      <c r="C171" s="214" t="s">
        <v>966</v>
      </c>
      <c r="D171" s="237" t="s">
        <v>967</v>
      </c>
      <c r="E171" s="172" t="n">
        <v>10.922</v>
      </c>
    </row>
    <row r="172" s="210" customFormat="true" ht="15.95" hidden="false" customHeight="true" outlineLevel="0" collapsed="false">
      <c r="A172" s="214"/>
      <c r="B172" s="214" t="s">
        <v>968</v>
      </c>
      <c r="C172" s="214"/>
      <c r="D172" s="236" t="s">
        <v>1338</v>
      </c>
      <c r="E172" s="172" t="n">
        <v>64.72</v>
      </c>
    </row>
    <row r="173" s="210" customFormat="true" ht="15.95" hidden="false" customHeight="true" outlineLevel="0" collapsed="false">
      <c r="A173" s="214"/>
      <c r="B173" s="214"/>
      <c r="C173" s="214" t="s">
        <v>969</v>
      </c>
      <c r="D173" s="237" t="s">
        <v>970</v>
      </c>
      <c r="E173" s="172" t="n">
        <v>54.857</v>
      </c>
    </row>
    <row r="174" s="210" customFormat="true" ht="15.95" hidden="false" customHeight="true" outlineLevel="0" collapsed="false">
      <c r="A174" s="214"/>
      <c r="B174" s="214"/>
      <c r="C174" s="214" t="s">
        <v>971</v>
      </c>
      <c r="D174" s="237" t="s">
        <v>972</v>
      </c>
      <c r="E174" s="172" t="n">
        <v>9.863</v>
      </c>
    </row>
    <row r="175" s="210" customFormat="true" ht="15.95" hidden="false" customHeight="true" outlineLevel="0" collapsed="false">
      <c r="A175" s="214"/>
      <c r="B175" s="214" t="s">
        <v>973</v>
      </c>
      <c r="C175" s="214"/>
      <c r="D175" s="236" t="s">
        <v>974</v>
      </c>
      <c r="E175" s="172" t="n">
        <v>163.196</v>
      </c>
    </row>
    <row r="176" s="210" customFormat="true" ht="15.95" hidden="false" customHeight="true" outlineLevel="0" collapsed="false">
      <c r="A176" s="214"/>
      <c r="B176" s="214"/>
      <c r="C176" s="214" t="s">
        <v>975</v>
      </c>
      <c r="D176" s="237" t="s">
        <v>974</v>
      </c>
      <c r="E176" s="172" t="n">
        <v>163.196</v>
      </c>
    </row>
    <row r="177" s="210" customFormat="true" ht="15.95" hidden="false" customHeight="true" outlineLevel="0" collapsed="false">
      <c r="A177" s="214" t="s">
        <v>976</v>
      </c>
      <c r="B177" s="214"/>
      <c r="C177" s="214"/>
      <c r="D177" s="216" t="s">
        <v>977</v>
      </c>
      <c r="E177" s="164" t="n">
        <v>589.815</v>
      </c>
    </row>
    <row r="178" s="210" customFormat="true" ht="15.95" hidden="false" customHeight="true" outlineLevel="0" collapsed="false">
      <c r="A178" s="214"/>
      <c r="B178" s="214" t="s">
        <v>978</v>
      </c>
      <c r="C178" s="214"/>
      <c r="D178" s="236" t="s">
        <v>1339</v>
      </c>
      <c r="E178" s="172" t="n">
        <v>295.739</v>
      </c>
    </row>
    <row r="179" s="210" customFormat="true" ht="15.95" hidden="false" customHeight="true" outlineLevel="0" collapsed="false">
      <c r="A179" s="214"/>
      <c r="B179" s="214"/>
      <c r="C179" s="214" t="s">
        <v>980</v>
      </c>
      <c r="D179" s="237" t="s">
        <v>981</v>
      </c>
      <c r="E179" s="172" t="n">
        <v>123.053</v>
      </c>
    </row>
    <row r="180" s="210" customFormat="true" ht="15.95" hidden="false" customHeight="true" outlineLevel="0" collapsed="false">
      <c r="A180" s="214"/>
      <c r="B180" s="214"/>
      <c r="C180" s="214" t="s">
        <v>982</v>
      </c>
      <c r="D180" s="237" t="s">
        <v>983</v>
      </c>
      <c r="E180" s="172" t="n">
        <v>45.58</v>
      </c>
    </row>
    <row r="181" s="210" customFormat="true" ht="15.95" hidden="false" customHeight="true" outlineLevel="0" collapsed="false">
      <c r="A181" s="214"/>
      <c r="B181" s="214"/>
      <c r="C181" s="214" t="s">
        <v>984</v>
      </c>
      <c r="D181" s="237" t="s">
        <v>985</v>
      </c>
      <c r="E181" s="172" t="n">
        <v>10.811</v>
      </c>
    </row>
    <row r="182" s="210" customFormat="true" ht="15.95" hidden="false" customHeight="true" outlineLevel="0" collapsed="false">
      <c r="A182" s="214"/>
      <c r="B182" s="214"/>
      <c r="C182" s="214" t="s">
        <v>986</v>
      </c>
      <c r="D182" s="237" t="s">
        <v>987</v>
      </c>
      <c r="E182" s="172" t="n">
        <v>2.401</v>
      </c>
    </row>
    <row r="183" s="210" customFormat="true" ht="15.95" hidden="false" customHeight="true" outlineLevel="0" collapsed="false">
      <c r="A183" s="214"/>
      <c r="B183" s="214"/>
      <c r="C183" s="214" t="s">
        <v>988</v>
      </c>
      <c r="D183" s="237" t="s">
        <v>989</v>
      </c>
      <c r="E183" s="172" t="n">
        <v>97.105</v>
      </c>
    </row>
    <row r="184" s="210" customFormat="true" ht="15.95" hidden="false" customHeight="true" outlineLevel="0" collapsed="false">
      <c r="A184" s="214"/>
      <c r="B184" s="214"/>
      <c r="C184" s="214" t="s">
        <v>990</v>
      </c>
      <c r="D184" s="236" t="s">
        <v>991</v>
      </c>
      <c r="E184" s="172" t="n">
        <v>16.789</v>
      </c>
    </row>
    <row r="185" s="210" customFormat="true" ht="15.95" hidden="false" customHeight="true" outlineLevel="0" collapsed="false">
      <c r="A185" s="214"/>
      <c r="B185" s="214" t="s">
        <v>992</v>
      </c>
      <c r="C185" s="214"/>
      <c r="D185" s="236" t="s">
        <v>1340</v>
      </c>
      <c r="E185" s="172" t="n">
        <v>156.937</v>
      </c>
    </row>
    <row r="186" s="210" customFormat="true" ht="15.95" hidden="false" customHeight="true" outlineLevel="0" collapsed="false">
      <c r="A186" s="214"/>
      <c r="B186" s="214"/>
      <c r="C186" s="214" t="s">
        <v>994</v>
      </c>
      <c r="D186" s="237" t="s">
        <v>995</v>
      </c>
      <c r="E186" s="172" t="n">
        <v>19.447</v>
      </c>
    </row>
    <row r="187" s="210" customFormat="true" ht="15.95" hidden="false" customHeight="true" outlineLevel="0" collapsed="false">
      <c r="A187" s="214"/>
      <c r="B187" s="214"/>
      <c r="C187" s="214" t="s">
        <v>996</v>
      </c>
      <c r="D187" s="237" t="s">
        <v>997</v>
      </c>
      <c r="E187" s="172" t="n">
        <v>61.262</v>
      </c>
    </row>
    <row r="188" s="210" customFormat="true" ht="15.95" hidden="false" customHeight="true" outlineLevel="0" collapsed="false">
      <c r="A188" s="214"/>
      <c r="B188" s="214"/>
      <c r="C188" s="214" t="s">
        <v>998</v>
      </c>
      <c r="D188" s="237" t="s">
        <v>999</v>
      </c>
      <c r="E188" s="172" t="n">
        <v>61.931</v>
      </c>
    </row>
    <row r="189" s="210" customFormat="true" ht="15.95" hidden="false" customHeight="true" outlineLevel="0" collapsed="false">
      <c r="A189" s="214"/>
      <c r="B189" s="214"/>
      <c r="C189" s="214" t="s">
        <v>1000</v>
      </c>
      <c r="D189" s="237" t="s">
        <v>1001</v>
      </c>
      <c r="E189" s="172" t="n">
        <v>14.297</v>
      </c>
    </row>
    <row r="190" s="210" customFormat="true" ht="15.95" hidden="false" customHeight="true" outlineLevel="0" collapsed="false">
      <c r="A190" s="214"/>
      <c r="B190" s="214" t="s">
        <v>1002</v>
      </c>
      <c r="C190" s="214"/>
      <c r="D190" s="236" t="s">
        <v>1341</v>
      </c>
      <c r="E190" s="172" t="n">
        <v>137.139</v>
      </c>
    </row>
    <row r="191" s="210" customFormat="true" ht="15.95" hidden="false" customHeight="true" outlineLevel="0" collapsed="false">
      <c r="A191" s="214"/>
      <c r="B191" s="214"/>
      <c r="C191" s="214" t="s">
        <v>1003</v>
      </c>
      <c r="D191" s="237" t="s">
        <v>1004</v>
      </c>
      <c r="E191" s="172" t="n">
        <v>31.705</v>
      </c>
    </row>
    <row r="192" s="210" customFormat="true" ht="15.95" hidden="false" customHeight="true" outlineLevel="0" collapsed="false">
      <c r="A192" s="214"/>
      <c r="B192" s="214"/>
      <c r="C192" s="214" t="s">
        <v>1005</v>
      </c>
      <c r="D192" s="237" t="s">
        <v>1006</v>
      </c>
      <c r="E192" s="172" t="n">
        <v>12.35</v>
      </c>
    </row>
    <row r="193" s="210" customFormat="true" ht="15.95" hidden="false" customHeight="true" outlineLevel="0" collapsed="false">
      <c r="A193" s="214"/>
      <c r="B193" s="214"/>
      <c r="C193" s="214" t="s">
        <v>1007</v>
      </c>
      <c r="D193" s="237" t="s">
        <v>1008</v>
      </c>
      <c r="E193" s="172" t="n">
        <v>21.577</v>
      </c>
    </row>
    <row r="194" s="210" customFormat="true" ht="15.95" hidden="false" customHeight="true" outlineLevel="0" collapsed="false">
      <c r="A194" s="214"/>
      <c r="B194" s="214"/>
      <c r="C194" s="214" t="s">
        <v>1009</v>
      </c>
      <c r="D194" s="237" t="s">
        <v>1010</v>
      </c>
      <c r="E194" s="172" t="n">
        <v>13.035</v>
      </c>
    </row>
    <row r="195" s="210" customFormat="true" ht="15.95" hidden="false" customHeight="true" outlineLevel="0" collapsed="false">
      <c r="A195" s="214"/>
      <c r="B195" s="214"/>
      <c r="C195" s="214" t="s">
        <v>1011</v>
      </c>
      <c r="D195" s="237" t="s">
        <v>1012</v>
      </c>
      <c r="E195" s="172" t="n">
        <v>29.978</v>
      </c>
    </row>
    <row r="196" s="210" customFormat="true" ht="15.95" hidden="false" customHeight="true" outlineLevel="0" collapsed="false">
      <c r="A196" s="214"/>
      <c r="B196" s="214"/>
      <c r="C196" s="214" t="s">
        <v>1013</v>
      </c>
      <c r="D196" s="237" t="s">
        <v>1014</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63.5732</v>
      </c>
      <c r="C9" s="73" t="n">
        <v>2927.7982</v>
      </c>
      <c r="D9" s="73" t="n">
        <v>2830.1236</v>
      </c>
      <c r="E9" s="73" t="n">
        <v>-97.6745999999957</v>
      </c>
      <c r="F9" s="74" t="n">
        <v>-3.33611107486833</v>
      </c>
      <c r="G9" s="73" t="n">
        <v>12406.0497999999</v>
      </c>
      <c r="H9" s="73" t="n">
        <v>13255.1091000001</v>
      </c>
      <c r="I9" s="73" t="n">
        <v>849.059300000154</v>
      </c>
      <c r="J9" s="74" t="n">
        <v>6.84391336233519</v>
      </c>
    </row>
    <row r="10" customFormat="false" ht="13.5" hidden="false" customHeight="true" outlineLevel="0" collapsed="false">
      <c r="A10" s="72" t="s">
        <v>110</v>
      </c>
      <c r="B10" s="73" t="n">
        <v>700.929</v>
      </c>
      <c r="C10" s="73" t="n">
        <v>435.9573</v>
      </c>
      <c r="D10" s="73" t="n">
        <v>642.9854</v>
      </c>
      <c r="E10" s="73" t="n">
        <v>207.0281</v>
      </c>
      <c r="F10" s="74" t="n">
        <v>47.4881599642901</v>
      </c>
      <c r="G10" s="73" t="n">
        <v>2510.0761</v>
      </c>
      <c r="H10" s="73" t="n">
        <v>2564.3409</v>
      </c>
      <c r="I10" s="73" t="n">
        <v>54.2647999999936</v>
      </c>
      <c r="J10" s="74" t="n">
        <v>2.16187867770199</v>
      </c>
    </row>
    <row r="11" customFormat="false" ht="13.5" hidden="false" customHeight="true" outlineLevel="0" collapsed="false">
      <c r="A11" s="72" t="s">
        <v>102</v>
      </c>
      <c r="B11" s="73" t="n">
        <v>222.667</v>
      </c>
      <c r="C11" s="73" t="n">
        <v>335.827</v>
      </c>
      <c r="D11" s="73" t="n">
        <v>320.526</v>
      </c>
      <c r="E11" s="73" t="n">
        <v>-15.3009999999998</v>
      </c>
      <c r="F11" s="74" t="n">
        <v>-4.55621495591473</v>
      </c>
      <c r="G11" s="73" t="n">
        <v>1410.2315</v>
      </c>
      <c r="H11" s="73" t="n">
        <v>1519.678</v>
      </c>
      <c r="I11" s="73" t="n">
        <v>109.446500000005</v>
      </c>
      <c r="J11" s="74" t="n">
        <v>7.76088890370164</v>
      </c>
    </row>
    <row r="12" customFormat="false" ht="13.5" hidden="false" customHeight="true" outlineLevel="0" collapsed="false">
      <c r="A12" s="72" t="s">
        <v>98</v>
      </c>
      <c r="B12" s="73" t="n">
        <v>361.717</v>
      </c>
      <c r="C12" s="73" t="n">
        <v>395.469</v>
      </c>
      <c r="D12" s="73" t="n">
        <v>377.727</v>
      </c>
      <c r="E12" s="73" t="n">
        <v>-17.7419999999993</v>
      </c>
      <c r="F12" s="74" t="n">
        <v>-4.48631877593422</v>
      </c>
      <c r="G12" s="73" t="n">
        <v>1777.655</v>
      </c>
      <c r="H12" s="73" t="n">
        <v>1826.253</v>
      </c>
      <c r="I12" s="73" t="n">
        <v>48.5980000000077</v>
      </c>
      <c r="J12" s="74" t="n">
        <v>2.73382630487961</v>
      </c>
    </row>
    <row r="13" customFormat="false" ht="13.5" hidden="false" customHeight="true" outlineLevel="0" collapsed="false">
      <c r="A13" s="72" t="s">
        <v>114</v>
      </c>
      <c r="B13" s="73" t="n">
        <v>506.0832</v>
      </c>
      <c r="C13" s="73" t="n">
        <v>483.9274</v>
      </c>
      <c r="D13" s="73" t="n">
        <v>415.4604</v>
      </c>
      <c r="E13" s="73" t="n">
        <v>-68.4670000000003</v>
      </c>
      <c r="F13" s="74" t="n">
        <v>-14.1481966096568</v>
      </c>
      <c r="G13" s="73" t="n">
        <v>2560.0858</v>
      </c>
      <c r="H13" s="73" t="n">
        <v>1969.0252</v>
      </c>
      <c r="I13" s="73" t="n">
        <v>-591.060600000005</v>
      </c>
      <c r="J13" s="74" t="n">
        <v>-23.0875308944725</v>
      </c>
    </row>
    <row r="14" customFormat="false" ht="13.5" hidden="false" customHeight="true" outlineLevel="0" collapsed="false">
      <c r="A14" s="72" t="s">
        <v>120</v>
      </c>
      <c r="B14" s="73" t="n">
        <v>919.6564</v>
      </c>
      <c r="C14" s="73" t="n">
        <v>935.9138</v>
      </c>
      <c r="D14" s="73" t="n">
        <v>912.4666</v>
      </c>
      <c r="E14" s="73" t="n">
        <v>-23.4471999999994</v>
      </c>
      <c r="F14" s="74" t="n">
        <v>-2.50527345573913</v>
      </c>
      <c r="G14" s="73" t="n">
        <v>3843.53800000001</v>
      </c>
      <c r="H14" s="73" t="n">
        <v>4207.37930000001</v>
      </c>
      <c r="I14" s="73" t="n">
        <v>363.841299999999</v>
      </c>
      <c r="J14" s="74" t="n">
        <v>9.46631202813654</v>
      </c>
    </row>
    <row r="15" customFormat="false" ht="13.5" hidden="false" customHeight="true" outlineLevel="0" collapsed="false">
      <c r="A15" s="72" t="s">
        <v>116</v>
      </c>
      <c r="B15" s="73" t="n">
        <v>859.102999999999</v>
      </c>
      <c r="C15" s="73" t="n">
        <v>882.433200000001</v>
      </c>
      <c r="D15" s="73" t="n">
        <v>908.5533</v>
      </c>
      <c r="E15" s="73" t="n">
        <v>26.1200999999986</v>
      </c>
      <c r="F15" s="74" t="n">
        <v>2.96000875760325</v>
      </c>
      <c r="G15" s="73" t="n">
        <v>4113.48180000002</v>
      </c>
      <c r="H15" s="73" t="n">
        <v>4010.39970000001</v>
      </c>
      <c r="I15" s="73" t="n">
        <v>-103.082100000016</v>
      </c>
      <c r="J15" s="74" t="n">
        <v>-2.50595736196074</v>
      </c>
    </row>
    <row r="16" customFormat="false" ht="13.5" hidden="false" customHeight="true" outlineLevel="0" collapsed="false">
      <c r="A16" s="72" t="s">
        <v>124</v>
      </c>
      <c r="B16" s="73" t="n">
        <v>4.78</v>
      </c>
      <c r="C16" s="73" t="n">
        <v>5.058</v>
      </c>
      <c r="D16" s="73" t="n">
        <v>5.613</v>
      </c>
      <c r="E16" s="73" t="n">
        <v>0.554999999999999</v>
      </c>
      <c r="F16" s="74" t="n">
        <v>10.9727164887307</v>
      </c>
      <c r="G16" s="73" t="n">
        <v>9.054</v>
      </c>
      <c r="H16" s="73" t="n">
        <v>12.229</v>
      </c>
      <c r="I16" s="73" t="n">
        <v>3.175</v>
      </c>
      <c r="J16" s="74" t="n">
        <v>35.0673735365584</v>
      </c>
    </row>
    <row r="17" customFormat="false" ht="13.5" hidden="false" customHeight="true" outlineLevel="0" collapsed="false">
      <c r="A17" s="72" t="s">
        <v>128</v>
      </c>
      <c r="B17" s="73" t="n">
        <v>2530.77619999999</v>
      </c>
      <c r="C17" s="73" t="n">
        <v>2391.5564</v>
      </c>
      <c r="D17" s="73" t="n">
        <v>2220.1908</v>
      </c>
      <c r="E17" s="73" t="n">
        <v>-171.365600000002</v>
      </c>
      <c r="F17" s="74" t="n">
        <v>-7.16544255448051</v>
      </c>
      <c r="G17" s="73" t="n">
        <v>10342.266</v>
      </c>
      <c r="H17" s="73" t="n">
        <v>10193.3771000001</v>
      </c>
      <c r="I17" s="73" t="n">
        <v>-148.88889999996</v>
      </c>
      <c r="J17" s="74" t="n">
        <v>-1.43961584434166</v>
      </c>
    </row>
    <row r="18" customFormat="false" ht="13.5" hidden="false" customHeight="true" outlineLevel="0" collapsed="false">
      <c r="A18" s="72" t="s">
        <v>132</v>
      </c>
      <c r="B18" s="73" t="n">
        <v>10429.3063000001</v>
      </c>
      <c r="C18" s="73" t="n">
        <v>10632.7828</v>
      </c>
      <c r="D18" s="73" t="n">
        <v>10829.6254</v>
      </c>
      <c r="E18" s="73" t="n">
        <v>196.84259999994</v>
      </c>
      <c r="F18" s="74" t="n">
        <v>1.85128017474352</v>
      </c>
      <c r="G18" s="73" t="n">
        <v>50286.8226000003</v>
      </c>
      <c r="H18" s="73" t="n">
        <v>51232.7812000002</v>
      </c>
      <c r="I18" s="73" t="n">
        <v>945.958599999809</v>
      </c>
      <c r="J18" s="74" t="n">
        <v>1.88112620979119</v>
      </c>
    </row>
    <row r="19" customFormat="false" ht="13.5" hidden="false" customHeight="true" outlineLevel="0" collapsed="false">
      <c r="A19" s="72" t="s">
        <v>136</v>
      </c>
      <c r="B19" s="73" t="n">
        <v>1913.5988</v>
      </c>
      <c r="C19" s="73" t="n">
        <v>2026.2016</v>
      </c>
      <c r="D19" s="73" t="n">
        <v>2135.2638</v>
      </c>
      <c r="E19" s="73" t="n">
        <v>109.062200000001</v>
      </c>
      <c r="F19" s="74" t="n">
        <v>5.38259371624233</v>
      </c>
      <c r="G19" s="73" t="n">
        <v>9133.35160000007</v>
      </c>
      <c r="H19" s="73" t="n">
        <v>9606.17479999998</v>
      </c>
      <c r="I19" s="73" t="n">
        <v>472.823199999912</v>
      </c>
      <c r="J19" s="74" t="n">
        <v>5.17688599659196</v>
      </c>
    </row>
    <row r="20" customFormat="false" ht="13.5" hidden="false" customHeight="true" outlineLevel="0" collapsed="false">
      <c r="A20" s="72" t="s">
        <v>100</v>
      </c>
      <c r="B20" s="73" t="n">
        <v>391.178</v>
      </c>
      <c r="C20" s="73" t="n">
        <v>349.752</v>
      </c>
      <c r="D20" s="73" t="n">
        <v>439.87</v>
      </c>
      <c r="E20" s="73" t="n">
        <v>90.1180000000001</v>
      </c>
      <c r="F20" s="74" t="n">
        <v>25.766257233697</v>
      </c>
      <c r="G20" s="73" t="n">
        <v>1863.253</v>
      </c>
      <c r="H20" s="73" t="n">
        <v>2179.458</v>
      </c>
      <c r="I20" s="73" t="n">
        <v>316.205000000004</v>
      </c>
      <c r="J20" s="74" t="n">
        <v>16.9705885352126</v>
      </c>
    </row>
    <row r="21" customFormat="false" ht="13.5" hidden="false" customHeight="true" outlineLevel="0" collapsed="false">
      <c r="A21" s="72" t="s">
        <v>104</v>
      </c>
      <c r="B21" s="73" t="n">
        <v>16.5548</v>
      </c>
      <c r="C21" s="73" t="n">
        <v>25.7344</v>
      </c>
      <c r="D21" s="73" t="n">
        <v>26.2619</v>
      </c>
      <c r="E21" s="73" t="n">
        <v>0.527500000000003</v>
      </c>
      <c r="F21" s="74" t="n">
        <v>2.04978550111915</v>
      </c>
      <c r="G21" s="73" t="n">
        <v>102.9188</v>
      </c>
      <c r="H21" s="73" t="n">
        <v>148.7199</v>
      </c>
      <c r="I21" s="73" t="n">
        <v>45.8011000000001</v>
      </c>
      <c r="J21" s="74" t="n">
        <v>44.5021706432645</v>
      </c>
    </row>
    <row r="22" customFormat="false" ht="13.5" hidden="false" customHeight="true" outlineLevel="0" collapsed="false">
      <c r="A22" s="72" t="s">
        <v>108</v>
      </c>
      <c r="B22" s="73" t="n">
        <v>575.6874</v>
      </c>
      <c r="C22" s="73" t="n">
        <v>573.721999999999</v>
      </c>
      <c r="D22" s="73" t="n">
        <v>625.146799999999</v>
      </c>
      <c r="E22" s="73" t="n">
        <v>51.4248</v>
      </c>
      <c r="F22" s="74" t="n">
        <v>8.96336553243557</v>
      </c>
      <c r="G22" s="73" t="n">
        <v>2307.4936</v>
      </c>
      <c r="H22" s="73" t="n">
        <v>2598.13080000001</v>
      </c>
      <c r="I22" s="73" t="n">
        <v>290.637200000011</v>
      </c>
      <c r="J22" s="74" t="n">
        <v>12.5953632114088</v>
      </c>
    </row>
    <row r="23" customFormat="false" ht="13.5" hidden="false" customHeight="true" outlineLevel="0" collapsed="false">
      <c r="A23" s="72" t="s">
        <v>140</v>
      </c>
      <c r="B23" s="73" t="n">
        <v>303.012</v>
      </c>
      <c r="C23" s="73" t="n">
        <v>286.316</v>
      </c>
      <c r="D23" s="73" t="n">
        <v>306.174</v>
      </c>
      <c r="E23" s="73" t="n">
        <v>19.8579999999999</v>
      </c>
      <c r="F23" s="74" t="n">
        <v>6.93569342963716</v>
      </c>
      <c r="G23" s="73" t="n">
        <v>1341.894</v>
      </c>
      <c r="H23" s="73" t="n">
        <v>1554.699</v>
      </c>
      <c r="I23" s="73" t="n">
        <v>212.805</v>
      </c>
      <c r="J23" s="74" t="n">
        <v>15.8585551466808</v>
      </c>
    </row>
    <row r="24" customFormat="false" ht="13.5" hidden="false" customHeight="true" outlineLevel="0" collapsed="false">
      <c r="A24" s="75" t="s">
        <v>188</v>
      </c>
      <c r="B24" s="76" t="n">
        <v>22498.6223000002</v>
      </c>
      <c r="C24" s="76" t="n">
        <v>22688.4491000003</v>
      </c>
      <c r="D24" s="76" t="n">
        <v>22995.9880000005</v>
      </c>
      <c r="E24" s="76" t="n">
        <v>307.538900000131</v>
      </c>
      <c r="F24" s="77" t="n">
        <v>1.35548665598357</v>
      </c>
      <c r="G24" s="76" t="n">
        <v>104008.171599998</v>
      </c>
      <c r="H24" s="76" t="n">
        <v>106877.755</v>
      </c>
      <c r="I24" s="76" t="n">
        <v>2869.58340000233</v>
      </c>
      <c r="J24" s="77" t="n">
        <v>2.7589980247305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9.6596</v>
      </c>
      <c r="C26" s="73" t="n">
        <v>545.1354</v>
      </c>
      <c r="D26" s="73" t="n">
        <v>533.0642</v>
      </c>
      <c r="E26" s="73" t="n">
        <v>-12.0711999999999</v>
      </c>
      <c r="F26" s="74" t="n">
        <v>-2.21434894890331</v>
      </c>
      <c r="G26" s="73" t="n">
        <v>2266.8498</v>
      </c>
      <c r="H26" s="73" t="n">
        <v>2536.92740000001</v>
      </c>
      <c r="I26" s="73" t="n">
        <v>270.077600000008</v>
      </c>
      <c r="J26" s="74" t="n">
        <v>11.9142256359468</v>
      </c>
    </row>
    <row r="27" customFormat="false" ht="13.5" hidden="false" customHeight="true" outlineLevel="0" collapsed="false">
      <c r="A27" s="72" t="s">
        <v>110</v>
      </c>
      <c r="B27" s="73" t="n">
        <v>63.823</v>
      </c>
      <c r="C27" s="73" t="n">
        <v>75.223</v>
      </c>
      <c r="D27" s="73" t="n">
        <v>101.685</v>
      </c>
      <c r="E27" s="73" t="n">
        <v>26.462</v>
      </c>
      <c r="F27" s="74" t="n">
        <v>35.1780705369368</v>
      </c>
      <c r="G27" s="73" t="n">
        <v>251.201</v>
      </c>
      <c r="H27" s="73" t="n">
        <v>399.004</v>
      </c>
      <c r="I27" s="73" t="n">
        <v>147.803</v>
      </c>
      <c r="J27" s="74" t="n">
        <v>58.8385396554951</v>
      </c>
    </row>
    <row r="28" customFormat="false" ht="13.5" hidden="false" customHeight="true" outlineLevel="0" collapsed="false">
      <c r="A28" s="72" t="s">
        <v>102</v>
      </c>
      <c r="B28" s="73" t="n">
        <v>25.539</v>
      </c>
      <c r="C28" s="73" t="n">
        <v>53.166</v>
      </c>
      <c r="D28" s="73" t="n">
        <v>48.39</v>
      </c>
      <c r="E28" s="73" t="n">
        <v>-4.776</v>
      </c>
      <c r="F28" s="74" t="n">
        <v>-8.98318474212843</v>
      </c>
      <c r="G28" s="73" t="n">
        <v>71.96</v>
      </c>
      <c r="H28" s="73" t="n">
        <v>160.658</v>
      </c>
      <c r="I28" s="73" t="n">
        <v>88.6980000000001</v>
      </c>
      <c r="J28" s="74" t="n">
        <v>123.26014452473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28.107</v>
      </c>
      <c r="C30" s="73" t="n">
        <v>23.742</v>
      </c>
      <c r="D30" s="73" t="n">
        <v>18.346</v>
      </c>
      <c r="E30" s="73" t="n">
        <v>-5.396</v>
      </c>
      <c r="F30" s="74" t="n">
        <v>-22.7276556313706</v>
      </c>
      <c r="G30" s="73" t="n">
        <v>89.258</v>
      </c>
      <c r="H30" s="73" t="n">
        <v>98.34</v>
      </c>
      <c r="I30" s="73" t="n">
        <v>9.08200000000004</v>
      </c>
      <c r="J30" s="74" t="n">
        <v>10.1749983194784</v>
      </c>
    </row>
    <row r="31" customFormat="false" ht="13.5" hidden="false" customHeight="true" outlineLevel="0" collapsed="false">
      <c r="A31" s="72" t="s">
        <v>120</v>
      </c>
      <c r="B31" s="73" t="n">
        <v>198.559</v>
      </c>
      <c r="C31" s="73" t="n">
        <v>276.9454</v>
      </c>
      <c r="D31" s="73" t="n">
        <v>284.465</v>
      </c>
      <c r="E31" s="73" t="n">
        <v>7.51959999999991</v>
      </c>
      <c r="F31" s="74" t="n">
        <v>2.71519223644803</v>
      </c>
      <c r="G31" s="73" t="n">
        <v>870.3984</v>
      </c>
      <c r="H31" s="73" t="n">
        <v>1261.3714</v>
      </c>
      <c r="I31" s="73" t="n">
        <v>390.973000000001</v>
      </c>
      <c r="J31" s="74" t="n">
        <v>44.918855549367</v>
      </c>
    </row>
    <row r="32" customFormat="false" ht="13.5" hidden="false" customHeight="true" outlineLevel="0" collapsed="false">
      <c r="A32" s="72" t="s">
        <v>116</v>
      </c>
      <c r="B32" s="73" t="n">
        <v>265.3147</v>
      </c>
      <c r="C32" s="73" t="n">
        <v>383.1631</v>
      </c>
      <c r="D32" s="73" t="n">
        <v>340.6685</v>
      </c>
      <c r="E32" s="73" t="n">
        <v>-42.4946000000001</v>
      </c>
      <c r="F32" s="74" t="n">
        <v>-11.0904729604704</v>
      </c>
      <c r="G32" s="73" t="n">
        <v>1266.1651</v>
      </c>
      <c r="H32" s="73" t="n">
        <v>1565.3316</v>
      </c>
      <c r="I32" s="73" t="n">
        <v>299.166499999999</v>
      </c>
      <c r="J32" s="74" t="n">
        <v>23.6277638674451</v>
      </c>
    </row>
    <row r="33" customFormat="false" ht="13.5" hidden="false" customHeight="true" outlineLevel="0" collapsed="false">
      <c r="A33" s="72" t="s">
        <v>124</v>
      </c>
      <c r="B33" s="73" t="s">
        <v>61</v>
      </c>
      <c r="C33" s="73" t="n">
        <v>1</v>
      </c>
      <c r="D33" s="73" t="n">
        <v>1.349</v>
      </c>
      <c r="E33" s="73" t="n">
        <v>0.349</v>
      </c>
      <c r="F33" s="74" t="n">
        <v>34.9</v>
      </c>
      <c r="G33" s="73" t="s">
        <v>61</v>
      </c>
      <c r="H33" s="73" t="n">
        <v>2.349</v>
      </c>
      <c r="I33" s="73" t="n">
        <v>2.349</v>
      </c>
      <c r="J33" s="74" t="s">
        <v>61</v>
      </c>
    </row>
    <row r="34" customFormat="false" ht="13.5" hidden="false" customHeight="true" outlineLevel="0" collapsed="false">
      <c r="A34" s="72" t="s">
        <v>128</v>
      </c>
      <c r="B34" s="73" t="n">
        <v>360.707</v>
      </c>
      <c r="C34" s="73" t="n">
        <v>385.747</v>
      </c>
      <c r="D34" s="73" t="n">
        <v>350.848</v>
      </c>
      <c r="E34" s="73" t="n">
        <v>-34.899</v>
      </c>
      <c r="F34" s="74" t="n">
        <v>-9.04712155894927</v>
      </c>
      <c r="G34" s="73" t="n">
        <v>1373.588</v>
      </c>
      <c r="H34" s="73" t="n">
        <v>1607.288</v>
      </c>
      <c r="I34" s="73" t="n">
        <v>233.699999999995</v>
      </c>
      <c r="J34" s="74" t="n">
        <v>17.0138352985025</v>
      </c>
    </row>
    <row r="35" customFormat="false" ht="13.5" hidden="false" customHeight="true" outlineLevel="0" collapsed="false">
      <c r="A35" s="72" t="s">
        <v>132</v>
      </c>
      <c r="B35" s="73" t="n">
        <v>2715.52700000001</v>
      </c>
      <c r="C35" s="73" t="n">
        <v>2876.801</v>
      </c>
      <c r="D35" s="73" t="n">
        <v>2976.39120000001</v>
      </c>
      <c r="E35" s="73" t="n">
        <v>99.5902000000083</v>
      </c>
      <c r="F35" s="74" t="n">
        <v>3.46183834057372</v>
      </c>
      <c r="G35" s="73" t="n">
        <v>12617.2411000001</v>
      </c>
      <c r="H35" s="73" t="n">
        <v>13817.4193000001</v>
      </c>
      <c r="I35" s="73" t="n">
        <v>1200.17820000002</v>
      </c>
      <c r="J35" s="74" t="n">
        <v>9.51220786293774</v>
      </c>
    </row>
    <row r="36" customFormat="false" ht="13.5" hidden="false" customHeight="true" outlineLevel="0" collapsed="false">
      <c r="A36" s="72" t="s">
        <v>136</v>
      </c>
      <c r="B36" s="73" t="n">
        <v>632.7848</v>
      </c>
      <c r="C36" s="73" t="n">
        <v>679.657999999999</v>
      </c>
      <c r="D36" s="73" t="n">
        <v>720.0143</v>
      </c>
      <c r="E36" s="73" t="n">
        <v>40.3563000000004</v>
      </c>
      <c r="F36" s="74" t="n">
        <v>5.93773633209649</v>
      </c>
      <c r="G36" s="73" t="n">
        <v>3184.7557</v>
      </c>
      <c r="H36" s="73" t="n">
        <v>3234.1802</v>
      </c>
      <c r="I36" s="73" t="n">
        <v>49.4245000000019</v>
      </c>
      <c r="J36" s="74" t="n">
        <v>1.55190867544415</v>
      </c>
    </row>
    <row r="37" customFormat="false" ht="13.5" hidden="false" customHeight="true" outlineLevel="0" collapsed="false">
      <c r="A37" s="72" t="s">
        <v>100</v>
      </c>
      <c r="B37" s="73" t="s">
        <v>61</v>
      </c>
      <c r="C37" s="73" t="n">
        <v>1.397</v>
      </c>
      <c r="D37" s="73" t="n">
        <v>1.4</v>
      </c>
      <c r="E37" s="73" t="n">
        <v>0.00299999999999989</v>
      </c>
      <c r="F37" s="74" t="n">
        <v>0.2147458840372</v>
      </c>
      <c r="G37" s="73" t="s">
        <v>61</v>
      </c>
      <c r="H37" s="73" t="n">
        <v>12.806</v>
      </c>
      <c r="I37" s="73" t="n">
        <v>12.8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371</v>
      </c>
      <c r="C39" s="73" t="n">
        <v>108.027</v>
      </c>
      <c r="D39" s="73" t="n">
        <v>116.422</v>
      </c>
      <c r="E39" s="73" t="n">
        <v>8.39499999999997</v>
      </c>
      <c r="F39" s="74" t="n">
        <v>7.77120534681141</v>
      </c>
      <c r="G39" s="73" t="n">
        <v>277.967</v>
      </c>
      <c r="H39" s="73" t="n">
        <v>456.067</v>
      </c>
      <c r="I39" s="73" t="n">
        <v>178.1</v>
      </c>
      <c r="J39" s="74" t="n">
        <v>64.0723539125148</v>
      </c>
    </row>
    <row r="40" customFormat="false" ht="13.5" hidden="false" customHeight="true" outlineLevel="0" collapsed="false">
      <c r="A40" s="72" t="s">
        <v>140</v>
      </c>
      <c r="B40" s="73" t="n">
        <v>99.053</v>
      </c>
      <c r="C40" s="73" t="n">
        <v>65.742</v>
      </c>
      <c r="D40" s="73" t="n">
        <v>90.487</v>
      </c>
      <c r="E40" s="73" t="n">
        <v>24.745</v>
      </c>
      <c r="F40" s="74" t="n">
        <v>37.6395607070062</v>
      </c>
      <c r="G40" s="73" t="n">
        <v>423.465</v>
      </c>
      <c r="H40" s="73" t="n">
        <v>476.281</v>
      </c>
      <c r="I40" s="73" t="n">
        <v>52.8159999999998</v>
      </c>
      <c r="J40" s="74" t="n">
        <v>12.4723412796807</v>
      </c>
    </row>
    <row r="41" customFormat="false" ht="13.5" hidden="false" customHeight="true" outlineLevel="0" collapsed="false">
      <c r="A41" s="75" t="s">
        <v>188</v>
      </c>
      <c r="B41" s="76" t="n">
        <v>4909.4451</v>
      </c>
      <c r="C41" s="76" t="n">
        <v>5475.74690000002</v>
      </c>
      <c r="D41" s="76" t="n">
        <v>5583.53020000003</v>
      </c>
      <c r="E41" s="76" t="n">
        <v>107.783300000008</v>
      </c>
      <c r="F41" s="77" t="n">
        <v>1.9683762227945</v>
      </c>
      <c r="G41" s="76" t="n">
        <v>22695.2470999999</v>
      </c>
      <c r="H41" s="76" t="n">
        <v>25629.0319</v>
      </c>
      <c r="I41" s="76" t="n">
        <v>2933.78480000007</v>
      </c>
      <c r="J41" s="77" t="n">
        <v>12.926868727505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614.507</v>
      </c>
      <c r="C9" s="73" t="n">
        <v>1472.2945</v>
      </c>
      <c r="D9" s="73" t="n">
        <v>1434.1054</v>
      </c>
      <c r="E9" s="73" t="n">
        <v>-38.189100000001</v>
      </c>
      <c r="F9" s="74" t="n">
        <v>-2.59384926045712</v>
      </c>
      <c r="G9" s="73" t="n">
        <v>6622.73269999998</v>
      </c>
      <c r="H9" s="73" t="n">
        <v>7275.75140000002</v>
      </c>
      <c r="I9" s="73" t="n">
        <v>653.018700000041</v>
      </c>
      <c r="J9" s="74" t="n">
        <v>9.86026055377477</v>
      </c>
    </row>
    <row r="10" s="55" customFormat="true" ht="13.5" hidden="false" customHeight="true" outlineLevel="0" collapsed="false">
      <c r="A10" s="82" t="s">
        <v>198</v>
      </c>
      <c r="B10" s="73" t="n">
        <v>3018.957</v>
      </c>
      <c r="C10" s="73" t="n">
        <v>3642.1893</v>
      </c>
      <c r="D10" s="73" t="n">
        <v>3094.2009</v>
      </c>
      <c r="E10" s="73" t="n">
        <v>-547.988399999996</v>
      </c>
      <c r="F10" s="74" t="n">
        <v>-15.0455771203324</v>
      </c>
      <c r="G10" s="73" t="n">
        <v>15952.4985000001</v>
      </c>
      <c r="H10" s="73" t="n">
        <v>17005.5862</v>
      </c>
      <c r="I10" s="73" t="n">
        <v>1053.0876999999</v>
      </c>
      <c r="J10" s="74" t="n">
        <v>6.60139664015576</v>
      </c>
    </row>
    <row r="11" s="55" customFormat="true" ht="13.5" hidden="false" customHeight="true" outlineLevel="0" collapsed="false">
      <c r="A11" s="82" t="s">
        <v>199</v>
      </c>
      <c r="B11" s="73" t="n">
        <v>6175.1421</v>
      </c>
      <c r="C11" s="73" t="n">
        <v>5462.06770000002</v>
      </c>
      <c r="D11" s="73" t="n">
        <v>6149.02290000001</v>
      </c>
      <c r="E11" s="73" t="n">
        <v>686.955199999996</v>
      </c>
      <c r="F11" s="74" t="n">
        <v>12.576834227082</v>
      </c>
      <c r="G11" s="73" t="n">
        <v>27256.2733000003</v>
      </c>
      <c r="H11" s="73" t="n">
        <v>25128.3656</v>
      </c>
      <c r="I11" s="73" t="n">
        <v>-2127.90770000027</v>
      </c>
      <c r="J11" s="74" t="n">
        <v>-7.80703831583698</v>
      </c>
    </row>
    <row r="12" s="55" customFormat="true" ht="13.5" hidden="false" customHeight="true" outlineLevel="0" collapsed="false">
      <c r="A12" s="82" t="s">
        <v>200</v>
      </c>
      <c r="B12" s="73" t="n">
        <v>909.644899999999</v>
      </c>
      <c r="C12" s="73" t="n">
        <v>856.5042</v>
      </c>
      <c r="D12" s="73" t="n">
        <v>930.6054</v>
      </c>
      <c r="E12" s="73" t="n">
        <v>74.1012000000004</v>
      </c>
      <c r="F12" s="74" t="n">
        <v>8.65158629694992</v>
      </c>
      <c r="G12" s="73" t="n">
        <v>4286.29010000001</v>
      </c>
      <c r="H12" s="73" t="n">
        <v>4578.3726</v>
      </c>
      <c r="I12" s="73" t="n">
        <v>292.082499999991</v>
      </c>
      <c r="J12" s="74" t="n">
        <v>6.81434278095155</v>
      </c>
    </row>
    <row r="13" s="55" customFormat="true" ht="13.5" hidden="false" customHeight="true" outlineLevel="0" collapsed="false">
      <c r="A13" s="82" t="s">
        <v>201</v>
      </c>
      <c r="B13" s="73" t="n">
        <v>1.4552</v>
      </c>
      <c r="C13" s="73" t="n">
        <v>2.2571</v>
      </c>
      <c r="D13" s="73" t="n">
        <v>4.3917</v>
      </c>
      <c r="E13" s="73" t="n">
        <v>2.1346</v>
      </c>
      <c r="F13" s="74" t="n">
        <v>94.5726817597802</v>
      </c>
      <c r="G13" s="73" t="n">
        <v>5.7947</v>
      </c>
      <c r="H13" s="73" t="n">
        <v>11.5137</v>
      </c>
      <c r="I13" s="73" t="n">
        <v>5.719</v>
      </c>
      <c r="J13" s="74" t="n">
        <v>98.6936338378172</v>
      </c>
    </row>
    <row r="14" s="55" customFormat="true" ht="13.5" hidden="false" customHeight="true" outlineLevel="0" collapsed="false">
      <c r="A14" s="82" t="s">
        <v>202</v>
      </c>
      <c r="B14" s="73" t="n">
        <v>340.9103</v>
      </c>
      <c r="C14" s="73" t="n">
        <v>337.53</v>
      </c>
      <c r="D14" s="73" t="n">
        <v>287.8548</v>
      </c>
      <c r="E14" s="73" t="n">
        <v>-49.6751999999999</v>
      </c>
      <c r="F14" s="74" t="n">
        <v>-14.7172695760377</v>
      </c>
      <c r="G14" s="73" t="n">
        <v>1634.4888</v>
      </c>
      <c r="H14" s="73" t="n">
        <v>1553.3002</v>
      </c>
      <c r="I14" s="73" t="n">
        <v>-81.1886</v>
      </c>
      <c r="J14" s="74" t="n">
        <v>-4.96721666125825</v>
      </c>
    </row>
    <row r="15" s="55" customFormat="true" ht="13.5" hidden="false" customHeight="true" outlineLevel="0" collapsed="false">
      <c r="A15" s="82" t="s">
        <v>203</v>
      </c>
      <c r="B15" s="73" t="n">
        <v>3812.7145</v>
      </c>
      <c r="C15" s="73" t="n">
        <v>4479.2186</v>
      </c>
      <c r="D15" s="73" t="n">
        <v>4534.07950000001</v>
      </c>
      <c r="E15" s="73" t="n">
        <v>54.8609000000088</v>
      </c>
      <c r="F15" s="74" t="n">
        <v>1.22478728767577</v>
      </c>
      <c r="G15" s="73" t="n">
        <v>17631.9413000001</v>
      </c>
      <c r="H15" s="73" t="n">
        <v>20554.0108</v>
      </c>
      <c r="I15" s="73" t="n">
        <v>2922.06949999991</v>
      </c>
      <c r="J15" s="74" t="n">
        <v>16.572590903532</v>
      </c>
    </row>
    <row r="16" s="55" customFormat="true" ht="13.5" hidden="false" customHeight="true" outlineLevel="0" collapsed="false">
      <c r="A16" s="82" t="s">
        <v>204</v>
      </c>
      <c r="B16" s="73" t="n">
        <v>2423.63100000001</v>
      </c>
      <c r="C16" s="73" t="n">
        <v>2264.1353</v>
      </c>
      <c r="D16" s="73" t="n">
        <v>2400.0642</v>
      </c>
      <c r="E16" s="73" t="n">
        <v>135.928900000009</v>
      </c>
      <c r="F16" s="74" t="n">
        <v>6.00356789631829</v>
      </c>
      <c r="G16" s="73" t="n">
        <v>11302.6631000001</v>
      </c>
      <c r="H16" s="73" t="n">
        <v>11321.8386</v>
      </c>
      <c r="I16" s="73" t="n">
        <v>19.175499999923</v>
      </c>
      <c r="J16" s="74" t="n">
        <v>0.169654707304545</v>
      </c>
    </row>
    <row r="17" s="55" customFormat="true" ht="13.5" hidden="false" customHeight="true" outlineLevel="0" collapsed="false">
      <c r="A17" s="82" t="s">
        <v>205</v>
      </c>
      <c r="B17" s="73" t="n">
        <v>378.2958</v>
      </c>
      <c r="C17" s="73" t="n">
        <v>342.6501</v>
      </c>
      <c r="D17" s="73" t="n">
        <v>365.6757</v>
      </c>
      <c r="E17" s="73" t="n">
        <v>23.0256000000001</v>
      </c>
      <c r="F17" s="74" t="n">
        <v>6.71985795422214</v>
      </c>
      <c r="G17" s="73" t="n">
        <v>1682.3714</v>
      </c>
      <c r="H17" s="73" t="n">
        <v>1655.9323</v>
      </c>
      <c r="I17" s="73" t="n">
        <v>-26.4391000000001</v>
      </c>
      <c r="J17" s="74" t="n">
        <v>-1.57153765214983</v>
      </c>
    </row>
    <row r="18" s="55" customFormat="true" ht="13.5" hidden="false" customHeight="true" outlineLevel="0" collapsed="false">
      <c r="A18" s="82" t="s">
        <v>206</v>
      </c>
      <c r="B18" s="73" t="n">
        <v>1060.3186</v>
      </c>
      <c r="C18" s="73" t="n">
        <v>1075.1974</v>
      </c>
      <c r="D18" s="73" t="n">
        <v>1010.0003</v>
      </c>
      <c r="E18" s="73" t="n">
        <v>-65.1971000000026</v>
      </c>
      <c r="F18" s="74" t="n">
        <v>-6.06373304102135</v>
      </c>
      <c r="G18" s="73" t="n">
        <v>4594.69700000001</v>
      </c>
      <c r="H18" s="73" t="n">
        <v>4994.7878</v>
      </c>
      <c r="I18" s="73" t="n">
        <v>400.090799999991</v>
      </c>
      <c r="J18" s="74" t="n">
        <v>8.70766450975964</v>
      </c>
    </row>
    <row r="19" s="55" customFormat="true" ht="13.5" hidden="false" customHeight="true" outlineLevel="0" collapsed="false">
      <c r="A19" s="82" t="s">
        <v>207</v>
      </c>
      <c r="B19" s="73" t="n">
        <v>94.3365000000001</v>
      </c>
      <c r="C19" s="73" t="n">
        <v>76.3421000000001</v>
      </c>
      <c r="D19" s="73" t="n">
        <v>75.0545000000001</v>
      </c>
      <c r="E19" s="73" t="n">
        <v>-1.28759999999998</v>
      </c>
      <c r="F19" s="74" t="n">
        <v>-1.68661852372411</v>
      </c>
      <c r="G19" s="73" t="n">
        <v>386.540499999999</v>
      </c>
      <c r="H19" s="73" t="n">
        <v>362.966399999999</v>
      </c>
      <c r="I19" s="73" t="n">
        <v>-23.5740999999994</v>
      </c>
      <c r="J19" s="74" t="n">
        <v>-6.09873997679401</v>
      </c>
    </row>
    <row r="20" s="55" customFormat="true" ht="13.5" hidden="false" customHeight="true" outlineLevel="0" collapsed="false">
      <c r="A20" s="82" t="s">
        <v>208</v>
      </c>
      <c r="B20" s="73" t="n">
        <v>77.2318</v>
      </c>
      <c r="C20" s="73" t="n">
        <v>93.4886</v>
      </c>
      <c r="D20" s="73" t="n">
        <v>96.4816999999999</v>
      </c>
      <c r="E20" s="73" t="n">
        <v>2.99309999999998</v>
      </c>
      <c r="F20" s="74" t="n">
        <v>3.20156682205102</v>
      </c>
      <c r="G20" s="73" t="n">
        <v>420.5118</v>
      </c>
      <c r="H20" s="73" t="n">
        <v>463.8406</v>
      </c>
      <c r="I20" s="73" t="n">
        <v>43.3288</v>
      </c>
      <c r="J20" s="74" t="n">
        <v>10.3038250056241</v>
      </c>
    </row>
    <row r="21" s="55" customFormat="true" ht="13.5" hidden="false" customHeight="true" outlineLevel="0" collapsed="false">
      <c r="A21" s="82" t="s">
        <v>209</v>
      </c>
      <c r="B21" s="73" t="n">
        <v>48.8356</v>
      </c>
      <c r="C21" s="73" t="n">
        <v>56.4417</v>
      </c>
      <c r="D21" s="73" t="n">
        <v>42.8941</v>
      </c>
      <c r="E21" s="73" t="n">
        <v>-13.5476</v>
      </c>
      <c r="F21" s="74" t="n">
        <v>-24.0028206095847</v>
      </c>
      <c r="G21" s="73" t="n">
        <v>203.8889</v>
      </c>
      <c r="H21" s="73" t="n">
        <v>229.3156</v>
      </c>
      <c r="I21" s="73" t="n">
        <v>25.4266999999998</v>
      </c>
      <c r="J21" s="74" t="n">
        <v>12.4708603558113</v>
      </c>
    </row>
    <row r="22" s="55" customFormat="true" ht="13.5" hidden="false" customHeight="true" outlineLevel="0" collapsed="false">
      <c r="A22" s="82" t="s">
        <v>210</v>
      </c>
      <c r="B22" s="73" t="n">
        <v>1409.0906</v>
      </c>
      <c r="C22" s="73" t="n">
        <v>1427.4942</v>
      </c>
      <c r="D22" s="73" t="n">
        <v>1451.4556</v>
      </c>
      <c r="E22" s="73" t="n">
        <v>23.9614000000024</v>
      </c>
      <c r="F22" s="74" t="n">
        <v>1.67856373777227</v>
      </c>
      <c r="G22" s="73" t="n">
        <v>6133.98330000001</v>
      </c>
      <c r="H22" s="73" t="n">
        <v>6288.46119999999</v>
      </c>
      <c r="I22" s="73" t="n">
        <v>154.477899999981</v>
      </c>
      <c r="J22" s="74" t="n">
        <v>2.51839453165744</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4.6542</v>
      </c>
      <c r="C24" s="73" t="n">
        <v>115.0677</v>
      </c>
      <c r="D24" s="73" t="n">
        <v>123.7224</v>
      </c>
      <c r="E24" s="73" t="n">
        <v>8.65469999999996</v>
      </c>
      <c r="F24" s="74" t="n">
        <v>7.52139827249516</v>
      </c>
      <c r="G24" s="73" t="n">
        <v>613.164199999977</v>
      </c>
      <c r="H24" s="73" t="n">
        <v>597.024999999978</v>
      </c>
      <c r="I24" s="73" t="n">
        <v>-16.1391999999994</v>
      </c>
      <c r="J24" s="74" t="n">
        <v>-2.63211713925894</v>
      </c>
    </row>
    <row r="25" s="55" customFormat="true" ht="13.5" hidden="false" customHeight="true" outlineLevel="0" collapsed="false">
      <c r="A25" s="82" t="s">
        <v>213</v>
      </c>
      <c r="B25" s="73" t="n">
        <v>0.0412</v>
      </c>
      <c r="C25" s="73" t="n">
        <v>0.091</v>
      </c>
      <c r="D25" s="73" t="n">
        <v>0.4252</v>
      </c>
      <c r="E25" s="73" t="n">
        <v>0.3342</v>
      </c>
      <c r="F25" s="74" t="n">
        <v>367.252747252747</v>
      </c>
      <c r="G25" s="73" t="n">
        <v>0.2725</v>
      </c>
      <c r="H25" s="73" t="n">
        <v>0.6766</v>
      </c>
      <c r="I25" s="73" t="n">
        <v>0.4041</v>
      </c>
      <c r="J25" s="74" t="n">
        <v>148.293577981651</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006.996</v>
      </c>
      <c r="C27" s="73" t="n">
        <v>985.303600000001</v>
      </c>
      <c r="D27" s="73" t="n">
        <v>994.934700000002</v>
      </c>
      <c r="E27" s="73" t="n">
        <v>9.63110000000097</v>
      </c>
      <c r="F27" s="74" t="n">
        <v>0.977475369013263</v>
      </c>
      <c r="G27" s="73" t="n">
        <v>5275.31249999998</v>
      </c>
      <c r="H27" s="73" t="n">
        <v>4853.63839999998</v>
      </c>
      <c r="I27" s="73" t="n">
        <v>-421.674099999995</v>
      </c>
      <c r="J27" s="74" t="n">
        <v>-7.99334826135886</v>
      </c>
    </row>
    <row r="28" s="55" customFormat="true" ht="13.5" hidden="false" customHeight="true" outlineLevel="0" collapsed="false">
      <c r="A28" s="82" t="s">
        <v>216</v>
      </c>
      <c r="B28" s="73" t="n">
        <v>1.86</v>
      </c>
      <c r="C28" s="73" t="n">
        <v>0.176</v>
      </c>
      <c r="D28" s="73" t="n">
        <v>1.019</v>
      </c>
      <c r="E28" s="73" t="n">
        <v>0.843</v>
      </c>
      <c r="F28" s="74" t="n">
        <v>478.977272727273</v>
      </c>
      <c r="G28" s="73" t="n">
        <v>4.747</v>
      </c>
      <c r="H28" s="73" t="n">
        <v>2.372</v>
      </c>
      <c r="I28" s="73" t="n">
        <v>-2.375</v>
      </c>
      <c r="J28" s="74" t="n">
        <v>-50.0315989045713</v>
      </c>
    </row>
    <row r="29" s="55" customFormat="true" ht="13.5" hidden="false" customHeight="true" outlineLevel="0" collapsed="false">
      <c r="A29" s="75" t="s">
        <v>217</v>
      </c>
      <c r="B29" s="76" t="n">
        <v>22498.6223000002</v>
      </c>
      <c r="C29" s="76" t="n">
        <v>22688.4491000003</v>
      </c>
      <c r="D29" s="76" t="n">
        <v>22995.9880000005</v>
      </c>
      <c r="E29" s="76" t="n">
        <v>307.538900000131</v>
      </c>
      <c r="F29" s="77" t="n">
        <v>1.35548665598357</v>
      </c>
      <c r="G29" s="76" t="n">
        <v>104008.171599998</v>
      </c>
      <c r="H29" s="76" t="n">
        <v>106877.755</v>
      </c>
      <c r="I29" s="76" t="n">
        <v>2869.58340000233</v>
      </c>
      <c r="J29" s="77" t="n">
        <v>2.7589980247305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5.824</v>
      </c>
      <c r="C31" s="73" t="n">
        <v>15.437</v>
      </c>
      <c r="D31" s="73" t="n">
        <v>10.695</v>
      </c>
      <c r="E31" s="73" t="n">
        <v>-4.742</v>
      </c>
      <c r="F31" s="74" t="n">
        <v>-30.718403834942</v>
      </c>
      <c r="G31" s="73" t="n">
        <v>59.89</v>
      </c>
      <c r="H31" s="73" t="n">
        <v>59.341</v>
      </c>
      <c r="I31" s="73" t="n">
        <v>-0.549000000000049</v>
      </c>
      <c r="J31" s="74" t="n">
        <v>-0.916680581065364</v>
      </c>
    </row>
    <row r="32" s="55" customFormat="true" ht="13.5" hidden="false" customHeight="true" outlineLevel="0" collapsed="false">
      <c r="A32" s="82" t="s">
        <v>198</v>
      </c>
      <c r="B32" s="73" t="n">
        <v>0.227</v>
      </c>
      <c r="C32" s="73" t="n">
        <v>0.265</v>
      </c>
      <c r="D32" s="73" t="n">
        <v>0.033</v>
      </c>
      <c r="E32" s="73" t="n">
        <v>-0.232</v>
      </c>
      <c r="F32" s="74" t="n">
        <v>-87.5471698113208</v>
      </c>
      <c r="G32" s="73" t="n">
        <v>3.289</v>
      </c>
      <c r="H32" s="73" t="n">
        <v>0.298</v>
      </c>
      <c r="I32" s="73" t="n">
        <v>-2.991</v>
      </c>
      <c r="J32" s="74" t="n">
        <v>-90.9394952873214</v>
      </c>
    </row>
    <row r="33" s="55" customFormat="true" ht="13.5" hidden="false" customHeight="true" outlineLevel="0" collapsed="false">
      <c r="A33" s="82" t="s">
        <v>199</v>
      </c>
      <c r="B33" s="73" t="n">
        <v>16.236</v>
      </c>
      <c r="C33" s="73" t="n">
        <v>14.368</v>
      </c>
      <c r="D33" s="73" t="n">
        <v>16.41</v>
      </c>
      <c r="E33" s="73" t="n">
        <v>2.042</v>
      </c>
      <c r="F33" s="74" t="n">
        <v>14.2121380846325</v>
      </c>
      <c r="G33" s="73" t="n">
        <v>95.2880000000002</v>
      </c>
      <c r="H33" s="73" t="n">
        <v>88.4500000000001</v>
      </c>
      <c r="I33" s="73" t="n">
        <v>-6.83800000000011</v>
      </c>
      <c r="J33" s="74" t="n">
        <v>-7.17613970279584</v>
      </c>
    </row>
    <row r="34" s="55" customFormat="true" ht="13.5" hidden="false" customHeight="true" outlineLevel="0" collapsed="false">
      <c r="A34" s="82" t="s">
        <v>200</v>
      </c>
      <c r="B34" s="73" t="n">
        <v>29.808</v>
      </c>
      <c r="C34" s="73" t="n">
        <v>25.242</v>
      </c>
      <c r="D34" s="73" t="n">
        <v>25.229</v>
      </c>
      <c r="E34" s="73" t="n">
        <v>-0.0130000000000123</v>
      </c>
      <c r="F34" s="74" t="n">
        <v>-0.0515014658110005</v>
      </c>
      <c r="G34" s="73" t="n">
        <v>112.895</v>
      </c>
      <c r="H34" s="73" t="n">
        <v>119.235</v>
      </c>
      <c r="I34" s="73" t="n">
        <v>6.34000000000033</v>
      </c>
      <c r="J34" s="74" t="n">
        <v>5.61583772532029</v>
      </c>
    </row>
    <row r="35" s="55" customFormat="true" ht="13.5" hidden="false" customHeight="true" outlineLevel="0" collapsed="false">
      <c r="A35" s="82" t="s">
        <v>201</v>
      </c>
      <c r="B35" s="73" t="n">
        <v>1.166</v>
      </c>
      <c r="C35" s="73" t="n">
        <v>1.886</v>
      </c>
      <c r="D35" s="73" t="n">
        <v>3.761</v>
      </c>
      <c r="E35" s="73" t="n">
        <v>1.875</v>
      </c>
      <c r="F35" s="74" t="n">
        <v>99.4167550371157</v>
      </c>
      <c r="G35" s="73" t="n">
        <v>4.37299999999999</v>
      </c>
      <c r="H35" s="73" t="n">
        <v>9.40799999999999</v>
      </c>
      <c r="I35" s="73" t="n">
        <v>5.035</v>
      </c>
      <c r="J35" s="74" t="n">
        <v>115.138348959525</v>
      </c>
    </row>
    <row r="36" s="55" customFormat="true" ht="13.5" hidden="false" customHeight="true" outlineLevel="0" collapsed="false">
      <c r="A36" s="82" t="s">
        <v>202</v>
      </c>
      <c r="B36" s="73" t="n">
        <v>90.912</v>
      </c>
      <c r="C36" s="73" t="n">
        <v>104.436</v>
      </c>
      <c r="D36" s="73" t="n">
        <v>96.85</v>
      </c>
      <c r="E36" s="73" t="n">
        <v>-7.58600000000007</v>
      </c>
      <c r="F36" s="74" t="n">
        <v>-7.26377877360304</v>
      </c>
      <c r="G36" s="73" t="n">
        <v>412.229</v>
      </c>
      <c r="H36" s="73" t="n">
        <v>467.793999999999</v>
      </c>
      <c r="I36" s="73" t="n">
        <v>55.5649999999996</v>
      </c>
      <c r="J36" s="74" t="n">
        <v>13.4791584289314</v>
      </c>
    </row>
    <row r="37" s="55" customFormat="true" ht="13.5" hidden="false" customHeight="true" outlineLevel="0" collapsed="false">
      <c r="A37" s="82" t="s">
        <v>203</v>
      </c>
      <c r="B37" s="73" t="n">
        <v>1.874</v>
      </c>
      <c r="C37" s="73" t="n">
        <v>1.434</v>
      </c>
      <c r="D37" s="73" t="n">
        <v>1.532</v>
      </c>
      <c r="E37" s="73" t="n">
        <v>0.0979999999999996</v>
      </c>
      <c r="F37" s="74" t="n">
        <v>6.83403068340304</v>
      </c>
      <c r="G37" s="73" t="n">
        <v>7.674</v>
      </c>
      <c r="H37" s="73" t="n">
        <v>9.159</v>
      </c>
      <c r="I37" s="73" t="n">
        <v>1.485</v>
      </c>
      <c r="J37" s="74" t="n">
        <v>19.3510555121189</v>
      </c>
    </row>
    <row r="38" s="55" customFormat="true" ht="13.5" hidden="false" customHeight="true" outlineLevel="0" collapsed="false">
      <c r="A38" s="82" t="s">
        <v>204</v>
      </c>
      <c r="B38" s="73" t="n">
        <v>172.312</v>
      </c>
      <c r="C38" s="73" t="n">
        <v>172.705</v>
      </c>
      <c r="D38" s="73" t="n">
        <v>172.261</v>
      </c>
      <c r="E38" s="73" t="n">
        <v>-0.444000000000102</v>
      </c>
      <c r="F38" s="74" t="n">
        <v>-0.257085782114061</v>
      </c>
      <c r="G38" s="73" t="n">
        <v>852.305999999994</v>
      </c>
      <c r="H38" s="73" t="n">
        <v>827.076999999994</v>
      </c>
      <c r="I38" s="73" t="n">
        <v>-25.2290000000003</v>
      </c>
      <c r="J38" s="74" t="n">
        <v>-2.96008710486615</v>
      </c>
    </row>
    <row r="39" s="55" customFormat="true" ht="13.5" hidden="false" customHeight="true" outlineLevel="0" collapsed="false">
      <c r="A39" s="82" t="s">
        <v>205</v>
      </c>
      <c r="B39" s="73" t="n">
        <v>21.825</v>
      </c>
      <c r="C39" s="73" t="n">
        <v>22.793</v>
      </c>
      <c r="D39" s="73" t="n">
        <v>33.318</v>
      </c>
      <c r="E39" s="73" t="n">
        <v>10.525</v>
      </c>
      <c r="F39" s="74" t="n">
        <v>46.176457684377</v>
      </c>
      <c r="G39" s="73" t="n">
        <v>120.053</v>
      </c>
      <c r="H39" s="73" t="n">
        <v>143.161</v>
      </c>
      <c r="I39" s="73" t="n">
        <v>23.1079999999997</v>
      </c>
      <c r="J39" s="74" t="n">
        <v>19.2481653936176</v>
      </c>
    </row>
    <row r="40" s="55" customFormat="true" ht="13.5" hidden="false" customHeight="true" outlineLevel="0" collapsed="false">
      <c r="A40" s="82" t="s">
        <v>206</v>
      </c>
      <c r="B40" s="73" t="n">
        <v>62.889</v>
      </c>
      <c r="C40" s="73" t="n">
        <v>80.231</v>
      </c>
      <c r="D40" s="73" t="n">
        <v>82.443</v>
      </c>
      <c r="E40" s="73" t="n">
        <v>2.212</v>
      </c>
      <c r="F40" s="74" t="n">
        <v>2.75703904974387</v>
      </c>
      <c r="G40" s="73" t="n">
        <v>248.045</v>
      </c>
      <c r="H40" s="73" t="n">
        <v>388.453999999999</v>
      </c>
      <c r="I40" s="73" t="n">
        <v>140.408999999999</v>
      </c>
      <c r="J40" s="74" t="n">
        <v>56.6062609607125</v>
      </c>
    </row>
    <row r="41" s="55" customFormat="true" ht="13.5" hidden="false" customHeight="true" outlineLevel="0" collapsed="false">
      <c r="A41" s="82" t="s">
        <v>207</v>
      </c>
      <c r="B41" s="73" t="n">
        <v>36.3750000000001</v>
      </c>
      <c r="C41" s="73" t="n">
        <v>35.695</v>
      </c>
      <c r="D41" s="73" t="n">
        <v>29.142</v>
      </c>
      <c r="E41" s="73" t="n">
        <v>-6.55299999999998</v>
      </c>
      <c r="F41" s="74" t="n">
        <v>-18.3583134892842</v>
      </c>
      <c r="G41" s="73" t="n">
        <v>175.9</v>
      </c>
      <c r="H41" s="73" t="n">
        <v>152.229</v>
      </c>
      <c r="I41" s="73" t="n">
        <v>-23.6709999999997</v>
      </c>
      <c r="J41" s="74" t="n">
        <v>-13.4570778851619</v>
      </c>
    </row>
    <row r="42" s="55" customFormat="true" ht="13.5" hidden="false" customHeight="true" outlineLevel="0" collapsed="false">
      <c r="A42" s="82" t="s">
        <v>208</v>
      </c>
      <c r="B42" s="73" t="n">
        <v>34.1</v>
      </c>
      <c r="C42" s="73" t="n">
        <v>47.407</v>
      </c>
      <c r="D42" s="73" t="n">
        <v>49.9480000000001</v>
      </c>
      <c r="E42" s="73" t="n">
        <v>2.54100000000003</v>
      </c>
      <c r="F42" s="74" t="n">
        <v>5.35996793722453</v>
      </c>
      <c r="G42" s="73" t="n">
        <v>199.873999999999</v>
      </c>
      <c r="H42" s="73" t="n">
        <v>240.251999999999</v>
      </c>
      <c r="I42" s="73" t="n">
        <v>40.3779999999996</v>
      </c>
      <c r="J42" s="74" t="n">
        <v>20.2017270880653</v>
      </c>
    </row>
    <row r="43" s="55" customFormat="true" ht="13.5" hidden="false" customHeight="true" outlineLevel="0" collapsed="false">
      <c r="A43" s="82" t="s">
        <v>209</v>
      </c>
      <c r="B43" s="73" t="n">
        <v>42.187</v>
      </c>
      <c r="C43" s="73" t="n">
        <v>45.453</v>
      </c>
      <c r="D43" s="73" t="n">
        <v>32.713</v>
      </c>
      <c r="E43" s="73" t="n">
        <v>-12.74</v>
      </c>
      <c r="F43" s="74" t="n">
        <v>-28.0289529844015</v>
      </c>
      <c r="G43" s="73" t="n">
        <v>172.107</v>
      </c>
      <c r="H43" s="73" t="n">
        <v>176.15</v>
      </c>
      <c r="I43" s="73" t="n">
        <v>4.04300000000018</v>
      </c>
      <c r="J43" s="74" t="n">
        <v>2.34912002417111</v>
      </c>
    </row>
    <row r="44" s="55" customFormat="true" ht="13.5" hidden="false" customHeight="true" outlineLevel="0" collapsed="false">
      <c r="A44" s="82" t="s">
        <v>210</v>
      </c>
      <c r="B44" s="73" t="n">
        <v>13.504</v>
      </c>
      <c r="C44" s="73" t="n">
        <v>17.327</v>
      </c>
      <c r="D44" s="73" t="n">
        <v>18.037</v>
      </c>
      <c r="E44" s="73" t="n">
        <v>0.709999999999994</v>
      </c>
      <c r="F44" s="74" t="n">
        <v>4.0976510648121</v>
      </c>
      <c r="G44" s="73" t="n">
        <v>82.4080000000001</v>
      </c>
      <c r="H44" s="73" t="n">
        <v>67.009</v>
      </c>
      <c r="I44" s="73" t="n">
        <v>-15.3990000000001</v>
      </c>
      <c r="J44" s="74" t="n">
        <v>-18.686292592952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926</v>
      </c>
      <c r="C46" s="73" t="n">
        <v>0.841</v>
      </c>
      <c r="D46" s="73" t="n">
        <v>1.217</v>
      </c>
      <c r="E46" s="73" t="n">
        <v>0.376</v>
      </c>
      <c r="F46" s="74" t="n">
        <v>44.7086801426873</v>
      </c>
      <c r="G46" s="73" t="n">
        <v>4.322</v>
      </c>
      <c r="H46" s="73" t="n">
        <v>4.053</v>
      </c>
      <c r="I46" s="73" t="n">
        <v>-0.269</v>
      </c>
      <c r="J46" s="74" t="n">
        <v>-6.22397038408144</v>
      </c>
    </row>
    <row r="47" s="55" customFormat="true" ht="13.5" hidden="false" customHeight="true" outlineLevel="0" collapsed="false">
      <c r="A47" s="82" t="s">
        <v>213</v>
      </c>
      <c r="B47" s="73" t="n">
        <v>0.026</v>
      </c>
      <c r="C47" s="73" t="n">
        <v>0.073</v>
      </c>
      <c r="D47" s="73" t="n">
        <v>0.354</v>
      </c>
      <c r="E47" s="73" t="n">
        <v>0.281</v>
      </c>
      <c r="F47" s="74" t="n">
        <v>384.931506849315</v>
      </c>
      <c r="G47" s="73" t="n">
        <v>0.189</v>
      </c>
      <c r="H47" s="73" t="n">
        <v>0.532</v>
      </c>
      <c r="I47" s="73" t="n">
        <v>0.343</v>
      </c>
      <c r="J47" s="74" t="n">
        <v>181.481481481481</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840.421999999996</v>
      </c>
      <c r="C49" s="73" t="n">
        <v>823.323999999998</v>
      </c>
      <c r="D49" s="73" t="n">
        <v>832.858999999998</v>
      </c>
      <c r="E49" s="73" t="n">
        <v>9.53500000000054</v>
      </c>
      <c r="F49" s="74" t="n">
        <v>1.15811029436779</v>
      </c>
      <c r="G49" s="73" t="n">
        <v>4425.05599999999</v>
      </c>
      <c r="H49" s="73" t="n">
        <v>4044.71699999998</v>
      </c>
      <c r="I49" s="73" t="n">
        <v>-380.339000000014</v>
      </c>
      <c r="J49" s="74" t="n">
        <v>-8.59512286398217</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0.61299999999</v>
      </c>
      <c r="C51" s="76" t="n">
        <v>1408.91699999999</v>
      </c>
      <c r="D51" s="76" t="n">
        <v>1406.80199999999</v>
      </c>
      <c r="E51" s="76" t="n">
        <v>-2.11500000000865</v>
      </c>
      <c r="F51" s="77" t="n">
        <v>-0.150115301327801</v>
      </c>
      <c r="G51" s="76" t="n">
        <v>6975.89800000014</v>
      </c>
      <c r="H51" s="76" t="n">
        <v>6797.31900000024</v>
      </c>
      <c r="I51" s="76" t="n">
        <v>-178.578999999905</v>
      </c>
      <c r="J51" s="77" t="n">
        <v>-2.5599428202634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7602606271579</v>
      </c>
      <c r="C53" s="73" t="n">
        <v>6.48918087574341</v>
      </c>
      <c r="D53" s="73" t="n">
        <v>6.23632870220653</v>
      </c>
      <c r="E53" s="73" t="s">
        <v>65</v>
      </c>
      <c r="F53" s="74" t="s">
        <v>65</v>
      </c>
      <c r="G53" s="73" t="n">
        <v>6.36751189653654</v>
      </c>
      <c r="H53" s="73" t="n">
        <v>6.80754512480172</v>
      </c>
      <c r="I53" s="73" t="s">
        <v>65</v>
      </c>
      <c r="J53" s="74" t="s">
        <v>65</v>
      </c>
    </row>
    <row r="54" s="55" customFormat="true" ht="13.5" hidden="false" customHeight="true" outlineLevel="0" collapsed="false">
      <c r="A54" s="82" t="s">
        <v>198</v>
      </c>
      <c r="B54" s="73" t="n">
        <v>13.4184082907155</v>
      </c>
      <c r="C54" s="73" t="n">
        <v>16.0530553849092</v>
      </c>
      <c r="D54" s="73" t="n">
        <v>13.4553944801151</v>
      </c>
      <c r="E54" s="73" t="s">
        <v>65</v>
      </c>
      <c r="F54" s="74" t="s">
        <v>65</v>
      </c>
      <c r="G54" s="73" t="n">
        <v>15.3377357322955</v>
      </c>
      <c r="H54" s="73" t="n">
        <v>15.9112494456868</v>
      </c>
      <c r="I54" s="73" t="s">
        <v>65</v>
      </c>
      <c r="J54" s="74" t="s">
        <v>65</v>
      </c>
    </row>
    <row r="55" s="55" customFormat="true" ht="13.5" hidden="false" customHeight="true" outlineLevel="0" collapsed="false">
      <c r="A55" s="82" t="s">
        <v>199</v>
      </c>
      <c r="B55" s="73" t="n">
        <v>27.4467565954025</v>
      </c>
      <c r="C55" s="73" t="n">
        <v>24.0742224200769</v>
      </c>
      <c r="D55" s="73" t="n">
        <v>26.73954648089</v>
      </c>
      <c r="E55" s="73" t="s">
        <v>65</v>
      </c>
      <c r="F55" s="74" t="s">
        <v>65</v>
      </c>
      <c r="G55" s="73" t="n">
        <v>26.2058960182711</v>
      </c>
      <c r="H55" s="73" t="n">
        <v>23.5113149597875</v>
      </c>
      <c r="I55" s="73" t="s">
        <v>65</v>
      </c>
      <c r="J55" s="74" t="s">
        <v>65</v>
      </c>
    </row>
    <row r="56" s="55" customFormat="true" ht="13.5" hidden="false" customHeight="true" outlineLevel="0" collapsed="false">
      <c r="A56" s="82" t="s">
        <v>200</v>
      </c>
      <c r="B56" s="73" t="n">
        <v>4.04311378657168</v>
      </c>
      <c r="C56" s="73" t="n">
        <v>3.77506719928242</v>
      </c>
      <c r="D56" s="73" t="n">
        <v>4.04681634031111</v>
      </c>
      <c r="E56" s="73" t="s">
        <v>65</v>
      </c>
      <c r="F56" s="74" t="s">
        <v>65</v>
      </c>
      <c r="G56" s="73" t="n">
        <v>4.12110898024873</v>
      </c>
      <c r="H56" s="73" t="n">
        <v>4.28374697803112</v>
      </c>
      <c r="I56" s="73" t="s">
        <v>65</v>
      </c>
      <c r="J56" s="74" t="s">
        <v>65</v>
      </c>
    </row>
    <row r="57" s="55" customFormat="true" ht="13.5" hidden="false" customHeight="true" outlineLevel="0" collapsed="false">
      <c r="A57" s="82" t="s">
        <v>201</v>
      </c>
      <c r="B57" s="73" t="n">
        <v>0.0064679515954183</v>
      </c>
      <c r="C57" s="73" t="n">
        <v>0.00994823396721272</v>
      </c>
      <c r="D57" s="73" t="n">
        <v>0.0190976791255932</v>
      </c>
      <c r="E57" s="73" t="s">
        <v>65</v>
      </c>
      <c r="F57" s="74" t="s">
        <v>65</v>
      </c>
      <c r="G57" s="73" t="n">
        <v>0.00557138916188787</v>
      </c>
      <c r="H57" s="73" t="n">
        <v>0.0107727749333807</v>
      </c>
      <c r="I57" s="73" t="s">
        <v>65</v>
      </c>
      <c r="J57" s="74" t="s">
        <v>65</v>
      </c>
    </row>
    <row r="58" s="55" customFormat="true" ht="13.5" hidden="false" customHeight="true" outlineLevel="0" collapsed="false">
      <c r="A58" s="82" t="s">
        <v>202</v>
      </c>
      <c r="B58" s="73" t="n">
        <v>1.51524966930974</v>
      </c>
      <c r="C58" s="73" t="n">
        <v>1.48767330244708</v>
      </c>
      <c r="D58" s="73" t="n">
        <v>1.25176095934645</v>
      </c>
      <c r="E58" s="73" t="s">
        <v>65</v>
      </c>
      <c r="F58" s="74" t="s">
        <v>65</v>
      </c>
      <c r="G58" s="73" t="n">
        <v>1.57150036853454</v>
      </c>
      <c r="H58" s="73" t="n">
        <v>1.4533428401448</v>
      </c>
      <c r="I58" s="73" t="s">
        <v>65</v>
      </c>
      <c r="J58" s="74" t="s">
        <v>65</v>
      </c>
    </row>
    <row r="59" s="55" customFormat="true" ht="13.5" hidden="false" customHeight="true" outlineLevel="0" collapsed="false">
      <c r="A59" s="82" t="s">
        <v>203</v>
      </c>
      <c r="B59" s="73" t="n">
        <v>16.9464354268482</v>
      </c>
      <c r="C59" s="73" t="n">
        <v>19.7422863954149</v>
      </c>
      <c r="D59" s="73" t="n">
        <v>19.7168284311155</v>
      </c>
      <c r="E59" s="73" t="s">
        <v>65</v>
      </c>
      <c r="F59" s="74" t="s">
        <v>65</v>
      </c>
      <c r="G59" s="73" t="n">
        <v>16.9524577047756</v>
      </c>
      <c r="H59" s="73" t="n">
        <v>19.2313272298805</v>
      </c>
      <c r="I59" s="73" t="s">
        <v>65</v>
      </c>
      <c r="J59" s="74" t="s">
        <v>65</v>
      </c>
    </row>
    <row r="60" s="55" customFormat="true" ht="13.5" hidden="false" customHeight="true" outlineLevel="0" collapsed="false">
      <c r="A60" s="82" t="s">
        <v>204</v>
      </c>
      <c r="B60" s="73" t="n">
        <v>10.7723529364728</v>
      </c>
      <c r="C60" s="73" t="n">
        <v>9.97924225680089</v>
      </c>
      <c r="D60" s="73" t="n">
        <v>10.4368822944244</v>
      </c>
      <c r="E60" s="73" t="s">
        <v>65</v>
      </c>
      <c r="F60" s="74" t="s">
        <v>65</v>
      </c>
      <c r="G60" s="73" t="n">
        <v>10.8670914276512</v>
      </c>
      <c r="H60" s="73" t="n">
        <v>10.5932601222771</v>
      </c>
      <c r="I60" s="73" t="s">
        <v>65</v>
      </c>
      <c r="J60" s="74" t="s">
        <v>65</v>
      </c>
    </row>
    <row r="61" s="55" customFormat="true" ht="13.5" hidden="false" customHeight="true" outlineLevel="0" collapsed="false">
      <c r="A61" s="82" t="s">
        <v>205</v>
      </c>
      <c r="B61" s="73" t="n">
        <v>1.68141762173587</v>
      </c>
      <c r="C61" s="73" t="n">
        <v>1.51024029227275</v>
      </c>
      <c r="D61" s="73" t="n">
        <v>1.59017172908593</v>
      </c>
      <c r="E61" s="73" t="s">
        <v>65</v>
      </c>
      <c r="F61" s="74" t="s">
        <v>65</v>
      </c>
      <c r="G61" s="73" t="n">
        <v>1.61753771277721</v>
      </c>
      <c r="H61" s="73" t="n">
        <v>1.54937039985542</v>
      </c>
      <c r="I61" s="73" t="s">
        <v>65</v>
      </c>
      <c r="J61" s="74" t="s">
        <v>65</v>
      </c>
    </row>
    <row r="62" s="55" customFormat="true" ht="13.5" hidden="false" customHeight="true" outlineLevel="0" collapsed="false">
      <c r="A62" s="82" t="s">
        <v>206</v>
      </c>
      <c r="B62" s="73" t="n">
        <v>4.71281568205174</v>
      </c>
      <c r="C62" s="73" t="n">
        <v>4.73896384570414</v>
      </c>
      <c r="D62" s="73" t="n">
        <v>4.39207178226036</v>
      </c>
      <c r="E62" s="73" t="s">
        <v>65</v>
      </c>
      <c r="F62" s="74" t="s">
        <v>65</v>
      </c>
      <c r="G62" s="73" t="n">
        <v>4.41763077777257</v>
      </c>
      <c r="H62" s="73" t="n">
        <v>4.67336519184932</v>
      </c>
      <c r="I62" s="73" t="s">
        <v>65</v>
      </c>
      <c r="J62" s="74" t="s">
        <v>65</v>
      </c>
    </row>
    <row r="63" s="55" customFormat="true" ht="13.5" hidden="false" customHeight="true" outlineLevel="0" collapsed="false">
      <c r="A63" s="82" t="s">
        <v>207</v>
      </c>
      <c r="B63" s="73" t="n">
        <v>0.419299007477446</v>
      </c>
      <c r="C63" s="73" t="n">
        <v>0.336480028509304</v>
      </c>
      <c r="D63" s="73" t="n">
        <v>0.326380845215255</v>
      </c>
      <c r="E63" s="73" t="s">
        <v>65</v>
      </c>
      <c r="F63" s="74" t="s">
        <v>65</v>
      </c>
      <c r="G63" s="73" t="n">
        <v>0.371644356451707</v>
      </c>
      <c r="H63" s="73" t="n">
        <v>0.339608929847001</v>
      </c>
      <c r="I63" s="73" t="s">
        <v>65</v>
      </c>
      <c r="J63" s="74" t="s">
        <v>65</v>
      </c>
    </row>
    <row r="64" s="55" customFormat="true" ht="13.5" hidden="false" customHeight="true" outlineLevel="0" collapsed="false">
      <c r="A64" s="82" t="s">
        <v>208</v>
      </c>
      <c r="B64" s="73" t="n">
        <v>0.343273463460024</v>
      </c>
      <c r="C64" s="73" t="n">
        <v>0.412053726492917</v>
      </c>
      <c r="D64" s="73" t="n">
        <v>0.419558837828573</v>
      </c>
      <c r="E64" s="73" t="s">
        <v>65</v>
      </c>
      <c r="F64" s="74" t="s">
        <v>65</v>
      </c>
      <c r="G64" s="73" t="n">
        <v>0.404306501624926</v>
      </c>
      <c r="H64" s="73" t="n">
        <v>0.433991713242854</v>
      </c>
      <c r="I64" s="73" t="s">
        <v>65</v>
      </c>
      <c r="J64" s="74" t="s">
        <v>65</v>
      </c>
    </row>
    <row r="65" s="55" customFormat="true" ht="13.5" hidden="false" customHeight="true" outlineLevel="0" collapsed="false">
      <c r="A65" s="82" t="s">
        <v>209</v>
      </c>
      <c r="B65" s="73" t="n">
        <v>0.2170604019607</v>
      </c>
      <c r="C65" s="73" t="n">
        <v>0.248768436093762</v>
      </c>
      <c r="D65" s="73" t="n">
        <v>0.186528624036502</v>
      </c>
      <c r="E65" s="73" t="s">
        <v>65</v>
      </c>
      <c r="F65" s="74" t="s">
        <v>65</v>
      </c>
      <c r="G65" s="73" t="n">
        <v>0.196031616423498</v>
      </c>
      <c r="H65" s="73" t="n">
        <v>0.214558773245191</v>
      </c>
      <c r="I65" s="73" t="s">
        <v>65</v>
      </c>
      <c r="J65" s="74" t="s">
        <v>65</v>
      </c>
    </row>
    <row r="66" s="55" customFormat="true" ht="13.5" hidden="false" customHeight="true" outlineLevel="0" collapsed="false">
      <c r="A66" s="82" t="s">
        <v>210</v>
      </c>
      <c r="B66" s="73" t="n">
        <v>6.26300837985082</v>
      </c>
      <c r="C66" s="73" t="n">
        <v>6.29172224909801</v>
      </c>
      <c r="D66" s="73" t="n">
        <v>6.31177751527776</v>
      </c>
      <c r="E66" s="73" t="s">
        <v>65</v>
      </c>
      <c r="F66" s="74" t="s">
        <v>65</v>
      </c>
      <c r="G66" s="73" t="n">
        <v>5.89759747300486</v>
      </c>
      <c r="H66" s="73" t="n">
        <v>5.88378863309769</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54052591922481</v>
      </c>
      <c r="C68" s="73" t="n">
        <v>0.50716423803511</v>
      </c>
      <c r="D68" s="73" t="n">
        <v>0.53801732719637</v>
      </c>
      <c r="E68" s="73" t="s">
        <v>65</v>
      </c>
      <c r="F68" s="74" t="s">
        <v>65</v>
      </c>
      <c r="G68" s="73" t="n">
        <v>0.589534639987837</v>
      </c>
      <c r="H68" s="73" t="n">
        <v>0.558605483432898</v>
      </c>
      <c r="I68" s="73" t="s">
        <v>65</v>
      </c>
      <c r="J68" s="74" t="s">
        <v>65</v>
      </c>
    </row>
    <row r="69" s="55" customFormat="true" ht="13.5" hidden="false" customHeight="true" outlineLevel="0" collapsed="false">
      <c r="A69" s="82" t="s">
        <v>213</v>
      </c>
      <c r="B69" s="73" t="n">
        <v>0.000183122323894471</v>
      </c>
      <c r="C69" s="73" t="n">
        <v>0.000401085149535403</v>
      </c>
      <c r="D69" s="73" t="n">
        <v>0.00184901818525906</v>
      </c>
      <c r="E69" s="73" t="s">
        <v>65</v>
      </c>
      <c r="F69" s="74" t="s">
        <v>65</v>
      </c>
      <c r="G69" s="73" t="n">
        <v>0.000261998644729571</v>
      </c>
      <c r="H69" s="73" t="n">
        <v>0.00063305970451943</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47581183670961</v>
      </c>
      <c r="C71" s="73" t="n">
        <v>4.3427543048766</v>
      </c>
      <c r="D71" s="73" t="n">
        <v>4.32655774563799</v>
      </c>
      <c r="E71" s="73" t="s">
        <v>65</v>
      </c>
      <c r="F71" s="74" t="s">
        <v>65</v>
      </c>
      <c r="G71" s="73" t="n">
        <v>5.072017341376</v>
      </c>
      <c r="H71" s="73" t="n">
        <v>4.54129898218763</v>
      </c>
      <c r="I71" s="73" t="s">
        <v>65</v>
      </c>
      <c r="J71" s="74" t="s">
        <v>65</v>
      </c>
    </row>
    <row r="72" s="55" customFormat="true" ht="13.5" hidden="false" customHeight="true" outlineLevel="0" collapsed="false">
      <c r="A72" s="82" t="s">
        <v>216</v>
      </c>
      <c r="B72" s="73" t="n">
        <v>0.00826717287484747</v>
      </c>
      <c r="C72" s="73" t="n">
        <v>0.000775725124376163</v>
      </c>
      <c r="D72" s="73" t="n">
        <v>0.00443120773936732</v>
      </c>
      <c r="E72" s="73" t="s">
        <v>65</v>
      </c>
      <c r="F72" s="74" t="s">
        <v>65</v>
      </c>
      <c r="G72" s="73" t="n">
        <v>0.00456406446433495</v>
      </c>
      <c r="H72" s="73" t="n">
        <v>0.0022193579945611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L1" activeCellId="0" sqref="L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401.1338000003</v>
      </c>
      <c r="C8" s="76" t="n">
        <v>19589.3841000002</v>
      </c>
      <c r="D8" s="76" t="n">
        <v>19917.5396000002</v>
      </c>
      <c r="E8" s="76" t="n">
        <v>328.155499999961</v>
      </c>
      <c r="F8" s="85" t="n">
        <v>1.67517007336619</v>
      </c>
      <c r="G8" s="76" t="n">
        <v>91210.5057999986</v>
      </c>
      <c r="H8" s="76" t="n">
        <v>93427.595299999</v>
      </c>
      <c r="I8" s="76" t="n">
        <v>2217.08950000041</v>
      </c>
      <c r="J8" s="85" t="n">
        <v>2.430739179170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830.21029999999</v>
      </c>
      <c r="C10" s="88" t="n">
        <v>4811.28520000002</v>
      </c>
      <c r="D10" s="88" t="n">
        <v>4798.92860000001</v>
      </c>
      <c r="E10" s="88" t="n">
        <v>-12.3566000000055</v>
      </c>
      <c r="F10" s="89" t="n">
        <v>-0.256825348869469</v>
      </c>
      <c r="G10" s="88" t="n">
        <v>21350.3693</v>
      </c>
      <c r="H10" s="88" t="n">
        <v>21754.7347</v>
      </c>
      <c r="I10" s="88" t="n">
        <v>404.36539999997</v>
      </c>
      <c r="J10" s="89" t="n">
        <v>1.89395037771065</v>
      </c>
    </row>
    <row r="11" customFormat="false" ht="13.5" hidden="false" customHeight="true" outlineLevel="0" collapsed="false">
      <c r="A11" s="90" t="s">
        <v>225</v>
      </c>
      <c r="B11" s="73" t="n">
        <v>820.831500000001</v>
      </c>
      <c r="C11" s="73" t="n">
        <v>980.2421</v>
      </c>
      <c r="D11" s="73" t="n">
        <v>847.0652</v>
      </c>
      <c r="E11" s="73" t="n">
        <v>-133.1769</v>
      </c>
      <c r="F11" s="86" t="n">
        <v>-13.5861232648547</v>
      </c>
      <c r="G11" s="73" t="n">
        <v>3813.8931</v>
      </c>
      <c r="H11" s="73" t="n">
        <v>3923.58340000001</v>
      </c>
      <c r="I11" s="73" t="n">
        <v>109.690300000003</v>
      </c>
      <c r="J11" s="86" t="n">
        <v>2.87607169692311</v>
      </c>
    </row>
    <row r="12" customFormat="false" ht="13.5" hidden="false" customHeight="true" outlineLevel="0" collapsed="false">
      <c r="A12" s="90" t="s">
        <v>226</v>
      </c>
      <c r="B12" s="73" t="n">
        <v>4009.3788</v>
      </c>
      <c r="C12" s="73" t="n">
        <v>3831.04310000001</v>
      </c>
      <c r="D12" s="73" t="n">
        <v>3951.8634</v>
      </c>
      <c r="E12" s="73" t="n">
        <v>120.820299999997</v>
      </c>
      <c r="F12" s="86" t="n">
        <v>3.15371810878338</v>
      </c>
      <c r="G12" s="73" t="n">
        <v>17536.4762000002</v>
      </c>
      <c r="H12" s="73" t="n">
        <v>17831.1513</v>
      </c>
      <c r="I12" s="73" t="n">
        <v>294.675099999859</v>
      </c>
      <c r="J12" s="86" t="n">
        <v>1.6803552586001</v>
      </c>
    </row>
    <row r="13" customFormat="false" ht="18.75" hidden="false" customHeight="true" outlineLevel="0" collapsed="false">
      <c r="A13" s="87" t="s">
        <v>227</v>
      </c>
      <c r="B13" s="88" t="n">
        <v>8612.57310000003</v>
      </c>
      <c r="C13" s="88" t="n">
        <v>9004.08850000002</v>
      </c>
      <c r="D13" s="88" t="n">
        <v>9174.3129</v>
      </c>
      <c r="E13" s="88" t="n">
        <v>170.224399999983</v>
      </c>
      <c r="F13" s="89" t="n">
        <v>1.89052339945329</v>
      </c>
      <c r="G13" s="88" t="n">
        <v>42022.9125000002</v>
      </c>
      <c r="H13" s="88" t="n">
        <v>43691.5748000002</v>
      </c>
      <c r="I13" s="88" t="n">
        <v>1668.66229999997</v>
      </c>
      <c r="J13" s="89" t="n">
        <v>3.9708392415684</v>
      </c>
    </row>
    <row r="14" customFormat="false" ht="13.5" hidden="false" customHeight="true" outlineLevel="0" collapsed="false">
      <c r="A14" s="90" t="s">
        <v>228</v>
      </c>
      <c r="B14" s="73" t="n">
        <v>8560.55710000002</v>
      </c>
      <c r="C14" s="73" t="n">
        <v>8960.27670000002</v>
      </c>
      <c r="D14" s="73" t="n">
        <v>9115.74580000001</v>
      </c>
      <c r="E14" s="73" t="n">
        <v>155.469099999982</v>
      </c>
      <c r="F14" s="86" t="n">
        <v>1.73509262275329</v>
      </c>
      <c r="G14" s="73" t="n">
        <v>41758.3327000004</v>
      </c>
      <c r="H14" s="73" t="n">
        <v>43445.3965000002</v>
      </c>
      <c r="I14" s="73" t="n">
        <v>1687.06379999978</v>
      </c>
      <c r="J14" s="86" t="n">
        <v>4.0400650383241</v>
      </c>
    </row>
    <row r="15" customFormat="false" ht="13.5" hidden="false" customHeight="true" outlineLevel="0" collapsed="false">
      <c r="A15" s="90" t="s">
        <v>229</v>
      </c>
      <c r="B15" s="73" t="n">
        <v>52.016</v>
      </c>
      <c r="C15" s="73" t="n">
        <v>43.8118</v>
      </c>
      <c r="D15" s="73" t="n">
        <v>58.5671</v>
      </c>
      <c r="E15" s="73" t="n">
        <v>14.7553</v>
      </c>
      <c r="F15" s="86" t="n">
        <v>33.6788262522882</v>
      </c>
      <c r="G15" s="73" t="n">
        <v>264.5798</v>
      </c>
      <c r="H15" s="73" t="n">
        <v>246.1783</v>
      </c>
      <c r="I15" s="73" t="n">
        <v>-18.4015</v>
      </c>
      <c r="J15" s="86" t="n">
        <v>-6.95499051703871</v>
      </c>
    </row>
    <row r="16" customFormat="false" ht="18.75" hidden="false" customHeight="true" outlineLevel="0" collapsed="false">
      <c r="A16" s="87" t="s">
        <v>230</v>
      </c>
      <c r="B16" s="88" t="n">
        <v>4225.62860000004</v>
      </c>
      <c r="C16" s="88" t="n">
        <v>4061.79020000001</v>
      </c>
      <c r="D16" s="88" t="n">
        <v>4223.81790000003</v>
      </c>
      <c r="E16" s="88" t="n">
        <v>162.027700000017</v>
      </c>
      <c r="F16" s="89" t="n">
        <v>3.98907112435343</v>
      </c>
      <c r="G16" s="88" t="n">
        <v>19284.5205</v>
      </c>
      <c r="H16" s="88" t="n">
        <v>19676.7108000002</v>
      </c>
      <c r="I16" s="88" t="n">
        <v>392.19030000014</v>
      </c>
      <c r="J16" s="89" t="n">
        <v>2.03370521968715</v>
      </c>
    </row>
    <row r="17" customFormat="false" ht="13.5" hidden="false" customHeight="true" outlineLevel="0" collapsed="false">
      <c r="A17" s="90" t="s">
        <v>228</v>
      </c>
      <c r="B17" s="73" t="n">
        <v>4225.62860000004</v>
      </c>
      <c r="C17" s="73" t="n">
        <v>4061.79020000001</v>
      </c>
      <c r="D17" s="73" t="n">
        <v>4223.81790000003</v>
      </c>
      <c r="E17" s="73" t="n">
        <v>162.027700000017</v>
      </c>
      <c r="F17" s="86" t="n">
        <v>3.98907112435343</v>
      </c>
      <c r="G17" s="73" t="n">
        <v>19284.5205</v>
      </c>
      <c r="H17" s="73" t="n">
        <v>19676.7108000002</v>
      </c>
      <c r="I17" s="73" t="n">
        <v>392.19030000014</v>
      </c>
      <c r="J17" s="86" t="n">
        <v>2.0337052196871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732.7218</v>
      </c>
      <c r="C19" s="88" t="n">
        <v>1712.2202</v>
      </c>
      <c r="D19" s="88" t="n">
        <v>1720.4802</v>
      </c>
      <c r="E19" s="88" t="n">
        <v>8.26000000000136</v>
      </c>
      <c r="F19" s="89" t="n">
        <v>0.482414586628593</v>
      </c>
      <c r="G19" s="88" t="n">
        <v>8552.70350000003</v>
      </c>
      <c r="H19" s="88" t="n">
        <v>8304.57500000003</v>
      </c>
      <c r="I19" s="88" t="n">
        <v>-248.128500000003</v>
      </c>
      <c r="J19" s="89" t="n">
        <v>-2.9011703726196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541.7428</v>
      </c>
      <c r="C21" s="92" t="n">
        <v>1399.7968</v>
      </c>
      <c r="D21" s="92" t="n">
        <v>1453.1421</v>
      </c>
      <c r="E21" s="92" t="n">
        <v>53.3452999999965</v>
      </c>
      <c r="F21" s="86" t="n">
        <v>3.81093170094377</v>
      </c>
      <c r="G21" s="92" t="n">
        <v>6587.85999999998</v>
      </c>
      <c r="H21" s="92" t="n">
        <v>6953.4111</v>
      </c>
      <c r="I21" s="92" t="n">
        <v>365.551100000023</v>
      </c>
      <c r="J21" s="86" t="n">
        <v>5.5488595689651</v>
      </c>
    </row>
    <row r="22" s="55" customFormat="true" ht="13.5" hidden="false" customHeight="true" outlineLevel="0" collapsed="false">
      <c r="A22" s="91" t="s">
        <v>198</v>
      </c>
      <c r="B22" s="92" t="n">
        <v>2733.009</v>
      </c>
      <c r="C22" s="92" t="n">
        <v>3415.57229999999</v>
      </c>
      <c r="D22" s="92" t="n">
        <v>2920.47490000001</v>
      </c>
      <c r="E22" s="92" t="n">
        <v>-495.097399999987</v>
      </c>
      <c r="F22" s="86" t="n">
        <v>-14.4952984892162</v>
      </c>
      <c r="G22" s="92" t="n">
        <v>14457.2405</v>
      </c>
      <c r="H22" s="92" t="n">
        <v>16237.5742</v>
      </c>
      <c r="I22" s="92" t="n">
        <v>1780.33369999998</v>
      </c>
      <c r="J22" s="86" t="n">
        <v>12.3144779946075</v>
      </c>
    </row>
    <row r="23" s="55" customFormat="true" ht="13.5" hidden="false" customHeight="true" outlineLevel="0" collapsed="false">
      <c r="A23" s="91" t="s">
        <v>199</v>
      </c>
      <c r="B23" s="92" t="n">
        <v>5011.5959</v>
      </c>
      <c r="C23" s="92" t="n">
        <v>4388.22040000001</v>
      </c>
      <c r="D23" s="92" t="n">
        <v>5084.58130000002</v>
      </c>
      <c r="E23" s="92" t="n">
        <v>696.360900000012</v>
      </c>
      <c r="F23" s="86" t="n">
        <v>15.8688679356217</v>
      </c>
      <c r="G23" s="92" t="n">
        <v>22599.4935000002</v>
      </c>
      <c r="H23" s="92" t="n">
        <v>20951.0312</v>
      </c>
      <c r="I23" s="92" t="n">
        <v>-1648.46230000016</v>
      </c>
      <c r="J23" s="86" t="n">
        <v>-7.29424444844369</v>
      </c>
    </row>
    <row r="24" s="55" customFormat="true" ht="13.5" hidden="false" customHeight="true" outlineLevel="0" collapsed="false">
      <c r="A24" s="91" t="s">
        <v>200</v>
      </c>
      <c r="B24" s="92" t="n">
        <v>751.334</v>
      </c>
      <c r="C24" s="92" t="n">
        <v>696.7782</v>
      </c>
      <c r="D24" s="92" t="n">
        <v>785.2258</v>
      </c>
      <c r="E24" s="92" t="n">
        <v>88.4476000000003</v>
      </c>
      <c r="F24" s="86" t="n">
        <v>12.6937955291943</v>
      </c>
      <c r="G24" s="92" t="n">
        <v>3583.113</v>
      </c>
      <c r="H24" s="92" t="n">
        <v>3772.69099999999</v>
      </c>
      <c r="I24" s="92" t="n">
        <v>189.577999999996</v>
      </c>
      <c r="J24" s="86" t="n">
        <v>5.29087416444854</v>
      </c>
    </row>
    <row r="25" s="55" customFormat="true" ht="13.5" hidden="false" customHeight="true" outlineLevel="0" collapsed="false">
      <c r="A25" s="91" t="s">
        <v>201</v>
      </c>
      <c r="B25" s="92" t="n">
        <v>1.244</v>
      </c>
      <c r="C25" s="92" t="n">
        <v>1.9593</v>
      </c>
      <c r="D25" s="92" t="n">
        <v>2.8673</v>
      </c>
      <c r="E25" s="92" t="n">
        <v>0.908000000000001</v>
      </c>
      <c r="F25" s="86" t="n">
        <v>46.3430817128567</v>
      </c>
      <c r="G25" s="92" t="n">
        <v>5.3962</v>
      </c>
      <c r="H25" s="92" t="n">
        <v>9.2182</v>
      </c>
      <c r="I25" s="92" t="n">
        <v>3.822</v>
      </c>
      <c r="J25" s="86" t="n">
        <v>70.8276194358994</v>
      </c>
    </row>
    <row r="26" s="55" customFormat="true" ht="13.5" hidden="false" customHeight="true" outlineLevel="0" collapsed="false">
      <c r="A26" s="91" t="s">
        <v>202</v>
      </c>
      <c r="B26" s="92" t="n">
        <v>306.3119</v>
      </c>
      <c r="C26" s="92" t="n">
        <v>316.4869</v>
      </c>
      <c r="D26" s="92" t="n">
        <v>285.6442</v>
      </c>
      <c r="E26" s="92" t="n">
        <v>-30.8426999999995</v>
      </c>
      <c r="F26" s="86" t="n">
        <v>-9.74533227125657</v>
      </c>
      <c r="G26" s="92" t="n">
        <v>1449.5071</v>
      </c>
      <c r="H26" s="92" t="n">
        <v>1464.8672</v>
      </c>
      <c r="I26" s="92" t="n">
        <v>15.3601000000006</v>
      </c>
      <c r="J26" s="86" t="n">
        <v>1.05967745863408</v>
      </c>
    </row>
    <row r="27" s="55" customFormat="true" ht="13.5" hidden="false" customHeight="true" outlineLevel="0" collapsed="false">
      <c r="A27" s="91" t="s">
        <v>203</v>
      </c>
      <c r="B27" s="92" t="n">
        <v>3164.2201</v>
      </c>
      <c r="C27" s="92" t="n">
        <v>3653.1047</v>
      </c>
      <c r="D27" s="92" t="n">
        <v>3637.21150000001</v>
      </c>
      <c r="E27" s="92" t="n">
        <v>-15.8931999999918</v>
      </c>
      <c r="F27" s="86" t="n">
        <v>-0.435060073695453</v>
      </c>
      <c r="G27" s="92" t="n">
        <v>14922.8335</v>
      </c>
      <c r="H27" s="92" t="n">
        <v>16540.1174000001</v>
      </c>
      <c r="I27" s="92" t="n">
        <v>1617.28390000003</v>
      </c>
      <c r="J27" s="86" t="n">
        <v>10.8376462151107</v>
      </c>
    </row>
    <row r="28" s="55" customFormat="true" ht="13.5" hidden="false" customHeight="true" outlineLevel="0" collapsed="false">
      <c r="A28" s="91" t="s">
        <v>204</v>
      </c>
      <c r="B28" s="92" t="n">
        <v>2026.5758</v>
      </c>
      <c r="C28" s="92" t="n">
        <v>1904.456</v>
      </c>
      <c r="D28" s="92" t="n">
        <v>1954.09439999999</v>
      </c>
      <c r="E28" s="92" t="n">
        <v>49.6383999999932</v>
      </c>
      <c r="F28" s="86" t="n">
        <v>2.60643459339534</v>
      </c>
      <c r="G28" s="92" t="n">
        <v>9600.44460000009</v>
      </c>
      <c r="H28" s="92" t="n">
        <v>9526.16140000007</v>
      </c>
      <c r="I28" s="92" t="n">
        <v>-74.2832000000217</v>
      </c>
      <c r="J28" s="86" t="n">
        <v>-0.773747499152506</v>
      </c>
    </row>
    <row r="29" s="55" customFormat="true" ht="13.5" hidden="false" customHeight="true" outlineLevel="0" collapsed="false">
      <c r="A29" s="91" t="s">
        <v>205</v>
      </c>
      <c r="B29" s="92" t="n">
        <v>274.8397</v>
      </c>
      <c r="C29" s="92" t="n">
        <v>259.3017</v>
      </c>
      <c r="D29" s="92" t="n">
        <v>282.0814</v>
      </c>
      <c r="E29" s="92" t="n">
        <v>22.7797</v>
      </c>
      <c r="F29" s="86" t="n">
        <v>8.78501760690347</v>
      </c>
      <c r="G29" s="92" t="n">
        <v>1285.9152</v>
      </c>
      <c r="H29" s="92" t="n">
        <v>1280.8334</v>
      </c>
      <c r="I29" s="92" t="n">
        <v>-5.0817999999997</v>
      </c>
      <c r="J29" s="86" t="n">
        <v>-0.3951893561877</v>
      </c>
    </row>
    <row r="30" s="55" customFormat="true" ht="13.5" hidden="false" customHeight="true" outlineLevel="0" collapsed="false">
      <c r="A30" s="91" t="s">
        <v>206</v>
      </c>
      <c r="B30" s="92" t="n">
        <v>1043.0011</v>
      </c>
      <c r="C30" s="92" t="n">
        <v>1011.0584</v>
      </c>
      <c r="D30" s="92" t="n">
        <v>952.465599999999</v>
      </c>
      <c r="E30" s="92" t="n">
        <v>-58.5928000000006</v>
      </c>
      <c r="F30" s="86" t="n">
        <v>-5.79519442200377</v>
      </c>
      <c r="G30" s="92" t="n">
        <v>4570.91150000001</v>
      </c>
      <c r="H30" s="92" t="n">
        <v>4806.94019999999</v>
      </c>
      <c r="I30" s="92" t="n">
        <v>236.028699999983</v>
      </c>
      <c r="J30" s="86" t="n">
        <v>5.16371187672266</v>
      </c>
    </row>
    <row r="31" s="55" customFormat="true" ht="13.5" hidden="false" customHeight="true" outlineLevel="0" collapsed="false">
      <c r="A31" s="91" t="s">
        <v>207</v>
      </c>
      <c r="B31" s="92" t="n">
        <v>73.7103000000001</v>
      </c>
      <c r="C31" s="92" t="n">
        <v>64.8785</v>
      </c>
      <c r="D31" s="92" t="n">
        <v>64.4216</v>
      </c>
      <c r="E31" s="92" t="n">
        <v>-0.45689999999999</v>
      </c>
      <c r="F31" s="86" t="n">
        <v>-0.704239462996199</v>
      </c>
      <c r="G31" s="92" t="n">
        <v>300.072499999999</v>
      </c>
      <c r="H31" s="92" t="n">
        <v>322.0603</v>
      </c>
      <c r="I31" s="92" t="n">
        <v>21.9878000000006</v>
      </c>
      <c r="J31" s="86" t="n">
        <v>7.32749585516856</v>
      </c>
    </row>
    <row r="32" s="55" customFormat="true" ht="13.5" hidden="false" customHeight="true" outlineLevel="0" collapsed="false">
      <c r="A32" s="91" t="s">
        <v>208</v>
      </c>
      <c r="B32" s="92" t="n">
        <v>67.0897</v>
      </c>
      <c r="C32" s="92" t="n">
        <v>82.4537</v>
      </c>
      <c r="D32" s="92" t="n">
        <v>82.1816999999999</v>
      </c>
      <c r="E32" s="92" t="n">
        <v>-0.272000000000077</v>
      </c>
      <c r="F32" s="86" t="n">
        <v>-0.329882103532128</v>
      </c>
      <c r="G32" s="92" t="n">
        <v>382.1418</v>
      </c>
      <c r="H32" s="92" t="n">
        <v>400.1656</v>
      </c>
      <c r="I32" s="92" t="n">
        <v>18.0238000000001</v>
      </c>
      <c r="J32" s="86" t="n">
        <v>4.71652145878836</v>
      </c>
    </row>
    <row r="33" s="55" customFormat="true" ht="13.5" hidden="false" customHeight="true" outlineLevel="0" collapsed="false">
      <c r="A33" s="91" t="s">
        <v>209</v>
      </c>
      <c r="B33" s="92" t="n">
        <v>31.8915</v>
      </c>
      <c r="C33" s="92" t="n">
        <v>30.84</v>
      </c>
      <c r="D33" s="92" t="n">
        <v>26.9337</v>
      </c>
      <c r="E33" s="92" t="n">
        <v>-3.90629999999998</v>
      </c>
      <c r="F33" s="86" t="n">
        <v>-12.6663424124513</v>
      </c>
      <c r="G33" s="92" t="n">
        <v>122.2924</v>
      </c>
      <c r="H33" s="92" t="n">
        <v>133.3082</v>
      </c>
      <c r="I33" s="92" t="n">
        <v>11.0158000000001</v>
      </c>
      <c r="J33" s="86" t="n">
        <v>9.00775518347834</v>
      </c>
    </row>
    <row r="34" s="55" customFormat="true" ht="13.5" hidden="false" customHeight="true" outlineLevel="0" collapsed="false">
      <c r="A34" s="91" t="s">
        <v>210</v>
      </c>
      <c r="B34" s="92" t="n">
        <v>1106.2514</v>
      </c>
      <c r="C34" s="92" t="n">
        <v>1142.6696</v>
      </c>
      <c r="D34" s="92" t="n">
        <v>1146.1318</v>
      </c>
      <c r="E34" s="92" t="n">
        <v>3.46220000000176</v>
      </c>
      <c r="F34" s="86" t="n">
        <v>0.302992221023629</v>
      </c>
      <c r="G34" s="92" t="n">
        <v>4904.32179999999</v>
      </c>
      <c r="H34" s="92" t="n">
        <v>4909.1835</v>
      </c>
      <c r="I34" s="92" t="n">
        <v>4.86170000000675</v>
      </c>
      <c r="J34" s="86" t="n">
        <v>0.0991309338634068</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2.5976</v>
      </c>
      <c r="C36" s="92" t="n">
        <v>114.2289</v>
      </c>
      <c r="D36" s="92" t="n">
        <v>122.4137</v>
      </c>
      <c r="E36" s="92" t="n">
        <v>8.18479999999981</v>
      </c>
      <c r="F36" s="86" t="n">
        <v>7.16526203088692</v>
      </c>
      <c r="G36" s="92" t="n">
        <v>597.816499999978</v>
      </c>
      <c r="H36" s="92" t="n">
        <v>581.494499999978</v>
      </c>
      <c r="I36" s="92" t="n">
        <v>-16.3219999999995</v>
      </c>
      <c r="J36" s="86" t="n">
        <v>-2.7302692381358</v>
      </c>
    </row>
    <row r="37" s="55" customFormat="true" ht="13.5" hidden="false" customHeight="true" outlineLevel="0" collapsed="false">
      <c r="A37" s="91" t="s">
        <v>213</v>
      </c>
      <c r="B37" s="92" t="n">
        <v>0.0412</v>
      </c>
      <c r="C37" s="92" t="n">
        <v>0.091</v>
      </c>
      <c r="D37" s="92" t="n">
        <v>0.4252</v>
      </c>
      <c r="E37" s="92" t="n">
        <v>0.3342</v>
      </c>
      <c r="F37" s="86" t="n">
        <v>367.252747252747</v>
      </c>
      <c r="G37" s="92" t="n">
        <v>0.2652</v>
      </c>
      <c r="H37" s="92" t="n">
        <v>0.6669</v>
      </c>
      <c r="I37" s="92" t="n">
        <v>0.4017</v>
      </c>
      <c r="J37" s="86" t="n">
        <v>151.470588235294</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143.8178</v>
      </c>
      <c r="C39" s="92" t="n">
        <v>1107.3117</v>
      </c>
      <c r="D39" s="92" t="n">
        <v>1116.6974</v>
      </c>
      <c r="E39" s="92" t="n">
        <v>9.38570000000073</v>
      </c>
      <c r="F39" s="86" t="n">
        <v>0.847611381691422</v>
      </c>
      <c r="G39" s="92" t="n">
        <v>5836.30149999998</v>
      </c>
      <c r="H39" s="92" t="n">
        <v>5535.97199999999</v>
      </c>
      <c r="I39" s="92" t="n">
        <v>-300.329499999989</v>
      </c>
      <c r="J39" s="86" t="n">
        <v>-5.14588733978171</v>
      </c>
    </row>
    <row r="40" s="55" customFormat="true" ht="13.5" hidden="false" customHeight="true" outlineLevel="0" collapsed="false">
      <c r="A40" s="91" t="s">
        <v>216</v>
      </c>
      <c r="B40" s="92" t="n">
        <v>1.86</v>
      </c>
      <c r="C40" s="92" t="n">
        <v>0.176</v>
      </c>
      <c r="D40" s="92" t="n">
        <v>0.546</v>
      </c>
      <c r="E40" s="92" t="n">
        <v>0.37</v>
      </c>
      <c r="F40" s="86" t="n">
        <v>210.227272727273</v>
      </c>
      <c r="G40" s="92" t="n">
        <v>4.579</v>
      </c>
      <c r="H40" s="92" t="n">
        <v>1.899</v>
      </c>
      <c r="I40" s="92" t="n">
        <v>-2.68</v>
      </c>
      <c r="J40" s="86" t="n">
        <v>-58.528062895828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145.113</v>
      </c>
      <c r="C42" s="92" t="n">
        <v>4615.46600000001</v>
      </c>
      <c r="D42" s="92" t="n">
        <v>4636.173</v>
      </c>
      <c r="E42" s="92" t="n">
        <v>20.7069999999976</v>
      </c>
      <c r="F42" s="86" t="n">
        <v>0.448643755581742</v>
      </c>
      <c r="G42" s="92" t="n">
        <v>19343.132</v>
      </c>
      <c r="H42" s="92" t="n">
        <v>21318.004</v>
      </c>
      <c r="I42" s="92" t="n">
        <v>1974.87200000003</v>
      </c>
      <c r="J42" s="86" t="n">
        <v>10.209680624627</v>
      </c>
    </row>
    <row r="43" s="55" customFormat="true" ht="13.5" hidden="false" customHeight="true" outlineLevel="0" collapsed="false">
      <c r="A43" s="94" t="s">
        <v>235</v>
      </c>
      <c r="B43" s="92" t="n">
        <v>11482.8</v>
      </c>
      <c r="C43" s="92" t="n">
        <v>11384.351</v>
      </c>
      <c r="D43" s="92" t="n">
        <v>11820.699</v>
      </c>
      <c r="E43" s="92" t="n">
        <v>436.34799999998</v>
      </c>
      <c r="F43" s="86" t="n">
        <v>3.8328754972504</v>
      </c>
      <c r="G43" s="92" t="n">
        <v>53513.3229999999</v>
      </c>
      <c r="H43" s="92" t="n">
        <v>54952.6170000002</v>
      </c>
      <c r="I43" s="92" t="n">
        <v>1439.29400000028</v>
      </c>
      <c r="J43" s="86" t="n">
        <v>2.68959937322578</v>
      </c>
    </row>
    <row r="44" s="55" customFormat="true" ht="13.5" hidden="false" customHeight="true" outlineLevel="0" collapsed="false">
      <c r="A44" s="94" t="s">
        <v>236</v>
      </c>
      <c r="B44" s="92" t="n">
        <v>1448.631</v>
      </c>
      <c r="C44" s="92" t="n">
        <v>1369.186</v>
      </c>
      <c r="D44" s="92" t="n">
        <v>1285.672</v>
      </c>
      <c r="E44" s="92" t="n">
        <v>-83.5140000000042</v>
      </c>
      <c r="F44" s="86" t="n">
        <v>-6.09953651293573</v>
      </c>
      <c r="G44" s="92" t="n">
        <v>6846.72100000004</v>
      </c>
      <c r="H44" s="92" t="n">
        <v>6439.76100000001</v>
      </c>
      <c r="I44" s="92" t="n">
        <v>-406.960000000022</v>
      </c>
      <c r="J44" s="86" t="n">
        <v>-5.94386714457941</v>
      </c>
    </row>
    <row r="45" s="55" customFormat="true" ht="13.5" hidden="false" customHeight="true" outlineLevel="0" collapsed="false">
      <c r="A45" s="94" t="s">
        <v>237</v>
      </c>
      <c r="B45" s="92" t="n">
        <v>821.356699999997</v>
      </c>
      <c r="C45" s="92" t="n">
        <v>808.380799999995</v>
      </c>
      <c r="D45" s="92" t="n">
        <v>807.137199999997</v>
      </c>
      <c r="E45" s="92" t="n">
        <v>-1.24359999999751</v>
      </c>
      <c r="F45" s="86" t="n">
        <v>-0.153838389036139</v>
      </c>
      <c r="G45" s="92" t="n">
        <v>4010.23470000005</v>
      </c>
      <c r="H45" s="92" t="n">
        <v>3932.89130000004</v>
      </c>
      <c r="I45" s="92" t="n">
        <v>-77.343400000007</v>
      </c>
      <c r="J45" s="86" t="n">
        <v>-1.92865021092172</v>
      </c>
    </row>
    <row r="46" s="55" customFormat="true" ht="13.5" hidden="false" customHeight="true" outlineLevel="0" collapsed="false">
      <c r="A46" s="94" t="s">
        <v>238</v>
      </c>
      <c r="B46" s="92" t="n">
        <v>7.508</v>
      </c>
      <c r="C46" s="92" t="n">
        <v>11.443</v>
      </c>
      <c r="D46" s="92" t="n">
        <v>10.798</v>
      </c>
      <c r="E46" s="92" t="n">
        <v>-0.644999999999998</v>
      </c>
      <c r="F46" s="86" t="n">
        <v>-5.63663374989073</v>
      </c>
      <c r="G46" s="92" t="n">
        <v>49.282</v>
      </c>
      <c r="H46" s="92" t="n">
        <v>55.211</v>
      </c>
      <c r="I46" s="92" t="n">
        <v>5.92899999999997</v>
      </c>
      <c r="J46" s="86" t="n">
        <v>12.0307617385657</v>
      </c>
    </row>
    <row r="47" s="55" customFormat="true" ht="13.5" hidden="false" customHeight="true" outlineLevel="0" collapsed="false">
      <c r="A47" s="94" t="s">
        <v>239</v>
      </c>
      <c r="B47" s="92" t="n">
        <v>863.283299999999</v>
      </c>
      <c r="C47" s="92" t="n">
        <v>901.734099999998</v>
      </c>
      <c r="D47" s="92" t="n">
        <v>902.942699999999</v>
      </c>
      <c r="E47" s="92" t="n">
        <v>1.20860000000107</v>
      </c>
      <c r="F47" s="86" t="n">
        <v>0.134030641627177</v>
      </c>
      <c r="G47" s="92" t="n">
        <v>4364.52510000006</v>
      </c>
      <c r="H47" s="92" t="n">
        <v>4473.06790000008</v>
      </c>
      <c r="I47" s="92" t="n">
        <v>108.542800000015</v>
      </c>
      <c r="J47" s="86" t="n">
        <v>2.48693265620155</v>
      </c>
    </row>
    <row r="48" s="55" customFormat="true" ht="13.5" hidden="false" customHeight="true" outlineLevel="0" collapsed="false">
      <c r="A48" s="94" t="s">
        <v>240</v>
      </c>
      <c r="B48" s="92" t="n">
        <v>14.7658</v>
      </c>
      <c r="C48" s="92" t="n">
        <v>7.7292</v>
      </c>
      <c r="D48" s="92" t="n">
        <v>8.74069999999999</v>
      </c>
      <c r="E48" s="92" t="n">
        <v>1.01149999999999</v>
      </c>
      <c r="F48" s="86" t="n">
        <v>13.0867360140764</v>
      </c>
      <c r="G48" s="92" t="n">
        <v>87.953</v>
      </c>
      <c r="H48" s="92" t="n">
        <v>39.4131</v>
      </c>
      <c r="I48" s="92" t="n">
        <v>-48.5399</v>
      </c>
      <c r="J48" s="86" t="n">
        <v>-55.1884529237207</v>
      </c>
    </row>
    <row r="49" s="55" customFormat="true" ht="13.5" hidden="false" customHeight="true" outlineLevel="0" collapsed="false">
      <c r="A49" s="94" t="s">
        <v>241</v>
      </c>
      <c r="B49" s="92" t="n">
        <v>75.1470000000001</v>
      </c>
      <c r="C49" s="92" t="n">
        <v>73.9600000000003</v>
      </c>
      <c r="D49" s="92" t="n">
        <v>75.7240000000002</v>
      </c>
      <c r="E49" s="92" t="n">
        <v>1.76399999999988</v>
      </c>
      <c r="F49" s="86" t="n">
        <v>2.38507301243899</v>
      </c>
      <c r="G49" s="92" t="n">
        <v>373.804999999994</v>
      </c>
      <c r="H49" s="92" t="n">
        <v>355.871999999993</v>
      </c>
      <c r="I49" s="92" t="n">
        <v>-17.9330000000015</v>
      </c>
      <c r="J49" s="86" t="n">
        <v>-4.79742111528785</v>
      </c>
    </row>
    <row r="50" s="55" customFormat="true" ht="13.5" hidden="false" customHeight="true" outlineLevel="0" collapsed="false">
      <c r="A50" s="94" t="s">
        <v>242</v>
      </c>
      <c r="B50" s="92" t="n">
        <v>4.622</v>
      </c>
      <c r="C50" s="92" t="n">
        <v>5.58</v>
      </c>
      <c r="D50" s="92" t="n">
        <v>6.037</v>
      </c>
      <c r="E50" s="92" t="n">
        <v>0.457</v>
      </c>
      <c r="F50" s="86" t="n">
        <v>8.1899641577061</v>
      </c>
      <c r="G50" s="92" t="n">
        <v>20.454</v>
      </c>
      <c r="H50" s="92" t="n">
        <v>24.493</v>
      </c>
      <c r="I50" s="92" t="n">
        <v>4.039</v>
      </c>
      <c r="J50" s="86" t="n">
        <v>19.746748802190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37.907</v>
      </c>
      <c r="C52" s="92" t="n">
        <v>411.554</v>
      </c>
      <c r="D52" s="92" t="n">
        <v>363.616</v>
      </c>
      <c r="E52" s="92" t="n">
        <v>-47.9379999999998</v>
      </c>
      <c r="F52" s="86" t="n">
        <v>-11.6480461859197</v>
      </c>
      <c r="G52" s="92" t="n">
        <v>2601.076</v>
      </c>
      <c r="H52" s="92" t="n">
        <v>1836.265</v>
      </c>
      <c r="I52" s="92" t="n">
        <v>-764.810999999997</v>
      </c>
      <c r="J52" s="86" t="n">
        <v>-29.4036391093531</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42.1898000003</v>
      </c>
      <c r="C54" s="92" t="n">
        <v>19177.7821000002</v>
      </c>
      <c r="D54" s="92" t="n">
        <v>19549.0592000002</v>
      </c>
      <c r="E54" s="92" t="n">
        <v>371.277099999992</v>
      </c>
      <c r="F54" s="86" t="n">
        <v>1.93597517201944</v>
      </c>
      <c r="G54" s="92" t="n">
        <v>89389.8801999985</v>
      </c>
      <c r="H54" s="92" t="n">
        <v>91669.1388999997</v>
      </c>
      <c r="I54" s="92" t="n">
        <v>2279.25870000114</v>
      </c>
      <c r="J54" s="86" t="n">
        <v>2.54979500464883</v>
      </c>
    </row>
    <row r="55" s="55" customFormat="true" ht="13.5" hidden="false" customHeight="true" outlineLevel="0" collapsed="false">
      <c r="A55" s="95" t="s">
        <v>247</v>
      </c>
      <c r="B55" s="92" t="n">
        <v>6393.1843</v>
      </c>
      <c r="C55" s="92" t="n">
        <v>6195.06140000004</v>
      </c>
      <c r="D55" s="92" t="n">
        <v>6217.01170000001</v>
      </c>
      <c r="E55" s="92" t="n">
        <v>21.9502999999695</v>
      </c>
      <c r="F55" s="86" t="n">
        <v>0.354319329263959</v>
      </c>
      <c r="G55" s="92" t="n">
        <v>28427.6951000001</v>
      </c>
      <c r="H55" s="92" t="n">
        <v>28732.7852000001</v>
      </c>
      <c r="I55" s="92" t="n">
        <v>305.090099999958</v>
      </c>
      <c r="J55" s="86" t="n">
        <v>1.07321433878738</v>
      </c>
    </row>
    <row r="56" s="55" customFormat="true" ht="13.5" hidden="false" customHeight="true" outlineLevel="0" collapsed="false">
      <c r="A56" s="95" t="s">
        <v>248</v>
      </c>
      <c r="B56" s="92" t="n">
        <v>10759.409</v>
      </c>
      <c r="C56" s="92" t="n">
        <v>11019.8580000001</v>
      </c>
      <c r="D56" s="92" t="n">
        <v>11294.7097</v>
      </c>
      <c r="E56" s="92" t="n">
        <v>274.851699999928</v>
      </c>
      <c r="F56" s="86" t="n">
        <v>2.49414919865507</v>
      </c>
      <c r="G56" s="92" t="n">
        <v>51918.6870000005</v>
      </c>
      <c r="H56" s="92" t="n">
        <v>53519.1643000009</v>
      </c>
      <c r="I56" s="92" t="n">
        <v>1600.47730000044</v>
      </c>
      <c r="J56" s="86" t="n">
        <v>3.08266135466874</v>
      </c>
    </row>
    <row r="57" s="55" customFormat="true" ht="13.5" hidden="false" customHeight="true" outlineLevel="0" collapsed="false">
      <c r="A57" s="82" t="s">
        <v>249</v>
      </c>
      <c r="B57" s="92" t="n">
        <v>259.675</v>
      </c>
      <c r="C57" s="92" t="n">
        <v>305.224</v>
      </c>
      <c r="D57" s="92" t="n">
        <v>257.1994</v>
      </c>
      <c r="E57" s="92" t="n">
        <v>-48.0246000000004</v>
      </c>
      <c r="F57" s="86" t="n">
        <v>-15.7342148717009</v>
      </c>
      <c r="G57" s="92" t="n">
        <v>1353.9686</v>
      </c>
      <c r="H57" s="92" t="n">
        <v>1237.0066</v>
      </c>
      <c r="I57" s="92" t="n">
        <v>-116.961999999997</v>
      </c>
      <c r="J57" s="86" t="n">
        <v>-8.63845734679499</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1.349</v>
      </c>
      <c r="D60" s="92" t="s">
        <v>61</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9.2690000000001</v>
      </c>
      <c r="C62" s="92" t="n">
        <v>105.029</v>
      </c>
      <c r="D62" s="92" t="n">
        <v>111.281</v>
      </c>
      <c r="E62" s="92" t="n">
        <v>6.25200000000005</v>
      </c>
      <c r="F62" s="86" t="n">
        <v>5.9526416513535</v>
      </c>
      <c r="G62" s="92" t="n">
        <v>466.656999999998</v>
      </c>
      <c r="H62" s="92" t="n">
        <v>518.064799999999</v>
      </c>
      <c r="I62" s="92" t="n">
        <v>51.4078000000006</v>
      </c>
      <c r="J62" s="86" t="n">
        <v>11.016185335267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592.4548</v>
      </c>
      <c r="C64" s="92" t="n">
        <v>10358.0307000001</v>
      </c>
      <c r="D64" s="92" t="n">
        <v>10540.1487</v>
      </c>
      <c r="E64" s="92" t="n">
        <v>182.117999999895</v>
      </c>
      <c r="F64" s="86" t="n">
        <v>1.75822996933088</v>
      </c>
      <c r="G64" s="92" t="n">
        <v>49124.6935999995</v>
      </c>
      <c r="H64" s="92" t="n">
        <v>49103.2808000001</v>
      </c>
      <c r="I64" s="92" t="n">
        <v>-21.4127999994089</v>
      </c>
      <c r="J64" s="86" t="n">
        <v>-0.0435886688144365</v>
      </c>
    </row>
    <row r="65" s="55" customFormat="true" ht="13.5" hidden="false" customHeight="true" outlineLevel="0" collapsed="false">
      <c r="A65" s="91" t="s">
        <v>257</v>
      </c>
      <c r="B65" s="92" t="n">
        <v>3831.2415</v>
      </c>
      <c r="C65" s="92" t="n">
        <v>3872.5411</v>
      </c>
      <c r="D65" s="92" t="n">
        <v>3919.886</v>
      </c>
      <c r="E65" s="92" t="n">
        <v>47.3449000000064</v>
      </c>
      <c r="F65" s="86" t="n">
        <v>1.22257966480991</v>
      </c>
      <c r="G65" s="92" t="n">
        <v>18591.2585000001</v>
      </c>
      <c r="H65" s="92" t="n">
        <v>19057.5794</v>
      </c>
      <c r="I65" s="92" t="n">
        <v>466.32089999989</v>
      </c>
      <c r="J65" s="86" t="n">
        <v>2.50828043728126</v>
      </c>
    </row>
    <row r="66" s="55" customFormat="true" ht="13.5" hidden="false" customHeight="true" outlineLevel="0" collapsed="false">
      <c r="A66" s="91" t="s">
        <v>258</v>
      </c>
      <c r="B66" s="92" t="n">
        <v>4038.66</v>
      </c>
      <c r="C66" s="92" t="n">
        <v>4529.74600000001</v>
      </c>
      <c r="D66" s="92" t="n">
        <v>4576.604</v>
      </c>
      <c r="E66" s="92" t="n">
        <v>46.8579999999956</v>
      </c>
      <c r="F66" s="86" t="n">
        <v>1.03445093830858</v>
      </c>
      <c r="G66" s="92" t="n">
        <v>18816.462</v>
      </c>
      <c r="H66" s="92" t="n">
        <v>20935.737</v>
      </c>
      <c r="I66" s="92" t="n">
        <v>2119.27499999995</v>
      </c>
      <c r="J66" s="86" t="n">
        <v>11.2628771551206</v>
      </c>
    </row>
    <row r="67" s="55" customFormat="true" ht="13.5" hidden="false" customHeight="true" outlineLevel="0" collapsed="false">
      <c r="A67" s="91" t="s">
        <v>259</v>
      </c>
      <c r="B67" s="92" t="n">
        <v>106.453</v>
      </c>
      <c r="C67" s="92" t="n">
        <v>85.72</v>
      </c>
      <c r="D67" s="92" t="n">
        <v>59.569</v>
      </c>
      <c r="E67" s="92" t="n">
        <v>-26.151</v>
      </c>
      <c r="F67" s="86" t="n">
        <v>-30.5074661689221</v>
      </c>
      <c r="G67" s="92" t="n">
        <v>526.67</v>
      </c>
      <c r="H67" s="92" t="n">
        <v>382.267</v>
      </c>
      <c r="I67" s="92" t="n">
        <v>-144.403</v>
      </c>
      <c r="J67" s="86" t="n">
        <v>-27.4181176068506</v>
      </c>
    </row>
    <row r="68" s="55" customFormat="true" ht="13.5" hidden="false" customHeight="true" outlineLevel="0" collapsed="false">
      <c r="A68" s="91" t="s">
        <v>260</v>
      </c>
      <c r="B68" s="92" t="n">
        <v>823.348499999996</v>
      </c>
      <c r="C68" s="92" t="n">
        <v>733.475299999997</v>
      </c>
      <c r="D68" s="92" t="n">
        <v>801.539899999998</v>
      </c>
      <c r="E68" s="92" t="n">
        <v>68.0646000000003</v>
      </c>
      <c r="F68" s="86" t="n">
        <v>9.27973989035493</v>
      </c>
      <c r="G68" s="92" t="n">
        <v>4058.24670000006</v>
      </c>
      <c r="H68" s="92" t="n">
        <v>3862.28230000006</v>
      </c>
      <c r="I68" s="92" t="n">
        <v>-195.964400000004</v>
      </c>
      <c r="J68" s="86" t="n">
        <v>-4.82879466149757</v>
      </c>
    </row>
    <row r="69" s="55" customFormat="true" ht="13.5" hidden="false" customHeight="true" outlineLevel="0" collapsed="false">
      <c r="A69" s="91" t="s">
        <v>261</v>
      </c>
      <c r="B69" s="92" t="n">
        <v>8.976</v>
      </c>
      <c r="C69" s="92" t="n">
        <v>9.871</v>
      </c>
      <c r="D69" s="92" t="n">
        <v>19.792</v>
      </c>
      <c r="E69" s="92" t="n">
        <v>9.921</v>
      </c>
      <c r="F69" s="86" t="n">
        <v>100.506534292372</v>
      </c>
      <c r="G69" s="92" t="n">
        <v>93.175</v>
      </c>
      <c r="H69" s="92" t="n">
        <v>86.4488</v>
      </c>
      <c r="I69" s="92" t="n">
        <v>-6.72619999999996</v>
      </c>
      <c r="J69" s="86" t="n">
        <v>-7.218889187013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2" activeCellId="0" sqref="K2"/>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39.11176580005</v>
      </c>
      <c r="C8" s="76" t="n">
        <v>5061.35173760003</v>
      </c>
      <c r="D8" s="76" t="n">
        <v>5322.95844509984</v>
      </c>
      <c r="E8" s="76" t="n">
        <v>261.606707499819</v>
      </c>
      <c r="F8" s="85" t="n">
        <v>5.16871225440394</v>
      </c>
      <c r="G8" s="76" t="n">
        <v>23733.2722675008</v>
      </c>
      <c r="H8" s="76" t="n">
        <v>24811.7802004992</v>
      </c>
      <c r="I8" s="76" t="n">
        <v>1078.50793299835</v>
      </c>
      <c r="J8" s="85" t="n">
        <v>4.544286691031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7.2209753</v>
      </c>
      <c r="C10" s="88" t="n">
        <v>933.078467200003</v>
      </c>
      <c r="D10" s="88" t="n">
        <v>994.708072300001</v>
      </c>
      <c r="E10" s="88" t="n">
        <v>61.6296050999977</v>
      </c>
      <c r="F10" s="89" t="n">
        <v>6.60497560134859</v>
      </c>
      <c r="G10" s="88" t="n">
        <v>4170.29902270003</v>
      </c>
      <c r="H10" s="88" t="n">
        <v>4257.12992820003</v>
      </c>
      <c r="I10" s="88" t="n">
        <v>86.8309055000091</v>
      </c>
      <c r="J10" s="89" t="n">
        <v>2.08212660596676</v>
      </c>
    </row>
    <row r="11" customFormat="false" ht="13.5" hidden="false" customHeight="true" outlineLevel="0" collapsed="false">
      <c r="A11" s="90" t="s">
        <v>225</v>
      </c>
      <c r="B11" s="73" t="n">
        <v>45.5032869</v>
      </c>
      <c r="C11" s="73" t="n">
        <v>39.8313175</v>
      </c>
      <c r="D11" s="73" t="n">
        <v>35.6730233</v>
      </c>
      <c r="E11" s="73" t="n">
        <v>-4.15829420000004</v>
      </c>
      <c r="F11" s="86" t="n">
        <v>-10.4397606230325</v>
      </c>
      <c r="G11" s="73" t="n">
        <v>207.6021483</v>
      </c>
      <c r="H11" s="73" t="n">
        <v>165.5670326</v>
      </c>
      <c r="I11" s="73" t="n">
        <v>-42.0351156999995</v>
      </c>
      <c r="J11" s="86" t="n">
        <v>-20.2479194190494</v>
      </c>
    </row>
    <row r="12" customFormat="false" ht="13.5" hidden="false" customHeight="true" outlineLevel="0" collapsed="false">
      <c r="A12" s="90" t="s">
        <v>226</v>
      </c>
      <c r="B12" s="73" t="n">
        <v>961.717688400002</v>
      </c>
      <c r="C12" s="73" t="n">
        <v>893.247149700003</v>
      </c>
      <c r="D12" s="73" t="n">
        <v>959.035049000002</v>
      </c>
      <c r="E12" s="73" t="n">
        <v>65.7878992999989</v>
      </c>
      <c r="F12" s="86" t="n">
        <v>7.3650276210894</v>
      </c>
      <c r="G12" s="73" t="n">
        <v>3962.69687440001</v>
      </c>
      <c r="H12" s="73" t="n">
        <v>4091.56289560002</v>
      </c>
      <c r="I12" s="73" t="n">
        <v>128.866021200013</v>
      </c>
      <c r="J12" s="86" t="n">
        <v>3.25197776374264</v>
      </c>
    </row>
    <row r="13" customFormat="false" ht="18.75" hidden="false" customHeight="true" outlineLevel="0" collapsed="false">
      <c r="A13" s="87" t="s">
        <v>227</v>
      </c>
      <c r="B13" s="88" t="n">
        <v>1934.8158234</v>
      </c>
      <c r="C13" s="88" t="n">
        <v>2002.1012192</v>
      </c>
      <c r="D13" s="88" t="n">
        <v>2086.69178900001</v>
      </c>
      <c r="E13" s="88" t="n">
        <v>84.5905698000101</v>
      </c>
      <c r="F13" s="89" t="n">
        <v>4.22508957033705</v>
      </c>
      <c r="G13" s="88" t="n">
        <v>9333.47190860003</v>
      </c>
      <c r="H13" s="88" t="n">
        <v>9830.72721509991</v>
      </c>
      <c r="I13" s="88" t="n">
        <v>497.255306499888</v>
      </c>
      <c r="J13" s="89" t="n">
        <v>5.32765632520635</v>
      </c>
    </row>
    <row r="14" customFormat="false" ht="13.5" hidden="false" customHeight="true" outlineLevel="0" collapsed="false">
      <c r="A14" s="90" t="s">
        <v>228</v>
      </c>
      <c r="B14" s="73" t="n">
        <v>1922.6362772</v>
      </c>
      <c r="C14" s="73" t="n">
        <v>1992.5613463</v>
      </c>
      <c r="D14" s="73" t="n">
        <v>2073.45808110001</v>
      </c>
      <c r="E14" s="73" t="n">
        <v>80.8967348000097</v>
      </c>
      <c r="F14" s="86" t="n">
        <v>4.05993697259194</v>
      </c>
      <c r="G14" s="73" t="n">
        <v>9266.78346830002</v>
      </c>
      <c r="H14" s="73" t="n">
        <v>9775.75018039993</v>
      </c>
      <c r="I14" s="73" t="n">
        <v>508.966712099906</v>
      </c>
      <c r="J14" s="86" t="n">
        <v>5.49237730482197</v>
      </c>
    </row>
    <row r="15" customFormat="false" ht="13.5" hidden="false" customHeight="true" outlineLevel="0" collapsed="false">
      <c r="A15" s="90" t="s">
        <v>229</v>
      </c>
      <c r="B15" s="73" t="n">
        <v>12.1795462</v>
      </c>
      <c r="C15" s="73" t="n">
        <v>9.5398729</v>
      </c>
      <c r="D15" s="73" t="n">
        <v>13.2337079</v>
      </c>
      <c r="E15" s="73" t="n">
        <v>3.69383500000001</v>
      </c>
      <c r="F15" s="86" t="n">
        <v>38.7199603047123</v>
      </c>
      <c r="G15" s="73" t="n">
        <v>66.6884403</v>
      </c>
      <c r="H15" s="73" t="n">
        <v>54.9770347</v>
      </c>
      <c r="I15" s="73" t="n">
        <v>-11.7114056</v>
      </c>
      <c r="J15" s="86" t="n">
        <v>-17.561372776625</v>
      </c>
    </row>
    <row r="16" customFormat="false" ht="18.75" hidden="false" customHeight="true" outlineLevel="0" collapsed="false">
      <c r="A16" s="87" t="s">
        <v>230</v>
      </c>
      <c r="B16" s="88" t="n">
        <v>1080.33032830001</v>
      </c>
      <c r="C16" s="88" t="n">
        <v>1063.2234788</v>
      </c>
      <c r="D16" s="88" t="n">
        <v>1133.99367100001</v>
      </c>
      <c r="E16" s="88" t="n">
        <v>70.7701922000065</v>
      </c>
      <c r="F16" s="89" t="n">
        <v>6.65619162961681</v>
      </c>
      <c r="G16" s="88" t="n">
        <v>4911.47332969998</v>
      </c>
      <c r="H16" s="88" t="n">
        <v>5379.03586079989</v>
      </c>
      <c r="I16" s="88" t="n">
        <v>467.562531099914</v>
      </c>
      <c r="J16" s="89" t="n">
        <v>9.51980189472951</v>
      </c>
    </row>
    <row r="17" customFormat="false" ht="13.5" hidden="false" customHeight="true" outlineLevel="0" collapsed="false">
      <c r="A17" s="90" t="s">
        <v>228</v>
      </c>
      <c r="B17" s="73" t="n">
        <v>1080.33032830001</v>
      </c>
      <c r="C17" s="73" t="n">
        <v>1063.2234788</v>
      </c>
      <c r="D17" s="73" t="n">
        <v>1133.99367100001</v>
      </c>
      <c r="E17" s="73" t="n">
        <v>70.7701922000065</v>
      </c>
      <c r="F17" s="86" t="n">
        <v>6.65619162961681</v>
      </c>
      <c r="G17" s="73" t="n">
        <v>4911.47332969998</v>
      </c>
      <c r="H17" s="73" t="n">
        <v>5379.03586079989</v>
      </c>
      <c r="I17" s="73" t="n">
        <v>467.562531099914</v>
      </c>
      <c r="J17" s="86" t="n">
        <v>9.5198018947295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16.7446388</v>
      </c>
      <c r="C19" s="88" t="n">
        <v>1062.9485724</v>
      </c>
      <c r="D19" s="88" t="n">
        <v>1107.5649128</v>
      </c>
      <c r="E19" s="88" t="n">
        <v>44.616340400001</v>
      </c>
      <c r="F19" s="89" t="n">
        <v>4.1974128907538</v>
      </c>
      <c r="G19" s="88" t="n">
        <v>5318.02800649997</v>
      </c>
      <c r="H19" s="88" t="n">
        <v>5344.88719639996</v>
      </c>
      <c r="I19" s="88" t="n">
        <v>26.8591898999894</v>
      </c>
      <c r="J19" s="89" t="n">
        <v>0.50505920365895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673.4678275</v>
      </c>
      <c r="C21" s="92" t="n">
        <v>572.728816400001</v>
      </c>
      <c r="D21" s="92" t="n">
        <v>633.785360700001</v>
      </c>
      <c r="E21" s="92" t="n">
        <v>61.0565443000002</v>
      </c>
      <c r="F21" s="86" t="n">
        <v>10.6606377314456</v>
      </c>
      <c r="G21" s="92" t="n">
        <v>2825.5544793</v>
      </c>
      <c r="H21" s="92" t="n">
        <v>2921.9936774</v>
      </c>
      <c r="I21" s="92" t="n">
        <v>96.4391980999926</v>
      </c>
      <c r="J21" s="86" t="n">
        <v>3.41310701338465</v>
      </c>
    </row>
    <row r="22" s="55" customFormat="true" ht="13.5" hidden="false" customHeight="true" outlineLevel="0" collapsed="false">
      <c r="A22" s="91" t="s">
        <v>198</v>
      </c>
      <c r="B22" s="92" t="n">
        <v>685.509147000001</v>
      </c>
      <c r="C22" s="92" t="n">
        <v>813.781724100001</v>
      </c>
      <c r="D22" s="92" t="n">
        <v>722.2244785</v>
      </c>
      <c r="E22" s="92" t="n">
        <v>-91.5572456000011</v>
      </c>
      <c r="F22" s="86" t="n">
        <v>-11.2508358062794</v>
      </c>
      <c r="G22" s="92" t="n">
        <v>3448.026288</v>
      </c>
      <c r="H22" s="92" t="n">
        <v>3955.0504876</v>
      </c>
      <c r="I22" s="92" t="n">
        <v>507.024199599996</v>
      </c>
      <c r="J22" s="86" t="n">
        <v>14.7047660676071</v>
      </c>
    </row>
    <row r="23" s="55" customFormat="true" ht="13.5" hidden="false" customHeight="true" outlineLevel="0" collapsed="false">
      <c r="A23" s="91" t="s">
        <v>199</v>
      </c>
      <c r="B23" s="92" t="n">
        <v>887.894514800003</v>
      </c>
      <c r="C23" s="92" t="n">
        <v>734.3681174</v>
      </c>
      <c r="D23" s="92" t="n">
        <v>891.738008799999</v>
      </c>
      <c r="E23" s="92" t="n">
        <v>157.369891399999</v>
      </c>
      <c r="F23" s="86" t="n">
        <v>21.4292924313164</v>
      </c>
      <c r="G23" s="92" t="n">
        <v>3804.095673</v>
      </c>
      <c r="H23" s="92" t="n">
        <v>3586.5161966</v>
      </c>
      <c r="I23" s="92" t="n">
        <v>-217.579476400007</v>
      </c>
      <c r="J23" s="86" t="n">
        <v>-5.71961104827888</v>
      </c>
    </row>
    <row r="24" s="55" customFormat="true" ht="13.5" hidden="false" customHeight="true" outlineLevel="0" collapsed="false">
      <c r="A24" s="91" t="s">
        <v>200</v>
      </c>
      <c r="B24" s="92" t="n">
        <v>233.4096894</v>
      </c>
      <c r="C24" s="92" t="n">
        <v>189.9197384</v>
      </c>
      <c r="D24" s="92" t="n">
        <v>235.693273500001</v>
      </c>
      <c r="E24" s="92" t="n">
        <v>45.7735351000005</v>
      </c>
      <c r="F24" s="86" t="n">
        <v>24.1015154536462</v>
      </c>
      <c r="G24" s="92" t="n">
        <v>1107.0061964</v>
      </c>
      <c r="H24" s="92" t="n">
        <v>1149.1242839</v>
      </c>
      <c r="I24" s="92" t="n">
        <v>42.1180874999991</v>
      </c>
      <c r="J24" s="86" t="n">
        <v>3.80468398794585</v>
      </c>
    </row>
    <row r="25" s="55" customFormat="true" ht="13.5" hidden="false" customHeight="true" outlineLevel="0" collapsed="false">
      <c r="A25" s="91" t="s">
        <v>201</v>
      </c>
      <c r="B25" s="92" t="n">
        <v>0.4511217</v>
      </c>
      <c r="C25" s="92" t="n">
        <v>0.8886776</v>
      </c>
      <c r="D25" s="92" t="n">
        <v>0.8894439</v>
      </c>
      <c r="E25" s="92" t="n">
        <v>0.000766299999999665</v>
      </c>
      <c r="F25" s="86" t="n">
        <v>0.0862292466919001</v>
      </c>
      <c r="G25" s="92" t="n">
        <v>1.9220555</v>
      </c>
      <c r="H25" s="92" t="n">
        <v>3.3515915</v>
      </c>
      <c r="I25" s="92" t="n">
        <v>1.429536</v>
      </c>
      <c r="J25" s="86" t="n">
        <v>74.3753757370688</v>
      </c>
    </row>
    <row r="26" s="55" customFormat="true" ht="13.5" hidden="false" customHeight="true" outlineLevel="0" collapsed="false">
      <c r="A26" s="91" t="s">
        <v>202</v>
      </c>
      <c r="B26" s="92" t="n">
        <v>77.0192789</v>
      </c>
      <c r="C26" s="92" t="n">
        <v>75.6526148999999</v>
      </c>
      <c r="D26" s="92" t="n">
        <v>70.9321391</v>
      </c>
      <c r="E26" s="92" t="n">
        <v>-4.72047579999985</v>
      </c>
      <c r="F26" s="86" t="n">
        <v>-6.23967301888973</v>
      </c>
      <c r="G26" s="92" t="n">
        <v>359.4973627</v>
      </c>
      <c r="H26" s="92" t="n">
        <v>392.202624100001</v>
      </c>
      <c r="I26" s="92" t="n">
        <v>32.7052614000004</v>
      </c>
      <c r="J26" s="86" t="n">
        <v>9.09749689243003</v>
      </c>
    </row>
    <row r="27" s="55" customFormat="true" ht="13.5" hidden="false" customHeight="true" outlineLevel="0" collapsed="false">
      <c r="A27" s="91" t="s">
        <v>203</v>
      </c>
      <c r="B27" s="92" t="n">
        <v>834.5650537</v>
      </c>
      <c r="C27" s="92" t="n">
        <v>983.063226000001</v>
      </c>
      <c r="D27" s="92" t="n">
        <v>1012.4678444</v>
      </c>
      <c r="E27" s="92" t="n">
        <v>29.4046183999999</v>
      </c>
      <c r="F27" s="86" t="n">
        <v>2.99112179382854</v>
      </c>
      <c r="G27" s="92" t="n">
        <v>4080.58645789999</v>
      </c>
      <c r="H27" s="92" t="n">
        <v>4452.60458200001</v>
      </c>
      <c r="I27" s="92" t="n">
        <v>372.018124100019</v>
      </c>
      <c r="J27" s="86" t="n">
        <v>9.11678083378907</v>
      </c>
    </row>
    <row r="28" s="55" customFormat="true" ht="13.5" hidden="false" customHeight="true" outlineLevel="0" collapsed="false">
      <c r="A28" s="91" t="s">
        <v>204</v>
      </c>
      <c r="B28" s="92" t="n">
        <v>591.0600255</v>
      </c>
      <c r="C28" s="92" t="n">
        <v>545.3333595</v>
      </c>
      <c r="D28" s="92" t="n">
        <v>574.795917</v>
      </c>
      <c r="E28" s="92" t="n">
        <v>29.4625575</v>
      </c>
      <c r="F28" s="86" t="n">
        <v>5.40266920897949</v>
      </c>
      <c r="G28" s="92" t="n">
        <v>2872.2172357</v>
      </c>
      <c r="H28" s="92" t="n">
        <v>2877.88713499998</v>
      </c>
      <c r="I28" s="92" t="n">
        <v>5.66989929997499</v>
      </c>
      <c r="J28" s="86" t="n">
        <v>0.197404960512799</v>
      </c>
    </row>
    <row r="29" s="55" customFormat="true" ht="13.5" hidden="false" customHeight="true" outlineLevel="0" collapsed="false">
      <c r="A29" s="91" t="s">
        <v>205</v>
      </c>
      <c r="B29" s="92" t="n">
        <v>90.9671097</v>
      </c>
      <c r="C29" s="92" t="n">
        <v>75.2254493</v>
      </c>
      <c r="D29" s="92" t="n">
        <v>101.9418953</v>
      </c>
      <c r="E29" s="92" t="n">
        <v>26.7164460000001</v>
      </c>
      <c r="F29" s="86" t="n">
        <v>35.5151697312629</v>
      </c>
      <c r="G29" s="92" t="n">
        <v>404.390484</v>
      </c>
      <c r="H29" s="92" t="n">
        <v>412.493973899999</v>
      </c>
      <c r="I29" s="92" t="n">
        <v>8.10348989999955</v>
      </c>
      <c r="J29" s="86" t="n">
        <v>2.00387749480267</v>
      </c>
    </row>
    <row r="30" s="55" customFormat="true" ht="13.5" hidden="false" customHeight="true" outlineLevel="0" collapsed="false">
      <c r="A30" s="91" t="s">
        <v>206</v>
      </c>
      <c r="B30" s="92" t="n">
        <v>336.6985982</v>
      </c>
      <c r="C30" s="92" t="n">
        <v>302.6339106</v>
      </c>
      <c r="D30" s="92" t="n">
        <v>304.5851897</v>
      </c>
      <c r="E30" s="92" t="n">
        <v>1.95127909999991</v>
      </c>
      <c r="F30" s="86" t="n">
        <v>0.644765517562561</v>
      </c>
      <c r="G30" s="92" t="n">
        <v>1434.7320784</v>
      </c>
      <c r="H30" s="92" t="n">
        <v>1498.12223070001</v>
      </c>
      <c r="I30" s="92" t="n">
        <v>63.3901523000022</v>
      </c>
      <c r="J30" s="86" t="n">
        <v>4.41825712649391</v>
      </c>
    </row>
    <row r="31" s="55" customFormat="true" ht="13.5" hidden="false" customHeight="true" outlineLevel="0" collapsed="false">
      <c r="A31" s="91" t="s">
        <v>207</v>
      </c>
      <c r="B31" s="92" t="n">
        <v>22.3257183</v>
      </c>
      <c r="C31" s="92" t="n">
        <v>21.4900253</v>
      </c>
      <c r="D31" s="92" t="n">
        <v>23.6972325</v>
      </c>
      <c r="E31" s="92" t="n">
        <v>2.20720720000002</v>
      </c>
      <c r="F31" s="86" t="n">
        <v>10.2708450510759</v>
      </c>
      <c r="G31" s="92" t="n">
        <v>92.7083998999998</v>
      </c>
      <c r="H31" s="92" t="n">
        <v>105.6844007</v>
      </c>
      <c r="I31" s="92" t="n">
        <v>12.9760008000001</v>
      </c>
      <c r="J31" s="86" t="n">
        <v>13.996575082729</v>
      </c>
    </row>
    <row r="32" s="55" customFormat="true" ht="13.5" hidden="false" customHeight="true" outlineLevel="0" collapsed="false">
      <c r="A32" s="91" t="s">
        <v>208</v>
      </c>
      <c r="B32" s="92" t="n">
        <v>23.3736152</v>
      </c>
      <c r="C32" s="92" t="n">
        <v>31.1678088</v>
      </c>
      <c r="D32" s="92" t="n">
        <v>30.7898645</v>
      </c>
      <c r="E32" s="92" t="n">
        <v>-0.377944299999999</v>
      </c>
      <c r="F32" s="86" t="n">
        <v>-1.21261107068906</v>
      </c>
      <c r="G32" s="92" t="n">
        <v>140.9895599</v>
      </c>
      <c r="H32" s="92" t="n">
        <v>148.5434567</v>
      </c>
      <c r="I32" s="92" t="n">
        <v>7.55389679999985</v>
      </c>
      <c r="J32" s="86" t="n">
        <v>5.35777032381519</v>
      </c>
    </row>
    <row r="33" s="55" customFormat="true" ht="13.5" hidden="false" customHeight="true" outlineLevel="0" collapsed="false">
      <c r="A33" s="91" t="s">
        <v>209</v>
      </c>
      <c r="B33" s="92" t="n">
        <v>9.8058162</v>
      </c>
      <c r="C33" s="92" t="n">
        <v>7.6319859</v>
      </c>
      <c r="D33" s="92" t="n">
        <v>8.1291813</v>
      </c>
      <c r="E33" s="92" t="n">
        <v>0.497195399999997</v>
      </c>
      <c r="F33" s="86" t="n">
        <v>6.51462681554477</v>
      </c>
      <c r="G33" s="92" t="n">
        <v>34.9531008</v>
      </c>
      <c r="H33" s="92" t="n">
        <v>36.6432098</v>
      </c>
      <c r="I33" s="92" t="n">
        <v>1.69010900000006</v>
      </c>
      <c r="J33" s="86" t="n">
        <v>4.83536213187716</v>
      </c>
    </row>
    <row r="34" s="55" customFormat="true" ht="13.5" hidden="false" customHeight="true" outlineLevel="0" collapsed="false">
      <c r="A34" s="91" t="s">
        <v>210</v>
      </c>
      <c r="B34" s="92" t="n">
        <v>342.070545899999</v>
      </c>
      <c r="C34" s="92" t="n">
        <v>366.1700229</v>
      </c>
      <c r="D34" s="92" t="n">
        <v>362.637801600001</v>
      </c>
      <c r="E34" s="92" t="n">
        <v>-3.53222129999949</v>
      </c>
      <c r="F34" s="86" t="n">
        <v>-0.964639669851991</v>
      </c>
      <c r="G34" s="92" t="n">
        <v>1473.2473419</v>
      </c>
      <c r="H34" s="92" t="n">
        <v>1523.316815</v>
      </c>
      <c r="I34" s="92" t="n">
        <v>50.0694731000006</v>
      </c>
      <c r="J34" s="86" t="n">
        <v>3.3985788859749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1.9580565999999</v>
      </c>
      <c r="C36" s="92" t="n">
        <v>33.8488922999999</v>
      </c>
      <c r="D36" s="92" t="n">
        <v>36.4937348</v>
      </c>
      <c r="E36" s="92" t="n">
        <v>2.64484250000004</v>
      </c>
      <c r="F36" s="86" t="n">
        <v>7.81367519078324</v>
      </c>
      <c r="G36" s="92" t="n">
        <v>155.896798099999</v>
      </c>
      <c r="H36" s="92" t="n">
        <v>172.8590731</v>
      </c>
      <c r="I36" s="92" t="n">
        <v>16.9622750000012</v>
      </c>
      <c r="J36" s="86" t="n">
        <v>10.8804511745783</v>
      </c>
    </row>
    <row r="37" s="55" customFormat="true" ht="13.5" hidden="false" customHeight="true" outlineLevel="0" collapsed="false">
      <c r="A37" s="91" t="s">
        <v>213</v>
      </c>
      <c r="B37" s="92" t="n">
        <v>0.0085284</v>
      </c>
      <c r="C37" s="92" t="n">
        <v>0.018655</v>
      </c>
      <c r="D37" s="92" t="n">
        <v>0.20384</v>
      </c>
      <c r="E37" s="92" t="n">
        <v>0.185185</v>
      </c>
      <c r="F37" s="86" t="n">
        <v>992.682926829268</v>
      </c>
      <c r="G37" s="92" t="n">
        <v>0.0546044</v>
      </c>
      <c r="H37" s="92" t="n">
        <v>0.2530788</v>
      </c>
      <c r="I37" s="92" t="n">
        <v>0.1984744</v>
      </c>
      <c r="J37" s="86" t="n">
        <v>363.476935924578</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98.3150788</v>
      </c>
      <c r="C39" s="92" t="n">
        <v>307.4086492</v>
      </c>
      <c r="D39" s="92" t="n">
        <v>311.717696500001</v>
      </c>
      <c r="E39" s="92" t="n">
        <v>4.30904730000151</v>
      </c>
      <c r="F39" s="86" t="n">
        <v>1.40173261592196</v>
      </c>
      <c r="G39" s="92" t="n">
        <v>1496.88656360003</v>
      </c>
      <c r="H39" s="92" t="n">
        <v>1574.74802670001</v>
      </c>
      <c r="I39" s="92" t="n">
        <v>77.8614630999878</v>
      </c>
      <c r="J39" s="86" t="n">
        <v>5.20156069226316</v>
      </c>
    </row>
    <row r="40" s="55" customFormat="true" ht="13.5" hidden="false" customHeight="true" outlineLevel="0" collapsed="false">
      <c r="A40" s="91" t="s">
        <v>216</v>
      </c>
      <c r="B40" s="92" t="n">
        <v>0.21204</v>
      </c>
      <c r="C40" s="92" t="n">
        <v>0.020064</v>
      </c>
      <c r="D40" s="92" t="n">
        <v>0.235543</v>
      </c>
      <c r="E40" s="92" t="n">
        <v>0.215479</v>
      </c>
      <c r="F40" s="86" t="n">
        <v>1073.95833333333</v>
      </c>
      <c r="G40" s="92" t="n">
        <v>0.507588</v>
      </c>
      <c r="H40" s="92" t="n">
        <v>0.385357</v>
      </c>
      <c r="I40" s="92" t="n">
        <v>-0.122231</v>
      </c>
      <c r="J40" s="86" t="n">
        <v>-24.080750529957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3.435716</v>
      </c>
      <c r="C42" s="92" t="n">
        <v>1040.884293</v>
      </c>
      <c r="D42" s="92" t="n">
        <v>1088.686955</v>
      </c>
      <c r="E42" s="92" t="n">
        <v>47.8026620000001</v>
      </c>
      <c r="F42" s="86" t="n">
        <v>4.59250488469039</v>
      </c>
      <c r="G42" s="92" t="n">
        <v>4424.81221500003</v>
      </c>
      <c r="H42" s="92" t="n">
        <v>4835.09107899997</v>
      </c>
      <c r="I42" s="92" t="n">
        <v>410.278863999939</v>
      </c>
      <c r="J42" s="86" t="n">
        <v>9.27223222285234</v>
      </c>
    </row>
    <row r="43" s="55" customFormat="true" ht="13.5" hidden="false" customHeight="true" outlineLevel="0" collapsed="false">
      <c r="A43" s="94" t="s">
        <v>235</v>
      </c>
      <c r="B43" s="92" t="n">
        <v>2957.040003</v>
      </c>
      <c r="C43" s="92" t="n">
        <v>2817.53848499999</v>
      </c>
      <c r="D43" s="92" t="n">
        <v>3052.560036</v>
      </c>
      <c r="E43" s="92" t="n">
        <v>235.021551000008</v>
      </c>
      <c r="F43" s="86" t="n">
        <v>8.34137855618356</v>
      </c>
      <c r="G43" s="92" t="n">
        <v>13156.595558</v>
      </c>
      <c r="H43" s="92" t="n">
        <v>14112.487995</v>
      </c>
      <c r="I43" s="92" t="n">
        <v>955.892436999971</v>
      </c>
      <c r="J43" s="86" t="n">
        <v>7.2654998991645</v>
      </c>
    </row>
    <row r="44" s="55" customFormat="true" ht="13.5" hidden="false" customHeight="true" outlineLevel="0" collapsed="false">
      <c r="A44" s="94" t="s">
        <v>236</v>
      </c>
      <c r="B44" s="92" t="n">
        <v>556.481686999999</v>
      </c>
      <c r="C44" s="92" t="n">
        <v>526.495784</v>
      </c>
      <c r="D44" s="92" t="n">
        <v>525.73788</v>
      </c>
      <c r="E44" s="92" t="n">
        <v>-0.757904000000281</v>
      </c>
      <c r="F44" s="86" t="n">
        <v>-0.14395252973199</v>
      </c>
      <c r="G44" s="92" t="n">
        <v>2680.81590999999</v>
      </c>
      <c r="H44" s="92" t="n">
        <v>2560.554549</v>
      </c>
      <c r="I44" s="92" t="n">
        <v>-120.26136099999</v>
      </c>
      <c r="J44" s="86" t="n">
        <v>-4.48599848096211</v>
      </c>
    </row>
    <row r="45" s="55" customFormat="true" ht="13.5" hidden="false" customHeight="true" outlineLevel="0" collapsed="false">
      <c r="A45" s="94" t="s">
        <v>237</v>
      </c>
      <c r="B45" s="92" t="n">
        <v>228.0789225</v>
      </c>
      <c r="C45" s="92" t="n">
        <v>228.713261699998</v>
      </c>
      <c r="D45" s="92" t="n">
        <v>237.5395251</v>
      </c>
      <c r="E45" s="92" t="n">
        <v>8.82626340000209</v>
      </c>
      <c r="F45" s="86" t="n">
        <v>3.85909559174556</v>
      </c>
      <c r="G45" s="92" t="n">
        <v>1109.72144530002</v>
      </c>
      <c r="H45" s="92" t="n">
        <v>1164.21181360003</v>
      </c>
      <c r="I45" s="92" t="n">
        <v>54.49036830001</v>
      </c>
      <c r="J45" s="86" t="n">
        <v>4.91027442344132</v>
      </c>
    </row>
    <row r="46" s="55" customFormat="true" ht="13.5" hidden="false" customHeight="true" outlineLevel="0" collapsed="false">
      <c r="A46" s="94" t="s">
        <v>238</v>
      </c>
      <c r="B46" s="92" t="n">
        <v>0.701234</v>
      </c>
      <c r="C46" s="92" t="n">
        <v>1.177878</v>
      </c>
      <c r="D46" s="92" t="n">
        <v>1.123072</v>
      </c>
      <c r="E46" s="92" t="n">
        <v>-0.0548059999999999</v>
      </c>
      <c r="F46" s="86" t="n">
        <v>-4.65294368347145</v>
      </c>
      <c r="G46" s="92" t="n">
        <v>4.95142400000001</v>
      </c>
      <c r="H46" s="92" t="n">
        <v>5.882665</v>
      </c>
      <c r="I46" s="92" t="n">
        <v>0.931240999999986</v>
      </c>
      <c r="J46" s="86" t="n">
        <v>18.8075390029208</v>
      </c>
    </row>
    <row r="47" s="55" customFormat="true" ht="13.5" hidden="false" customHeight="true" outlineLevel="0" collapsed="false">
      <c r="A47" s="94" t="s">
        <v>239</v>
      </c>
      <c r="B47" s="92" t="n">
        <v>252.4687879</v>
      </c>
      <c r="C47" s="92" t="n">
        <v>279.131856900002</v>
      </c>
      <c r="D47" s="92" t="n">
        <v>274.5150744</v>
      </c>
      <c r="E47" s="92" t="n">
        <v>-4.61678250000148</v>
      </c>
      <c r="F47" s="86" t="n">
        <v>-1.65397907328629</v>
      </c>
      <c r="G47" s="92" t="n">
        <v>1251.3269818</v>
      </c>
      <c r="H47" s="92" t="n">
        <v>1392.15507340001</v>
      </c>
      <c r="I47" s="92" t="n">
        <v>140.828091600007</v>
      </c>
      <c r="J47" s="86" t="n">
        <v>11.2542999270606</v>
      </c>
    </row>
    <row r="48" s="55" customFormat="true" ht="13.5" hidden="false" customHeight="true" outlineLevel="0" collapsed="false">
      <c r="A48" s="94" t="s">
        <v>240</v>
      </c>
      <c r="B48" s="92" t="n">
        <v>2.5218564</v>
      </c>
      <c r="C48" s="92" t="n">
        <v>1.505607</v>
      </c>
      <c r="D48" s="92" t="n">
        <v>1.4264466</v>
      </c>
      <c r="E48" s="92" t="n">
        <v>-0.0791604000000004</v>
      </c>
      <c r="F48" s="86" t="n">
        <v>-5.25770669238389</v>
      </c>
      <c r="G48" s="92" t="n">
        <v>12.9767054</v>
      </c>
      <c r="H48" s="92" t="n">
        <v>7.5059505</v>
      </c>
      <c r="I48" s="92" t="n">
        <v>-5.47075490000001</v>
      </c>
      <c r="J48" s="86" t="n">
        <v>-42.1582730852471</v>
      </c>
    </row>
    <row r="49" s="55" customFormat="true" ht="13.5" hidden="false" customHeight="true" outlineLevel="0" collapsed="false">
      <c r="A49" s="94" t="s">
        <v>241</v>
      </c>
      <c r="B49" s="92" t="n">
        <v>1.549065</v>
      </c>
      <c r="C49" s="92" t="n">
        <v>1.23398</v>
      </c>
      <c r="D49" s="92" t="n">
        <v>2.38883400000001</v>
      </c>
      <c r="E49" s="92" t="n">
        <v>1.15485400000001</v>
      </c>
      <c r="F49" s="86" t="n">
        <v>93.5877404820184</v>
      </c>
      <c r="G49" s="92" t="n">
        <v>6.037233</v>
      </c>
      <c r="H49" s="92" t="n">
        <v>7.43725400000004</v>
      </c>
      <c r="I49" s="92" t="n">
        <v>1.40002100000004</v>
      </c>
      <c r="J49" s="86" t="n">
        <v>23.1897791587643</v>
      </c>
    </row>
    <row r="50" s="55" customFormat="true" ht="13.5" hidden="false" customHeight="true" outlineLevel="0" collapsed="false">
      <c r="A50" s="94" t="s">
        <v>242</v>
      </c>
      <c r="B50" s="92" t="n">
        <v>2.193732</v>
      </c>
      <c r="C50" s="92" t="n">
        <v>2.77884</v>
      </c>
      <c r="D50" s="92" t="n">
        <v>3.0185</v>
      </c>
      <c r="E50" s="92" t="n">
        <v>0.23966</v>
      </c>
      <c r="F50" s="86" t="n">
        <v>8.624462005729</v>
      </c>
      <c r="G50" s="92" t="n">
        <v>9.414588</v>
      </c>
      <c r="H50" s="92" t="n">
        <v>11.980152</v>
      </c>
      <c r="I50" s="92" t="n">
        <v>2.565564</v>
      </c>
      <c r="J50" s="86" t="n">
        <v>27.250942898404</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4.640762</v>
      </c>
      <c r="C52" s="92" t="n">
        <v>161.891752</v>
      </c>
      <c r="D52" s="92" t="n">
        <v>135.962122</v>
      </c>
      <c r="E52" s="92" t="n">
        <v>-25.92963</v>
      </c>
      <c r="F52" s="86" t="n">
        <v>-16.016646728241</v>
      </c>
      <c r="G52" s="92" t="n">
        <v>1076.620207</v>
      </c>
      <c r="H52" s="92" t="n">
        <v>714.473669</v>
      </c>
      <c r="I52" s="92" t="n">
        <v>-362.146538000001</v>
      </c>
      <c r="J52" s="86" t="n">
        <v>-33.637352860868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032.87547540005</v>
      </c>
      <c r="C54" s="92" t="n">
        <v>4939.05707610002</v>
      </c>
      <c r="D54" s="92" t="n">
        <v>5198.83088049995</v>
      </c>
      <c r="E54" s="92" t="n">
        <v>259.77380439993</v>
      </c>
      <c r="F54" s="86" t="n">
        <v>5.25958296082403</v>
      </c>
      <c r="G54" s="92" t="n">
        <v>23166.2211712007</v>
      </c>
      <c r="H54" s="92" t="n">
        <v>24234.2646309993</v>
      </c>
      <c r="I54" s="92" t="n">
        <v>1068.04345979854</v>
      </c>
      <c r="J54" s="86" t="n">
        <v>4.6103481957873</v>
      </c>
    </row>
    <row r="55" s="55" customFormat="true" ht="13.5" hidden="false" customHeight="true" outlineLevel="0" collapsed="false">
      <c r="A55" s="95" t="s">
        <v>247</v>
      </c>
      <c r="B55" s="92" t="n">
        <v>1705.3417427</v>
      </c>
      <c r="C55" s="92" t="n">
        <v>1513.5271637</v>
      </c>
      <c r="D55" s="92" t="n">
        <v>1631.92548209999</v>
      </c>
      <c r="E55" s="92" t="n">
        <v>118.398318399993</v>
      </c>
      <c r="F55" s="86" t="n">
        <v>7.82267548542397</v>
      </c>
      <c r="G55" s="92" t="n">
        <v>7167.51602599996</v>
      </c>
      <c r="H55" s="92" t="n">
        <v>7271.10636189996</v>
      </c>
      <c r="I55" s="92" t="n">
        <v>103.590335899998</v>
      </c>
      <c r="J55" s="86" t="n">
        <v>1.44527526027464</v>
      </c>
    </row>
    <row r="56" s="55" customFormat="true" ht="13.5" hidden="false" customHeight="true" outlineLevel="0" collapsed="false">
      <c r="A56" s="95" t="s">
        <v>248</v>
      </c>
      <c r="B56" s="92" t="n">
        <v>2702.94403799998</v>
      </c>
      <c r="C56" s="92" t="n">
        <v>2814.87501839999</v>
      </c>
      <c r="D56" s="92" t="n">
        <v>2909.4691637</v>
      </c>
      <c r="E56" s="92" t="n">
        <v>94.594145300005</v>
      </c>
      <c r="F56" s="86" t="n">
        <v>3.36050960279484</v>
      </c>
      <c r="G56" s="92" t="n">
        <v>13015.3338948</v>
      </c>
      <c r="H56" s="92" t="n">
        <v>13826.2501644999</v>
      </c>
      <c r="I56" s="92" t="n">
        <v>810.916269699821</v>
      </c>
      <c r="J56" s="86" t="n">
        <v>6.2304684324987</v>
      </c>
    </row>
    <row r="57" s="55" customFormat="true" ht="13.5" hidden="false" customHeight="true" outlineLevel="0" collapsed="false">
      <c r="A57" s="82" t="s">
        <v>249</v>
      </c>
      <c r="B57" s="92" t="n">
        <v>94.6886394</v>
      </c>
      <c r="C57" s="92" t="n">
        <v>99.0706995</v>
      </c>
      <c r="D57" s="92" t="n">
        <v>100.5302516</v>
      </c>
      <c r="E57" s="92" t="n">
        <v>1.45955210000004</v>
      </c>
      <c r="F57" s="86" t="n">
        <v>1.47324295413907</v>
      </c>
      <c r="G57" s="92" t="n">
        <v>495.6964523</v>
      </c>
      <c r="H57" s="92" t="n">
        <v>464.226617900001</v>
      </c>
      <c r="I57" s="92" t="n">
        <v>-31.4698343999984</v>
      </c>
      <c r="J57" s="86" t="n">
        <v>-6.34860997168336</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n">
        <v>0.227981</v>
      </c>
      <c r="D60" s="92" t="s">
        <v>6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1.547651</v>
      </c>
      <c r="C62" s="92" t="n">
        <v>22.995981</v>
      </c>
      <c r="D62" s="92" t="n">
        <v>23.597313</v>
      </c>
      <c r="E62" s="92" t="n">
        <v>0.601331999999985</v>
      </c>
      <c r="F62" s="86" t="n">
        <v>2.61494388954307</v>
      </c>
      <c r="G62" s="92" t="n">
        <v>71.3546440000001</v>
      </c>
      <c r="H62" s="92" t="n">
        <v>112.6293386</v>
      </c>
      <c r="I62" s="92" t="n">
        <v>41.2746945999996</v>
      </c>
      <c r="J62" s="86" t="n">
        <v>57.84444051041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46.1096125</v>
      </c>
      <c r="C64" s="92" t="n">
        <v>3293.09962470002</v>
      </c>
      <c r="D64" s="92" t="n">
        <v>3465.06128099997</v>
      </c>
      <c r="E64" s="92" t="n">
        <v>171.96165629995</v>
      </c>
      <c r="F64" s="86" t="n">
        <v>5.22187834859733</v>
      </c>
      <c r="G64" s="92" t="n">
        <v>15707.9274975998</v>
      </c>
      <c r="H64" s="92" t="n">
        <v>16351.9333332996</v>
      </c>
      <c r="I64" s="92" t="n">
        <v>644.005835699842</v>
      </c>
      <c r="J64" s="86" t="n">
        <v>4.09987782155379</v>
      </c>
    </row>
    <row r="65" s="55" customFormat="true" ht="13.5" hidden="false" customHeight="true" outlineLevel="0" collapsed="false">
      <c r="A65" s="91" t="s">
        <v>257</v>
      </c>
      <c r="B65" s="92" t="n">
        <v>641.558834300001</v>
      </c>
      <c r="C65" s="92" t="n">
        <v>606.572538300001</v>
      </c>
      <c r="D65" s="92" t="n">
        <v>634.485196</v>
      </c>
      <c r="E65" s="92" t="n">
        <v>27.912657699999</v>
      </c>
      <c r="F65" s="86" t="n">
        <v>4.60170151755104</v>
      </c>
      <c r="G65" s="92" t="n">
        <v>2960.43292680001</v>
      </c>
      <c r="H65" s="92" t="n">
        <v>2975.95952629998</v>
      </c>
      <c r="I65" s="92" t="n">
        <v>15.5265994999736</v>
      </c>
      <c r="J65" s="86" t="n">
        <v>0.524470571834797</v>
      </c>
    </row>
    <row r="66" s="55" customFormat="true" ht="13.5" hidden="false" customHeight="true" outlineLevel="0" collapsed="false">
      <c r="A66" s="91" t="s">
        <v>258</v>
      </c>
      <c r="B66" s="92" t="n">
        <v>899.357933</v>
      </c>
      <c r="C66" s="92" t="n">
        <v>1022.637759</v>
      </c>
      <c r="D66" s="92" t="n">
        <v>1077.091801</v>
      </c>
      <c r="E66" s="92" t="n">
        <v>54.4540420000003</v>
      </c>
      <c r="F66" s="86" t="n">
        <v>5.32486127377585</v>
      </c>
      <c r="G66" s="92" t="n">
        <v>4306.84499600002</v>
      </c>
      <c r="H66" s="92" t="n">
        <v>4759.89034199997</v>
      </c>
      <c r="I66" s="92" t="n">
        <v>453.045345999954</v>
      </c>
      <c r="J66" s="86" t="n">
        <v>10.5191932010723</v>
      </c>
    </row>
    <row r="67" s="55" customFormat="true" ht="13.5" hidden="false" customHeight="true" outlineLevel="0" collapsed="false">
      <c r="A67" s="91" t="s">
        <v>259</v>
      </c>
      <c r="B67" s="92" t="n">
        <v>24.077783</v>
      </c>
      <c r="C67" s="92" t="n">
        <v>18.246534</v>
      </c>
      <c r="D67" s="92" t="n">
        <v>11.595154</v>
      </c>
      <c r="E67" s="92" t="n">
        <v>-6.65138000000001</v>
      </c>
      <c r="F67" s="86" t="n">
        <v>-36.4528408518572</v>
      </c>
      <c r="G67" s="92" t="n">
        <v>117.967219</v>
      </c>
      <c r="H67" s="92" t="n">
        <v>75.200737</v>
      </c>
      <c r="I67" s="92" t="n">
        <v>-42.7664820000001</v>
      </c>
      <c r="J67" s="86" t="n">
        <v>-36.2528525827163</v>
      </c>
    </row>
    <row r="68" s="55" customFormat="true" ht="13.5" hidden="false" customHeight="true" outlineLevel="0" collapsed="false">
      <c r="A68" s="91" t="s">
        <v>260</v>
      </c>
      <c r="B68" s="92" t="n">
        <v>125.954659</v>
      </c>
      <c r="C68" s="92" t="n">
        <v>118.6913796</v>
      </c>
      <c r="D68" s="92" t="n">
        <v>131.2159891</v>
      </c>
      <c r="E68" s="92" t="n">
        <v>12.5246095000003</v>
      </c>
      <c r="F68" s="86" t="n">
        <v>10.5522486487303</v>
      </c>
      <c r="G68" s="92" t="n">
        <v>622.122042100012</v>
      </c>
      <c r="H68" s="92" t="n">
        <v>634.504221100003</v>
      </c>
      <c r="I68" s="92" t="n">
        <v>12.382178999991</v>
      </c>
      <c r="J68" s="86" t="n">
        <v>1.9903135015429</v>
      </c>
    </row>
    <row r="69" s="55" customFormat="true" ht="13.5" hidden="false" customHeight="true" outlineLevel="0" collapsed="false">
      <c r="A69" s="91" t="s">
        <v>261</v>
      </c>
      <c r="B69" s="92" t="n">
        <v>2.052944</v>
      </c>
      <c r="C69" s="92" t="n">
        <v>2.103902</v>
      </c>
      <c r="D69" s="92" t="n">
        <v>3.509024</v>
      </c>
      <c r="E69" s="92" t="n">
        <v>1.405122</v>
      </c>
      <c r="F69" s="86" t="n">
        <v>66.7864757959259</v>
      </c>
      <c r="G69" s="92" t="n">
        <v>17.977586</v>
      </c>
      <c r="H69" s="92" t="n">
        <v>14.2920408</v>
      </c>
      <c r="I69" s="92" t="n">
        <v>-3.6855452</v>
      </c>
      <c r="J69" s="86" t="n">
        <v>-20.500779136865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917.5396000002</v>
      </c>
      <c r="D8" s="101" t="n">
        <v>4798.92860000001</v>
      </c>
      <c r="E8" s="101" t="n">
        <v>13398.1308</v>
      </c>
      <c r="F8" s="101" t="n">
        <v>9174.3129</v>
      </c>
      <c r="G8" s="101" t="n">
        <v>4223.81790000003</v>
      </c>
      <c r="H8" s="101" t="n">
        <v>1720.4802</v>
      </c>
      <c r="I8" s="101" t="n">
        <v>0.869</v>
      </c>
      <c r="J8" s="101" t="n">
        <v>64.621</v>
      </c>
      <c r="K8" s="101" t="n">
        <v>69.373</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53.1421</v>
      </c>
      <c r="D10" s="101" t="n">
        <v>320.6863</v>
      </c>
      <c r="E10" s="101" t="n">
        <v>792.7328</v>
      </c>
      <c r="F10" s="101" t="n">
        <v>569.1288</v>
      </c>
      <c r="G10" s="101" t="n">
        <v>223.604</v>
      </c>
      <c r="H10" s="101" t="n">
        <v>339.723</v>
      </c>
      <c r="I10" s="101" t="n">
        <v>0.869</v>
      </c>
      <c r="J10" s="101" t="s">
        <v>61</v>
      </c>
      <c r="K10" s="101" t="n">
        <v>1.479</v>
      </c>
    </row>
    <row r="11" customFormat="false" ht="13.5" hidden="false" customHeight="true" outlineLevel="0" collapsed="false">
      <c r="A11" s="109" t="s">
        <v>282</v>
      </c>
      <c r="B11" s="90" t="s">
        <v>283</v>
      </c>
      <c r="C11" s="92" t="n">
        <v>957.248000000001</v>
      </c>
      <c r="D11" s="92" t="n">
        <v>237.222</v>
      </c>
      <c r="E11" s="92" t="n">
        <v>404.786</v>
      </c>
      <c r="F11" s="92" t="n">
        <v>197.6</v>
      </c>
      <c r="G11" s="92" t="n">
        <v>207.186</v>
      </c>
      <c r="H11" s="92" t="n">
        <v>315.24</v>
      </c>
      <c r="I11" s="92" t="s">
        <v>61</v>
      </c>
      <c r="J11" s="92" t="s">
        <v>61</v>
      </c>
      <c r="K11" s="92" t="n">
        <v>1.479</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n">
        <v>0.0047</v>
      </c>
      <c r="D13" s="92" t="s">
        <v>61</v>
      </c>
      <c r="E13" s="92" t="n">
        <v>0.0047</v>
      </c>
      <c r="F13" s="92" t="n">
        <v>0.0047</v>
      </c>
      <c r="G13" s="92" t="s">
        <v>61</v>
      </c>
      <c r="H13" s="92" t="s">
        <v>61</v>
      </c>
      <c r="I13" s="92" t="s">
        <v>61</v>
      </c>
      <c r="J13" s="92" t="s">
        <v>61</v>
      </c>
      <c r="K13" s="92" t="s">
        <v>61</v>
      </c>
    </row>
    <row r="14" customFormat="false" ht="13.5" hidden="false" customHeight="true" outlineLevel="0" collapsed="false">
      <c r="A14" s="109" t="s">
        <v>288</v>
      </c>
      <c r="B14" s="90" t="s">
        <v>289</v>
      </c>
      <c r="C14" s="92" t="n">
        <v>1.2056</v>
      </c>
      <c r="D14" s="92" t="s">
        <v>61</v>
      </c>
      <c r="E14" s="92" t="n">
        <v>1.2056</v>
      </c>
      <c r="F14" s="92" t="n">
        <v>1.2056</v>
      </c>
      <c r="G14" s="92" t="s">
        <v>61</v>
      </c>
      <c r="H14" s="92" t="s">
        <v>61</v>
      </c>
      <c r="I14" s="92" t="s">
        <v>61</v>
      </c>
      <c r="J14" s="92" t="s">
        <v>61</v>
      </c>
      <c r="K14" s="92" t="s">
        <v>61</v>
      </c>
    </row>
    <row r="15" customFormat="false" ht="13.5" hidden="false" customHeight="true" outlineLevel="0" collapsed="false">
      <c r="A15" s="109" t="s">
        <v>290</v>
      </c>
      <c r="B15" s="90" t="s">
        <v>291</v>
      </c>
      <c r="C15" s="92" t="n">
        <v>37.7047</v>
      </c>
      <c r="D15" s="92" t="n">
        <v>8.0698</v>
      </c>
      <c r="E15" s="92" t="n">
        <v>26.6889</v>
      </c>
      <c r="F15" s="92" t="n">
        <v>11.8846</v>
      </c>
      <c r="G15" s="92" t="n">
        <v>14.8043</v>
      </c>
      <c r="H15" s="92" t="n">
        <v>2.946</v>
      </c>
      <c r="I15" s="92" t="s">
        <v>61</v>
      </c>
      <c r="J15" s="92" t="s">
        <v>61</v>
      </c>
      <c r="K15" s="92" t="s">
        <v>61</v>
      </c>
    </row>
    <row r="16" customFormat="false" ht="13.5" hidden="false" customHeight="true" outlineLevel="0" collapsed="false">
      <c r="A16" s="109" t="s">
        <v>292</v>
      </c>
      <c r="B16" s="90" t="s">
        <v>293</v>
      </c>
      <c r="C16" s="92" t="n">
        <v>6.4544</v>
      </c>
      <c r="D16" s="92" t="n">
        <v>0.3323</v>
      </c>
      <c r="E16" s="92" t="n">
        <v>0.5121</v>
      </c>
      <c r="F16" s="92" t="n">
        <v>0.5121</v>
      </c>
      <c r="G16" s="92" t="s">
        <v>61</v>
      </c>
      <c r="H16" s="92" t="n">
        <v>5.61</v>
      </c>
      <c r="I16" s="92" t="s">
        <v>61</v>
      </c>
      <c r="J16" s="92" t="s">
        <v>61</v>
      </c>
      <c r="K16" s="92" t="s">
        <v>61</v>
      </c>
    </row>
    <row r="17" customFormat="false" ht="13.5" hidden="false" customHeight="true" outlineLevel="0" collapsed="false">
      <c r="A17" s="109" t="s">
        <v>294</v>
      </c>
      <c r="B17" s="90" t="s">
        <v>295</v>
      </c>
      <c r="C17" s="92" t="n">
        <v>446.6007</v>
      </c>
      <c r="D17" s="92" t="n">
        <v>75.0622</v>
      </c>
      <c r="E17" s="92" t="n">
        <v>359.5355</v>
      </c>
      <c r="F17" s="92" t="n">
        <v>357.9218</v>
      </c>
      <c r="G17" s="92" t="n">
        <v>1.6137</v>
      </c>
      <c r="H17" s="92" t="n">
        <v>12.003</v>
      </c>
      <c r="I17" s="92" t="n">
        <v>0.8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v>
      </c>
      <c r="D20" s="92" t="s">
        <v>61</v>
      </c>
      <c r="E20" s="92" t="s">
        <v>61</v>
      </c>
      <c r="F20" s="92" t="s">
        <v>61</v>
      </c>
      <c r="G20" s="92" t="s">
        <v>61</v>
      </c>
      <c r="H20" s="92" t="n">
        <v>1.5</v>
      </c>
      <c r="I20" s="92" t="s">
        <v>61</v>
      </c>
      <c r="J20" s="92" t="s">
        <v>61</v>
      </c>
      <c r="K20" s="92" t="s">
        <v>61</v>
      </c>
    </row>
    <row r="21" customFormat="false" ht="13.5" hidden="false" customHeight="true" outlineLevel="0" collapsed="false">
      <c r="A21" s="109" t="s">
        <v>302</v>
      </c>
      <c r="B21" s="90" t="s">
        <v>303</v>
      </c>
      <c r="C21" s="92" t="n">
        <v>2.424</v>
      </c>
      <c r="D21" s="92" t="s">
        <v>61</v>
      </c>
      <c r="E21" s="92" t="s">
        <v>61</v>
      </c>
      <c r="F21" s="92" t="s">
        <v>61</v>
      </c>
      <c r="G21" s="92" t="s">
        <v>61</v>
      </c>
      <c r="H21" s="92" t="n">
        <v>2.424</v>
      </c>
      <c r="I21" s="92" t="s">
        <v>61</v>
      </c>
      <c r="J21" s="92" t="s">
        <v>61</v>
      </c>
      <c r="K21" s="92" t="s">
        <v>61</v>
      </c>
    </row>
    <row r="22" s="102" customFormat="true" ht="18.75" hidden="false" customHeight="true" outlineLevel="0" collapsed="false">
      <c r="A22" s="107" t="s">
        <v>304</v>
      </c>
      <c r="B22" s="108" t="s">
        <v>305</v>
      </c>
      <c r="C22" s="101" t="n">
        <v>2920.47490000001</v>
      </c>
      <c r="D22" s="101" t="n">
        <v>381.957</v>
      </c>
      <c r="E22" s="101" t="n">
        <v>2330.2869</v>
      </c>
      <c r="F22" s="101" t="n">
        <v>2314.7173</v>
      </c>
      <c r="G22" s="101" t="n">
        <v>15.5696</v>
      </c>
      <c r="H22" s="101" t="n">
        <v>208.231</v>
      </c>
      <c r="I22" s="101" t="s">
        <v>61</v>
      </c>
      <c r="J22" s="101" t="s">
        <v>61</v>
      </c>
      <c r="K22" s="101" t="s">
        <v>61</v>
      </c>
    </row>
    <row r="23" customFormat="false" ht="13.5" hidden="false" customHeight="true" outlineLevel="0" collapsed="false">
      <c r="A23" s="109" t="s">
        <v>306</v>
      </c>
      <c r="B23" s="90" t="s">
        <v>307</v>
      </c>
      <c r="C23" s="92" t="n">
        <v>2915.08490000001</v>
      </c>
      <c r="D23" s="92" t="n">
        <v>381.957</v>
      </c>
      <c r="E23" s="92" t="n">
        <v>2328.8869</v>
      </c>
      <c r="F23" s="92" t="n">
        <v>2313.3173</v>
      </c>
      <c r="G23" s="92" t="n">
        <v>15.5696</v>
      </c>
      <c r="H23" s="92" t="n">
        <v>204.241</v>
      </c>
      <c r="I23" s="92" t="s">
        <v>61</v>
      </c>
      <c r="J23" s="92" t="s">
        <v>61</v>
      </c>
      <c r="K23" s="92" t="s">
        <v>61</v>
      </c>
    </row>
    <row r="24" customFormat="false" ht="13.5" hidden="false" customHeight="true" outlineLevel="0" collapsed="false">
      <c r="A24" s="109" t="s">
        <v>308</v>
      </c>
      <c r="B24" s="90" t="s">
        <v>309</v>
      </c>
      <c r="C24" s="92" t="n">
        <v>5.39</v>
      </c>
      <c r="D24" s="92" t="s">
        <v>61</v>
      </c>
      <c r="E24" s="92" t="n">
        <v>1.4</v>
      </c>
      <c r="F24" s="92" t="n">
        <v>1.4</v>
      </c>
      <c r="G24" s="92" t="s">
        <v>61</v>
      </c>
      <c r="H24" s="92" t="n">
        <v>3.99</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5084.58130000002</v>
      </c>
      <c r="D26" s="101" t="n">
        <v>1176.4266</v>
      </c>
      <c r="E26" s="101" t="n">
        <v>3796.16970000001</v>
      </c>
      <c r="F26" s="101" t="n">
        <v>2714.6186</v>
      </c>
      <c r="G26" s="101" t="n">
        <v>1081.5511</v>
      </c>
      <c r="H26" s="101" t="n">
        <v>111.985</v>
      </c>
      <c r="I26" s="101" t="s">
        <v>61</v>
      </c>
      <c r="J26" s="101" t="n">
        <v>6.389</v>
      </c>
      <c r="K26" s="101" t="n">
        <v>2.349</v>
      </c>
    </row>
    <row r="27" customFormat="false" ht="13.5" hidden="false" customHeight="true" outlineLevel="0" collapsed="false">
      <c r="A27" s="109" t="s">
        <v>314</v>
      </c>
      <c r="B27" s="90" t="s">
        <v>315</v>
      </c>
      <c r="C27" s="92" t="n">
        <v>2151.6837</v>
      </c>
      <c r="D27" s="92" t="n">
        <v>8.3107</v>
      </c>
      <c r="E27" s="92" t="n">
        <v>2076.182</v>
      </c>
      <c r="F27" s="92" t="n">
        <v>2071.653</v>
      </c>
      <c r="G27" s="92" t="n">
        <v>4.529</v>
      </c>
      <c r="H27" s="92" t="n">
        <v>67.191</v>
      </c>
      <c r="I27" s="92" t="s">
        <v>61</v>
      </c>
      <c r="J27" s="92" t="s">
        <v>61</v>
      </c>
      <c r="K27" s="92" t="s">
        <v>61</v>
      </c>
    </row>
    <row r="28" customFormat="false" ht="13.5" hidden="false" customHeight="true" outlineLevel="0" collapsed="false">
      <c r="A28" s="109" t="s">
        <v>316</v>
      </c>
      <c r="B28" s="90" t="s">
        <v>317</v>
      </c>
      <c r="C28" s="92" t="n">
        <v>170.439</v>
      </c>
      <c r="D28" s="92" t="n">
        <v>100.174</v>
      </c>
      <c r="E28" s="92" t="n">
        <v>70.265</v>
      </c>
      <c r="F28" s="92" t="n">
        <v>65.0906</v>
      </c>
      <c r="G28" s="92" t="n">
        <v>5.1744</v>
      </c>
      <c r="H28" s="92" t="s">
        <v>61</v>
      </c>
      <c r="I28" s="92" t="s">
        <v>61</v>
      </c>
      <c r="J28" s="92" t="s">
        <v>61</v>
      </c>
      <c r="K28" s="92" t="s">
        <v>61</v>
      </c>
    </row>
    <row r="29" customFormat="false" ht="13.5" hidden="false" customHeight="true" outlineLevel="0" collapsed="false">
      <c r="A29" s="109" t="s">
        <v>318</v>
      </c>
      <c r="B29" s="90" t="s">
        <v>319</v>
      </c>
      <c r="C29" s="92" t="n">
        <v>30.63</v>
      </c>
      <c r="D29" s="92" t="n">
        <v>1.895</v>
      </c>
      <c r="E29" s="92" t="n">
        <v>26.335</v>
      </c>
      <c r="F29" s="92" t="n">
        <v>26.335</v>
      </c>
      <c r="G29" s="92" t="s">
        <v>61</v>
      </c>
      <c r="H29" s="92" t="n">
        <v>2.4</v>
      </c>
      <c r="I29" s="92" t="s">
        <v>61</v>
      </c>
      <c r="J29" s="92" t="s">
        <v>61</v>
      </c>
      <c r="K29" s="92" t="s">
        <v>61</v>
      </c>
    </row>
    <row r="30" customFormat="false" ht="13.5" hidden="false" customHeight="true" outlineLevel="0" collapsed="false">
      <c r="A30" s="109" t="s">
        <v>320</v>
      </c>
      <c r="B30" s="90" t="s">
        <v>321</v>
      </c>
      <c r="C30" s="92" t="n">
        <v>269.965</v>
      </c>
      <c r="D30" s="92" t="n">
        <v>104.326</v>
      </c>
      <c r="E30" s="92" t="n">
        <v>163.764</v>
      </c>
      <c r="F30" s="92" t="n">
        <v>107.716</v>
      </c>
      <c r="G30" s="92" t="n">
        <v>56.048</v>
      </c>
      <c r="H30" s="92" t="n">
        <v>1.875</v>
      </c>
      <c r="I30" s="92" t="s">
        <v>61</v>
      </c>
      <c r="J30" s="92" t="s">
        <v>61</v>
      </c>
      <c r="K30" s="92" t="s">
        <v>61</v>
      </c>
    </row>
    <row r="31" customFormat="false" ht="13.5" hidden="false" customHeight="true" outlineLevel="0" collapsed="false">
      <c r="A31" s="109" t="s">
        <v>322</v>
      </c>
      <c r="B31" s="90" t="s">
        <v>323</v>
      </c>
      <c r="C31" s="92" t="n">
        <v>2461.8636</v>
      </c>
      <c r="D31" s="92" t="n">
        <v>961.720899999999</v>
      </c>
      <c r="E31" s="92" t="n">
        <v>1459.6237</v>
      </c>
      <c r="F31" s="92" t="n">
        <v>443.824</v>
      </c>
      <c r="G31" s="92" t="n">
        <v>1015.7997</v>
      </c>
      <c r="H31" s="92" t="n">
        <v>40.519</v>
      </c>
      <c r="I31" s="92" t="s">
        <v>61</v>
      </c>
      <c r="J31" s="92" t="n">
        <v>6.389</v>
      </c>
      <c r="K31" s="92" t="n">
        <v>2.34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5.2258</v>
      </c>
      <c r="D33" s="101" t="n">
        <v>227.3846</v>
      </c>
      <c r="E33" s="101" t="n">
        <v>475.836199999999</v>
      </c>
      <c r="F33" s="101" t="n">
        <v>262.4329</v>
      </c>
      <c r="G33" s="101" t="n">
        <v>213.4033</v>
      </c>
      <c r="H33" s="101" t="n">
        <v>82.005</v>
      </c>
      <c r="I33" s="101" t="s">
        <v>61</v>
      </c>
      <c r="J33" s="101" t="n">
        <v>0.6</v>
      </c>
      <c r="K33" s="101" t="s">
        <v>61</v>
      </c>
    </row>
    <row r="34" customFormat="false" ht="13.5" hidden="false" customHeight="true" outlineLevel="0" collapsed="false">
      <c r="A34" s="109" t="s">
        <v>328</v>
      </c>
      <c r="B34" s="90" t="s">
        <v>329</v>
      </c>
      <c r="C34" s="92" t="n">
        <v>3.7397</v>
      </c>
      <c r="D34" s="92" t="s">
        <v>61</v>
      </c>
      <c r="E34" s="92" t="n">
        <v>0.0317</v>
      </c>
      <c r="F34" s="92" t="s">
        <v>61</v>
      </c>
      <c r="G34" s="92" t="n">
        <v>0.0317</v>
      </c>
      <c r="H34" s="92" t="n">
        <v>3.708</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713</v>
      </c>
      <c r="D36" s="92" t="n">
        <v>0.1831</v>
      </c>
      <c r="E36" s="92" t="n">
        <v>0.1882</v>
      </c>
      <c r="F36" s="92" t="n">
        <v>0.1882</v>
      </c>
      <c r="G36" s="92" t="s">
        <v>61</v>
      </c>
      <c r="H36" s="92" t="s">
        <v>61</v>
      </c>
      <c r="I36" s="92" t="s">
        <v>61</v>
      </c>
      <c r="J36" s="92" t="s">
        <v>61</v>
      </c>
      <c r="K36" s="92" t="s">
        <v>61</v>
      </c>
    </row>
    <row r="37" customFormat="false" ht="13.5" hidden="false" customHeight="true" outlineLevel="0" collapsed="false">
      <c r="A37" s="109" t="s">
        <v>334</v>
      </c>
      <c r="B37" s="90" t="s">
        <v>335</v>
      </c>
      <c r="C37" s="92" t="n">
        <v>487.6183</v>
      </c>
      <c r="D37" s="92" t="n">
        <v>146.084</v>
      </c>
      <c r="E37" s="92" t="n">
        <v>316.3473</v>
      </c>
      <c r="F37" s="92" t="n">
        <v>187.5523</v>
      </c>
      <c r="G37" s="92" t="n">
        <v>128.795</v>
      </c>
      <c r="H37" s="92" t="n">
        <v>25.187</v>
      </c>
      <c r="I37" s="92" t="s">
        <v>61</v>
      </c>
      <c r="J37" s="92" t="s">
        <v>61</v>
      </c>
      <c r="K37" s="92" t="s">
        <v>61</v>
      </c>
    </row>
    <row r="38" customFormat="false" ht="13.5" hidden="false" customHeight="true" outlineLevel="0" collapsed="false">
      <c r="A38" s="109" t="s">
        <v>336</v>
      </c>
      <c r="B38" s="90" t="s">
        <v>337</v>
      </c>
      <c r="C38" s="92" t="n">
        <v>2.5627</v>
      </c>
      <c r="D38" s="92" t="s">
        <v>61</v>
      </c>
      <c r="E38" s="92" t="n">
        <v>2.5627</v>
      </c>
      <c r="F38" s="92" t="n">
        <v>0.0524</v>
      </c>
      <c r="G38" s="92" t="n">
        <v>2.5103</v>
      </c>
      <c r="H38" s="92" t="s">
        <v>61</v>
      </c>
      <c r="I38" s="92" t="s">
        <v>61</v>
      </c>
      <c r="J38" s="92" t="s">
        <v>61</v>
      </c>
      <c r="K38" s="92" t="s">
        <v>61</v>
      </c>
    </row>
    <row r="39" customFormat="false" ht="13.5" hidden="false" customHeight="true" outlineLevel="0" collapsed="false">
      <c r="A39" s="109" t="s">
        <v>338</v>
      </c>
      <c r="B39" s="90" t="s">
        <v>339</v>
      </c>
      <c r="C39" s="92" t="n">
        <v>169.3288</v>
      </c>
      <c r="D39" s="92" t="n">
        <v>67.116</v>
      </c>
      <c r="E39" s="92" t="n">
        <v>98.9728000000001</v>
      </c>
      <c r="F39" s="92" t="n">
        <v>40.1763</v>
      </c>
      <c r="G39" s="92" t="n">
        <v>58.7965</v>
      </c>
      <c r="H39" s="92" t="n">
        <v>3.24</v>
      </c>
      <c r="I39" s="92" t="s">
        <v>61</v>
      </c>
      <c r="J39" s="92" t="n">
        <v>0.6</v>
      </c>
      <c r="K39" s="92" t="s">
        <v>61</v>
      </c>
    </row>
    <row r="40" customFormat="false" ht="13.5" hidden="false" customHeight="true" outlineLevel="0" collapsed="false">
      <c r="A40" s="109" t="s">
        <v>340</v>
      </c>
      <c r="B40" s="90" t="s">
        <v>341</v>
      </c>
      <c r="C40" s="92" t="n">
        <v>32.1988</v>
      </c>
      <c r="D40" s="92" t="n">
        <v>8.0836</v>
      </c>
      <c r="E40" s="92" t="n">
        <v>16.5252</v>
      </c>
      <c r="F40" s="92" t="n">
        <v>4.2725</v>
      </c>
      <c r="G40" s="92" t="n">
        <v>12.2527</v>
      </c>
      <c r="H40" s="92" t="n">
        <v>7.59</v>
      </c>
      <c r="I40" s="92" t="s">
        <v>61</v>
      </c>
      <c r="J40" s="92" t="s">
        <v>61</v>
      </c>
      <c r="K40" s="92" t="s">
        <v>61</v>
      </c>
    </row>
    <row r="41" customFormat="false" ht="13.5" hidden="false" customHeight="true" outlineLevel="0" collapsed="false">
      <c r="A41" s="109" t="s">
        <v>342</v>
      </c>
      <c r="B41" s="90" t="s">
        <v>343</v>
      </c>
      <c r="C41" s="92" t="n">
        <v>89.4062</v>
      </c>
      <c r="D41" s="92" t="n">
        <v>5.9179</v>
      </c>
      <c r="E41" s="92" t="n">
        <v>41.2083</v>
      </c>
      <c r="F41" s="92" t="n">
        <v>30.1912</v>
      </c>
      <c r="G41" s="92" t="n">
        <v>11.0171</v>
      </c>
      <c r="H41" s="92" t="n">
        <v>42.2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2.8673</v>
      </c>
      <c r="D43" s="101" t="n">
        <v>1.5244</v>
      </c>
      <c r="E43" s="101" t="n">
        <v>1.3429</v>
      </c>
      <c r="F43" s="101" t="n">
        <v>1.0881</v>
      </c>
      <c r="G43" s="101" t="n">
        <v>0.2548</v>
      </c>
      <c r="H43" s="101" t="s">
        <v>61</v>
      </c>
      <c r="I43" s="101" t="s">
        <v>61</v>
      </c>
      <c r="J43" s="101" t="s">
        <v>61</v>
      </c>
      <c r="K43" s="101" t="s">
        <v>61</v>
      </c>
    </row>
    <row r="44" customFormat="false" ht="13.5" hidden="false" customHeight="true" outlineLevel="0" collapsed="false">
      <c r="A44" s="109" t="s">
        <v>348</v>
      </c>
      <c r="B44" s="90" t="s">
        <v>349</v>
      </c>
      <c r="C44" s="92" t="n">
        <v>1.4558</v>
      </c>
      <c r="D44" s="92" t="n">
        <v>0.4616</v>
      </c>
      <c r="E44" s="92" t="n">
        <v>0.9942</v>
      </c>
      <c r="F44" s="92" t="n">
        <v>0.9596</v>
      </c>
      <c r="G44" s="92" t="n">
        <v>0.0346</v>
      </c>
      <c r="H44" s="92" t="s">
        <v>61</v>
      </c>
      <c r="I44" s="92" t="s">
        <v>61</v>
      </c>
      <c r="J44" s="92" t="s">
        <v>61</v>
      </c>
      <c r="K44" s="92" t="s">
        <v>61</v>
      </c>
    </row>
    <row r="45" customFormat="false" ht="13.5" hidden="false" customHeight="true" outlineLevel="0" collapsed="false">
      <c r="A45" s="109" t="s">
        <v>350</v>
      </c>
      <c r="B45" s="90" t="s">
        <v>351</v>
      </c>
      <c r="C45" s="92" t="n">
        <v>1.3252</v>
      </c>
      <c r="D45" s="92" t="n">
        <v>1.0218</v>
      </c>
      <c r="E45" s="92" t="n">
        <v>0.3034</v>
      </c>
      <c r="F45" s="92" t="n">
        <v>0.1059</v>
      </c>
      <c r="G45" s="92" t="n">
        <v>0.1975</v>
      </c>
      <c r="H45" s="92" t="s">
        <v>61</v>
      </c>
      <c r="I45" s="92" t="s">
        <v>61</v>
      </c>
      <c r="J45" s="92" t="s">
        <v>61</v>
      </c>
      <c r="K45" s="92" t="s">
        <v>61</v>
      </c>
    </row>
    <row r="46" customFormat="false" ht="13.5" hidden="false" customHeight="true" outlineLevel="0" collapsed="false">
      <c r="A46" s="109" t="s">
        <v>352</v>
      </c>
      <c r="B46" s="90" t="s">
        <v>353</v>
      </c>
      <c r="C46" s="92" t="n">
        <v>0.0863</v>
      </c>
      <c r="D46" s="92" t="n">
        <v>0.041</v>
      </c>
      <c r="E46" s="92" t="n">
        <v>0.0453</v>
      </c>
      <c r="F46" s="92" t="n">
        <v>0.0226</v>
      </c>
      <c r="G46" s="92" t="n">
        <v>0.0227</v>
      </c>
      <c r="H46" s="92" t="s">
        <v>61</v>
      </c>
      <c r="I46" s="92" t="s">
        <v>61</v>
      </c>
      <c r="J46" s="92" t="s">
        <v>61</v>
      </c>
      <c r="K46" s="92" t="s">
        <v>61</v>
      </c>
    </row>
    <row r="47" s="102" customFormat="true" ht="18.75" hidden="false" customHeight="true" outlineLevel="0" collapsed="false">
      <c r="A47" s="107" t="s">
        <v>354</v>
      </c>
      <c r="B47" s="108" t="s">
        <v>355</v>
      </c>
      <c r="C47" s="101" t="n">
        <v>285.6442</v>
      </c>
      <c r="D47" s="101" t="n">
        <v>23.8536</v>
      </c>
      <c r="E47" s="101" t="n">
        <v>240.1476</v>
      </c>
      <c r="F47" s="101" t="n">
        <v>151.1541</v>
      </c>
      <c r="G47" s="101" t="n">
        <v>88.9935</v>
      </c>
      <c r="H47" s="101" t="n">
        <v>21.643</v>
      </c>
      <c r="I47" s="101" t="s">
        <v>61</v>
      </c>
      <c r="J47" s="101" t="n">
        <v>3.74</v>
      </c>
      <c r="K47" s="101" t="s">
        <v>61</v>
      </c>
    </row>
    <row r="48" customFormat="false" ht="13.5" hidden="false" customHeight="true" outlineLevel="0" collapsed="false">
      <c r="A48" s="109" t="s">
        <v>356</v>
      </c>
      <c r="B48" s="90" t="s">
        <v>357</v>
      </c>
      <c r="C48" s="92" t="n">
        <v>14.1053</v>
      </c>
      <c r="D48" s="92" t="n">
        <v>1.2204</v>
      </c>
      <c r="E48" s="92" t="n">
        <v>12.8849</v>
      </c>
      <c r="F48" s="92" t="n">
        <v>2.1878</v>
      </c>
      <c r="G48" s="92" t="n">
        <v>10.6971</v>
      </c>
      <c r="H48" s="92" t="s">
        <v>61</v>
      </c>
      <c r="I48" s="92" t="s">
        <v>61</v>
      </c>
      <c r="J48" s="92" t="s">
        <v>61</v>
      </c>
      <c r="K48" s="92" t="s">
        <v>61</v>
      </c>
    </row>
    <row r="49" customFormat="false" ht="13.5" hidden="false" customHeight="true" outlineLevel="0" collapsed="false">
      <c r="A49" s="109" t="s">
        <v>358</v>
      </c>
      <c r="B49" s="90" t="s">
        <v>359</v>
      </c>
      <c r="C49" s="92" t="n">
        <v>271.1075</v>
      </c>
      <c r="D49" s="92" t="n">
        <v>22.4175</v>
      </c>
      <c r="E49" s="92" t="n">
        <v>227.047</v>
      </c>
      <c r="F49" s="92" t="n">
        <v>148.9343</v>
      </c>
      <c r="G49" s="92" t="n">
        <v>78.1127</v>
      </c>
      <c r="H49" s="92" t="n">
        <v>21.643</v>
      </c>
      <c r="I49" s="92" t="s">
        <v>61</v>
      </c>
      <c r="J49" s="92" t="n">
        <v>3.74</v>
      </c>
      <c r="K49" s="92" t="s">
        <v>61</v>
      </c>
    </row>
    <row r="50" customFormat="false" ht="13.5" hidden="false" customHeight="true" outlineLevel="0" collapsed="false">
      <c r="A50" s="109" t="s">
        <v>360</v>
      </c>
      <c r="B50" s="90" t="s">
        <v>361</v>
      </c>
      <c r="C50" s="92" t="n">
        <v>0.4314</v>
      </c>
      <c r="D50" s="92" t="n">
        <v>0.2157</v>
      </c>
      <c r="E50" s="92" t="n">
        <v>0.2157</v>
      </c>
      <c r="F50" s="92" t="n">
        <v>0.032</v>
      </c>
      <c r="G50" s="92" t="n">
        <v>0.1837</v>
      </c>
      <c r="H50" s="92" t="s">
        <v>61</v>
      </c>
      <c r="I50" s="92" t="s">
        <v>61</v>
      </c>
      <c r="J50" s="92" t="s">
        <v>61</v>
      </c>
      <c r="K50" s="92" t="s">
        <v>61</v>
      </c>
    </row>
    <row r="51" s="102" customFormat="true" ht="18.75" hidden="false" customHeight="true" outlineLevel="0" collapsed="false">
      <c r="A51" s="107" t="s">
        <v>362</v>
      </c>
      <c r="B51" s="108" t="s">
        <v>363</v>
      </c>
      <c r="C51" s="101" t="n">
        <v>3637.21150000001</v>
      </c>
      <c r="D51" s="101" t="n">
        <v>1245.616</v>
      </c>
      <c r="E51" s="101" t="n">
        <v>2042.8475</v>
      </c>
      <c r="F51" s="101" t="n">
        <v>1384.8412</v>
      </c>
      <c r="G51" s="101" t="n">
        <v>658.0063</v>
      </c>
      <c r="H51" s="101" t="n">
        <v>348.748</v>
      </c>
      <c r="I51" s="101" t="s">
        <v>61</v>
      </c>
      <c r="J51" s="101" t="n">
        <v>13.959</v>
      </c>
      <c r="K51" s="101" t="s">
        <v>61</v>
      </c>
    </row>
    <row r="52" customFormat="false" ht="13.5" hidden="false" customHeight="true" outlineLevel="0" collapsed="false">
      <c r="A52" s="109" t="s">
        <v>364</v>
      </c>
      <c r="B52" s="90" t="s">
        <v>365</v>
      </c>
      <c r="C52" s="92" t="n">
        <v>141.635</v>
      </c>
      <c r="D52" s="92" t="n">
        <v>25.993</v>
      </c>
      <c r="E52" s="92" t="n">
        <v>111.12</v>
      </c>
      <c r="F52" s="92" t="n">
        <v>46.338</v>
      </c>
      <c r="G52" s="92" t="n">
        <v>64.782</v>
      </c>
      <c r="H52" s="92" t="n">
        <v>4.522</v>
      </c>
      <c r="I52" s="92" t="s">
        <v>61</v>
      </c>
      <c r="J52" s="92" t="s">
        <v>61</v>
      </c>
      <c r="K52" s="92" t="s">
        <v>61</v>
      </c>
    </row>
    <row r="53" customFormat="false" ht="13.5" hidden="false" customHeight="true" outlineLevel="0" collapsed="false">
      <c r="A53" s="109" t="s">
        <v>366</v>
      </c>
      <c r="B53" s="90" t="s">
        <v>367</v>
      </c>
      <c r="C53" s="92" t="n">
        <v>2784.72770000001</v>
      </c>
      <c r="D53" s="92" t="n">
        <v>1124.692</v>
      </c>
      <c r="E53" s="92" t="n">
        <v>1628.2407</v>
      </c>
      <c r="F53" s="92" t="n">
        <v>1174.1672</v>
      </c>
      <c r="G53" s="92" t="n">
        <v>454.0735</v>
      </c>
      <c r="H53" s="92" t="n">
        <v>31.795</v>
      </c>
      <c r="I53" s="92" t="s">
        <v>61</v>
      </c>
      <c r="J53" s="92" t="n">
        <v>5.902</v>
      </c>
      <c r="K53" s="92" t="s">
        <v>61</v>
      </c>
    </row>
    <row r="54" customFormat="false" ht="13.5" hidden="false" customHeight="true" outlineLevel="0" collapsed="false">
      <c r="A54" s="109" t="s">
        <v>368</v>
      </c>
      <c r="B54" s="90" t="s">
        <v>369</v>
      </c>
      <c r="C54" s="92" t="n">
        <v>211.3501</v>
      </c>
      <c r="D54" s="92" t="n">
        <v>53.178</v>
      </c>
      <c r="E54" s="92" t="n">
        <v>158.1721</v>
      </c>
      <c r="F54" s="92" t="n">
        <v>87.005</v>
      </c>
      <c r="G54" s="92" t="n">
        <v>71.1671</v>
      </c>
      <c r="H54" s="92" t="s">
        <v>61</v>
      </c>
      <c r="I54" s="92" t="s">
        <v>61</v>
      </c>
      <c r="J54" s="92" t="n">
        <v>8.057</v>
      </c>
      <c r="K54" s="92" t="s">
        <v>61</v>
      </c>
    </row>
    <row r="55" customFormat="false" ht="13.5" hidden="false" customHeight="true" outlineLevel="0" collapsed="false">
      <c r="A55" s="109" t="s">
        <v>370</v>
      </c>
      <c r="B55" s="90" t="s">
        <v>371</v>
      </c>
      <c r="C55" s="92" t="n">
        <v>499.4987</v>
      </c>
      <c r="D55" s="92" t="n">
        <v>41.753</v>
      </c>
      <c r="E55" s="92" t="n">
        <v>145.3147</v>
      </c>
      <c r="F55" s="92" t="n">
        <v>77.331</v>
      </c>
      <c r="G55" s="92" t="n">
        <v>67.9837</v>
      </c>
      <c r="H55" s="92" t="n">
        <v>312.431</v>
      </c>
      <c r="I55" s="92" t="s">
        <v>61</v>
      </c>
      <c r="J55" s="92" t="s">
        <v>61</v>
      </c>
      <c r="K55" s="92" t="s">
        <v>61</v>
      </c>
    </row>
    <row r="56" s="102" customFormat="true" ht="18.75" hidden="false" customHeight="true" outlineLevel="0" collapsed="false">
      <c r="A56" s="107" t="s">
        <v>372</v>
      </c>
      <c r="B56" s="108" t="s">
        <v>373</v>
      </c>
      <c r="C56" s="101" t="n">
        <v>1954.09439999999</v>
      </c>
      <c r="D56" s="101" t="n">
        <v>511.6958</v>
      </c>
      <c r="E56" s="101" t="n">
        <v>1376.6726</v>
      </c>
      <c r="F56" s="101" t="n">
        <v>754.2645</v>
      </c>
      <c r="G56" s="101" t="n">
        <v>622.4081</v>
      </c>
      <c r="H56" s="101" t="n">
        <v>65.726</v>
      </c>
      <c r="I56" s="101" t="s">
        <v>61</v>
      </c>
      <c r="J56" s="101" t="n">
        <v>2.064</v>
      </c>
      <c r="K56" s="101" t="s">
        <v>61</v>
      </c>
    </row>
    <row r="57" customFormat="false" ht="13.5" hidden="false" customHeight="true" outlineLevel="0" collapsed="false">
      <c r="A57" s="109" t="s">
        <v>374</v>
      </c>
      <c r="B57" s="90" t="s">
        <v>375</v>
      </c>
      <c r="C57" s="92" t="n">
        <v>810.5339</v>
      </c>
      <c r="D57" s="92" t="n">
        <v>283.6287</v>
      </c>
      <c r="E57" s="92" t="n">
        <v>526.2852</v>
      </c>
      <c r="F57" s="92" t="n">
        <v>291.2931</v>
      </c>
      <c r="G57" s="92" t="n">
        <v>234.9921</v>
      </c>
      <c r="H57" s="92" t="n">
        <v>0.62</v>
      </c>
      <c r="I57" s="92" t="s">
        <v>61</v>
      </c>
      <c r="J57" s="92" t="s">
        <v>61</v>
      </c>
      <c r="K57" s="92" t="s">
        <v>61</v>
      </c>
    </row>
    <row r="58" customFormat="false" ht="13.5" hidden="false" customHeight="true" outlineLevel="0" collapsed="false">
      <c r="A58" s="109" t="s">
        <v>376</v>
      </c>
      <c r="B58" s="90" t="s">
        <v>377</v>
      </c>
      <c r="C58" s="92" t="n">
        <v>468.4781</v>
      </c>
      <c r="D58" s="92" t="n">
        <v>104.059</v>
      </c>
      <c r="E58" s="92" t="n">
        <v>364.4191</v>
      </c>
      <c r="F58" s="92" t="n">
        <v>214.4855</v>
      </c>
      <c r="G58" s="92" t="n">
        <v>149.9336</v>
      </c>
      <c r="H58" s="92" t="s">
        <v>61</v>
      </c>
      <c r="I58" s="92" t="s">
        <v>61</v>
      </c>
      <c r="J58" s="92" t="n">
        <v>2.064</v>
      </c>
      <c r="K58" s="92" t="s">
        <v>61</v>
      </c>
    </row>
    <row r="59" customFormat="false" ht="13.5" hidden="false" customHeight="true" outlineLevel="0" collapsed="false">
      <c r="A59" s="109" t="s">
        <v>378</v>
      </c>
      <c r="B59" s="90" t="s">
        <v>379</v>
      </c>
      <c r="C59" s="92" t="n">
        <v>400.8005</v>
      </c>
      <c r="D59" s="92" t="n">
        <v>74.153</v>
      </c>
      <c r="E59" s="92" t="n">
        <v>288.6895</v>
      </c>
      <c r="F59" s="92" t="n">
        <v>171.185</v>
      </c>
      <c r="G59" s="92" t="n">
        <v>117.5045</v>
      </c>
      <c r="H59" s="92" t="n">
        <v>37.958</v>
      </c>
      <c r="I59" s="92" t="s">
        <v>61</v>
      </c>
      <c r="J59" s="92" t="s">
        <v>61</v>
      </c>
      <c r="K59" s="92" t="s">
        <v>61</v>
      </c>
    </row>
    <row r="60" customFormat="false" ht="13.5" hidden="false" customHeight="true" outlineLevel="0" collapsed="false">
      <c r="A60" s="109" t="s">
        <v>380</v>
      </c>
      <c r="B60" s="90" t="s">
        <v>381</v>
      </c>
      <c r="C60" s="92" t="n">
        <v>32.9877</v>
      </c>
      <c r="D60" s="92" t="n">
        <v>17.9231</v>
      </c>
      <c r="E60" s="92" t="n">
        <v>15.0646</v>
      </c>
      <c r="F60" s="92" t="n">
        <v>0.7399</v>
      </c>
      <c r="G60" s="92" t="n">
        <v>14.3247</v>
      </c>
      <c r="H60" s="92" t="s">
        <v>61</v>
      </c>
      <c r="I60" s="92" t="s">
        <v>61</v>
      </c>
      <c r="J60" s="92" t="s">
        <v>61</v>
      </c>
      <c r="K60" s="92" t="s">
        <v>61</v>
      </c>
    </row>
    <row r="61" customFormat="false" ht="13.5" hidden="false" customHeight="true" outlineLevel="0" collapsed="false">
      <c r="A61" s="109" t="s">
        <v>382</v>
      </c>
      <c r="B61" s="90" t="s">
        <v>383</v>
      </c>
      <c r="C61" s="92" t="n">
        <v>228.0467</v>
      </c>
      <c r="D61" s="92" t="n">
        <v>30.8444</v>
      </c>
      <c r="E61" s="92" t="n">
        <v>170.0543</v>
      </c>
      <c r="F61" s="92" t="n">
        <v>70.5566</v>
      </c>
      <c r="G61" s="92" t="n">
        <v>99.4977000000001</v>
      </c>
      <c r="H61" s="92" t="n">
        <v>27.148</v>
      </c>
      <c r="I61" s="92" t="s">
        <v>61</v>
      </c>
      <c r="J61" s="92" t="s">
        <v>61</v>
      </c>
      <c r="K61" s="92" t="s">
        <v>61</v>
      </c>
    </row>
    <row r="62" customFormat="false" ht="13.5" hidden="false" customHeight="true" outlineLevel="0" collapsed="false">
      <c r="A62" s="109" t="s">
        <v>384</v>
      </c>
      <c r="B62" s="90" t="s">
        <v>385</v>
      </c>
      <c r="C62" s="92" t="n">
        <v>13.2475</v>
      </c>
      <c r="D62" s="92" t="n">
        <v>1.0876</v>
      </c>
      <c r="E62" s="92" t="n">
        <v>12.1599</v>
      </c>
      <c r="F62" s="92" t="n">
        <v>6.0044</v>
      </c>
      <c r="G62" s="92" t="n">
        <v>6.1555</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82.0814</v>
      </c>
      <c r="D64" s="101" t="n">
        <v>97.5683</v>
      </c>
      <c r="E64" s="101" t="n">
        <v>170.5391</v>
      </c>
      <c r="F64" s="101" t="n">
        <v>45.2649</v>
      </c>
      <c r="G64" s="101" t="n">
        <v>125.2742</v>
      </c>
      <c r="H64" s="101" t="n">
        <v>13.974</v>
      </c>
      <c r="I64" s="101" t="s">
        <v>61</v>
      </c>
      <c r="J64" s="101" t="s">
        <v>61</v>
      </c>
      <c r="K64" s="101" t="n">
        <v>3.58</v>
      </c>
    </row>
    <row r="65" customFormat="false" ht="13.5" hidden="false" customHeight="true" outlineLevel="0" collapsed="false">
      <c r="A65" s="109" t="s">
        <v>390</v>
      </c>
      <c r="B65" s="90" t="s">
        <v>391</v>
      </c>
      <c r="C65" s="92" t="n">
        <v>29.6917</v>
      </c>
      <c r="D65" s="92" t="n">
        <v>0.421</v>
      </c>
      <c r="E65" s="92" t="n">
        <v>29.2707</v>
      </c>
      <c r="F65" s="92" t="n">
        <v>16.0852</v>
      </c>
      <c r="G65" s="92" t="n">
        <v>13.1855</v>
      </c>
      <c r="H65" s="92" t="s">
        <v>61</v>
      </c>
      <c r="I65" s="92" t="s">
        <v>61</v>
      </c>
      <c r="J65" s="92" t="s">
        <v>61</v>
      </c>
      <c r="K65" s="92" t="n">
        <v>0.254</v>
      </c>
    </row>
    <row r="66" customFormat="false" ht="13.5" hidden="false" customHeight="true" outlineLevel="0" collapsed="false">
      <c r="A66" s="109" t="s">
        <v>392</v>
      </c>
      <c r="B66" s="90" t="s">
        <v>393</v>
      </c>
      <c r="C66" s="92" t="n">
        <v>180.8797</v>
      </c>
      <c r="D66" s="92" t="n">
        <v>76.7175</v>
      </c>
      <c r="E66" s="92" t="n">
        <v>104.1622</v>
      </c>
      <c r="F66" s="92" t="n">
        <v>2.8982</v>
      </c>
      <c r="G66" s="92" t="n">
        <v>101.264</v>
      </c>
      <c r="H66" s="92" t="s">
        <v>61</v>
      </c>
      <c r="I66" s="92" t="s">
        <v>61</v>
      </c>
      <c r="J66" s="92" t="s">
        <v>61</v>
      </c>
      <c r="K66" s="92" t="s">
        <v>61</v>
      </c>
    </row>
    <row r="67" customFormat="false" ht="13.5" hidden="false" customHeight="true" outlineLevel="0" collapsed="false">
      <c r="A67" s="109" t="s">
        <v>394</v>
      </c>
      <c r="B67" s="90" t="s">
        <v>395</v>
      </c>
      <c r="C67" s="92" t="n">
        <v>71.51</v>
      </c>
      <c r="D67" s="92" t="n">
        <v>20.4298</v>
      </c>
      <c r="E67" s="92" t="n">
        <v>37.1062</v>
      </c>
      <c r="F67" s="92" t="n">
        <v>26.2815</v>
      </c>
      <c r="G67" s="92" t="n">
        <v>10.8247</v>
      </c>
      <c r="H67" s="92" t="n">
        <v>13.974</v>
      </c>
      <c r="I67" s="92" t="s">
        <v>61</v>
      </c>
      <c r="J67" s="92" t="s">
        <v>61</v>
      </c>
      <c r="K67" s="92" t="n">
        <v>3.326</v>
      </c>
    </row>
    <row r="68" s="102" customFormat="true" ht="18.75" hidden="false" customHeight="true" outlineLevel="0" collapsed="false">
      <c r="A68" s="107" t="s">
        <v>396</v>
      </c>
      <c r="B68" s="108" t="s">
        <v>397</v>
      </c>
      <c r="C68" s="101" t="n">
        <v>952.465599999999</v>
      </c>
      <c r="D68" s="101" t="n">
        <v>146.1137</v>
      </c>
      <c r="E68" s="101" t="n">
        <v>717.772899999999</v>
      </c>
      <c r="F68" s="101" t="n">
        <v>412.3821</v>
      </c>
      <c r="G68" s="101" t="n">
        <v>305.3908</v>
      </c>
      <c r="H68" s="101" t="n">
        <v>88.5790000000001</v>
      </c>
      <c r="I68" s="101" t="s">
        <v>61</v>
      </c>
      <c r="J68" s="101" t="n">
        <v>37.1</v>
      </c>
      <c r="K68" s="101" t="n">
        <v>56.861</v>
      </c>
    </row>
    <row r="69" customFormat="false" ht="13.5" hidden="false" customHeight="true" outlineLevel="0" collapsed="false">
      <c r="A69" s="109" t="s">
        <v>398</v>
      </c>
      <c r="B69" s="90" t="s">
        <v>399</v>
      </c>
      <c r="C69" s="92" t="n">
        <v>735.760499999999</v>
      </c>
      <c r="D69" s="92" t="n">
        <v>144.2043</v>
      </c>
      <c r="E69" s="92" t="n">
        <v>553.1342</v>
      </c>
      <c r="F69" s="92" t="n">
        <v>304.4618</v>
      </c>
      <c r="G69" s="92" t="n">
        <v>248.6724</v>
      </c>
      <c r="H69" s="92" t="n">
        <v>38.422</v>
      </c>
      <c r="I69" s="92" t="s">
        <v>61</v>
      </c>
      <c r="J69" s="92" t="n">
        <v>27.861</v>
      </c>
      <c r="K69" s="92" t="n">
        <v>45.398</v>
      </c>
    </row>
    <row r="70" customFormat="false" ht="13.5" hidden="false" customHeight="true" outlineLevel="0" collapsed="false">
      <c r="A70" s="109" t="s">
        <v>400</v>
      </c>
      <c r="B70" s="90" t="s">
        <v>401</v>
      </c>
      <c r="C70" s="92" t="n">
        <v>189.798</v>
      </c>
      <c r="D70" s="92" t="n">
        <v>0.5393</v>
      </c>
      <c r="E70" s="92" t="n">
        <v>140.1977</v>
      </c>
      <c r="F70" s="92" t="n">
        <v>98.2191</v>
      </c>
      <c r="G70" s="92" t="n">
        <v>41.9786</v>
      </c>
      <c r="H70" s="92" t="n">
        <v>49.061</v>
      </c>
      <c r="I70" s="92" t="s">
        <v>61</v>
      </c>
      <c r="J70" s="92" t="n">
        <v>9.239</v>
      </c>
      <c r="K70" s="92" t="n">
        <v>7.8</v>
      </c>
    </row>
    <row r="71" customFormat="false" ht="13.5" hidden="false" customHeight="true" outlineLevel="0" collapsed="false">
      <c r="A71" s="109" t="s">
        <v>402</v>
      </c>
      <c r="B71" s="90" t="s">
        <v>403</v>
      </c>
      <c r="C71" s="92" t="n">
        <v>15.6617</v>
      </c>
      <c r="D71" s="92" t="s">
        <v>61</v>
      </c>
      <c r="E71" s="92" t="n">
        <v>14.5657</v>
      </c>
      <c r="F71" s="92" t="n">
        <v>4.8103</v>
      </c>
      <c r="G71" s="92" t="n">
        <v>9.7554</v>
      </c>
      <c r="H71" s="92" t="n">
        <v>1.096</v>
      </c>
      <c r="I71" s="92" t="s">
        <v>61</v>
      </c>
      <c r="J71" s="92" t="s">
        <v>61</v>
      </c>
      <c r="K71" s="92" t="n">
        <v>3.663</v>
      </c>
    </row>
    <row r="72" customFormat="false" ht="13.5" hidden="false" customHeight="true" outlineLevel="0" collapsed="false">
      <c r="A72" s="109" t="s">
        <v>404</v>
      </c>
      <c r="B72" s="90" t="s">
        <v>405</v>
      </c>
      <c r="C72" s="92" t="n">
        <v>2.2919</v>
      </c>
      <c r="D72" s="92" t="n">
        <v>1.083</v>
      </c>
      <c r="E72" s="92" t="n">
        <v>1.2089</v>
      </c>
      <c r="F72" s="92" t="n">
        <v>0.877</v>
      </c>
      <c r="G72" s="92" t="n">
        <v>0.3319</v>
      </c>
      <c r="H72" s="92" t="s">
        <v>61</v>
      </c>
      <c r="I72" s="92" t="s">
        <v>61</v>
      </c>
      <c r="J72" s="92" t="s">
        <v>61</v>
      </c>
      <c r="K72" s="92" t="s">
        <v>61</v>
      </c>
    </row>
    <row r="73" customFormat="false" ht="13.5" hidden="false" customHeight="true" outlineLevel="0" collapsed="false">
      <c r="A73" s="109" t="s">
        <v>406</v>
      </c>
      <c r="B73" s="90" t="s">
        <v>407</v>
      </c>
      <c r="C73" s="92" t="n">
        <v>8.9535</v>
      </c>
      <c r="D73" s="92" t="n">
        <v>0.2871</v>
      </c>
      <c r="E73" s="92" t="n">
        <v>8.6664</v>
      </c>
      <c r="F73" s="92" t="n">
        <v>4.0139</v>
      </c>
      <c r="G73" s="92" t="n">
        <v>4.6525</v>
      </c>
      <c r="H73" s="92" t="s">
        <v>61</v>
      </c>
      <c r="I73" s="92" t="s">
        <v>61</v>
      </c>
      <c r="J73" s="92" t="s">
        <v>61</v>
      </c>
      <c r="K73" s="92" t="s">
        <v>61</v>
      </c>
    </row>
    <row r="74" s="102" customFormat="true" ht="18.75" hidden="false" customHeight="true" outlineLevel="0" collapsed="false">
      <c r="A74" s="107" t="s">
        <v>408</v>
      </c>
      <c r="B74" s="108" t="s">
        <v>409</v>
      </c>
      <c r="C74" s="101" t="n">
        <v>64.4216</v>
      </c>
      <c r="D74" s="101" t="n">
        <v>11.0529</v>
      </c>
      <c r="E74" s="101" t="n">
        <v>52.9487</v>
      </c>
      <c r="F74" s="101" t="n">
        <v>10.8579</v>
      </c>
      <c r="G74" s="101" t="n">
        <v>42.0908</v>
      </c>
      <c r="H74" s="101" t="n">
        <v>0.42</v>
      </c>
      <c r="I74" s="101" t="s">
        <v>61</v>
      </c>
      <c r="J74" s="101" t="s">
        <v>61</v>
      </c>
      <c r="K74" s="101" t="n">
        <v>0.665</v>
      </c>
    </row>
    <row r="75" customFormat="false" ht="13.5" hidden="false" customHeight="true" outlineLevel="0" collapsed="false">
      <c r="A75" s="109" t="s">
        <v>410</v>
      </c>
      <c r="B75" s="90" t="s">
        <v>411</v>
      </c>
      <c r="C75" s="92" t="n">
        <v>1.7398</v>
      </c>
      <c r="D75" s="92" t="n">
        <v>0.0698</v>
      </c>
      <c r="E75" s="92" t="n">
        <v>1.67</v>
      </c>
      <c r="F75" s="92" t="s">
        <v>61</v>
      </c>
      <c r="G75" s="92" t="n">
        <v>1.67</v>
      </c>
      <c r="H75" s="92" t="s">
        <v>61</v>
      </c>
      <c r="I75" s="92" t="s">
        <v>61</v>
      </c>
      <c r="J75" s="92" t="s">
        <v>61</v>
      </c>
      <c r="K75" s="92" t="s">
        <v>61</v>
      </c>
    </row>
    <row r="76" customFormat="false" ht="13.5" hidden="false" customHeight="true" outlineLevel="0" collapsed="false">
      <c r="A76" s="109" t="s">
        <v>412</v>
      </c>
      <c r="B76" s="90" t="s">
        <v>413</v>
      </c>
      <c r="C76" s="92" t="n">
        <v>2.3761</v>
      </c>
      <c r="D76" s="92" t="n">
        <v>0.1191</v>
      </c>
      <c r="E76" s="92" t="n">
        <v>2.257</v>
      </c>
      <c r="F76" s="92" t="n">
        <v>0.4537</v>
      </c>
      <c r="G76" s="92" t="n">
        <v>1.8033</v>
      </c>
      <c r="H76" s="92" t="s">
        <v>61</v>
      </c>
      <c r="I76" s="92" t="s">
        <v>61</v>
      </c>
      <c r="J76" s="92" t="s">
        <v>61</v>
      </c>
      <c r="K76" s="92" t="s">
        <v>61</v>
      </c>
    </row>
    <row r="77" customFormat="false" ht="13.5" hidden="false" customHeight="true" outlineLevel="0" collapsed="false">
      <c r="A77" s="109" t="s">
        <v>414</v>
      </c>
      <c r="B77" s="90" t="s">
        <v>415</v>
      </c>
      <c r="C77" s="92" t="n">
        <v>0.092</v>
      </c>
      <c r="D77" s="92" t="s">
        <v>61</v>
      </c>
      <c r="E77" s="92" t="n">
        <v>0.092</v>
      </c>
      <c r="F77" s="92" t="s">
        <v>61</v>
      </c>
      <c r="G77" s="92" t="n">
        <v>0.092</v>
      </c>
      <c r="H77" s="92" t="s">
        <v>61</v>
      </c>
      <c r="I77" s="92" t="s">
        <v>61</v>
      </c>
      <c r="J77" s="92" t="s">
        <v>61</v>
      </c>
      <c r="K77" s="92" t="s">
        <v>61</v>
      </c>
    </row>
    <row r="78" customFormat="false" ht="13.5" hidden="false" customHeight="true" outlineLevel="0" collapsed="false">
      <c r="A78" s="109" t="s">
        <v>416</v>
      </c>
      <c r="B78" s="90" t="s">
        <v>417</v>
      </c>
      <c r="C78" s="92" t="n">
        <v>25.3644</v>
      </c>
      <c r="D78" s="92" t="n">
        <v>3.5425</v>
      </c>
      <c r="E78" s="92" t="n">
        <v>21.8219</v>
      </c>
      <c r="F78" s="92" t="n">
        <v>3.0649</v>
      </c>
      <c r="G78" s="92" t="n">
        <v>18.757</v>
      </c>
      <c r="H78" s="92" t="s">
        <v>61</v>
      </c>
      <c r="I78" s="92" t="s">
        <v>61</v>
      </c>
      <c r="J78" s="92" t="s">
        <v>61</v>
      </c>
      <c r="K78" s="92" t="n">
        <v>0.665</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1.2049</v>
      </c>
      <c r="D81" s="92" t="n">
        <v>0.1556</v>
      </c>
      <c r="E81" s="92" t="n">
        <v>1.0493</v>
      </c>
      <c r="F81" s="92" t="n">
        <v>0.5863</v>
      </c>
      <c r="G81" s="92" t="n">
        <v>0.463</v>
      </c>
      <c r="H81" s="92" t="s">
        <v>61</v>
      </c>
      <c r="I81" s="92" t="s">
        <v>61</v>
      </c>
      <c r="J81" s="92" t="s">
        <v>61</v>
      </c>
      <c r="K81" s="92" t="s">
        <v>61</v>
      </c>
    </row>
    <row r="82" customFormat="false" ht="13.5" hidden="false" customHeight="true" outlineLevel="0" collapsed="false">
      <c r="A82" s="109" t="s">
        <v>424</v>
      </c>
      <c r="B82" s="90" t="s">
        <v>425</v>
      </c>
      <c r="C82" s="92" t="n">
        <v>33.6444</v>
      </c>
      <c r="D82" s="92" t="n">
        <v>7.1659</v>
      </c>
      <c r="E82" s="92" t="n">
        <v>26.0585</v>
      </c>
      <c r="F82" s="92" t="n">
        <v>6.753</v>
      </c>
      <c r="G82" s="92" t="n">
        <v>19.3055</v>
      </c>
      <c r="H82" s="92" t="n">
        <v>0.42</v>
      </c>
      <c r="I82" s="92" t="s">
        <v>61</v>
      </c>
      <c r="J82" s="92" t="s">
        <v>61</v>
      </c>
      <c r="K82" s="92" t="s">
        <v>61</v>
      </c>
    </row>
    <row r="83" s="102" customFormat="true" ht="18.75" hidden="false" customHeight="true" outlineLevel="0" collapsed="false">
      <c r="A83" s="107" t="s">
        <v>426</v>
      </c>
      <c r="B83" s="108" t="s">
        <v>427</v>
      </c>
      <c r="C83" s="101" t="n">
        <v>82.1816999999999</v>
      </c>
      <c r="D83" s="101" t="n">
        <v>14.3</v>
      </c>
      <c r="E83" s="101" t="n">
        <v>67.8817</v>
      </c>
      <c r="F83" s="101" t="n">
        <v>9.5996</v>
      </c>
      <c r="G83" s="101" t="n">
        <v>58.2821</v>
      </c>
      <c r="H83" s="101" t="s">
        <v>61</v>
      </c>
      <c r="I83" s="101" t="s">
        <v>61</v>
      </c>
      <c r="J83" s="101" t="s">
        <v>61</v>
      </c>
      <c r="K83" s="101" t="s">
        <v>61</v>
      </c>
    </row>
    <row r="84" customFormat="false" ht="13.5" hidden="false" customHeight="true" outlineLevel="0" collapsed="false">
      <c r="A84" s="109" t="s">
        <v>428</v>
      </c>
      <c r="B84" s="90" t="s">
        <v>429</v>
      </c>
      <c r="C84" s="92" t="n">
        <v>70.1846999999999</v>
      </c>
      <c r="D84" s="92" t="n">
        <v>10.1817</v>
      </c>
      <c r="E84" s="92" t="n">
        <v>60.003</v>
      </c>
      <c r="F84" s="92" t="n">
        <v>9.5458</v>
      </c>
      <c r="G84" s="92" t="n">
        <v>50.4572</v>
      </c>
      <c r="H84" s="92" t="s">
        <v>61</v>
      </c>
      <c r="I84" s="92" t="s">
        <v>61</v>
      </c>
      <c r="J84" s="92" t="s">
        <v>61</v>
      </c>
      <c r="K84" s="92" t="s">
        <v>61</v>
      </c>
    </row>
    <row r="85" customFormat="false" ht="13.5" hidden="false" customHeight="true" outlineLevel="0" collapsed="false">
      <c r="A85" s="109" t="s">
        <v>430</v>
      </c>
      <c r="B85" s="90" t="s">
        <v>431</v>
      </c>
      <c r="C85" s="92" t="n">
        <v>11.997</v>
      </c>
      <c r="D85" s="92" t="n">
        <v>4.1183</v>
      </c>
      <c r="E85" s="92" t="n">
        <v>7.8787</v>
      </c>
      <c r="F85" s="92" t="n">
        <v>0.0538</v>
      </c>
      <c r="G85" s="92" t="n">
        <v>7.8249</v>
      </c>
      <c r="H85" s="92" t="s">
        <v>61</v>
      </c>
      <c r="I85" s="92" t="s">
        <v>61</v>
      </c>
      <c r="J85" s="92" t="s">
        <v>61</v>
      </c>
      <c r="K85" s="92" t="s">
        <v>61</v>
      </c>
    </row>
    <row r="86" s="102" customFormat="true" ht="18.75" hidden="false" customHeight="true" outlineLevel="0" collapsed="false">
      <c r="A86" s="107" t="s">
        <v>432</v>
      </c>
      <c r="B86" s="108" t="s">
        <v>433</v>
      </c>
      <c r="C86" s="101" t="n">
        <v>26.9337</v>
      </c>
      <c r="D86" s="101" t="n">
        <v>18.2704</v>
      </c>
      <c r="E86" s="101" t="n">
        <v>6.3533</v>
      </c>
      <c r="F86" s="101" t="n">
        <v>5.4439</v>
      </c>
      <c r="G86" s="101" t="n">
        <v>0.9094</v>
      </c>
      <c r="H86" s="101" t="n">
        <v>2.31</v>
      </c>
      <c r="I86" s="101" t="s">
        <v>61</v>
      </c>
      <c r="J86" s="101" t="s">
        <v>61</v>
      </c>
      <c r="K86" s="101" t="s">
        <v>61</v>
      </c>
    </row>
    <row r="87" customFormat="false" ht="13.5" hidden="false" customHeight="true" outlineLevel="0" collapsed="false">
      <c r="A87" s="109" t="s">
        <v>434</v>
      </c>
      <c r="B87" s="90" t="s">
        <v>435</v>
      </c>
      <c r="C87" s="92" t="n">
        <v>3.977</v>
      </c>
      <c r="D87" s="92" t="n">
        <v>0.1155</v>
      </c>
      <c r="E87" s="92" t="n">
        <v>3.8615</v>
      </c>
      <c r="F87" s="92" t="n">
        <v>3.0359</v>
      </c>
      <c r="G87" s="92" t="n">
        <v>0.8256</v>
      </c>
      <c r="H87" s="92" t="s">
        <v>61</v>
      </c>
      <c r="I87" s="92" t="s">
        <v>61</v>
      </c>
      <c r="J87" s="92" t="s">
        <v>61</v>
      </c>
      <c r="K87" s="92" t="s">
        <v>61</v>
      </c>
    </row>
    <row r="88" customFormat="false" ht="13.5" hidden="false" customHeight="true" outlineLevel="0" collapsed="false">
      <c r="A88" s="109" t="s">
        <v>436</v>
      </c>
      <c r="B88" s="90" t="s">
        <v>437</v>
      </c>
      <c r="C88" s="92" t="n">
        <v>22.9567</v>
      </c>
      <c r="D88" s="92" t="n">
        <v>18.1549</v>
      </c>
      <c r="E88" s="92" t="n">
        <v>2.4918</v>
      </c>
      <c r="F88" s="92" t="n">
        <v>2.408</v>
      </c>
      <c r="G88" s="92" t="n">
        <v>0.0838</v>
      </c>
      <c r="H88" s="92" t="n">
        <v>2.31</v>
      </c>
      <c r="I88" s="92" t="s">
        <v>61</v>
      </c>
      <c r="J88" s="92" t="s">
        <v>61</v>
      </c>
      <c r="K88" s="92" t="s">
        <v>61</v>
      </c>
    </row>
    <row r="89" s="102" customFormat="true" ht="18.75" hidden="false" customHeight="true" outlineLevel="0" collapsed="false">
      <c r="A89" s="107" t="s">
        <v>438</v>
      </c>
      <c r="B89" s="108" t="s">
        <v>439</v>
      </c>
      <c r="C89" s="101" t="n">
        <v>1146.1318</v>
      </c>
      <c r="D89" s="101" t="n">
        <v>518.4098</v>
      </c>
      <c r="E89" s="101" t="n">
        <v>414.636</v>
      </c>
      <c r="F89" s="101" t="n">
        <v>152.8313</v>
      </c>
      <c r="G89" s="101" t="n">
        <v>261.8047</v>
      </c>
      <c r="H89" s="101" t="n">
        <v>213.086</v>
      </c>
      <c r="I89" s="101" t="s">
        <v>61</v>
      </c>
      <c r="J89" s="101" t="n">
        <v>0.769</v>
      </c>
      <c r="K89" s="101" t="n">
        <v>4.245</v>
      </c>
    </row>
    <row r="90" customFormat="false" ht="13.5" hidden="false" customHeight="true" outlineLevel="0" collapsed="false">
      <c r="A90" s="109" t="s">
        <v>440</v>
      </c>
      <c r="B90" s="90" t="s">
        <v>441</v>
      </c>
      <c r="C90" s="92" t="n">
        <v>0.0207</v>
      </c>
      <c r="D90" s="92" t="n">
        <v>0.0207</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6.1111</v>
      </c>
      <c r="D91" s="92" t="n">
        <v>518.3891</v>
      </c>
      <c r="E91" s="92" t="n">
        <v>414.636</v>
      </c>
      <c r="F91" s="92" t="n">
        <v>152.8313</v>
      </c>
      <c r="G91" s="92" t="n">
        <v>261.8047</v>
      </c>
      <c r="H91" s="92" t="n">
        <v>213.086</v>
      </c>
      <c r="I91" s="92" t="s">
        <v>61</v>
      </c>
      <c r="J91" s="92" t="n">
        <v>0.769</v>
      </c>
      <c r="K91" s="92" t="n">
        <v>4.245</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4137</v>
      </c>
      <c r="D95" s="101" t="n">
        <v>15.0792</v>
      </c>
      <c r="E95" s="101" t="n">
        <v>93.5640000000003</v>
      </c>
      <c r="F95" s="101" t="n">
        <v>76.3802000000001</v>
      </c>
      <c r="G95" s="101" t="n">
        <v>17.1838</v>
      </c>
      <c r="H95" s="101" t="n">
        <v>13.7705</v>
      </c>
      <c r="I95" s="101" t="s">
        <v>61</v>
      </c>
      <c r="J95" s="101" t="s">
        <v>61</v>
      </c>
      <c r="K95" s="101" t="n">
        <v>0.194</v>
      </c>
    </row>
    <row r="96" customFormat="false" ht="13.5" hidden="false" customHeight="true" outlineLevel="0" collapsed="false">
      <c r="A96" s="109" t="s">
        <v>452</v>
      </c>
      <c r="B96" s="90" t="s">
        <v>453</v>
      </c>
      <c r="C96" s="92" t="n">
        <v>120.7681</v>
      </c>
      <c r="D96" s="92" t="n">
        <v>14.9637</v>
      </c>
      <c r="E96" s="92" t="n">
        <v>92.0339000000003</v>
      </c>
      <c r="F96" s="92" t="n">
        <v>75.1428000000002</v>
      </c>
      <c r="G96" s="92" t="n">
        <v>16.8911</v>
      </c>
      <c r="H96" s="92" t="n">
        <v>13.7705</v>
      </c>
      <c r="I96" s="92" t="s">
        <v>61</v>
      </c>
      <c r="J96" s="92" t="s">
        <v>61</v>
      </c>
      <c r="K96" s="92" t="n">
        <v>0.194</v>
      </c>
    </row>
    <row r="97" customFormat="false" ht="13.5" hidden="false" customHeight="true" outlineLevel="0" collapsed="false">
      <c r="A97" s="109" t="s">
        <v>454</v>
      </c>
      <c r="B97" s="90" t="s">
        <v>455</v>
      </c>
      <c r="C97" s="92" t="n">
        <v>1.6456</v>
      </c>
      <c r="D97" s="92" t="n">
        <v>0.1155</v>
      </c>
      <c r="E97" s="92" t="n">
        <v>1.5301</v>
      </c>
      <c r="F97" s="92" t="n">
        <v>1.2374</v>
      </c>
      <c r="G97" s="92" t="n">
        <v>0.2927</v>
      </c>
      <c r="H97" s="92" t="s">
        <v>61</v>
      </c>
      <c r="I97" s="92" t="s">
        <v>61</v>
      </c>
      <c r="J97" s="92" t="s">
        <v>61</v>
      </c>
      <c r="K97" s="92" t="s">
        <v>61</v>
      </c>
    </row>
    <row r="98" s="102" customFormat="true" ht="18.75" hidden="false" customHeight="true" outlineLevel="0" collapsed="false">
      <c r="A98" s="107" t="s">
        <v>456</v>
      </c>
      <c r="B98" s="108" t="s">
        <v>457</v>
      </c>
      <c r="C98" s="101" t="n">
        <v>0.4252</v>
      </c>
      <c r="D98" s="101" t="s">
        <v>61</v>
      </c>
      <c r="E98" s="101" t="n">
        <v>0.4252</v>
      </c>
      <c r="F98" s="101" t="s">
        <v>61</v>
      </c>
      <c r="G98" s="101" t="n">
        <v>0.4252</v>
      </c>
      <c r="H98" s="101" t="s">
        <v>61</v>
      </c>
      <c r="I98" s="101" t="s">
        <v>61</v>
      </c>
      <c r="J98" s="101" t="s">
        <v>61</v>
      </c>
      <c r="K98" s="101" t="s">
        <v>61</v>
      </c>
    </row>
    <row r="99" customFormat="false" ht="13.5" hidden="false" customHeight="true" outlineLevel="0" collapsed="false">
      <c r="A99" s="109" t="s">
        <v>458</v>
      </c>
      <c r="B99" s="90" t="s">
        <v>459</v>
      </c>
      <c r="C99" s="92" t="n">
        <v>0.4252</v>
      </c>
      <c r="D99" s="92" t="s">
        <v>61</v>
      </c>
      <c r="E99" s="92" t="n">
        <v>0.4252</v>
      </c>
      <c r="F99" s="92" t="s">
        <v>61</v>
      </c>
      <c r="G99" s="92" t="n">
        <v>0.4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16.6974</v>
      </c>
      <c r="D106" s="101" t="n">
        <v>88.5170000000001</v>
      </c>
      <c r="E106" s="101" t="n">
        <v>817.9007</v>
      </c>
      <c r="F106" s="101" t="n">
        <v>309.3075</v>
      </c>
      <c r="G106" s="101" t="n">
        <v>508.5932</v>
      </c>
      <c r="H106" s="101" t="n">
        <v>210.2797</v>
      </c>
      <c r="I106" s="101" t="s">
        <v>61</v>
      </c>
      <c r="J106" s="101" t="s">
        <v>61</v>
      </c>
      <c r="K106" s="101" t="s">
        <v>61</v>
      </c>
    </row>
    <row r="107" customFormat="false" ht="13.5" hidden="false" customHeight="true" outlineLevel="0" collapsed="false">
      <c r="A107" s="109" t="s">
        <v>473</v>
      </c>
      <c r="B107" s="90" t="s">
        <v>474</v>
      </c>
      <c r="C107" s="92" t="n">
        <v>863.0337</v>
      </c>
      <c r="D107" s="92" t="n">
        <v>82.5048000000001</v>
      </c>
      <c r="E107" s="92" t="n">
        <v>780.5289</v>
      </c>
      <c r="F107" s="92" t="n">
        <v>304.1476</v>
      </c>
      <c r="G107" s="92" t="n">
        <v>476.3813</v>
      </c>
      <c r="H107" s="92" t="s">
        <v>61</v>
      </c>
      <c r="I107" s="92" t="s">
        <v>61</v>
      </c>
      <c r="J107" s="92" t="s">
        <v>61</v>
      </c>
      <c r="K107" s="92" t="s">
        <v>61</v>
      </c>
    </row>
    <row r="108" customFormat="false" ht="13.5" hidden="false" customHeight="true" outlineLevel="0" collapsed="false">
      <c r="A108" s="109" t="s">
        <v>475</v>
      </c>
      <c r="B108" s="90" t="s">
        <v>476</v>
      </c>
      <c r="C108" s="92" t="n">
        <v>253.6637</v>
      </c>
      <c r="D108" s="92" t="n">
        <v>6.0122</v>
      </c>
      <c r="E108" s="92" t="n">
        <v>37.3718</v>
      </c>
      <c r="F108" s="92" t="n">
        <v>5.1599</v>
      </c>
      <c r="G108" s="92" t="n">
        <v>32.2119</v>
      </c>
      <c r="H108" s="92" t="n">
        <v>210.2797</v>
      </c>
      <c r="I108" s="92" t="s">
        <v>61</v>
      </c>
      <c r="J108" s="92" t="s">
        <v>61</v>
      </c>
      <c r="K108" s="92" t="s">
        <v>61</v>
      </c>
    </row>
    <row r="109" s="102" customFormat="true" ht="18.75" hidden="false" customHeight="true" outlineLevel="0" collapsed="false">
      <c r="A109" s="107" t="s">
        <v>477</v>
      </c>
      <c r="B109" s="108" t="s">
        <v>478</v>
      </c>
      <c r="C109" s="101" t="n">
        <v>0.546</v>
      </c>
      <c r="D109" s="101" t="n">
        <v>0.473</v>
      </c>
      <c r="E109" s="101" t="n">
        <v>0.073</v>
      </c>
      <c r="F109" s="101" t="s">
        <v>61</v>
      </c>
      <c r="G109" s="101" t="n">
        <v>0.073</v>
      </c>
      <c r="H109" s="101" t="s">
        <v>61</v>
      </c>
      <c r="I109" s="101" t="s">
        <v>61</v>
      </c>
      <c r="J109" s="101" t="s">
        <v>61</v>
      </c>
      <c r="K109" s="101" t="s">
        <v>61</v>
      </c>
    </row>
    <row r="110" customFormat="false" ht="13.5" hidden="false" customHeight="true" outlineLevel="0" collapsed="false">
      <c r="A110" s="109" t="s">
        <v>479</v>
      </c>
      <c r="B110" s="90" t="s">
        <v>480</v>
      </c>
      <c r="C110" s="92" t="n">
        <v>0.546</v>
      </c>
      <c r="D110" s="92" t="n">
        <v>0.473</v>
      </c>
      <c r="E110" s="92" t="n">
        <v>0.073</v>
      </c>
      <c r="F110" s="92" t="s">
        <v>61</v>
      </c>
      <c r="G110" s="92" t="n">
        <v>0.0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08-27T05:16:40Z</dcterms:modified>
  <cp:revision>2011</cp:revision>
  <dc:subject/>
  <dc:title>Fachserie 8 Reihe 4, Verkehr, Güterverkehrsstatistik der Binnenschifffahrt - Ma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